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E" sheetId="4" state="hidden" r:id="rId5"/>
    <sheet name="Pol_Progr" sheetId="5" state="visible" r:id="rId6"/>
    <sheet name="Progr" sheetId="6" state="visible" r:id="rId7"/>
    <sheet name="Klasif" sheetId="7" state="visible" r:id="rId8"/>
    <sheet name="Inf" sheetId="8" state="hidden" r:id="rId9"/>
    <sheet name="P" sheetId="9" state="hidden" r:id="rId10"/>
  </sheets>
  <definedNames>
    <definedName function="false" hidden="false" localSheetId="6" name="_xlnm.Print_Titles" vbProcedure="false">Klasif!$4:$5</definedName>
    <definedName function="false" hidden="false" localSheetId="8" name="_xlnm.Print_Area" vbProcedure="false">P!$B$1:$O$1516</definedName>
    <definedName function="false" hidden="false" localSheetId="8" name="_xlnm.Print_Titles" vbProcedure="false">P!$B:$D,P!$7:$12</definedName>
    <definedName function="false" hidden="true" localSheetId="8" name="_xlnm._FilterDatabase" vbProcedure="false">P!$A$1:$A$1517</definedName>
    <definedName function="false" hidden="false" localSheetId="2" name="_xlnm.Print_Area" vbProcedure="false">'P (1)'!$B$1:$O$1516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1517</definedName>
    <definedName function="false" hidden="false" localSheetId="0" name="_xlnm.Print_Area" vbProcedure="false">P_Total!$B$1:$O$169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1695</definedName>
    <definedName function="false" hidden="false" localSheetId="4" name="_xlnm.Print_Area" vbProcedure="false">Pol_Progr!$B$1:$P$73</definedName>
    <definedName function="false" hidden="false" localSheetId="4" name="_xlnm.Print_Titles" vbProcedure="false">Pol_Progr!$B:$D,Pol_Progr!$6:$13</definedName>
    <definedName function="false" hidden="false" localSheetId="5" name="_xlnm.Print_Area" vbProcedure="false">Progr!$B$1:$P$47</definedName>
    <definedName function="false" hidden="false" localSheetId="5" name="_xlnm.Print_Titles" vbProcedure="false">Progr!$B:$D,Progr!$6:$13</definedName>
    <definedName function="false" hidden="true" localSheetId="5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1" uniqueCount="1066">
  <si>
    <t xml:space="preserve">Приложение № 2</t>
  </si>
  <si>
    <t xml:space="preserve">Бюджетна прогноза</t>
  </si>
  <si>
    <t xml:space="preserve">за периода 2020-2022 г. по бюджетни програми</t>
  </si>
  <si>
    <t xml:space="preserve">на ..........................................................................................................</t>
  </si>
  <si>
    <t xml:space="preserve">П О К А З А Т Е Л И</t>
  </si>
  <si>
    <t xml:space="preserve">Отчет</t>
  </si>
  <si>
    <t xml:space="preserve">Закон</t>
  </si>
  <si>
    <t xml:space="preserve">Разходен таван съгласно
РМС 928/2018г.</t>
  </si>
  <si>
    <t xml:space="preserve">Изменения
в политиката, структурата и основните допускания
(+/-)</t>
  </si>
  <si>
    <t xml:space="preserve">Прогноза</t>
  </si>
  <si>
    <t xml:space="preserve">Прогноза
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 (в лева)</t>
  </si>
  <si>
    <t xml:space="preserve">(к.4+к.5)</t>
  </si>
  <si>
    <t xml:space="preserve">(к.7+к.8)</t>
  </si>
  <si>
    <t xml:space="preserve">(к.9+к.10)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Такси върху производството на захар и изоглюкоза</t>
  </si>
  <si>
    <t xml:space="preserve">18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          Заплати и възнаграждения на персонала нает по трудови
          правоотношения</t>
  </si>
  <si>
    <t xml:space="preserve">01-01</t>
  </si>
  <si>
    <t xml:space="preserve">          Заплати и възнаграждения на персонала нает по служебни
          правоотношения</t>
  </si>
  <si>
    <t xml:space="preserve">01-02</t>
  </si>
  <si>
    <t xml:space="preserve">      Други възнаграждения и плащания за персонала</t>
  </si>
  <si>
    <t xml:space="preserve">      Задължителни осигурителни вноски от работодатели</t>
  </si>
  <si>
    <t xml:space="preserve">05-00</t>
  </si>
  <si>
    <t xml:space="preserve">         Осигурителни вноски от работодатели за Държавното обществено
         осигуряване (ДОО)</t>
  </si>
  <si>
    <t xml:space="preserve">05-51</t>
  </si>
  <si>
    <t xml:space="preserve">         Осигурителни вноски от работодатели за Учителския пенсионен
         фонд (УПФ)</t>
  </si>
  <si>
    <t xml:space="preserve">05-52</t>
  </si>
  <si>
    <t xml:space="preserve">         Здравноосигурителни вноски от работодатели</t>
  </si>
  <si>
    <t xml:space="preserve">05-60</t>
  </si>
  <si>
    <t xml:space="preserve">         Вноски за допълнително задължително осигуряване от работодатели</t>
  </si>
  <si>
    <t xml:space="preserve">05-80</t>
  </si>
  <si>
    <t xml:space="preserve">         Задължителни вноски за чуждестранни пенсионни фондове и схеми
         за сметка на осигурителя</t>
  </si>
  <si>
    <t xml:space="preserve">05-90</t>
  </si>
  <si>
    <t xml:space="preserve">      Вноски за доброволно осигуряване</t>
  </si>
  <si>
    <t xml:space="preserve">   Издръжка</t>
  </si>
  <si>
    <t xml:space="preserve">      Издръжка</t>
  </si>
  <si>
    <t xml:space="preserve">      Платени данъци, такси и административни санкции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      Разходи за членски внос и участие в нетърговски организации и
      дейности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Осигурителни вноски от работодатели за Държавното обществено осигуряване (ДОО)</t>
  </si>
  <si>
    <t xml:space="preserve">Осигурителни вноски от работодатели за Учителския пенсионен фонд (УПФ)</t>
  </si>
  <si>
    <t xml:space="preserve">Здравноосигурителни вноски от работодатели</t>
  </si>
  <si>
    <t xml:space="preserve">Вноски за допълнително задължително осигуряване от работодатели</t>
  </si>
  <si>
    <t xml:space="preserve">Задължителни вноски за чуждестранни пенсионни фондове и схеми за сметка на осигурителя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 трансфери от ДБ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IV. ЗДРАВЕОПАЗВАНЕ</t>
  </si>
  <si>
    <t xml:space="preserve">V. СОЦИАЛНО ОСИГУРЯВАНЕ, ПОДПОМАГАНЕ И ГРИЖИ</t>
  </si>
  <si>
    <t xml:space="preserve">V. А. ПЕНСИИ</t>
  </si>
  <si>
    <t xml:space="preserve">V. Б. СОЦИАЛНИ ПОМОЩИ И ОБЕЗЩЕТЕНИЯ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 КОМУНАЛНО СТОПАНСТВО И ОПАЗВАНЕ НА  ОКОЛНАТА СРЕДА</t>
  </si>
  <si>
    <t xml:space="preserve">VI. А. ЖИЛИЩНО СТРОИТЕЛСТВО, БЛАГОУСТРОЙСТВО, 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A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  <si>
    <t xml:space="preserve">Обобщена справка за разходите по бюджетни програми и области на политики</t>
  </si>
  <si>
    <t xml:space="preserve">N</t>
  </si>
  <si>
    <t xml:space="preserve">Код</t>
  </si>
  <si>
    <t xml:space="preserve">Наименование на областите на политика и бюджетните програми</t>
  </si>
  <si>
    <t xml:space="preserve">ОБЩО РАЗХОДИ</t>
  </si>
  <si>
    <t xml:space="preserve">Разходи по бюджетни програми и области на политики</t>
  </si>
  <si>
    <t xml:space="preserve">ОБЛАСТ НА ПОЛИТИКА 1</t>
  </si>
  <si>
    <t xml:space="preserve">Бюджетна програма .............</t>
  </si>
  <si>
    <t xml:space="preserve">...</t>
  </si>
  <si>
    <t xml:space="preserve">ОБЛАСТ НА ПОЛИТИКА 2</t>
  </si>
  <si>
    <t xml:space="preserve">ОБЛАСТ НА ПОЛИТИКА 3</t>
  </si>
  <si>
    <t xml:space="preserve">ОБЛАСТ НА ПОЛИТИКА 4</t>
  </si>
  <si>
    <t xml:space="preserve">ОБЛАСТ НА ПОЛИТИКА 5</t>
  </si>
  <si>
    <t xml:space="preserve">ОБЛАСТ НА ПОЛИТИКА 6</t>
  </si>
  <si>
    <t xml:space="preserve">ОБЛАСТ НА ПОЛИТИКА 7</t>
  </si>
  <si>
    <t xml:space="preserve">ОБЛАСТ НА ПОЛИТИКА 8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</t>
  </si>
  <si>
    <t xml:space="preserve">Код*</t>
  </si>
  <si>
    <t xml:space="preserve">Област на политика/Бюджетна програма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Бюджетна програма „Администрация”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100.03.07</t>
  </si>
  <si>
    <t xml:space="preserve">Бюджетна програма „Международно сътрудничество за развитие и хуманитарни въпроси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68 бригада „Специални сили“</t>
  </si>
  <si>
    <t xml:space="preserve"> 1200.01.10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400.04.00</t>
  </si>
  <si>
    <t xml:space="preserve"> 1400.04.01</t>
  </si>
  <si>
    <t xml:space="preserve">Бюджетна програма „Държавни съдебни изпълнители и съдии по вписванията”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”</t>
  </si>
  <si>
    <t xml:space="preserve"> 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 1600.01.04</t>
  </si>
  <si>
    <t xml:space="preserve">Бюджетна програма „Намаляване търсенето на наркотични вещества”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 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, ХРАНИТЕ И ГОР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1.03</t>
  </si>
  <si>
    <t xml:space="preserve">Бюджетна програма „Търсене и спасяване във водния и въздушния транспорт”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 2300.02.00</t>
  </si>
  <si>
    <t xml:space="preserve">Политика в областта на съобщенията и информационните технологии</t>
  </si>
  <si>
    <t xml:space="preserve"> 2300.02.01</t>
  </si>
  <si>
    <t xml:space="preserve">Бюджетна програма „Развитие на съобщенията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3500.00.00</t>
  </si>
  <si>
    <t xml:space="preserve">ДЪРЖАВНА АГЕНЦИЯ „ЕЛЕКТРОННО УПРАВЛЕНИЕ”</t>
  </si>
  <si>
    <t xml:space="preserve"> 3500.01.00</t>
  </si>
  <si>
    <t xml:space="preserve">Политика в областта на електронното управление</t>
  </si>
  <si>
    <t xml:space="preserve"> 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8600.00.00</t>
  </si>
  <si>
    <t xml:space="preserve">ДЪРЖАВНА АГЕНЦИЯ „ТЕХНИЧЕСКИ ОПЕРАЦИИ”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0.0_)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6" fillId="3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6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13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13" fillId="0" borderId="2" xfId="2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3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16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4" fillId="0" borderId="2" xfId="2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21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3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0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8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7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0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2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3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BK_PROJECT_2001-last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Обобщена справка по програми и полити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общена справка по програми и политик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Добави нова бюджетна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91920</xdr:colOff>
          <xdr:row>12</xdr:row>
          <xdr:rowOff>152280</xdr:rowOff>
        </xdr:from>
        <xdr:to>
          <xdr:col>2</xdr:col>
          <xdr:colOff>562320</xdr:colOff>
          <xdr:row>14</xdr:row>
          <xdr:rowOff>954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8840</xdr:colOff>
          <xdr:row>18</xdr:row>
          <xdr:rowOff>0</xdr:rowOff>
        </xdr:from>
        <xdr:to>
          <xdr:col>8</xdr:col>
          <xdr:colOff>73440</xdr:colOff>
          <xdr:row>19</xdr:row>
          <xdr:rowOff>1047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8840</xdr:colOff>
          <xdr:row>18</xdr:row>
          <xdr:rowOff>0</xdr:rowOff>
        </xdr:from>
        <xdr:to>
          <xdr:col>8</xdr:col>
          <xdr:colOff>73440</xdr:colOff>
          <xdr:row>19</xdr:row>
          <xdr:rowOff>1047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19960</xdr:colOff>
          <xdr:row>13</xdr:row>
          <xdr:rowOff>105120</xdr:rowOff>
        </xdr:from>
        <xdr:to>
          <xdr:col>9</xdr:col>
          <xdr:colOff>57240</xdr:colOff>
          <xdr:row>15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35" activePane="bottomRight" state="frozen"/>
      <selection pane="topLeft" activeCell="A1" activeCellId="0" sqref="A1"/>
      <selection pane="topRight" activeCell="E1" activeCellId="0" sqref="E1"/>
      <selection pane="bottomLeft" activeCell="A35" activeCellId="0" sqref="A35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5" min="5" style="1" width="14.7"/>
    <col collapsed="false" customWidth="true" hidden="false" outlineLevel="0" max="16" min="16" style="1" width="3.42"/>
    <col collapsed="false" customWidth="false" hidden="false" outlineLevel="0" max="257" min="17" style="1" width="10.56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P1" s="9"/>
    </row>
    <row r="2" customFormat="false" ht="12.75" hidden="false" customHeight="false" outlineLevel="0" collapsed="false">
      <c r="A2" s="5" t="n">
        <v>1</v>
      </c>
      <c r="C2" s="10" t="s">
        <v>1</v>
      </c>
      <c r="D2" s="11"/>
    </row>
    <row r="3" customFormat="false" ht="12.75" hidden="false" customHeight="false" outlineLevel="0" collapsed="false">
      <c r="A3" s="5" t="n">
        <v>1</v>
      </c>
      <c r="C3" s="10" t="s">
        <v>2</v>
      </c>
    </row>
    <row r="4" customFormat="false" ht="12.75" hidden="false" customHeight="false" outlineLevel="0" collapsed="false">
      <c r="A4" s="5" t="n">
        <v>1</v>
      </c>
      <c r="C4" s="12" t="s">
        <v>3</v>
      </c>
    </row>
    <row r="5" customFormat="false" ht="12.75" hidden="false" customHeight="false" outlineLevel="0" collapsed="false">
      <c r="A5" s="5" t="n">
        <v>1</v>
      </c>
      <c r="C5" s="13"/>
    </row>
    <row r="6" customFormat="false" ht="13.5" hidden="false" customHeight="false" outlineLevel="0" collapsed="false">
      <c r="A6" s="5" t="n">
        <v>1</v>
      </c>
      <c r="C6" s="14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2.75" hidden="false" customHeight="false" outlineLevel="0" collapsed="false">
      <c r="A7" s="5" t="n">
        <v>1</v>
      </c>
      <c r="B7" s="16"/>
      <c r="C7" s="17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76.5" hidden="false" customHeight="false" outlineLevel="0" collapsed="false">
      <c r="A8" s="5" t="n">
        <v>1</v>
      </c>
      <c r="B8" s="20"/>
      <c r="C8" s="21" t="s">
        <v>4</v>
      </c>
      <c r="D8" s="21"/>
      <c r="E8" s="22" t="s">
        <v>5</v>
      </c>
      <c r="F8" s="22" t="s">
        <v>5</v>
      </c>
      <c r="G8" s="22" t="s">
        <v>6</v>
      </c>
      <c r="H8" s="23" t="s">
        <v>7</v>
      </c>
      <c r="I8" s="22" t="s">
        <v>8</v>
      </c>
      <c r="J8" s="22" t="s">
        <v>9</v>
      </c>
      <c r="K8" s="23" t="str">
        <f aca="false">H8</f>
        <v>Разходен таван съгласно
РМС 928/2018г.</v>
      </c>
      <c r="L8" s="22" t="s">
        <v>8</v>
      </c>
      <c r="M8" s="22" t="s">
        <v>10</v>
      </c>
      <c r="N8" s="22" t="s">
        <v>8</v>
      </c>
      <c r="O8" s="22" t="s">
        <v>10</v>
      </c>
    </row>
    <row r="9" customFormat="false" ht="12.75" hidden="false" customHeight="false" outlineLevel="0" collapsed="false">
      <c r="A9" s="5" t="n">
        <v>1</v>
      </c>
      <c r="B9" s="20"/>
      <c r="C9" s="24"/>
      <c r="D9" s="21"/>
      <c r="E9" s="25" t="s">
        <v>11</v>
      </c>
      <c r="F9" s="25" t="s">
        <v>12</v>
      </c>
      <c r="G9" s="25" t="s">
        <v>13</v>
      </c>
      <c r="H9" s="25" t="s">
        <v>14</v>
      </c>
      <c r="I9" s="25" t="s">
        <v>14</v>
      </c>
      <c r="J9" s="25" t="s">
        <v>14</v>
      </c>
      <c r="K9" s="25" t="s">
        <v>15</v>
      </c>
      <c r="L9" s="25" t="s">
        <v>15</v>
      </c>
      <c r="M9" s="25" t="s">
        <v>15</v>
      </c>
      <c r="N9" s="25" t="s">
        <v>16</v>
      </c>
      <c r="O9" s="25" t="s">
        <v>16</v>
      </c>
    </row>
    <row r="10" customFormat="false" ht="12.75" hidden="false" customHeight="false" outlineLevel="0" collapsed="false">
      <c r="A10" s="5" t="n">
        <v>1</v>
      </c>
      <c r="B10" s="20"/>
      <c r="C10" s="26" t="s">
        <v>17</v>
      </c>
      <c r="D10" s="21"/>
      <c r="E10" s="27"/>
      <c r="F10" s="27"/>
      <c r="G10" s="27"/>
      <c r="H10" s="27"/>
      <c r="I10" s="27"/>
      <c r="J10" s="27" t="s">
        <v>18</v>
      </c>
      <c r="K10" s="27"/>
      <c r="L10" s="27"/>
      <c r="M10" s="27" t="s">
        <v>19</v>
      </c>
      <c r="N10" s="27"/>
      <c r="O10" s="27" t="s">
        <v>20</v>
      </c>
    </row>
    <row r="11" s="31" customFormat="true" ht="13.5" hidden="false" customHeight="false" outlineLevel="0" collapsed="false">
      <c r="A11" s="5" t="n">
        <v>1</v>
      </c>
      <c r="B11" s="28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</row>
    <row r="12" customFormat="false" ht="13.5" hidden="false" customHeight="false" outlineLevel="0" collapsed="false">
      <c r="A12" s="5" t="n">
        <v>1</v>
      </c>
      <c r="B12" s="32"/>
      <c r="C12" s="29" t="s">
        <v>21</v>
      </c>
      <c r="D12" s="29"/>
      <c r="E12" s="33" t="n">
        <f aca="false">D12+1</f>
        <v>1</v>
      </c>
      <c r="F12" s="33" t="n">
        <f aca="false">E12+1</f>
        <v>2</v>
      </c>
      <c r="G12" s="33" t="n">
        <f aca="false">F12+1</f>
        <v>3</v>
      </c>
      <c r="H12" s="33" t="n">
        <f aca="false">G12+1</f>
        <v>4</v>
      </c>
      <c r="I12" s="33" t="n">
        <f aca="false">H12+1</f>
        <v>5</v>
      </c>
      <c r="J12" s="33" t="n">
        <f aca="false">I12+1</f>
        <v>6</v>
      </c>
      <c r="K12" s="33" t="n">
        <f aca="false">J12+1</f>
        <v>7</v>
      </c>
      <c r="L12" s="33" t="n">
        <f aca="false">K12+1</f>
        <v>8</v>
      </c>
      <c r="M12" s="33" t="n">
        <f aca="false">L12+1</f>
        <v>9</v>
      </c>
      <c r="N12" s="33" t="n">
        <f aca="false">M12+1</f>
        <v>10</v>
      </c>
      <c r="O12" s="33" t="n">
        <f aca="false">N12+1</f>
        <v>11</v>
      </c>
    </row>
    <row r="13" customFormat="false" ht="12.75" hidden="false" customHeight="false" outlineLevel="0" collapsed="false">
      <c r="A13" s="5" t="n">
        <v>1</v>
      </c>
      <c r="B13" s="34"/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</row>
    <row r="14" s="42" customFormat="true" ht="12.75" hidden="false" customHeight="false" outlineLevel="0" collapsed="false">
      <c r="A14" s="5" t="n">
        <v>1</v>
      </c>
      <c r="B14" s="38"/>
      <c r="C14" s="39" t="s">
        <v>22</v>
      </c>
      <c r="D14" s="40" t="s">
        <v>23</v>
      </c>
      <c r="E14" s="41" t="n">
        <f aca="false">SUBTOTAL(9,E16:E95)</f>
        <v>0</v>
      </c>
      <c r="F14" s="41" t="n">
        <f aca="false">SUBTOTAL(9,F16:F95)</f>
        <v>0</v>
      </c>
      <c r="G14" s="41" t="n">
        <f aca="false">SUBTOTAL(9,G16:G95)</f>
        <v>0</v>
      </c>
      <c r="H14" s="41" t="n">
        <f aca="false">SUBTOTAL(9,H16:H95)</f>
        <v>0</v>
      </c>
      <c r="I14" s="41" t="n">
        <f aca="false">SUBTOTAL(9,I16:I95)</f>
        <v>0</v>
      </c>
      <c r="J14" s="41" t="n">
        <f aca="false">SUBTOTAL(9,J16:J95)</f>
        <v>0</v>
      </c>
      <c r="K14" s="41" t="n">
        <f aca="false">SUBTOTAL(9,K16:K95)</f>
        <v>0</v>
      </c>
      <c r="L14" s="41" t="n">
        <f aca="false">SUBTOTAL(9,L16:L95)</f>
        <v>0</v>
      </c>
      <c r="M14" s="41" t="n">
        <f aca="false">SUBTOTAL(9,M16:M95)</f>
        <v>0</v>
      </c>
      <c r="N14" s="41" t="n">
        <f aca="false">SUBTOTAL(9,N16:N95)</f>
        <v>0</v>
      </c>
      <c r="O14" s="41" t="n">
        <f aca="false">SUBTOTAL(9,O16:O95)</f>
        <v>0</v>
      </c>
    </row>
    <row r="15" s="42" customFormat="true" ht="12.75" hidden="false" customHeight="false" outlineLevel="0" collapsed="false">
      <c r="A15" s="5" t="n">
        <v>1</v>
      </c>
      <c r="B15" s="43"/>
      <c r="C15" s="44"/>
      <c r="D15" s="45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s="42" customFormat="true" ht="12.75" hidden="false" customHeight="false" outlineLevel="0" collapsed="false">
      <c r="A16" s="47" t="n">
        <f aca="false">IF(MAX(E16:P16)=0,IF(MIN(E16:P16)=0,3,2),2)</f>
        <v>3</v>
      </c>
      <c r="B16" s="48" t="s">
        <v>24</v>
      </c>
      <c r="C16" s="49" t="s">
        <v>25</v>
      </c>
      <c r="D16" s="45"/>
      <c r="E16" s="46" t="n">
        <f aca="false">SUBTOTAL(9,E17:E40)</f>
        <v>0</v>
      </c>
      <c r="F16" s="46" t="n">
        <f aca="false">SUBTOTAL(9,F17:F40)</f>
        <v>0</v>
      </c>
      <c r="G16" s="46" t="n">
        <f aca="false">SUBTOTAL(9,G17:G40)</f>
        <v>0</v>
      </c>
      <c r="H16" s="46" t="n">
        <f aca="false">SUBTOTAL(9,H17:H40)</f>
        <v>0</v>
      </c>
      <c r="I16" s="46" t="n">
        <f aca="false">SUBTOTAL(9,I17:I40)</f>
        <v>0</v>
      </c>
      <c r="J16" s="46" t="n">
        <f aca="false">SUBTOTAL(9,J17:J40)</f>
        <v>0</v>
      </c>
      <c r="K16" s="46" t="n">
        <f aca="false">SUBTOTAL(9,K17:K40)</f>
        <v>0</v>
      </c>
      <c r="L16" s="46" t="n">
        <f aca="false">SUBTOTAL(9,L17:L40)</f>
        <v>0</v>
      </c>
      <c r="M16" s="46" t="n">
        <f aca="false">SUBTOTAL(9,M17:M40)</f>
        <v>0</v>
      </c>
      <c r="N16" s="46" t="n">
        <f aca="false">SUBTOTAL(9,N17:N40)</f>
        <v>0</v>
      </c>
      <c r="O16" s="46" t="n">
        <f aca="false">SUBTOTAL(9,O17:O40)</f>
        <v>0</v>
      </c>
    </row>
    <row r="17" s="42" customFormat="true" ht="12.75" hidden="false" customHeight="false" outlineLevel="0" collapsed="false">
      <c r="A17" s="47" t="n">
        <f aca="false">IF(MAX(E17:P17)=0,IF(MIN(E17:P17)=0,3,2),2)</f>
        <v>3</v>
      </c>
      <c r="B17" s="50"/>
      <c r="C17" s="51" t="s">
        <v>26</v>
      </c>
      <c r="D17" s="45" t="s">
        <v>27</v>
      </c>
      <c r="E17" s="52"/>
      <c r="F17" s="52"/>
      <c r="G17" s="52"/>
      <c r="H17" s="52"/>
      <c r="I17" s="52"/>
      <c r="J17" s="53" t="n">
        <f aca="false">H17+I17</f>
        <v>0</v>
      </c>
      <c r="K17" s="52"/>
      <c r="L17" s="52"/>
      <c r="M17" s="53" t="n">
        <f aca="false">K17+L17</f>
        <v>0</v>
      </c>
      <c r="N17" s="52"/>
      <c r="O17" s="53" t="n">
        <f aca="false">M17+N17</f>
        <v>0</v>
      </c>
    </row>
    <row r="18" s="42" customFormat="true" ht="12.75" hidden="false" customHeight="false" outlineLevel="0" collapsed="false">
      <c r="A18" s="47" t="n">
        <f aca="false">IF(MAX(E18:P18)=0,IF(MIN(E18:P18)=0,3,2),2)</f>
        <v>3</v>
      </c>
      <c r="B18" s="50"/>
      <c r="C18" s="51" t="s">
        <v>28</v>
      </c>
      <c r="D18" s="45" t="s">
        <v>29</v>
      </c>
      <c r="E18" s="52"/>
      <c r="F18" s="52"/>
      <c r="G18" s="52"/>
      <c r="H18" s="52"/>
      <c r="I18" s="52"/>
      <c r="J18" s="53" t="n">
        <f aca="false">H18+I18</f>
        <v>0</v>
      </c>
      <c r="K18" s="52"/>
      <c r="L18" s="52"/>
      <c r="M18" s="53" t="n">
        <f aca="false">K18+L18</f>
        <v>0</v>
      </c>
      <c r="N18" s="52"/>
      <c r="O18" s="53" t="n">
        <f aca="false">M18+N18</f>
        <v>0</v>
      </c>
    </row>
    <row r="19" s="42" customFormat="true" ht="25.5" hidden="false" customHeight="false" outlineLevel="0" collapsed="false">
      <c r="A19" s="47" t="n">
        <f aca="false">IF(MAX(E19:P19)=0,IF(MIN(E19:P19)=0,3,2),2)</f>
        <v>3</v>
      </c>
      <c r="B19" s="50"/>
      <c r="C19" s="51" t="s">
        <v>30</v>
      </c>
      <c r="D19" s="45" t="s">
        <v>31</v>
      </c>
      <c r="E19" s="52"/>
      <c r="F19" s="52"/>
      <c r="G19" s="52"/>
      <c r="H19" s="52"/>
      <c r="I19" s="52"/>
      <c r="J19" s="53" t="n">
        <f aca="false">H19+I19</f>
        <v>0</v>
      </c>
      <c r="K19" s="52"/>
      <c r="L19" s="52"/>
      <c r="M19" s="53" t="n">
        <f aca="false">K19+L19</f>
        <v>0</v>
      </c>
      <c r="N19" s="52"/>
      <c r="O19" s="53" t="n">
        <f aca="false">M19+N19</f>
        <v>0</v>
      </c>
    </row>
    <row r="20" s="42" customFormat="true" ht="12.75" hidden="false" customHeight="false" outlineLevel="0" collapsed="false">
      <c r="A20" s="47" t="n">
        <f aca="false">IF(MAX(E20:P20)=0,IF(MIN(E20:P20)=0,3,2),2)</f>
        <v>3</v>
      </c>
      <c r="B20" s="50"/>
      <c r="C20" s="51" t="s">
        <v>32</v>
      </c>
      <c r="D20" s="45" t="s">
        <v>33</v>
      </c>
      <c r="E20" s="46" t="n">
        <f aca="false">SUBTOTAL(9,E21:E27)</f>
        <v>0</v>
      </c>
      <c r="F20" s="46" t="n">
        <f aca="false">SUBTOTAL(9,F21:F27)</f>
        <v>0</v>
      </c>
      <c r="G20" s="46" t="n">
        <f aca="false">SUBTOTAL(9,G21:G27)</f>
        <v>0</v>
      </c>
      <c r="H20" s="46" t="n">
        <f aca="false">SUBTOTAL(9,H21:H27)</f>
        <v>0</v>
      </c>
      <c r="I20" s="46" t="n">
        <f aca="false">SUBTOTAL(9,I21:I27)</f>
        <v>0</v>
      </c>
      <c r="J20" s="46" t="n">
        <f aca="false">SUBTOTAL(9,J21:J27)</f>
        <v>0</v>
      </c>
      <c r="K20" s="46" t="n">
        <f aca="false">SUBTOTAL(9,K21:K27)</f>
        <v>0</v>
      </c>
      <c r="L20" s="46" t="n">
        <f aca="false">SUBTOTAL(9,L21:L27)</f>
        <v>0</v>
      </c>
      <c r="M20" s="46" t="n">
        <f aca="false">SUBTOTAL(9,M21:M27)</f>
        <v>0</v>
      </c>
      <c r="N20" s="46" t="n">
        <f aca="false">SUBTOTAL(9,N21:N27)</f>
        <v>0</v>
      </c>
      <c r="O20" s="46" t="n">
        <f aca="false">SUBTOTAL(9,O21:O27)</f>
        <v>0</v>
      </c>
    </row>
    <row r="21" s="42" customFormat="true" ht="12.75" hidden="false" customHeight="false" outlineLevel="0" collapsed="false">
      <c r="A21" s="47" t="n">
        <f aca="false">IF(MAX(E21:P21)=0,IF(MIN(E21:P21)=0,3,2),2)</f>
        <v>3</v>
      </c>
      <c r="B21" s="50"/>
      <c r="C21" s="54" t="s">
        <v>34</v>
      </c>
      <c r="D21" s="45" t="s">
        <v>35</v>
      </c>
      <c r="E21" s="52"/>
      <c r="F21" s="52"/>
      <c r="G21" s="52"/>
      <c r="H21" s="52"/>
      <c r="I21" s="52"/>
      <c r="J21" s="53" t="n">
        <f aca="false">H21+I21</f>
        <v>0</v>
      </c>
      <c r="K21" s="52"/>
      <c r="L21" s="52"/>
      <c r="M21" s="53" t="n">
        <f aca="false">K21+L21</f>
        <v>0</v>
      </c>
      <c r="N21" s="52"/>
      <c r="O21" s="53" t="n">
        <f aca="false">M21+N21</f>
        <v>0</v>
      </c>
    </row>
    <row r="22" s="42" customFormat="true" ht="12.75" hidden="false" customHeight="false" outlineLevel="0" collapsed="false">
      <c r="A22" s="47" t="n">
        <f aca="false">IF(MAX(E22:P22)=0,IF(MIN(E22:P22)=0,3,2),2)</f>
        <v>3</v>
      </c>
      <c r="B22" s="50"/>
      <c r="C22" s="54" t="s">
        <v>36</v>
      </c>
      <c r="D22" s="45" t="s">
        <v>37</v>
      </c>
      <c r="E22" s="52"/>
      <c r="F22" s="52"/>
      <c r="G22" s="52"/>
      <c r="H22" s="52"/>
      <c r="I22" s="52"/>
      <c r="J22" s="53" t="n">
        <f aca="false">H22+I22</f>
        <v>0</v>
      </c>
      <c r="K22" s="52"/>
      <c r="L22" s="52"/>
      <c r="M22" s="53" t="n">
        <f aca="false">K22+L22</f>
        <v>0</v>
      </c>
      <c r="N22" s="52"/>
      <c r="O22" s="53" t="n">
        <f aca="false">M22+N22</f>
        <v>0</v>
      </c>
    </row>
    <row r="23" s="42" customFormat="true" ht="12.75" hidden="false" customHeight="false" outlineLevel="0" collapsed="false">
      <c r="A23" s="47" t="n">
        <f aca="false">IF(MAX(E23:P23)=0,IF(MIN(E23:P23)=0,3,2),2)</f>
        <v>3</v>
      </c>
      <c r="B23" s="50"/>
      <c r="C23" s="54" t="s">
        <v>38</v>
      </c>
      <c r="D23" s="45" t="s">
        <v>39</v>
      </c>
      <c r="E23" s="52"/>
      <c r="F23" s="52"/>
      <c r="G23" s="52"/>
      <c r="H23" s="52"/>
      <c r="I23" s="52"/>
      <c r="J23" s="53" t="n">
        <f aca="false">H23+I23</f>
        <v>0</v>
      </c>
      <c r="K23" s="52"/>
      <c r="L23" s="52"/>
      <c r="M23" s="53" t="n">
        <f aca="false">K23+L23</f>
        <v>0</v>
      </c>
      <c r="N23" s="52"/>
      <c r="O23" s="53" t="n">
        <f aca="false">M23+N23</f>
        <v>0</v>
      </c>
    </row>
    <row r="24" s="42" customFormat="true" ht="12.75" hidden="false" customHeight="false" outlineLevel="0" collapsed="false">
      <c r="A24" s="47" t="n">
        <f aca="false">IF(MAX(E24:P24)=0,IF(MIN(E24:P24)=0,3,2),2)</f>
        <v>3</v>
      </c>
      <c r="B24" s="50"/>
      <c r="C24" s="54" t="s">
        <v>40</v>
      </c>
      <c r="D24" s="45" t="s">
        <v>41</v>
      </c>
      <c r="E24" s="52"/>
      <c r="F24" s="52"/>
      <c r="G24" s="52"/>
      <c r="H24" s="52"/>
      <c r="I24" s="52"/>
      <c r="J24" s="53" t="n">
        <f aca="false">H24+I24</f>
        <v>0</v>
      </c>
      <c r="K24" s="52"/>
      <c r="L24" s="52"/>
      <c r="M24" s="53" t="n">
        <f aca="false">K24+L24</f>
        <v>0</v>
      </c>
      <c r="N24" s="52"/>
      <c r="O24" s="53" t="n">
        <f aca="false">M24+N24</f>
        <v>0</v>
      </c>
    </row>
    <row r="25" s="42" customFormat="true" ht="12.75" hidden="false" customHeight="false" outlineLevel="0" collapsed="false">
      <c r="A25" s="47" t="n">
        <f aca="false">IF(MAX(E25:P25)=0,IF(MIN(E25:P25)=0,3,2),2)</f>
        <v>3</v>
      </c>
      <c r="B25" s="50"/>
      <c r="C25" s="54" t="s">
        <v>42</v>
      </c>
      <c r="D25" s="45" t="s">
        <v>43</v>
      </c>
      <c r="E25" s="52"/>
      <c r="F25" s="52"/>
      <c r="G25" s="52"/>
      <c r="H25" s="52"/>
      <c r="I25" s="52"/>
      <c r="J25" s="53" t="n">
        <f aca="false">H25+I25</f>
        <v>0</v>
      </c>
      <c r="K25" s="52"/>
      <c r="L25" s="52"/>
      <c r="M25" s="53" t="n">
        <f aca="false">K25+L25</f>
        <v>0</v>
      </c>
      <c r="N25" s="52"/>
      <c r="O25" s="53" t="n">
        <f aca="false">M25+N25</f>
        <v>0</v>
      </c>
    </row>
    <row r="26" s="42" customFormat="true" ht="12.75" hidden="false" customHeight="false" outlineLevel="0" collapsed="false">
      <c r="A26" s="47" t="n">
        <f aca="false">IF(MAX(E26:P26)=0,IF(MIN(E26:P26)=0,3,2),2)</f>
        <v>3</v>
      </c>
      <c r="B26" s="50"/>
      <c r="C26" s="54" t="s">
        <v>44</v>
      </c>
      <c r="D26" s="45" t="s">
        <v>45</v>
      </c>
      <c r="E26" s="52"/>
      <c r="F26" s="52"/>
      <c r="G26" s="52"/>
      <c r="H26" s="52"/>
      <c r="I26" s="52"/>
      <c r="J26" s="53" t="n">
        <f aca="false">H26+I26</f>
        <v>0</v>
      </c>
      <c r="K26" s="52"/>
      <c r="L26" s="52"/>
      <c r="M26" s="53" t="n">
        <f aca="false">K26+L26</f>
        <v>0</v>
      </c>
      <c r="N26" s="52"/>
      <c r="O26" s="53" t="n">
        <f aca="false">M26+N26</f>
        <v>0</v>
      </c>
    </row>
    <row r="27" s="42" customFormat="true" ht="12.75" hidden="false" customHeight="false" outlineLevel="0" collapsed="false">
      <c r="A27" s="47" t="n">
        <f aca="false">IF(MAX(E27:P27)=0,IF(MIN(E27:P27)=0,3,2),2)</f>
        <v>3</v>
      </c>
      <c r="B27" s="50"/>
      <c r="C27" s="54" t="s">
        <v>46</v>
      </c>
      <c r="D27" s="45" t="s">
        <v>47</v>
      </c>
      <c r="E27" s="52"/>
      <c r="F27" s="52"/>
      <c r="G27" s="52"/>
      <c r="H27" s="52"/>
      <c r="I27" s="52"/>
      <c r="J27" s="53" t="n">
        <f aca="false">H27+I27</f>
        <v>0</v>
      </c>
      <c r="K27" s="52"/>
      <c r="L27" s="52"/>
      <c r="M27" s="53" t="n">
        <f aca="false">K27+L27</f>
        <v>0</v>
      </c>
      <c r="N27" s="52"/>
      <c r="O27" s="53" t="n">
        <f aca="false">M27+N27</f>
        <v>0</v>
      </c>
    </row>
    <row r="28" s="42" customFormat="true" ht="12.75" hidden="false" customHeight="false" outlineLevel="0" collapsed="false">
      <c r="A28" s="47" t="n">
        <f aca="false">IF(MAX(E28:P28)=0,IF(MIN(E28:P28)=0,3,2),2)</f>
        <v>3</v>
      </c>
      <c r="B28" s="50"/>
      <c r="C28" s="55" t="s">
        <v>48</v>
      </c>
      <c r="D28" s="56" t="s">
        <v>49</v>
      </c>
      <c r="E28" s="46" t="n">
        <f aca="false">SUBTOTAL(9,E29:E32)</f>
        <v>0</v>
      </c>
      <c r="F28" s="46" t="n">
        <f aca="false">SUBTOTAL(9,F29:F32)</f>
        <v>0</v>
      </c>
      <c r="G28" s="46" t="n">
        <f aca="false">SUBTOTAL(9,G29:G32)</f>
        <v>0</v>
      </c>
      <c r="H28" s="46" t="n">
        <f aca="false">SUBTOTAL(9,H29:H32)</f>
        <v>0</v>
      </c>
      <c r="I28" s="46" t="n">
        <f aca="false">SUBTOTAL(9,I29:I32)</f>
        <v>0</v>
      </c>
      <c r="J28" s="46" t="n">
        <f aca="false">SUBTOTAL(9,J29:J32)</f>
        <v>0</v>
      </c>
      <c r="K28" s="46" t="n">
        <f aca="false">SUBTOTAL(9,K29:K32)</f>
        <v>0</v>
      </c>
      <c r="L28" s="46" t="n">
        <f aca="false">SUBTOTAL(9,L29:L32)</f>
        <v>0</v>
      </c>
      <c r="M28" s="46" t="n">
        <f aca="false">SUBTOTAL(9,M29:M32)</f>
        <v>0</v>
      </c>
      <c r="N28" s="46" t="n">
        <f aca="false">SUBTOTAL(9,N29:N32)</f>
        <v>0</v>
      </c>
      <c r="O28" s="46" t="n">
        <f aca="false">SUBTOTAL(9,O29:O32)</f>
        <v>0</v>
      </c>
    </row>
    <row r="29" s="42" customFormat="true" ht="12.75" hidden="false" customHeight="false" outlineLevel="0" collapsed="false">
      <c r="A29" s="47" t="n">
        <f aca="false">IF(MAX(E29:P29)=0,IF(MIN(E29:P29)=0,3,2),2)</f>
        <v>3</v>
      </c>
      <c r="B29" s="50"/>
      <c r="C29" s="57" t="s">
        <v>50</v>
      </c>
      <c r="D29" s="56" t="s">
        <v>51</v>
      </c>
      <c r="E29" s="52"/>
      <c r="F29" s="52"/>
      <c r="G29" s="52"/>
      <c r="H29" s="52"/>
      <c r="I29" s="52"/>
      <c r="J29" s="53" t="n">
        <f aca="false">H29+I29</f>
        <v>0</v>
      </c>
      <c r="K29" s="52"/>
      <c r="L29" s="52"/>
      <c r="M29" s="53" t="n">
        <f aca="false">K29+L29</f>
        <v>0</v>
      </c>
      <c r="N29" s="52"/>
      <c r="O29" s="53" t="n">
        <f aca="false">M29+N29</f>
        <v>0</v>
      </c>
    </row>
    <row r="30" s="42" customFormat="true" ht="12.75" hidden="false" customHeight="false" outlineLevel="0" collapsed="false">
      <c r="A30" s="47" t="n">
        <f aca="false">IF(MAX(E30:P30)=0,IF(MIN(E30:P30)=0,3,2),2)</f>
        <v>3</v>
      </c>
      <c r="B30" s="50"/>
      <c r="C30" s="57" t="s">
        <v>52</v>
      </c>
      <c r="D30" s="56" t="s">
        <v>53</v>
      </c>
      <c r="E30" s="52"/>
      <c r="F30" s="52"/>
      <c r="G30" s="52"/>
      <c r="H30" s="52"/>
      <c r="I30" s="52"/>
      <c r="J30" s="53" t="n">
        <f aca="false">H30+I30</f>
        <v>0</v>
      </c>
      <c r="K30" s="52"/>
      <c r="L30" s="52"/>
      <c r="M30" s="53" t="n">
        <f aca="false">K30+L30</f>
        <v>0</v>
      </c>
      <c r="N30" s="52"/>
      <c r="O30" s="53" t="n">
        <f aca="false">M30+N30</f>
        <v>0</v>
      </c>
    </row>
    <row r="31" s="42" customFormat="true" ht="12.75" hidden="false" customHeight="false" outlineLevel="0" collapsed="false">
      <c r="A31" s="47" t="n">
        <f aca="false">IF(MAX(E31:P31)=0,IF(MIN(E31:P31)=0,3,2),2)</f>
        <v>3</v>
      </c>
      <c r="B31" s="50"/>
      <c r="C31" s="57" t="s">
        <v>54</v>
      </c>
      <c r="D31" s="56" t="s">
        <v>55</v>
      </c>
      <c r="E31" s="52"/>
      <c r="F31" s="52"/>
      <c r="G31" s="52"/>
      <c r="H31" s="52"/>
      <c r="I31" s="52"/>
      <c r="J31" s="53" t="n">
        <f aca="false">H31+I31</f>
        <v>0</v>
      </c>
      <c r="K31" s="52"/>
      <c r="L31" s="52"/>
      <c r="M31" s="53" t="n">
        <f aca="false">K31+L31</f>
        <v>0</v>
      </c>
      <c r="N31" s="52"/>
      <c r="O31" s="53" t="n">
        <f aca="false">M31+N31</f>
        <v>0</v>
      </c>
    </row>
    <row r="32" s="42" customFormat="true" ht="12.75" hidden="false" customHeight="false" outlineLevel="0" collapsed="false">
      <c r="A32" s="47" t="n">
        <f aca="false">IF(MAX(E32:P32)=0,IF(MIN(E32:P32)=0,3,2),2)</f>
        <v>3</v>
      </c>
      <c r="B32" s="50"/>
      <c r="C32" s="57" t="s">
        <v>56</v>
      </c>
      <c r="D32" s="56" t="s">
        <v>57</v>
      </c>
      <c r="E32" s="52"/>
      <c r="F32" s="52"/>
      <c r="G32" s="52"/>
      <c r="H32" s="52"/>
      <c r="I32" s="52"/>
      <c r="J32" s="53" t="n">
        <f aca="false">H32+I32</f>
        <v>0</v>
      </c>
      <c r="K32" s="52"/>
      <c r="L32" s="52"/>
      <c r="M32" s="53" t="n">
        <f aca="false">K32+L32</f>
        <v>0</v>
      </c>
      <c r="N32" s="52"/>
      <c r="O32" s="53" t="n">
        <f aca="false">M32+N32</f>
        <v>0</v>
      </c>
    </row>
    <row r="33" s="42" customFormat="true" ht="12.75" hidden="false" customHeight="false" outlineLevel="0" collapsed="false">
      <c r="A33" s="47" t="n">
        <f aca="false">IF(MAX(E33:P33)=0,IF(MIN(E33:P33)=0,3,2),2)</f>
        <v>3</v>
      </c>
      <c r="B33" s="50"/>
      <c r="C33" s="55" t="s">
        <v>58</v>
      </c>
      <c r="D33" s="56" t="s">
        <v>59</v>
      </c>
      <c r="E33" s="52"/>
      <c r="F33" s="52"/>
      <c r="G33" s="52"/>
      <c r="H33" s="52"/>
      <c r="I33" s="52"/>
      <c r="J33" s="53" t="n">
        <f aca="false">H33+I33</f>
        <v>0</v>
      </c>
      <c r="K33" s="52"/>
      <c r="L33" s="52"/>
      <c r="M33" s="53" t="n">
        <f aca="false">K33+L33</f>
        <v>0</v>
      </c>
      <c r="N33" s="52"/>
      <c r="O33" s="53" t="n">
        <f aca="false">M33+N33</f>
        <v>0</v>
      </c>
    </row>
    <row r="34" s="42" customFormat="true" ht="12.75" hidden="false" customHeight="false" outlineLevel="0" collapsed="false">
      <c r="A34" s="47" t="n">
        <f aca="false">IF(MAX(E34:P34)=0,IF(MIN(E34:P34)=0,3,2),2)</f>
        <v>3</v>
      </c>
      <c r="B34" s="50"/>
      <c r="C34" s="55" t="s">
        <v>60</v>
      </c>
      <c r="D34" s="56" t="s">
        <v>61</v>
      </c>
      <c r="E34" s="52"/>
      <c r="F34" s="52"/>
      <c r="G34" s="52"/>
      <c r="H34" s="52"/>
      <c r="I34" s="52"/>
      <c r="J34" s="53" t="n">
        <f aca="false">H34+I34</f>
        <v>0</v>
      </c>
      <c r="K34" s="52"/>
      <c r="L34" s="52"/>
      <c r="M34" s="53" t="n">
        <f aca="false">K34+L34</f>
        <v>0</v>
      </c>
      <c r="N34" s="52"/>
      <c r="O34" s="53" t="n">
        <f aca="false">M34+N34</f>
        <v>0</v>
      </c>
    </row>
    <row r="35" s="42" customFormat="true" ht="12.75" hidden="false" customHeight="false" outlineLevel="0" collapsed="false">
      <c r="A35" s="47" t="n">
        <f aca="false">IF(MAX(E35:P35)=0,IF(MIN(E35:P35)=0,3,2),2)</f>
        <v>3</v>
      </c>
      <c r="B35" s="50"/>
      <c r="C35" s="55" t="s">
        <v>62</v>
      </c>
      <c r="D35" s="56" t="s">
        <v>63</v>
      </c>
      <c r="E35" s="52"/>
      <c r="F35" s="52"/>
      <c r="G35" s="52"/>
      <c r="H35" s="52"/>
      <c r="I35" s="52"/>
      <c r="J35" s="53" t="n">
        <f aca="false">H35+I35</f>
        <v>0</v>
      </c>
      <c r="K35" s="52"/>
      <c r="L35" s="52"/>
      <c r="M35" s="53" t="n">
        <f aca="false">K35+L35</f>
        <v>0</v>
      </c>
      <c r="N35" s="52"/>
      <c r="O35" s="53" t="n">
        <f aca="false">M35+N35</f>
        <v>0</v>
      </c>
    </row>
    <row r="36" s="42" customFormat="true" ht="12.75" hidden="false" customHeight="false" outlineLevel="0" collapsed="false">
      <c r="A36" s="47" t="n">
        <f aca="false">IF(MAX(E36:P36)=0,IF(MIN(E36:P36)=0,3,2),2)</f>
        <v>3</v>
      </c>
      <c r="B36" s="50"/>
      <c r="C36" s="55" t="s">
        <v>64</v>
      </c>
      <c r="D36" s="56" t="s">
        <v>65</v>
      </c>
      <c r="E36" s="52"/>
      <c r="F36" s="52"/>
      <c r="G36" s="52"/>
      <c r="H36" s="52"/>
      <c r="I36" s="52"/>
      <c r="J36" s="53" t="n">
        <f aca="false">H36+I36</f>
        <v>0</v>
      </c>
      <c r="K36" s="52"/>
      <c r="L36" s="52"/>
      <c r="M36" s="53" t="n">
        <f aca="false">K36+L36</f>
        <v>0</v>
      </c>
      <c r="N36" s="52"/>
      <c r="O36" s="53" t="n">
        <f aca="false">M36+N36</f>
        <v>0</v>
      </c>
    </row>
    <row r="37" s="42" customFormat="true" ht="12.75" hidden="false" customHeight="false" outlineLevel="0" collapsed="false">
      <c r="A37" s="47" t="n">
        <f aca="false">IF(MAX(E37:P37)=0,IF(MIN(E37:P37)=0,3,2),2)</f>
        <v>3</v>
      </c>
      <c r="B37" s="50"/>
      <c r="C37" s="55" t="s">
        <v>66</v>
      </c>
      <c r="D37" s="56" t="s">
        <v>67</v>
      </c>
      <c r="E37" s="52"/>
      <c r="F37" s="52"/>
      <c r="G37" s="52"/>
      <c r="H37" s="52"/>
      <c r="I37" s="52"/>
      <c r="J37" s="53" t="n">
        <f aca="false">H37+I37</f>
        <v>0</v>
      </c>
      <c r="K37" s="52"/>
      <c r="L37" s="52"/>
      <c r="M37" s="53" t="n">
        <f aca="false">K37+L37</f>
        <v>0</v>
      </c>
      <c r="N37" s="52"/>
      <c r="O37" s="53" t="n">
        <f aca="false">M37+N37</f>
        <v>0</v>
      </c>
    </row>
    <row r="38" s="42" customFormat="true" ht="12.75" hidden="false" customHeight="false" outlineLevel="0" collapsed="false">
      <c r="A38" s="47" t="n">
        <f aca="false">IF(MAX(E38:P38)=0,IF(MIN(E38:P38)=0,3,2),2)</f>
        <v>3</v>
      </c>
      <c r="B38" s="50"/>
      <c r="C38" s="55" t="s">
        <v>68</v>
      </c>
      <c r="D38" s="58" t="s">
        <v>69</v>
      </c>
      <c r="E38" s="52"/>
      <c r="F38" s="52"/>
      <c r="G38" s="52"/>
      <c r="H38" s="52"/>
      <c r="I38" s="52"/>
      <c r="J38" s="53" t="n">
        <f aca="false">H38+I38</f>
        <v>0</v>
      </c>
      <c r="K38" s="52"/>
      <c r="L38" s="52"/>
      <c r="M38" s="53" t="n">
        <f aca="false">K38+L38</f>
        <v>0</v>
      </c>
      <c r="N38" s="52"/>
      <c r="O38" s="53" t="n">
        <f aca="false">M38+N38</f>
        <v>0</v>
      </c>
    </row>
    <row r="39" s="42" customFormat="true" ht="12.75" hidden="false" customHeight="false" outlineLevel="0" collapsed="false">
      <c r="A39" s="47" t="n">
        <f aca="false">IF(MAX(E39:P39)=0,IF(MIN(E39:P39)=0,3,2),2)</f>
        <v>3</v>
      </c>
      <c r="B39" s="50"/>
      <c r="C39" s="55" t="s">
        <v>70</v>
      </c>
      <c r="D39" s="56" t="s">
        <v>71</v>
      </c>
      <c r="E39" s="52"/>
      <c r="F39" s="52"/>
      <c r="G39" s="52"/>
      <c r="H39" s="52"/>
      <c r="I39" s="52"/>
      <c r="J39" s="53" t="n">
        <f aca="false">H39+I39</f>
        <v>0</v>
      </c>
      <c r="K39" s="52"/>
      <c r="L39" s="52"/>
      <c r="M39" s="53" t="n">
        <f aca="false">K39+L39</f>
        <v>0</v>
      </c>
      <c r="N39" s="52"/>
      <c r="O39" s="53" t="n">
        <f aca="false">M39+N39</f>
        <v>0</v>
      </c>
    </row>
    <row r="40" s="42" customFormat="true" ht="12.75" hidden="false" customHeight="false" outlineLevel="0" collapsed="false">
      <c r="A40" s="47" t="n">
        <f aca="false">IF(MAX(E40:P40)=0,IF(MIN(E40:P40)=0,3,2),2)</f>
        <v>3</v>
      </c>
      <c r="B40" s="50"/>
      <c r="C40" s="55" t="s">
        <v>72</v>
      </c>
      <c r="D40" s="56" t="s">
        <v>73</v>
      </c>
      <c r="E40" s="52"/>
      <c r="F40" s="52"/>
      <c r="G40" s="52"/>
      <c r="H40" s="52"/>
      <c r="I40" s="52"/>
      <c r="J40" s="53" t="n">
        <f aca="false">H40+I40</f>
        <v>0</v>
      </c>
      <c r="K40" s="52"/>
      <c r="L40" s="52"/>
      <c r="M40" s="53" t="n">
        <f aca="false">K40+L40</f>
        <v>0</v>
      </c>
      <c r="N40" s="52"/>
      <c r="O40" s="53" t="n">
        <f aca="false">M40+N40</f>
        <v>0</v>
      </c>
    </row>
    <row r="41" s="42" customFormat="true" ht="12.75" hidden="false" customHeight="false" outlineLevel="0" collapsed="false">
      <c r="A41" s="47" t="n">
        <f aca="false">IF(MAX(E41:P41)=0,IF(MIN(E41:P41)=0,3,2),2)</f>
        <v>3</v>
      </c>
      <c r="B41" s="48" t="s">
        <v>74</v>
      </c>
      <c r="C41" s="49" t="s">
        <v>75</v>
      </c>
      <c r="D41" s="56"/>
      <c r="E41" s="46" t="n">
        <f aca="false">SUBTOTAL(9,E42:E64)</f>
        <v>0</v>
      </c>
      <c r="F41" s="46" t="n">
        <f aca="false">SUBTOTAL(9,F42:F64)</f>
        <v>0</v>
      </c>
      <c r="G41" s="46" t="n">
        <f aca="false">SUBTOTAL(9,G42:G64)</f>
        <v>0</v>
      </c>
      <c r="H41" s="46" t="n">
        <f aca="false">SUBTOTAL(9,H42:H64)</f>
        <v>0</v>
      </c>
      <c r="I41" s="46" t="n">
        <f aca="false">SUBTOTAL(9,I42:I64)</f>
        <v>0</v>
      </c>
      <c r="J41" s="46" t="n">
        <f aca="false">SUBTOTAL(9,J42:J64)</f>
        <v>0</v>
      </c>
      <c r="K41" s="46" t="n">
        <f aca="false">SUBTOTAL(9,K42:K64)</f>
        <v>0</v>
      </c>
      <c r="L41" s="46" t="n">
        <f aca="false">SUBTOTAL(9,L42:L64)</f>
        <v>0</v>
      </c>
      <c r="M41" s="46" t="n">
        <f aca="false">SUBTOTAL(9,M42:M64)</f>
        <v>0</v>
      </c>
      <c r="N41" s="46" t="n">
        <f aca="false">SUBTOTAL(9,N42:N64)</f>
        <v>0</v>
      </c>
      <c r="O41" s="46" t="n">
        <f aca="false">SUBTOTAL(9,O42:O64)</f>
        <v>0</v>
      </c>
    </row>
    <row r="42" s="42" customFormat="true" ht="12.75" hidden="false" customHeight="false" outlineLevel="0" collapsed="false">
      <c r="A42" s="47" t="n">
        <f aca="false">IF(MAX(E42:P42)=0,IF(MIN(E42:P42)=0,3,2),2)</f>
        <v>3</v>
      </c>
      <c r="B42" s="50"/>
      <c r="C42" s="51" t="s">
        <v>76</v>
      </c>
      <c r="D42" s="45" t="s">
        <v>77</v>
      </c>
      <c r="E42" s="46" t="n">
        <f aca="false">SUBTOTAL(9,E43:E47)</f>
        <v>0</v>
      </c>
      <c r="F42" s="46" t="n">
        <f aca="false">SUBTOTAL(9,F43:F47)</f>
        <v>0</v>
      </c>
      <c r="G42" s="46" t="n">
        <f aca="false">SUBTOTAL(9,G43:G47)</f>
        <v>0</v>
      </c>
      <c r="H42" s="46" t="n">
        <f aca="false">SUBTOTAL(9,H43:H47)</f>
        <v>0</v>
      </c>
      <c r="I42" s="46" t="n">
        <f aca="false">SUBTOTAL(9,I43:I47)</f>
        <v>0</v>
      </c>
      <c r="J42" s="46" t="n">
        <f aca="false">SUBTOTAL(9,J43:J47)</f>
        <v>0</v>
      </c>
      <c r="K42" s="46" t="n">
        <f aca="false">SUBTOTAL(9,K43:K47)</f>
        <v>0</v>
      </c>
      <c r="L42" s="46" t="n">
        <f aca="false">SUBTOTAL(9,L43:L47)</f>
        <v>0</v>
      </c>
      <c r="M42" s="46" t="n">
        <f aca="false">SUBTOTAL(9,M43:M47)</f>
        <v>0</v>
      </c>
      <c r="N42" s="46" t="n">
        <f aca="false">SUBTOTAL(9,N43:N47)</f>
        <v>0</v>
      </c>
      <c r="O42" s="46" t="n">
        <f aca="false">SUBTOTAL(9,O43:O47)</f>
        <v>0</v>
      </c>
    </row>
    <row r="43" s="42" customFormat="true" ht="12.75" hidden="false" customHeight="false" outlineLevel="0" collapsed="false">
      <c r="A43" s="47" t="n">
        <f aca="false">IF(MAX(E43:P43)=0,IF(MIN(E43:P43)=0,3,2),2)</f>
        <v>3</v>
      </c>
      <c r="B43" s="50"/>
      <c r="C43" s="54" t="s">
        <v>78</v>
      </c>
      <c r="D43" s="45" t="s">
        <v>79</v>
      </c>
      <c r="E43" s="52"/>
      <c r="F43" s="52"/>
      <c r="G43" s="52"/>
      <c r="H43" s="52"/>
      <c r="I43" s="52"/>
      <c r="J43" s="53" t="n">
        <f aca="false">H43+I43</f>
        <v>0</v>
      </c>
      <c r="K43" s="52"/>
      <c r="L43" s="52"/>
      <c r="M43" s="53" t="n">
        <f aca="false">K43+L43</f>
        <v>0</v>
      </c>
      <c r="N43" s="52"/>
      <c r="O43" s="53" t="n">
        <f aca="false">M43+N43</f>
        <v>0</v>
      </c>
    </row>
    <row r="44" s="42" customFormat="true" ht="12.75" hidden="false" customHeight="false" outlineLevel="0" collapsed="false">
      <c r="A44" s="47" t="n">
        <f aca="false">IF(MAX(E44:P44)=0,IF(MIN(E44:P44)=0,3,2),2)</f>
        <v>3</v>
      </c>
      <c r="B44" s="50"/>
      <c r="C44" s="54" t="s">
        <v>80</v>
      </c>
      <c r="D44" s="45" t="s">
        <v>81</v>
      </c>
      <c r="E44" s="52"/>
      <c r="F44" s="52"/>
      <c r="G44" s="52"/>
      <c r="H44" s="52"/>
      <c r="I44" s="52"/>
      <c r="J44" s="53" t="n">
        <f aca="false">H44+I44</f>
        <v>0</v>
      </c>
      <c r="K44" s="52"/>
      <c r="L44" s="52"/>
      <c r="M44" s="53" t="n">
        <f aca="false">K44+L44</f>
        <v>0</v>
      </c>
      <c r="N44" s="52"/>
      <c r="O44" s="53" t="n">
        <f aca="false">M44+N44</f>
        <v>0</v>
      </c>
    </row>
    <row r="45" s="42" customFormat="true" ht="12.75" hidden="false" customHeight="false" outlineLevel="0" collapsed="false">
      <c r="A45" s="47" t="n">
        <f aca="false">IF(MAX(E45:P45)=0,IF(MIN(E45:P45)=0,3,2),2)</f>
        <v>3</v>
      </c>
      <c r="B45" s="50"/>
      <c r="C45" s="54" t="s">
        <v>82</v>
      </c>
      <c r="D45" s="45" t="s">
        <v>83</v>
      </c>
      <c r="E45" s="52"/>
      <c r="F45" s="52"/>
      <c r="G45" s="52"/>
      <c r="H45" s="52"/>
      <c r="I45" s="52"/>
      <c r="J45" s="53" t="n">
        <f aca="false">H45+I45</f>
        <v>0</v>
      </c>
      <c r="K45" s="52"/>
      <c r="L45" s="52"/>
      <c r="M45" s="53" t="n">
        <f aca="false">K45+L45</f>
        <v>0</v>
      </c>
      <c r="N45" s="52"/>
      <c r="O45" s="53" t="n">
        <f aca="false">M45+N45</f>
        <v>0</v>
      </c>
    </row>
    <row r="46" s="42" customFormat="true" ht="12.75" hidden="false" customHeight="false" outlineLevel="0" collapsed="false">
      <c r="A46" s="47" t="n">
        <f aca="false">IF(MAX(E46:P46)=0,IF(MIN(E46:P46)=0,3,2),2)</f>
        <v>3</v>
      </c>
      <c r="B46" s="50"/>
      <c r="C46" s="54" t="s">
        <v>84</v>
      </c>
      <c r="D46" s="45" t="s">
        <v>85</v>
      </c>
      <c r="E46" s="52"/>
      <c r="F46" s="52"/>
      <c r="G46" s="52"/>
      <c r="H46" s="52"/>
      <c r="I46" s="52"/>
      <c r="J46" s="53" t="n">
        <f aca="false">H46+I46</f>
        <v>0</v>
      </c>
      <c r="K46" s="52"/>
      <c r="L46" s="52"/>
      <c r="M46" s="53" t="n">
        <f aca="false">K46+L46</f>
        <v>0</v>
      </c>
      <c r="N46" s="52"/>
      <c r="O46" s="53" t="n">
        <f aca="false">M46+N46</f>
        <v>0</v>
      </c>
    </row>
    <row r="47" s="42" customFormat="true" ht="12.75" hidden="false" customHeight="false" outlineLevel="0" collapsed="false">
      <c r="A47" s="47" t="n">
        <f aca="false">IF(MAX(E47:P47)=0,IF(MIN(E47:P47)=0,3,2),2)</f>
        <v>3</v>
      </c>
      <c r="B47" s="50"/>
      <c r="C47" s="54" t="s">
        <v>86</v>
      </c>
      <c r="D47" s="45"/>
      <c r="E47" s="52"/>
      <c r="F47" s="52"/>
      <c r="G47" s="52"/>
      <c r="H47" s="52"/>
      <c r="I47" s="52"/>
      <c r="J47" s="53" t="n">
        <f aca="false">H47+I47</f>
        <v>0</v>
      </c>
      <c r="K47" s="52"/>
      <c r="L47" s="52"/>
      <c r="M47" s="53" t="n">
        <f aca="false">K47+L47</f>
        <v>0</v>
      </c>
      <c r="N47" s="52"/>
      <c r="O47" s="53" t="n">
        <f aca="false">M47+N47</f>
        <v>0</v>
      </c>
    </row>
    <row r="48" s="42" customFormat="true" ht="12.75" hidden="false" customHeight="false" outlineLevel="0" collapsed="false">
      <c r="A48" s="47" t="n">
        <f aca="false">IF(MAX(E48:P48)=0,IF(MIN(E48:P48)=0,3,2),2)</f>
        <v>3</v>
      </c>
      <c r="B48" s="50"/>
      <c r="C48" s="55" t="s">
        <v>87</v>
      </c>
      <c r="D48" s="56" t="s">
        <v>88</v>
      </c>
      <c r="E48" s="52"/>
      <c r="F48" s="52"/>
      <c r="G48" s="52"/>
      <c r="H48" s="52"/>
      <c r="I48" s="52"/>
      <c r="J48" s="53" t="n">
        <f aca="false">H48+I48</f>
        <v>0</v>
      </c>
      <c r="K48" s="52"/>
      <c r="L48" s="52"/>
      <c r="M48" s="53" t="n">
        <f aca="false">K48+L48</f>
        <v>0</v>
      </c>
      <c r="N48" s="52"/>
      <c r="O48" s="53" t="n">
        <f aca="false">M48+N48</f>
        <v>0</v>
      </c>
    </row>
    <row r="49" s="42" customFormat="true" ht="12.75" hidden="false" customHeight="false" outlineLevel="0" collapsed="false">
      <c r="A49" s="47" t="n">
        <f aca="false">IF(MAX(E49:P49)=0,IF(MIN(E49:P49)=0,3,2),2)</f>
        <v>3</v>
      </c>
      <c r="B49" s="50"/>
      <c r="C49" s="55" t="s">
        <v>89</v>
      </c>
      <c r="D49" s="56" t="s">
        <v>90</v>
      </c>
      <c r="E49" s="52"/>
      <c r="F49" s="52"/>
      <c r="G49" s="52"/>
      <c r="H49" s="52"/>
      <c r="I49" s="52"/>
      <c r="J49" s="53" t="n">
        <f aca="false">H49+I49</f>
        <v>0</v>
      </c>
      <c r="K49" s="52"/>
      <c r="L49" s="52"/>
      <c r="M49" s="53" t="n">
        <f aca="false">K49+L49</f>
        <v>0</v>
      </c>
      <c r="N49" s="52"/>
      <c r="O49" s="53" t="n">
        <f aca="false">M49+N49</f>
        <v>0</v>
      </c>
    </row>
    <row r="50" s="42" customFormat="true" ht="12.75" hidden="false" customHeight="false" outlineLevel="0" collapsed="false">
      <c r="A50" s="47" t="n">
        <f aca="false">IF(MAX(E50:P50)=0,IF(MIN(E50:P50)=0,3,2),2)</f>
        <v>3</v>
      </c>
      <c r="B50" s="50"/>
      <c r="C50" s="55" t="s">
        <v>91</v>
      </c>
      <c r="D50" s="56" t="s">
        <v>92</v>
      </c>
      <c r="E50" s="52"/>
      <c r="F50" s="52"/>
      <c r="G50" s="52"/>
      <c r="H50" s="52"/>
      <c r="I50" s="52"/>
      <c r="J50" s="53" t="n">
        <f aca="false">H50+I50</f>
        <v>0</v>
      </c>
      <c r="K50" s="52"/>
      <c r="L50" s="52"/>
      <c r="M50" s="53" t="n">
        <f aca="false">K50+L50</f>
        <v>0</v>
      </c>
      <c r="N50" s="52"/>
      <c r="O50" s="53" t="n">
        <f aca="false">M50+N50</f>
        <v>0</v>
      </c>
    </row>
    <row r="51" s="42" customFormat="true" ht="12.75" hidden="false" customHeight="false" outlineLevel="0" collapsed="false">
      <c r="A51" s="47" t="n">
        <f aca="false">IF(MAX(E51:P51)=0,IF(MIN(E51:P51)=0,3,2),2)</f>
        <v>3</v>
      </c>
      <c r="B51" s="50"/>
      <c r="C51" s="55" t="s">
        <v>93</v>
      </c>
      <c r="D51" s="56" t="s">
        <v>94</v>
      </c>
      <c r="E51" s="46" t="n">
        <f aca="false">SUBTOTAL(9,E52:E54)</f>
        <v>0</v>
      </c>
      <c r="F51" s="46" t="n">
        <f aca="false">SUBTOTAL(9,F52:F54)</f>
        <v>0</v>
      </c>
      <c r="G51" s="46" t="n">
        <f aca="false">SUBTOTAL(9,G52:G54)</f>
        <v>0</v>
      </c>
      <c r="H51" s="46" t="n">
        <f aca="false">SUBTOTAL(9,H52:H54)</f>
        <v>0</v>
      </c>
      <c r="I51" s="46" t="n">
        <f aca="false">SUBTOTAL(9,I52:I54)</f>
        <v>0</v>
      </c>
      <c r="J51" s="46" t="n">
        <f aca="false">SUBTOTAL(9,J52:J54)</f>
        <v>0</v>
      </c>
      <c r="K51" s="46" t="n">
        <f aca="false">SUBTOTAL(9,K52:K54)</f>
        <v>0</v>
      </c>
      <c r="L51" s="46" t="n">
        <f aca="false">SUBTOTAL(9,L52:L54)</f>
        <v>0</v>
      </c>
      <c r="M51" s="46" t="n">
        <f aca="false">SUBTOTAL(9,M52:M54)</f>
        <v>0</v>
      </c>
      <c r="N51" s="46" t="n">
        <f aca="false">SUBTOTAL(9,N52:N54)</f>
        <v>0</v>
      </c>
      <c r="O51" s="46" t="n">
        <f aca="false">SUBTOTAL(9,O52:O54)</f>
        <v>0</v>
      </c>
    </row>
    <row r="52" s="42" customFormat="true" ht="25.5" hidden="false" customHeight="false" outlineLevel="0" collapsed="false">
      <c r="A52" s="47" t="n">
        <f aca="false">IF(MAX(E52:P52)=0,IF(MIN(E52:P52)=0,3,2),2)</f>
        <v>3</v>
      </c>
      <c r="B52" s="50"/>
      <c r="C52" s="54" t="s">
        <v>95</v>
      </c>
      <c r="D52" s="56" t="s">
        <v>96</v>
      </c>
      <c r="E52" s="52"/>
      <c r="F52" s="52"/>
      <c r="G52" s="52"/>
      <c r="H52" s="52"/>
      <c r="I52" s="52"/>
      <c r="J52" s="53" t="n">
        <f aca="false">H52+I52</f>
        <v>0</v>
      </c>
      <c r="K52" s="52"/>
      <c r="L52" s="52"/>
      <c r="M52" s="53" t="n">
        <f aca="false">K52+L52</f>
        <v>0</v>
      </c>
      <c r="N52" s="52"/>
      <c r="O52" s="53" t="n">
        <f aca="false">M52+N52</f>
        <v>0</v>
      </c>
    </row>
    <row r="53" s="42" customFormat="true" ht="12.75" hidden="false" customHeight="false" outlineLevel="0" collapsed="false">
      <c r="A53" s="47" t="n">
        <f aca="false">IF(MAX(E53:P53)=0,IF(MIN(E53:P53)=0,3,2),2)</f>
        <v>3</v>
      </c>
      <c r="B53" s="50"/>
      <c r="C53" s="54" t="s">
        <v>97</v>
      </c>
      <c r="D53" s="56" t="s">
        <v>98</v>
      </c>
      <c r="E53" s="52"/>
      <c r="F53" s="52"/>
      <c r="G53" s="52"/>
      <c r="H53" s="52"/>
      <c r="I53" s="52"/>
      <c r="J53" s="53" t="n">
        <f aca="false">H53+I53</f>
        <v>0</v>
      </c>
      <c r="K53" s="52"/>
      <c r="L53" s="52"/>
      <c r="M53" s="53" t="n">
        <f aca="false">K53+L53</f>
        <v>0</v>
      </c>
      <c r="N53" s="52"/>
      <c r="O53" s="53" t="n">
        <f aca="false">M53+N53</f>
        <v>0</v>
      </c>
    </row>
    <row r="54" s="42" customFormat="true" ht="12.75" hidden="false" customHeight="false" outlineLevel="0" collapsed="false">
      <c r="A54" s="47" t="n">
        <f aca="false">IF(MAX(E54:P54)=0,IF(MIN(E54:P54)=0,3,2),2)</f>
        <v>3</v>
      </c>
      <c r="B54" s="50"/>
      <c r="C54" s="54" t="s">
        <v>99</v>
      </c>
      <c r="D54" s="56" t="s">
        <v>100</v>
      </c>
      <c r="E54" s="52"/>
      <c r="F54" s="52"/>
      <c r="G54" s="52"/>
      <c r="H54" s="52"/>
      <c r="I54" s="52"/>
      <c r="J54" s="53" t="n">
        <f aca="false">H54+I54</f>
        <v>0</v>
      </c>
      <c r="K54" s="52"/>
      <c r="L54" s="52"/>
      <c r="M54" s="53" t="n">
        <f aca="false">K54+L54</f>
        <v>0</v>
      </c>
      <c r="N54" s="52"/>
      <c r="O54" s="53" t="n">
        <f aca="false">M54+N54</f>
        <v>0</v>
      </c>
    </row>
    <row r="55" s="42" customFormat="true" ht="12.75" hidden="false" customHeight="false" outlineLevel="0" collapsed="false">
      <c r="A55" s="47" t="n">
        <f aca="false">IF(MAX(E55:P55)=0,IF(MIN(E55:P55)=0,3,2),2)</f>
        <v>3</v>
      </c>
      <c r="B55" s="50"/>
      <c r="C55" s="55" t="s">
        <v>101</v>
      </c>
      <c r="D55" s="56" t="s">
        <v>102</v>
      </c>
      <c r="E55" s="52"/>
      <c r="F55" s="52"/>
      <c r="G55" s="52"/>
      <c r="H55" s="52"/>
      <c r="I55" s="52"/>
      <c r="J55" s="53" t="n">
        <f aca="false">H55+I55</f>
        <v>0</v>
      </c>
      <c r="K55" s="52"/>
      <c r="L55" s="52"/>
      <c r="M55" s="53" t="n">
        <f aca="false">K55+L55</f>
        <v>0</v>
      </c>
      <c r="N55" s="52"/>
      <c r="O55" s="53" t="n">
        <f aca="false">M55+N55</f>
        <v>0</v>
      </c>
    </row>
    <row r="56" s="42" customFormat="true" ht="12.75" hidden="false" customHeight="false" outlineLevel="0" collapsed="false">
      <c r="A56" s="47" t="n">
        <f aca="false">IF(MAX(E56:P56)=0,IF(MIN(E56:P56)=0,3,2),2)</f>
        <v>3</v>
      </c>
      <c r="B56" s="50"/>
      <c r="C56" s="55" t="s">
        <v>103</v>
      </c>
      <c r="D56" s="56" t="s">
        <v>104</v>
      </c>
      <c r="E56" s="52"/>
      <c r="F56" s="52"/>
      <c r="G56" s="52"/>
      <c r="H56" s="52"/>
      <c r="I56" s="52"/>
      <c r="J56" s="53" t="n">
        <f aca="false">H56+I56</f>
        <v>0</v>
      </c>
      <c r="K56" s="52"/>
      <c r="L56" s="52"/>
      <c r="M56" s="53" t="n">
        <f aca="false">K56+L56</f>
        <v>0</v>
      </c>
      <c r="N56" s="52"/>
      <c r="O56" s="53" t="n">
        <f aca="false">M56+N56</f>
        <v>0</v>
      </c>
    </row>
    <row r="57" s="42" customFormat="true" ht="12.75" hidden="false" customHeight="false" outlineLevel="0" collapsed="false">
      <c r="A57" s="47" t="n">
        <f aca="false">IF(MAX(E57:P57)=0,IF(MIN(E57:P57)=0,3,2),2)</f>
        <v>3</v>
      </c>
      <c r="B57" s="50"/>
      <c r="C57" s="55" t="s">
        <v>105</v>
      </c>
      <c r="D57" s="56" t="s">
        <v>106</v>
      </c>
      <c r="E57" s="46" t="n">
        <f aca="false">SUBTOTAL(9,E58:E62)</f>
        <v>0</v>
      </c>
      <c r="F57" s="46" t="n">
        <f aca="false">SUBTOTAL(9,F58:F62)</f>
        <v>0</v>
      </c>
      <c r="G57" s="46" t="n">
        <f aca="false">SUBTOTAL(9,G58:G62)</f>
        <v>0</v>
      </c>
      <c r="H57" s="46" t="n">
        <f aca="false">SUBTOTAL(9,H58:H62)</f>
        <v>0</v>
      </c>
      <c r="I57" s="46" t="n">
        <f aca="false">SUBTOTAL(9,I58:I62)</f>
        <v>0</v>
      </c>
      <c r="J57" s="46" t="n">
        <f aca="false">SUBTOTAL(9,J58:J62)</f>
        <v>0</v>
      </c>
      <c r="K57" s="46" t="n">
        <f aca="false">SUBTOTAL(9,K58:K62)</f>
        <v>0</v>
      </c>
      <c r="L57" s="46" t="n">
        <f aca="false">SUBTOTAL(9,L58:L62)</f>
        <v>0</v>
      </c>
      <c r="M57" s="46" t="n">
        <f aca="false">SUBTOTAL(9,M58:M62)</f>
        <v>0</v>
      </c>
      <c r="N57" s="46" t="n">
        <f aca="false">SUBTOTAL(9,N58:N62)</f>
        <v>0</v>
      </c>
      <c r="O57" s="46" t="n">
        <f aca="false">SUBTOTAL(9,O58:O62)</f>
        <v>0</v>
      </c>
    </row>
    <row r="58" s="42" customFormat="true" ht="12.75" hidden="false" customHeight="false" outlineLevel="0" collapsed="false">
      <c r="A58" s="47" t="n">
        <f aca="false">IF(MAX(E58:P58)=0,IF(MIN(E58:P58)=0,3,2),2)</f>
        <v>3</v>
      </c>
      <c r="B58" s="50"/>
      <c r="C58" s="57" t="s">
        <v>107</v>
      </c>
      <c r="D58" s="56"/>
      <c r="E58" s="52"/>
      <c r="F58" s="52"/>
      <c r="G58" s="52"/>
      <c r="H58" s="52"/>
      <c r="I58" s="52"/>
      <c r="J58" s="53" t="n">
        <f aca="false">H58+I58</f>
        <v>0</v>
      </c>
      <c r="K58" s="52"/>
      <c r="L58" s="52"/>
      <c r="M58" s="53" t="n">
        <f aca="false">K58+L58</f>
        <v>0</v>
      </c>
      <c r="N58" s="52"/>
      <c r="O58" s="53" t="n">
        <f aca="false">M58+N58</f>
        <v>0</v>
      </c>
    </row>
    <row r="59" s="42" customFormat="true" ht="12.75" hidden="false" customHeight="false" outlineLevel="0" collapsed="false">
      <c r="A59" s="47" t="n">
        <f aca="false">IF(MAX(E59:P59)=0,IF(MIN(E59:P59)=0,3,2),2)</f>
        <v>3</v>
      </c>
      <c r="B59" s="50"/>
      <c r="C59" s="57" t="s">
        <v>108</v>
      </c>
      <c r="D59" s="56" t="s">
        <v>109</v>
      </c>
      <c r="E59" s="52"/>
      <c r="F59" s="52"/>
      <c r="G59" s="52"/>
      <c r="H59" s="52"/>
      <c r="I59" s="52"/>
      <c r="J59" s="53" t="n">
        <f aca="false">H59+I59</f>
        <v>0</v>
      </c>
      <c r="K59" s="52"/>
      <c r="L59" s="52"/>
      <c r="M59" s="53" t="n">
        <f aca="false">K59+L59</f>
        <v>0</v>
      </c>
      <c r="N59" s="52"/>
      <c r="O59" s="53" t="n">
        <f aca="false">M59+N59</f>
        <v>0</v>
      </c>
    </row>
    <row r="60" s="42" customFormat="true" ht="12.75" hidden="false" customHeight="false" outlineLevel="0" collapsed="false">
      <c r="A60" s="47" t="n">
        <f aca="false">IF(MAX(E60:P60)=0,IF(MIN(E60:P60)=0,3,2),2)</f>
        <v>3</v>
      </c>
      <c r="B60" s="50"/>
      <c r="C60" s="59" t="s">
        <v>110</v>
      </c>
      <c r="D60" s="60" t="s">
        <v>111</v>
      </c>
      <c r="E60" s="52"/>
      <c r="F60" s="52"/>
      <c r="G60" s="52"/>
      <c r="H60" s="52"/>
      <c r="I60" s="52"/>
      <c r="J60" s="53" t="n">
        <f aca="false">H60+I60</f>
        <v>0</v>
      </c>
      <c r="K60" s="52"/>
      <c r="L60" s="52"/>
      <c r="M60" s="53" t="n">
        <f aca="false">K60+L60</f>
        <v>0</v>
      </c>
      <c r="N60" s="52"/>
      <c r="O60" s="53" t="n">
        <f aca="false">M60+N60</f>
        <v>0</v>
      </c>
    </row>
    <row r="61" s="42" customFormat="true" ht="12.75" hidden="false" customHeight="false" outlineLevel="0" collapsed="false">
      <c r="A61" s="47" t="n">
        <f aca="false">IF(MAX(E61:P61)=0,IF(MIN(E61:P61)=0,3,2),2)</f>
        <v>3</v>
      </c>
      <c r="B61" s="50"/>
      <c r="C61" s="57" t="s">
        <v>112</v>
      </c>
      <c r="D61" s="56" t="s">
        <v>113</v>
      </c>
      <c r="E61" s="52"/>
      <c r="F61" s="52"/>
      <c r="G61" s="52"/>
      <c r="H61" s="52"/>
      <c r="I61" s="52"/>
      <c r="J61" s="53" t="n">
        <f aca="false">H61+I61</f>
        <v>0</v>
      </c>
      <c r="K61" s="52"/>
      <c r="L61" s="52"/>
      <c r="M61" s="53" t="n">
        <f aca="false">K61+L61</f>
        <v>0</v>
      </c>
      <c r="N61" s="52"/>
      <c r="O61" s="53" t="n">
        <f aca="false">M61+N61</f>
        <v>0</v>
      </c>
    </row>
    <row r="62" s="42" customFormat="true" ht="12.75" hidden="false" customHeight="false" outlineLevel="0" collapsed="false">
      <c r="A62" s="47" t="n">
        <f aca="false">IF(MAX(E62:P62)=0,IF(MIN(E62:P62)=0,3,2),2)</f>
        <v>3</v>
      </c>
      <c r="B62" s="50"/>
      <c r="C62" s="57" t="s">
        <v>114</v>
      </c>
      <c r="D62" s="56" t="s">
        <v>115</v>
      </c>
      <c r="E62" s="52"/>
      <c r="F62" s="52"/>
      <c r="G62" s="52"/>
      <c r="H62" s="52"/>
      <c r="I62" s="52"/>
      <c r="J62" s="53" t="n">
        <f aca="false">H62+I62</f>
        <v>0</v>
      </c>
      <c r="K62" s="52"/>
      <c r="L62" s="52"/>
      <c r="M62" s="53" t="n">
        <f aca="false">K62+L62</f>
        <v>0</v>
      </c>
      <c r="N62" s="52"/>
      <c r="O62" s="53" t="n">
        <f aca="false">M62+N62</f>
        <v>0</v>
      </c>
    </row>
    <row r="63" s="42" customFormat="true" ht="12.75" hidden="false" customHeight="false" outlineLevel="0" collapsed="false">
      <c r="A63" s="47" t="n">
        <f aca="false">IF(MAX(E63:P63)=0,IF(MIN(E63:P63)=0,3,2),2)</f>
        <v>3</v>
      </c>
      <c r="B63" s="50"/>
      <c r="C63" s="55" t="s">
        <v>116</v>
      </c>
      <c r="D63" s="56" t="s">
        <v>117</v>
      </c>
      <c r="E63" s="52"/>
      <c r="F63" s="52"/>
      <c r="G63" s="52"/>
      <c r="H63" s="52"/>
      <c r="I63" s="52"/>
      <c r="J63" s="53" t="n">
        <f aca="false">H63+I63</f>
        <v>0</v>
      </c>
      <c r="K63" s="52"/>
      <c r="L63" s="52"/>
      <c r="M63" s="53" t="n">
        <f aca="false">K63+L63</f>
        <v>0</v>
      </c>
      <c r="N63" s="52"/>
      <c r="O63" s="53" t="n">
        <f aca="false">M63+N63</f>
        <v>0</v>
      </c>
    </row>
    <row r="64" s="42" customFormat="true" ht="12.75" hidden="false" customHeight="false" outlineLevel="0" collapsed="false">
      <c r="A64" s="47" t="n">
        <f aca="false">IF(MAX(E64:P64)=0,IF(MIN(E64:P64)=0,3,2),2)</f>
        <v>3</v>
      </c>
      <c r="B64" s="50"/>
      <c r="C64" s="55" t="s">
        <v>118</v>
      </c>
      <c r="D64" s="56" t="s">
        <v>119</v>
      </c>
      <c r="E64" s="52"/>
      <c r="F64" s="52"/>
      <c r="G64" s="52"/>
      <c r="H64" s="52"/>
      <c r="I64" s="52"/>
      <c r="J64" s="53" t="n">
        <f aca="false">H64+I64</f>
        <v>0</v>
      </c>
      <c r="K64" s="52"/>
      <c r="L64" s="52"/>
      <c r="M64" s="53" t="n">
        <f aca="false">K64+L64</f>
        <v>0</v>
      </c>
      <c r="N64" s="52"/>
      <c r="O64" s="53" t="n">
        <f aca="false">M64+N64</f>
        <v>0</v>
      </c>
    </row>
    <row r="65" s="42" customFormat="true" ht="12.75" hidden="false" customHeight="false" outlineLevel="0" collapsed="false">
      <c r="A65" s="47" t="n">
        <f aca="false">IF(MAX(E65:P65)=0,IF(MIN(E65:P65)=0,3,2),2)</f>
        <v>3</v>
      </c>
      <c r="B65" s="48" t="s">
        <v>120</v>
      </c>
      <c r="C65" s="61" t="s">
        <v>121</v>
      </c>
      <c r="D65" s="56"/>
      <c r="E65" s="46" t="n">
        <f aca="false">SUBTOTAL(9,E66:E95)</f>
        <v>0</v>
      </c>
      <c r="F65" s="46" t="n">
        <f aca="false">SUBTOTAL(9,F66:F95)</f>
        <v>0</v>
      </c>
      <c r="G65" s="46" t="n">
        <f aca="false">SUBTOTAL(9,G66:G95)</f>
        <v>0</v>
      </c>
      <c r="H65" s="46" t="n">
        <f aca="false">SUBTOTAL(9,H66:H95)</f>
        <v>0</v>
      </c>
      <c r="I65" s="46" t="n">
        <f aca="false">SUBTOTAL(9,I66:I95)</f>
        <v>0</v>
      </c>
      <c r="J65" s="46" t="n">
        <f aca="false">SUBTOTAL(9,J66:J95)</f>
        <v>0</v>
      </c>
      <c r="K65" s="46" t="n">
        <f aca="false">SUBTOTAL(9,K66:K95)</f>
        <v>0</v>
      </c>
      <c r="L65" s="46" t="n">
        <f aca="false">SUBTOTAL(9,L66:L95)</f>
        <v>0</v>
      </c>
      <c r="M65" s="46" t="n">
        <f aca="false">SUBTOTAL(9,M66:M95)</f>
        <v>0</v>
      </c>
      <c r="N65" s="46" t="n">
        <f aca="false">SUBTOTAL(9,N66:N95)</f>
        <v>0</v>
      </c>
      <c r="O65" s="46" t="n">
        <f aca="false">SUBTOTAL(9,O66:O95)</f>
        <v>0</v>
      </c>
    </row>
    <row r="66" s="42" customFormat="true" ht="12.75" hidden="false" customHeight="false" outlineLevel="0" collapsed="false">
      <c r="A66" s="47" t="n">
        <f aca="false">IF(MAX(E66:P66)=0,IF(MIN(E66:P66)=0,3,2),2)</f>
        <v>3</v>
      </c>
      <c r="B66" s="62"/>
      <c r="C66" s="63" t="s">
        <v>122</v>
      </c>
      <c r="D66" s="64" t="s">
        <v>123</v>
      </c>
      <c r="E66" s="46" t="n">
        <f aca="false">SUBTOTAL(9,E67:E68)</f>
        <v>0</v>
      </c>
      <c r="F66" s="46" t="n">
        <f aca="false">SUBTOTAL(9,F67:F68)</f>
        <v>0</v>
      </c>
      <c r="G66" s="46" t="n">
        <f aca="false">SUBTOTAL(9,G67:G68)</f>
        <v>0</v>
      </c>
      <c r="H66" s="46" t="n">
        <f aca="false">SUBTOTAL(9,H67:H68)</f>
        <v>0</v>
      </c>
      <c r="I66" s="46" t="n">
        <f aca="false">SUBTOTAL(9,I67:I68)</f>
        <v>0</v>
      </c>
      <c r="J66" s="46" t="n">
        <f aca="false">SUBTOTAL(9,J67:J68)</f>
        <v>0</v>
      </c>
      <c r="K66" s="46" t="n">
        <f aca="false">SUBTOTAL(9,K67:K68)</f>
        <v>0</v>
      </c>
      <c r="L66" s="46" t="n">
        <f aca="false">SUBTOTAL(9,L67:L68)</f>
        <v>0</v>
      </c>
      <c r="M66" s="46" t="n">
        <f aca="false">SUBTOTAL(9,M67:M68)</f>
        <v>0</v>
      </c>
      <c r="N66" s="46" t="n">
        <f aca="false">SUBTOTAL(9,N67:N68)</f>
        <v>0</v>
      </c>
      <c r="O66" s="46" t="n">
        <f aca="false">SUBTOTAL(9,O67:O68)</f>
        <v>0</v>
      </c>
    </row>
    <row r="67" s="42" customFormat="true" ht="12.75" hidden="false" customHeight="false" outlineLevel="0" collapsed="false">
      <c r="A67" s="47" t="n">
        <f aca="false">IF(MAX(E67:P67)=0,IF(MIN(E67:P67)=0,3,2),2)</f>
        <v>3</v>
      </c>
      <c r="B67" s="62"/>
      <c r="C67" s="65" t="s">
        <v>124</v>
      </c>
      <c r="D67" s="64" t="s">
        <v>125</v>
      </c>
      <c r="E67" s="52"/>
      <c r="F67" s="52"/>
      <c r="G67" s="52"/>
      <c r="H67" s="52"/>
      <c r="I67" s="52"/>
      <c r="J67" s="53" t="n">
        <f aca="false">H67+I67</f>
        <v>0</v>
      </c>
      <c r="K67" s="52"/>
      <c r="L67" s="52"/>
      <c r="M67" s="53" t="n">
        <f aca="false">K67+L67</f>
        <v>0</v>
      </c>
      <c r="N67" s="52"/>
      <c r="O67" s="53" t="n">
        <f aca="false">M67+N67</f>
        <v>0</v>
      </c>
    </row>
    <row r="68" s="42" customFormat="true" ht="12.75" hidden="false" customHeight="false" outlineLevel="0" collapsed="false">
      <c r="A68" s="47" t="n">
        <f aca="false">IF(MAX(E68:P68)=0,IF(MIN(E68:P68)=0,3,2),2)</f>
        <v>3</v>
      </c>
      <c r="B68" s="62"/>
      <c r="C68" s="65" t="s">
        <v>126</v>
      </c>
      <c r="D68" s="64" t="s">
        <v>127</v>
      </c>
      <c r="E68" s="52"/>
      <c r="F68" s="52"/>
      <c r="G68" s="52"/>
      <c r="H68" s="52"/>
      <c r="I68" s="52"/>
      <c r="J68" s="53" t="n">
        <f aca="false">H68+I68</f>
        <v>0</v>
      </c>
      <c r="K68" s="52"/>
      <c r="L68" s="52"/>
      <c r="M68" s="53" t="n">
        <f aca="false">K68+L68</f>
        <v>0</v>
      </c>
      <c r="N68" s="52"/>
      <c r="O68" s="53" t="n">
        <f aca="false">M68+N68</f>
        <v>0</v>
      </c>
    </row>
    <row r="69" s="42" customFormat="true" ht="12.75" hidden="false" customHeight="false" outlineLevel="0" collapsed="false">
      <c r="A69" s="47" t="n">
        <f aca="false">IF(MAX(E69:P69)=0,IF(MIN(E69:P69)=0,3,2),2)</f>
        <v>3</v>
      </c>
      <c r="B69" s="62"/>
      <c r="C69" s="63" t="s">
        <v>128</v>
      </c>
      <c r="D69" s="64" t="s">
        <v>129</v>
      </c>
      <c r="E69" s="46" t="n">
        <f aca="false">SUBTOTAL(9,E70:E77)</f>
        <v>0</v>
      </c>
      <c r="F69" s="46" t="n">
        <f aca="false">SUBTOTAL(9,F70:F77)</f>
        <v>0</v>
      </c>
      <c r="G69" s="46" t="n">
        <f aca="false">SUBTOTAL(9,G70:G77)</f>
        <v>0</v>
      </c>
      <c r="H69" s="46" t="n">
        <f aca="false">SUBTOTAL(9,H70:H77)</f>
        <v>0</v>
      </c>
      <c r="I69" s="46" t="n">
        <f aca="false">SUBTOTAL(9,I70:I77)</f>
        <v>0</v>
      </c>
      <c r="J69" s="46" t="n">
        <f aca="false">SUBTOTAL(9,J70:J77)</f>
        <v>0</v>
      </c>
      <c r="K69" s="46" t="n">
        <f aca="false">SUBTOTAL(9,K70:K77)</f>
        <v>0</v>
      </c>
      <c r="L69" s="46" t="n">
        <f aca="false">SUBTOTAL(9,L70:L77)</f>
        <v>0</v>
      </c>
      <c r="M69" s="46" t="n">
        <f aca="false">SUBTOTAL(9,M70:M77)</f>
        <v>0</v>
      </c>
      <c r="N69" s="46" t="n">
        <f aca="false">SUBTOTAL(9,N70:N77)</f>
        <v>0</v>
      </c>
      <c r="O69" s="46" t="n">
        <f aca="false">SUBTOTAL(9,O70:O77)</f>
        <v>0</v>
      </c>
    </row>
    <row r="70" s="42" customFormat="true" ht="12.75" hidden="false" customHeight="false" outlineLevel="0" collapsed="false">
      <c r="A70" s="47" t="n">
        <f aca="false">IF(MAX(E70:P70)=0,IF(MIN(E70:P70)=0,3,2),2)</f>
        <v>3</v>
      </c>
      <c r="B70" s="62"/>
      <c r="C70" s="65" t="s">
        <v>130</v>
      </c>
      <c r="D70" s="64" t="s">
        <v>131</v>
      </c>
      <c r="E70" s="52"/>
      <c r="F70" s="52"/>
      <c r="G70" s="52"/>
      <c r="H70" s="52"/>
      <c r="I70" s="52"/>
      <c r="J70" s="53" t="n">
        <f aca="false">H70+I70</f>
        <v>0</v>
      </c>
      <c r="K70" s="52"/>
      <c r="L70" s="52"/>
      <c r="M70" s="53" t="n">
        <f aca="false">K70+L70</f>
        <v>0</v>
      </c>
      <c r="N70" s="52"/>
      <c r="O70" s="53" t="n">
        <f aca="false">M70+N70</f>
        <v>0</v>
      </c>
    </row>
    <row r="71" s="42" customFormat="true" ht="12.75" hidden="false" customHeight="false" outlineLevel="0" collapsed="false">
      <c r="A71" s="47" t="n">
        <f aca="false">IF(MAX(E71:P71)=0,IF(MIN(E71:P71)=0,3,2),2)</f>
        <v>3</v>
      </c>
      <c r="B71" s="62"/>
      <c r="C71" s="65" t="s">
        <v>132</v>
      </c>
      <c r="D71" s="64" t="s">
        <v>133</v>
      </c>
      <c r="E71" s="52"/>
      <c r="F71" s="52"/>
      <c r="G71" s="52"/>
      <c r="H71" s="52"/>
      <c r="I71" s="52"/>
      <c r="J71" s="53" t="n">
        <f aca="false">H71+I71</f>
        <v>0</v>
      </c>
      <c r="K71" s="52"/>
      <c r="L71" s="52"/>
      <c r="M71" s="53" t="n">
        <f aca="false">K71+L71</f>
        <v>0</v>
      </c>
      <c r="N71" s="52"/>
      <c r="O71" s="53" t="n">
        <f aca="false">M71+N71</f>
        <v>0</v>
      </c>
    </row>
    <row r="72" s="42" customFormat="true" ht="12.75" hidden="false" customHeight="false" outlineLevel="0" collapsed="false">
      <c r="A72" s="47" t="n">
        <f aca="false">IF(MAX(E72:P72)=0,IF(MIN(E72:P72)=0,3,2),2)</f>
        <v>3</v>
      </c>
      <c r="B72" s="62"/>
      <c r="C72" s="65" t="s">
        <v>134</v>
      </c>
      <c r="D72" s="64" t="s">
        <v>135</v>
      </c>
      <c r="E72" s="52"/>
      <c r="F72" s="52"/>
      <c r="G72" s="52"/>
      <c r="H72" s="52"/>
      <c r="I72" s="52"/>
      <c r="J72" s="53" t="n">
        <f aca="false">H72+I72</f>
        <v>0</v>
      </c>
      <c r="K72" s="52"/>
      <c r="L72" s="52"/>
      <c r="M72" s="53" t="n">
        <f aca="false">K72+L72</f>
        <v>0</v>
      </c>
      <c r="N72" s="52"/>
      <c r="O72" s="53" t="n">
        <f aca="false">M72+N72</f>
        <v>0</v>
      </c>
    </row>
    <row r="73" s="42" customFormat="true" ht="12.75" hidden="false" customHeight="false" outlineLevel="0" collapsed="false">
      <c r="A73" s="47" t="n">
        <f aca="false">IF(MAX(E73:P73)=0,IF(MIN(E73:P73)=0,3,2),2)</f>
        <v>3</v>
      </c>
      <c r="B73" s="62"/>
      <c r="C73" s="65" t="s">
        <v>136</v>
      </c>
      <c r="D73" s="64" t="s">
        <v>137</v>
      </c>
      <c r="E73" s="52"/>
      <c r="F73" s="52"/>
      <c r="G73" s="52"/>
      <c r="H73" s="52"/>
      <c r="I73" s="52"/>
      <c r="J73" s="53" t="n">
        <f aca="false">H73+I73</f>
        <v>0</v>
      </c>
      <c r="K73" s="52"/>
      <c r="L73" s="52"/>
      <c r="M73" s="53" t="n">
        <f aca="false">K73+L73</f>
        <v>0</v>
      </c>
      <c r="N73" s="52"/>
      <c r="O73" s="53" t="n">
        <f aca="false">M73+N73</f>
        <v>0</v>
      </c>
    </row>
    <row r="74" s="42" customFormat="true" ht="12.75" hidden="false" customHeight="false" outlineLevel="0" collapsed="false">
      <c r="A74" s="47" t="n">
        <f aca="false">IF(MAX(E74:P74)=0,IF(MIN(E74:P74)=0,3,2),2)</f>
        <v>3</v>
      </c>
      <c r="B74" s="62"/>
      <c r="C74" s="65" t="s">
        <v>138</v>
      </c>
      <c r="D74" s="64" t="s">
        <v>139</v>
      </c>
      <c r="E74" s="52"/>
      <c r="F74" s="52"/>
      <c r="G74" s="52"/>
      <c r="H74" s="52"/>
      <c r="I74" s="52"/>
      <c r="J74" s="53" t="n">
        <f aca="false">H74+I74</f>
        <v>0</v>
      </c>
      <c r="K74" s="52"/>
      <c r="L74" s="52"/>
      <c r="M74" s="53" t="n">
        <f aca="false">K74+L74</f>
        <v>0</v>
      </c>
      <c r="N74" s="52"/>
      <c r="O74" s="53" t="n">
        <f aca="false">M74+N74</f>
        <v>0</v>
      </c>
    </row>
    <row r="75" s="42" customFormat="true" ht="12.75" hidden="false" customHeight="false" outlineLevel="0" collapsed="false">
      <c r="A75" s="47" t="n">
        <f aca="false">IF(MAX(E75:P75)=0,IF(MIN(E75:P75)=0,3,2),2)</f>
        <v>3</v>
      </c>
      <c r="B75" s="62"/>
      <c r="C75" s="65" t="s">
        <v>140</v>
      </c>
      <c r="D75" s="64" t="s">
        <v>141</v>
      </c>
      <c r="E75" s="52"/>
      <c r="F75" s="52"/>
      <c r="G75" s="52"/>
      <c r="H75" s="52"/>
      <c r="I75" s="52"/>
      <c r="J75" s="53" t="n">
        <f aca="false">H75+I75</f>
        <v>0</v>
      </c>
      <c r="K75" s="52"/>
      <c r="L75" s="52"/>
      <c r="M75" s="53" t="n">
        <f aca="false">K75+L75</f>
        <v>0</v>
      </c>
      <c r="N75" s="52"/>
      <c r="O75" s="53" t="n">
        <f aca="false">M75+N75</f>
        <v>0</v>
      </c>
    </row>
    <row r="76" s="42" customFormat="true" ht="12.75" hidden="false" customHeight="false" outlineLevel="0" collapsed="false">
      <c r="A76" s="47" t="n">
        <f aca="false">IF(MAX(E76:P76)=0,IF(MIN(E76:P76)=0,3,2),2)</f>
        <v>3</v>
      </c>
      <c r="B76" s="62"/>
      <c r="C76" s="65" t="s">
        <v>142</v>
      </c>
      <c r="D76" s="64" t="s">
        <v>143</v>
      </c>
      <c r="E76" s="52"/>
      <c r="F76" s="52"/>
      <c r="G76" s="52"/>
      <c r="H76" s="52"/>
      <c r="I76" s="52"/>
      <c r="J76" s="53" t="n">
        <f aca="false">H76+I76</f>
        <v>0</v>
      </c>
      <c r="K76" s="52"/>
      <c r="L76" s="52"/>
      <c r="M76" s="53" t="n">
        <f aca="false">K76+L76</f>
        <v>0</v>
      </c>
      <c r="N76" s="52"/>
      <c r="O76" s="53" t="n">
        <f aca="false">M76+N76</f>
        <v>0</v>
      </c>
    </row>
    <row r="77" s="42" customFormat="true" ht="12.75" hidden="false" customHeight="false" outlineLevel="0" collapsed="false">
      <c r="A77" s="47" t="n">
        <f aca="false">IF(MAX(E77:P77)=0,IF(MIN(E77:P77)=0,3,2),2)</f>
        <v>3</v>
      </c>
      <c r="B77" s="62"/>
      <c r="C77" s="65" t="s">
        <v>144</v>
      </c>
      <c r="D77" s="64" t="s">
        <v>145</v>
      </c>
      <c r="E77" s="52"/>
      <c r="F77" s="52"/>
      <c r="G77" s="52"/>
      <c r="H77" s="52"/>
      <c r="I77" s="52"/>
      <c r="J77" s="53" t="n">
        <f aca="false">H77+I77</f>
        <v>0</v>
      </c>
      <c r="K77" s="52"/>
      <c r="L77" s="52"/>
      <c r="M77" s="53" t="n">
        <f aca="false">K77+L77</f>
        <v>0</v>
      </c>
      <c r="N77" s="52"/>
      <c r="O77" s="53" t="n">
        <f aca="false">M77+N77</f>
        <v>0</v>
      </c>
    </row>
    <row r="78" s="42" customFormat="true" ht="25.5" hidden="false" customHeight="false" outlineLevel="0" collapsed="false">
      <c r="A78" s="47" t="n">
        <f aca="false">IF(MAX(E78:P78)=0,IF(MIN(E78:P78)=0,3,2),2)</f>
        <v>3</v>
      </c>
      <c r="B78" s="62"/>
      <c r="C78" s="63" t="s">
        <v>146</v>
      </c>
      <c r="D78" s="64" t="s">
        <v>147</v>
      </c>
      <c r="E78" s="46" t="n">
        <f aca="false">SUBTOTAL(9,E79:E86)</f>
        <v>0</v>
      </c>
      <c r="F78" s="46" t="n">
        <f aca="false">SUBTOTAL(9,F79:F86)</f>
        <v>0</v>
      </c>
      <c r="G78" s="46" t="n">
        <f aca="false">SUBTOTAL(9,G79:G86)</f>
        <v>0</v>
      </c>
      <c r="H78" s="46" t="n">
        <f aca="false">SUBTOTAL(9,H79:H86)</f>
        <v>0</v>
      </c>
      <c r="I78" s="46" t="n">
        <f aca="false">SUBTOTAL(9,I79:I86)</f>
        <v>0</v>
      </c>
      <c r="J78" s="46" t="n">
        <f aca="false">SUBTOTAL(9,J79:J86)</f>
        <v>0</v>
      </c>
      <c r="K78" s="46" t="n">
        <f aca="false">SUBTOTAL(9,K79:K86)</f>
        <v>0</v>
      </c>
      <c r="L78" s="46" t="n">
        <f aca="false">SUBTOTAL(9,L79:L86)</f>
        <v>0</v>
      </c>
      <c r="M78" s="46" t="n">
        <f aca="false">SUBTOTAL(9,M79:M86)</f>
        <v>0</v>
      </c>
      <c r="N78" s="46" t="n">
        <f aca="false">SUBTOTAL(9,N79:N86)</f>
        <v>0</v>
      </c>
      <c r="O78" s="46" t="n">
        <f aca="false">SUBTOTAL(9,O79:O86)</f>
        <v>0</v>
      </c>
    </row>
    <row r="79" s="42" customFormat="true" ht="25.5" hidden="false" customHeight="false" outlineLevel="0" collapsed="false">
      <c r="A79" s="47" t="n">
        <f aca="false">IF(MAX(E79:P79)=0,IF(MIN(E79:P79)=0,3,2),2)</f>
        <v>3</v>
      </c>
      <c r="B79" s="62"/>
      <c r="C79" s="65" t="s">
        <v>148</v>
      </c>
      <c r="D79" s="64" t="s">
        <v>149</v>
      </c>
      <c r="E79" s="52"/>
      <c r="F79" s="52"/>
      <c r="G79" s="52"/>
      <c r="H79" s="52"/>
      <c r="I79" s="52"/>
      <c r="J79" s="53" t="n">
        <f aca="false">H79+I79</f>
        <v>0</v>
      </c>
      <c r="K79" s="52"/>
      <c r="L79" s="52"/>
      <c r="M79" s="53" t="n">
        <f aca="false">K79+L79</f>
        <v>0</v>
      </c>
      <c r="N79" s="52"/>
      <c r="O79" s="53" t="n">
        <f aca="false">M79+N79</f>
        <v>0</v>
      </c>
    </row>
    <row r="80" s="42" customFormat="true" ht="25.5" hidden="false" customHeight="false" outlineLevel="0" collapsed="false">
      <c r="A80" s="47" t="n">
        <f aca="false">IF(MAX(E80:P80)=0,IF(MIN(E80:P80)=0,3,2),2)</f>
        <v>3</v>
      </c>
      <c r="B80" s="62"/>
      <c r="C80" s="65" t="s">
        <v>150</v>
      </c>
      <c r="D80" s="64" t="s">
        <v>151</v>
      </c>
      <c r="E80" s="52"/>
      <c r="F80" s="52"/>
      <c r="G80" s="52"/>
      <c r="H80" s="52"/>
      <c r="I80" s="52"/>
      <c r="J80" s="53" t="n">
        <f aca="false">H80+I80</f>
        <v>0</v>
      </c>
      <c r="K80" s="52"/>
      <c r="L80" s="52"/>
      <c r="M80" s="53" t="n">
        <f aca="false">K80+L80</f>
        <v>0</v>
      </c>
      <c r="N80" s="52"/>
      <c r="O80" s="53" t="n">
        <f aca="false">M80+N80</f>
        <v>0</v>
      </c>
    </row>
    <row r="81" s="42" customFormat="true" ht="25.5" hidden="false" customHeight="false" outlineLevel="0" collapsed="false">
      <c r="A81" s="47" t="n">
        <f aca="false">IF(MAX(E81:P81)=0,IF(MIN(E81:P81)=0,3,2),2)</f>
        <v>3</v>
      </c>
      <c r="B81" s="62"/>
      <c r="C81" s="65" t="s">
        <v>152</v>
      </c>
      <c r="D81" s="64" t="s">
        <v>153</v>
      </c>
      <c r="E81" s="52"/>
      <c r="F81" s="52"/>
      <c r="G81" s="52"/>
      <c r="H81" s="52"/>
      <c r="I81" s="52"/>
      <c r="J81" s="53" t="n">
        <f aca="false">H81+I81</f>
        <v>0</v>
      </c>
      <c r="K81" s="52"/>
      <c r="L81" s="52"/>
      <c r="M81" s="53" t="n">
        <f aca="false">K81+L81</f>
        <v>0</v>
      </c>
      <c r="N81" s="52"/>
      <c r="O81" s="53" t="n">
        <f aca="false">M81+N81</f>
        <v>0</v>
      </c>
    </row>
    <row r="82" s="42" customFormat="true" ht="25.5" hidden="false" customHeight="false" outlineLevel="0" collapsed="false">
      <c r="A82" s="47" t="n">
        <f aca="false">IF(MAX(E82:P82)=0,IF(MIN(E82:P82)=0,3,2),2)</f>
        <v>3</v>
      </c>
      <c r="B82" s="62"/>
      <c r="C82" s="65" t="s">
        <v>154</v>
      </c>
      <c r="D82" s="64" t="s">
        <v>155</v>
      </c>
      <c r="E82" s="52"/>
      <c r="F82" s="52"/>
      <c r="G82" s="52"/>
      <c r="H82" s="52"/>
      <c r="I82" s="52"/>
      <c r="J82" s="53" t="n">
        <f aca="false">H82+I82</f>
        <v>0</v>
      </c>
      <c r="K82" s="52"/>
      <c r="L82" s="52"/>
      <c r="M82" s="53" t="n">
        <f aca="false">K82+L82</f>
        <v>0</v>
      </c>
      <c r="N82" s="52"/>
      <c r="O82" s="53" t="n">
        <f aca="false">M82+N82</f>
        <v>0</v>
      </c>
    </row>
    <row r="83" s="42" customFormat="true" ht="25.5" hidden="false" customHeight="false" outlineLevel="0" collapsed="false">
      <c r="A83" s="47" t="n">
        <f aca="false">IF(MAX(E83:P83)=0,IF(MIN(E83:P83)=0,3,2),2)</f>
        <v>3</v>
      </c>
      <c r="B83" s="62"/>
      <c r="C83" s="65" t="s">
        <v>156</v>
      </c>
      <c r="D83" s="64" t="s">
        <v>157</v>
      </c>
      <c r="E83" s="52"/>
      <c r="F83" s="52"/>
      <c r="G83" s="52"/>
      <c r="H83" s="52"/>
      <c r="I83" s="52"/>
      <c r="J83" s="53" t="n">
        <f aca="false">H83+I83</f>
        <v>0</v>
      </c>
      <c r="K83" s="52"/>
      <c r="L83" s="52"/>
      <c r="M83" s="53" t="n">
        <f aca="false">K83+L83</f>
        <v>0</v>
      </c>
      <c r="N83" s="52"/>
      <c r="O83" s="53" t="n">
        <f aca="false">M83+N83</f>
        <v>0</v>
      </c>
    </row>
    <row r="84" s="42" customFormat="true" ht="25.5" hidden="false" customHeight="false" outlineLevel="0" collapsed="false">
      <c r="A84" s="47" t="n">
        <f aca="false">IF(MAX(E84:P84)=0,IF(MIN(E84:P84)=0,3,2),2)</f>
        <v>3</v>
      </c>
      <c r="B84" s="62"/>
      <c r="C84" s="65" t="s">
        <v>158</v>
      </c>
      <c r="D84" s="64" t="s">
        <v>159</v>
      </c>
      <c r="E84" s="52"/>
      <c r="F84" s="52"/>
      <c r="G84" s="52"/>
      <c r="H84" s="52"/>
      <c r="I84" s="52"/>
      <c r="J84" s="53" t="n">
        <f aca="false">H84+I84</f>
        <v>0</v>
      </c>
      <c r="K84" s="52"/>
      <c r="L84" s="52"/>
      <c r="M84" s="53" t="n">
        <f aca="false">K84+L84</f>
        <v>0</v>
      </c>
      <c r="N84" s="52"/>
      <c r="O84" s="53" t="n">
        <f aca="false">M84+N84</f>
        <v>0</v>
      </c>
    </row>
    <row r="85" s="42" customFormat="true" ht="25.5" hidden="false" customHeight="false" outlineLevel="0" collapsed="false">
      <c r="A85" s="47" t="n">
        <f aca="false">IF(MAX(E85:P85)=0,IF(MIN(E85:P85)=0,3,2),2)</f>
        <v>3</v>
      </c>
      <c r="B85" s="62"/>
      <c r="C85" s="65" t="s">
        <v>160</v>
      </c>
      <c r="D85" s="64" t="s">
        <v>161</v>
      </c>
      <c r="E85" s="52"/>
      <c r="F85" s="52"/>
      <c r="G85" s="52"/>
      <c r="H85" s="52"/>
      <c r="I85" s="52"/>
      <c r="J85" s="53" t="n">
        <f aca="false">H85+I85</f>
        <v>0</v>
      </c>
      <c r="K85" s="52"/>
      <c r="L85" s="52"/>
      <c r="M85" s="53" t="n">
        <f aca="false">K85+L85</f>
        <v>0</v>
      </c>
      <c r="N85" s="52"/>
      <c r="O85" s="53" t="n">
        <f aca="false">M85+N85</f>
        <v>0</v>
      </c>
    </row>
    <row r="86" s="42" customFormat="true" ht="25.5" hidden="false" customHeight="false" outlineLevel="0" collapsed="false">
      <c r="A86" s="47" t="n">
        <f aca="false">IF(MAX(E86:P86)=0,IF(MIN(E86:P86)=0,3,2),2)</f>
        <v>3</v>
      </c>
      <c r="B86" s="62"/>
      <c r="C86" s="65" t="s">
        <v>162</v>
      </c>
      <c r="D86" s="64" t="s">
        <v>163</v>
      </c>
      <c r="E86" s="52"/>
      <c r="F86" s="52"/>
      <c r="G86" s="52"/>
      <c r="H86" s="52"/>
      <c r="I86" s="52"/>
      <c r="J86" s="53" t="n">
        <f aca="false">H86+I86</f>
        <v>0</v>
      </c>
      <c r="K86" s="52"/>
      <c r="L86" s="52"/>
      <c r="M86" s="53" t="n">
        <f aca="false">K86+L86</f>
        <v>0</v>
      </c>
      <c r="N86" s="52"/>
      <c r="O86" s="53" t="n">
        <f aca="false">M86+N86</f>
        <v>0</v>
      </c>
    </row>
    <row r="87" s="42" customFormat="true" ht="25.5" hidden="false" customHeight="false" outlineLevel="0" collapsed="false">
      <c r="A87" s="47" t="n">
        <f aca="false">IF(MAX(E87:P87)=0,IF(MIN(E87:P87)=0,3,2),2)</f>
        <v>3</v>
      </c>
      <c r="B87" s="62"/>
      <c r="C87" s="63" t="s">
        <v>164</v>
      </c>
      <c r="D87" s="64" t="s">
        <v>165</v>
      </c>
      <c r="E87" s="46" t="n">
        <f aca="false">SUBTOTAL(9,E88:E95)</f>
        <v>0</v>
      </c>
      <c r="F87" s="46" t="n">
        <f aca="false">SUBTOTAL(9,F88:F95)</f>
        <v>0</v>
      </c>
      <c r="G87" s="46" t="n">
        <f aca="false">SUBTOTAL(9,G88:G95)</f>
        <v>0</v>
      </c>
      <c r="H87" s="46" t="n">
        <f aca="false">SUBTOTAL(9,H88:H95)</f>
        <v>0</v>
      </c>
      <c r="I87" s="46" t="n">
        <f aca="false">SUBTOTAL(9,I88:I95)</f>
        <v>0</v>
      </c>
      <c r="J87" s="46" t="n">
        <f aca="false">SUBTOTAL(9,J88:J95)</f>
        <v>0</v>
      </c>
      <c r="K87" s="46" t="n">
        <f aca="false">SUBTOTAL(9,K88:K95)</f>
        <v>0</v>
      </c>
      <c r="L87" s="46" t="n">
        <f aca="false">SUBTOTAL(9,L88:L95)</f>
        <v>0</v>
      </c>
      <c r="M87" s="46" t="n">
        <f aca="false">SUBTOTAL(9,M88:M95)</f>
        <v>0</v>
      </c>
      <c r="N87" s="46" t="n">
        <f aca="false">SUBTOTAL(9,N88:N95)</f>
        <v>0</v>
      </c>
      <c r="O87" s="46" t="n">
        <f aca="false">SUBTOTAL(9,O88:O95)</f>
        <v>0</v>
      </c>
    </row>
    <row r="88" s="42" customFormat="true" ht="25.5" hidden="false" customHeight="false" outlineLevel="0" collapsed="false">
      <c r="A88" s="47" t="n">
        <f aca="false">IF(MAX(E88:P88)=0,IF(MIN(E88:P88)=0,3,2),2)</f>
        <v>3</v>
      </c>
      <c r="B88" s="62"/>
      <c r="C88" s="65" t="s">
        <v>166</v>
      </c>
      <c r="D88" s="64" t="s">
        <v>167</v>
      </c>
      <c r="E88" s="52"/>
      <c r="F88" s="52"/>
      <c r="G88" s="52"/>
      <c r="H88" s="52"/>
      <c r="I88" s="52"/>
      <c r="J88" s="53" t="n">
        <f aca="false">H88+I88</f>
        <v>0</v>
      </c>
      <c r="K88" s="52"/>
      <c r="L88" s="52"/>
      <c r="M88" s="53" t="n">
        <f aca="false">K88+L88</f>
        <v>0</v>
      </c>
      <c r="N88" s="52"/>
      <c r="O88" s="53" t="n">
        <f aca="false">M88+N88</f>
        <v>0</v>
      </c>
    </row>
    <row r="89" s="42" customFormat="true" ht="25.5" hidden="false" customHeight="false" outlineLevel="0" collapsed="false">
      <c r="A89" s="47" t="n">
        <f aca="false">IF(MAX(E89:P89)=0,IF(MIN(E89:P89)=0,3,2),2)</f>
        <v>3</v>
      </c>
      <c r="B89" s="62"/>
      <c r="C89" s="65" t="s">
        <v>168</v>
      </c>
      <c r="D89" s="64" t="s">
        <v>169</v>
      </c>
      <c r="E89" s="52"/>
      <c r="F89" s="52"/>
      <c r="G89" s="52"/>
      <c r="H89" s="52"/>
      <c r="I89" s="52"/>
      <c r="J89" s="53" t="n">
        <f aca="false">H89+I89</f>
        <v>0</v>
      </c>
      <c r="K89" s="52"/>
      <c r="L89" s="52"/>
      <c r="M89" s="53" t="n">
        <f aca="false">K89+L89</f>
        <v>0</v>
      </c>
      <c r="N89" s="52"/>
      <c r="O89" s="53" t="n">
        <f aca="false">M89+N89</f>
        <v>0</v>
      </c>
    </row>
    <row r="90" s="42" customFormat="true" ht="25.5" hidden="false" customHeight="false" outlineLevel="0" collapsed="false">
      <c r="A90" s="47" t="n">
        <f aca="false">IF(MAX(E90:P90)=0,IF(MIN(E90:P90)=0,3,2),2)</f>
        <v>3</v>
      </c>
      <c r="B90" s="62"/>
      <c r="C90" s="65" t="s">
        <v>170</v>
      </c>
      <c r="D90" s="64" t="s">
        <v>171</v>
      </c>
      <c r="E90" s="52"/>
      <c r="F90" s="52"/>
      <c r="G90" s="52"/>
      <c r="H90" s="52"/>
      <c r="I90" s="52"/>
      <c r="J90" s="53" t="n">
        <f aca="false">H90+I90</f>
        <v>0</v>
      </c>
      <c r="K90" s="52"/>
      <c r="L90" s="52"/>
      <c r="M90" s="53" t="n">
        <f aca="false">K90+L90</f>
        <v>0</v>
      </c>
      <c r="N90" s="52"/>
      <c r="O90" s="53" t="n">
        <f aca="false">M90+N90</f>
        <v>0</v>
      </c>
    </row>
    <row r="91" s="42" customFormat="true" ht="25.5" hidden="false" customHeight="false" outlineLevel="0" collapsed="false">
      <c r="A91" s="47" t="n">
        <f aca="false">IF(MAX(E91:P91)=0,IF(MIN(E91:P91)=0,3,2),2)</f>
        <v>3</v>
      </c>
      <c r="B91" s="62"/>
      <c r="C91" s="65" t="s">
        <v>172</v>
      </c>
      <c r="D91" s="64" t="s">
        <v>173</v>
      </c>
      <c r="E91" s="52"/>
      <c r="F91" s="52"/>
      <c r="G91" s="52"/>
      <c r="H91" s="52"/>
      <c r="I91" s="52"/>
      <c r="J91" s="53" t="n">
        <f aca="false">H91+I91</f>
        <v>0</v>
      </c>
      <c r="K91" s="52"/>
      <c r="L91" s="52"/>
      <c r="M91" s="53" t="n">
        <f aca="false">K91+L91</f>
        <v>0</v>
      </c>
      <c r="N91" s="52"/>
      <c r="O91" s="53" t="n">
        <f aca="false">M91+N91</f>
        <v>0</v>
      </c>
    </row>
    <row r="92" s="42" customFormat="true" ht="25.5" hidden="false" customHeight="false" outlineLevel="0" collapsed="false">
      <c r="A92" s="47" t="n">
        <f aca="false">IF(MAX(E92:P92)=0,IF(MIN(E92:P92)=0,3,2),2)</f>
        <v>3</v>
      </c>
      <c r="B92" s="62"/>
      <c r="C92" s="65" t="s">
        <v>174</v>
      </c>
      <c r="D92" s="64" t="s">
        <v>175</v>
      </c>
      <c r="E92" s="52"/>
      <c r="F92" s="52"/>
      <c r="G92" s="52"/>
      <c r="H92" s="52"/>
      <c r="I92" s="52"/>
      <c r="J92" s="53" t="n">
        <f aca="false">H92+I92</f>
        <v>0</v>
      </c>
      <c r="K92" s="52"/>
      <c r="L92" s="52"/>
      <c r="M92" s="53" t="n">
        <f aca="false">K92+L92</f>
        <v>0</v>
      </c>
      <c r="N92" s="52"/>
      <c r="O92" s="53" t="n">
        <f aca="false">M92+N92</f>
        <v>0</v>
      </c>
    </row>
    <row r="93" s="42" customFormat="true" ht="25.5" hidden="false" customHeight="false" outlineLevel="0" collapsed="false">
      <c r="A93" s="47" t="n">
        <f aca="false">IF(MAX(E93:P93)=0,IF(MIN(E93:P93)=0,3,2),2)</f>
        <v>3</v>
      </c>
      <c r="B93" s="62"/>
      <c r="C93" s="65" t="s">
        <v>176</v>
      </c>
      <c r="D93" s="64" t="s">
        <v>177</v>
      </c>
      <c r="E93" s="52"/>
      <c r="F93" s="52"/>
      <c r="G93" s="52"/>
      <c r="H93" s="52"/>
      <c r="I93" s="52"/>
      <c r="J93" s="53" t="n">
        <f aca="false">H93+I93</f>
        <v>0</v>
      </c>
      <c r="K93" s="52"/>
      <c r="L93" s="52"/>
      <c r="M93" s="53" t="n">
        <f aca="false">K93+L93</f>
        <v>0</v>
      </c>
      <c r="N93" s="52"/>
      <c r="O93" s="53" t="n">
        <f aca="false">M93+N93</f>
        <v>0</v>
      </c>
    </row>
    <row r="94" s="42" customFormat="true" ht="25.5" hidden="false" customHeight="false" outlineLevel="0" collapsed="false">
      <c r="A94" s="47" t="n">
        <f aca="false">IF(MAX(E94:P94)=0,IF(MIN(E94:P94)=0,3,2),2)</f>
        <v>3</v>
      </c>
      <c r="B94" s="62"/>
      <c r="C94" s="65" t="s">
        <v>178</v>
      </c>
      <c r="D94" s="64" t="s">
        <v>179</v>
      </c>
      <c r="E94" s="52"/>
      <c r="F94" s="52"/>
      <c r="G94" s="52"/>
      <c r="H94" s="52"/>
      <c r="I94" s="52"/>
      <c r="J94" s="53" t="n">
        <f aca="false">H94+I94</f>
        <v>0</v>
      </c>
      <c r="K94" s="52"/>
      <c r="L94" s="52"/>
      <c r="M94" s="53" t="n">
        <f aca="false">K94+L94</f>
        <v>0</v>
      </c>
      <c r="N94" s="52"/>
      <c r="O94" s="53" t="n">
        <f aca="false">M94+N94</f>
        <v>0</v>
      </c>
    </row>
    <row r="95" s="42" customFormat="true" ht="25.5" hidden="false" customHeight="false" outlineLevel="0" collapsed="false">
      <c r="A95" s="47" t="n">
        <f aca="false">IF(MAX(E95:P95)=0,IF(MIN(E95:P95)=0,3,2),2)</f>
        <v>3</v>
      </c>
      <c r="B95" s="62"/>
      <c r="C95" s="65" t="s">
        <v>180</v>
      </c>
      <c r="D95" s="64" t="s">
        <v>181</v>
      </c>
      <c r="E95" s="52"/>
      <c r="F95" s="52"/>
      <c r="G95" s="52"/>
      <c r="H95" s="52"/>
      <c r="I95" s="52"/>
      <c r="J95" s="53" t="n">
        <f aca="false">H95+I95</f>
        <v>0</v>
      </c>
      <c r="K95" s="52"/>
      <c r="L95" s="52"/>
      <c r="M95" s="53" t="n">
        <f aca="false">K95+L95</f>
        <v>0</v>
      </c>
      <c r="N95" s="52"/>
      <c r="O95" s="53" t="n">
        <f aca="false">M95+N95</f>
        <v>0</v>
      </c>
    </row>
    <row r="96" customFormat="false" ht="12.75" hidden="false" customHeight="false" outlineLevel="0" collapsed="false">
      <c r="A96" s="5" t="n">
        <v>1</v>
      </c>
      <c r="B96" s="66"/>
      <c r="C96" s="67"/>
      <c r="D96" s="45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</row>
    <row r="97" customFormat="false" ht="12.75" hidden="false" customHeight="false" outlineLevel="0" collapsed="false">
      <c r="A97" s="5" t="n">
        <v>1</v>
      </c>
      <c r="B97" s="68"/>
      <c r="C97" s="69" t="s">
        <v>182</v>
      </c>
      <c r="D97" s="70" t="s">
        <v>183</v>
      </c>
      <c r="E97" s="41" t="n">
        <f aca="false">E99</f>
        <v>0</v>
      </c>
      <c r="F97" s="41" t="n">
        <f aca="false">F99</f>
        <v>0</v>
      </c>
      <c r="G97" s="41" t="n">
        <f aca="false">G99</f>
        <v>0</v>
      </c>
      <c r="H97" s="41" t="n">
        <f aca="false">H99</f>
        <v>0</v>
      </c>
      <c r="I97" s="41" t="n">
        <f aca="false">I99</f>
        <v>0</v>
      </c>
      <c r="J97" s="41" t="n">
        <f aca="false">J99</f>
        <v>0</v>
      </c>
      <c r="K97" s="41" t="n">
        <f aca="false">K99</f>
        <v>0</v>
      </c>
      <c r="L97" s="41" t="n">
        <f aca="false">L99</f>
        <v>0</v>
      </c>
      <c r="M97" s="41" t="n">
        <f aca="false">M99</f>
        <v>0</v>
      </c>
      <c r="N97" s="41" t="n">
        <f aca="false">N99</f>
        <v>0</v>
      </c>
      <c r="O97" s="41" t="n">
        <f aca="false">O99</f>
        <v>0</v>
      </c>
    </row>
    <row r="98" customFormat="false" ht="12.75" hidden="false" customHeight="false" outlineLevel="0" collapsed="false">
      <c r="A98" s="5" t="n">
        <v>1</v>
      </c>
      <c r="B98" s="24"/>
      <c r="C98" s="71"/>
      <c r="D98" s="72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</row>
    <row r="99" s="76" customFormat="true" ht="12.75" hidden="false" customHeight="false" outlineLevel="0" collapsed="false">
      <c r="A99" s="73" t="n">
        <v>1</v>
      </c>
      <c r="B99" s="48"/>
      <c r="C99" s="74" t="s">
        <v>184</v>
      </c>
      <c r="D99" s="75"/>
      <c r="E99" s="46" t="n">
        <f aca="false">SUBTOTAL(9,E100:E163)</f>
        <v>0</v>
      </c>
      <c r="F99" s="46" t="n">
        <f aca="false">SUBTOTAL(9,F100:F163)</f>
        <v>0</v>
      </c>
      <c r="G99" s="46" t="n">
        <f aca="false">SUBTOTAL(9,G100:G163)</f>
        <v>0</v>
      </c>
      <c r="H99" s="46" t="n">
        <f aca="false">SUBTOTAL(9,H100:H163)</f>
        <v>0</v>
      </c>
      <c r="I99" s="46" t="n">
        <f aca="false">SUBTOTAL(9,I100:I163)</f>
        <v>0</v>
      </c>
      <c r="J99" s="46" t="n">
        <f aca="false">SUBTOTAL(9,J100:J163)</f>
        <v>0</v>
      </c>
      <c r="K99" s="46" t="n">
        <f aca="false">SUBTOTAL(9,K100:K163)</f>
        <v>0</v>
      </c>
      <c r="L99" s="46" t="n">
        <f aca="false">SUBTOTAL(9,L100:L163)</f>
        <v>0</v>
      </c>
      <c r="M99" s="46" t="n">
        <f aca="false">SUBTOTAL(9,M100:M163)</f>
        <v>0</v>
      </c>
      <c r="N99" s="46" t="n">
        <f aca="false">SUBTOTAL(9,N100:N163)</f>
        <v>0</v>
      </c>
      <c r="O99" s="46" t="n">
        <f aca="false">SUBTOTAL(9,O100:O163)</f>
        <v>0</v>
      </c>
    </row>
    <row r="100" s="76" customFormat="true" ht="12.75" hidden="false" customHeight="false" outlineLevel="0" collapsed="false">
      <c r="A100" s="73" t="n">
        <v>1</v>
      </c>
      <c r="B100" s="48" t="s">
        <v>24</v>
      </c>
      <c r="C100" s="74" t="s">
        <v>185</v>
      </c>
      <c r="D100" s="75"/>
      <c r="E100" s="46" t="n">
        <f aca="false">SUBTOTAL(9,E101:E126)</f>
        <v>0</v>
      </c>
      <c r="F100" s="46" t="n">
        <f aca="false">SUBTOTAL(9,F101:F126)</f>
        <v>0</v>
      </c>
      <c r="G100" s="46" t="n">
        <f aca="false">SUBTOTAL(9,G101:G126)</f>
        <v>0</v>
      </c>
      <c r="H100" s="46" t="n">
        <f aca="false">SUBTOTAL(9,H101:H126)</f>
        <v>0</v>
      </c>
      <c r="I100" s="46" t="n">
        <f aca="false">SUBTOTAL(9,I101:I126)</f>
        <v>0</v>
      </c>
      <c r="J100" s="46" t="n">
        <f aca="false">SUBTOTAL(9,J101:J126)</f>
        <v>0</v>
      </c>
      <c r="K100" s="46" t="n">
        <f aca="false">SUBTOTAL(9,K101:K126)</f>
        <v>0</v>
      </c>
      <c r="L100" s="46" t="n">
        <f aca="false">SUBTOTAL(9,L101:L126)</f>
        <v>0</v>
      </c>
      <c r="M100" s="46" t="n">
        <f aca="false">SUBTOTAL(9,M101:M126)</f>
        <v>0</v>
      </c>
      <c r="N100" s="46" t="n">
        <f aca="false">SUBTOTAL(9,N101:N126)</f>
        <v>0</v>
      </c>
      <c r="O100" s="46" t="n">
        <f aca="false">SUBTOTAL(9,O101:O126)</f>
        <v>0</v>
      </c>
    </row>
    <row r="101" s="76" customFormat="true" ht="12.75" hidden="false" customHeight="false" outlineLevel="0" collapsed="false">
      <c r="A101" s="47" t="n">
        <f aca="false">IF(MAX(E101:P101)=0,IF(MIN(E101:P101)=0,3,2),2)</f>
        <v>3</v>
      </c>
      <c r="B101" s="77"/>
      <c r="C101" s="74" t="s">
        <v>186</v>
      </c>
      <c r="D101" s="75"/>
      <c r="E101" s="46" t="n">
        <f aca="false">SUBTOTAL(9,E102:E112)</f>
        <v>0</v>
      </c>
      <c r="F101" s="46" t="n">
        <f aca="false">SUBTOTAL(9,F102:F112)</f>
        <v>0</v>
      </c>
      <c r="G101" s="46" t="n">
        <f aca="false">SUBTOTAL(9,G102:G112)</f>
        <v>0</v>
      </c>
      <c r="H101" s="46" t="n">
        <f aca="false">SUBTOTAL(9,H102:H112)</f>
        <v>0</v>
      </c>
      <c r="I101" s="46" t="n">
        <f aca="false">SUBTOTAL(9,I102:I112)</f>
        <v>0</v>
      </c>
      <c r="J101" s="46" t="n">
        <f aca="false">SUBTOTAL(9,J102:J112)</f>
        <v>0</v>
      </c>
      <c r="K101" s="46" t="n">
        <f aca="false">SUBTOTAL(9,K102:K112)</f>
        <v>0</v>
      </c>
      <c r="L101" s="46" t="n">
        <f aca="false">SUBTOTAL(9,L102:L112)</f>
        <v>0</v>
      </c>
      <c r="M101" s="46" t="n">
        <f aca="false">SUBTOTAL(9,M102:M112)</f>
        <v>0</v>
      </c>
      <c r="N101" s="46" t="n">
        <f aca="false">SUBTOTAL(9,N102:N112)</f>
        <v>0</v>
      </c>
      <c r="O101" s="46" t="n">
        <f aca="false">SUBTOTAL(9,O102:O112)</f>
        <v>0</v>
      </c>
    </row>
    <row r="102" s="76" customFormat="true" ht="25.5" hidden="false" customHeight="false" outlineLevel="0" collapsed="false">
      <c r="A102" s="47" t="n">
        <f aca="false">IF(MAX(E102:P102)=0,IF(MIN(E102:P102)=0,3,2),2)</f>
        <v>3</v>
      </c>
      <c r="B102" s="78"/>
      <c r="C102" s="79" t="s">
        <v>187</v>
      </c>
      <c r="D102" s="80" t="s">
        <v>27</v>
      </c>
      <c r="E102" s="46" t="n">
        <f aca="false">SUBTOTAL(9,E103:E104)</f>
        <v>0</v>
      </c>
      <c r="F102" s="46" t="n">
        <f aca="false">SUBTOTAL(9,F103:F104)</f>
        <v>0</v>
      </c>
      <c r="G102" s="46" t="n">
        <f aca="false">SUBTOTAL(9,G103:G104)</f>
        <v>0</v>
      </c>
      <c r="H102" s="46" t="n">
        <f aca="false">SUBTOTAL(9,H103:H104)</f>
        <v>0</v>
      </c>
      <c r="I102" s="46" t="n">
        <f aca="false">SUBTOTAL(9,I103:I104)</f>
        <v>0</v>
      </c>
      <c r="J102" s="46" t="n">
        <f aca="false">SUBTOTAL(9,J103:J104)</f>
        <v>0</v>
      </c>
      <c r="K102" s="46" t="n">
        <f aca="false">SUBTOTAL(9,K103:K104)</f>
        <v>0</v>
      </c>
      <c r="L102" s="46" t="n">
        <f aca="false">SUBTOTAL(9,L103:L104)</f>
        <v>0</v>
      </c>
      <c r="M102" s="46" t="n">
        <f aca="false">SUBTOTAL(9,M103:M104)</f>
        <v>0</v>
      </c>
      <c r="N102" s="46" t="n">
        <f aca="false">SUBTOTAL(9,N103:N104)</f>
        <v>0</v>
      </c>
      <c r="O102" s="46" t="n">
        <f aca="false">SUBTOTAL(9,O103:O104)</f>
        <v>0</v>
      </c>
    </row>
    <row r="103" s="76" customFormat="true" ht="25.5" hidden="false" customHeight="false" outlineLevel="0" collapsed="false">
      <c r="A103" s="47" t="n">
        <f aca="false">IF(MAX(E103:P103)=0,IF(MIN(E103:P103)=0,3,2),2)</f>
        <v>3</v>
      </c>
      <c r="B103" s="78"/>
      <c r="C103" s="79" t="s">
        <v>188</v>
      </c>
      <c r="D103" s="80" t="s">
        <v>189</v>
      </c>
      <c r="E103" s="53" t="n">
        <f aca="false">SUMIF($C$274:$C$1694,$C103,E$274:E$1694)</f>
        <v>0</v>
      </c>
      <c r="F103" s="53" t="n">
        <f aca="false">SUMIF($C$274:$C$1694,$C103,F$274:F$1694)</f>
        <v>0</v>
      </c>
      <c r="G103" s="53" t="n">
        <f aca="false">SUMIF($C$274:$C$1694,$C103,G$274:G$1694)</f>
        <v>0</v>
      </c>
      <c r="H103" s="53" t="n">
        <f aca="false">SUMIF($C$274:$C$1694,$C103,H$274:H$1694)</f>
        <v>0</v>
      </c>
      <c r="I103" s="53" t="n">
        <f aca="false">SUMIF($C$274:$C$1694,$C103,I$274:I$1694)</f>
        <v>0</v>
      </c>
      <c r="J103" s="53" t="n">
        <f aca="false">SUMIF($C$274:$C$1694,$C103,J$274:J$1694)</f>
        <v>0</v>
      </c>
      <c r="K103" s="53" t="n">
        <f aca="false">SUMIF($C$274:$C$1694,$C103,K$274:K$1694)</f>
        <v>0</v>
      </c>
      <c r="L103" s="53" t="n">
        <f aca="false">SUMIF($C$274:$C$1694,$C103,L$274:L$1694)</f>
        <v>0</v>
      </c>
      <c r="M103" s="53" t="n">
        <f aca="false">SUMIF($C$274:$C$1694,$C103,M$274:M$1694)</f>
        <v>0</v>
      </c>
      <c r="N103" s="53" t="n">
        <f aca="false">SUMIF($C$274:$C$1694,$C103,N$274:N$1694)</f>
        <v>0</v>
      </c>
      <c r="O103" s="53" t="n">
        <f aca="false">SUMIF($C$274:$C$1694,$C103,O$274:O$1694)</f>
        <v>0</v>
      </c>
    </row>
    <row r="104" s="76" customFormat="true" ht="25.5" hidden="false" customHeight="false" outlineLevel="0" collapsed="false">
      <c r="A104" s="47" t="n">
        <f aca="false">IF(MAX(E104:P104)=0,IF(MIN(E104:P104)=0,3,2),2)</f>
        <v>3</v>
      </c>
      <c r="B104" s="78"/>
      <c r="C104" s="79" t="s">
        <v>190</v>
      </c>
      <c r="D104" s="80" t="s">
        <v>191</v>
      </c>
      <c r="E104" s="53" t="n">
        <f aca="false">SUMIF($C$274:$C$1694,$C104,E$274:E$1694)</f>
        <v>0</v>
      </c>
      <c r="F104" s="53" t="n">
        <f aca="false">SUMIF($C$274:$C$1694,$C104,F$274:F$1694)</f>
        <v>0</v>
      </c>
      <c r="G104" s="53" t="n">
        <f aca="false">SUMIF($C$274:$C$1694,$C104,G$274:G$1694)</f>
        <v>0</v>
      </c>
      <c r="H104" s="53" t="n">
        <f aca="false">SUMIF($C$274:$C$1694,$C104,H$274:H$1694)</f>
        <v>0</v>
      </c>
      <c r="I104" s="53" t="n">
        <f aca="false">SUMIF($C$274:$C$1694,$C104,I$274:I$1694)</f>
        <v>0</v>
      </c>
      <c r="J104" s="53" t="n">
        <f aca="false">SUMIF($C$274:$C$1694,$C104,J$274:J$1694)</f>
        <v>0</v>
      </c>
      <c r="K104" s="53" t="n">
        <f aca="false">SUMIF($C$274:$C$1694,$C104,K$274:K$1694)</f>
        <v>0</v>
      </c>
      <c r="L104" s="53" t="n">
        <f aca="false">SUMIF($C$274:$C$1694,$C104,L$274:L$1694)</f>
        <v>0</v>
      </c>
      <c r="M104" s="53" t="n">
        <f aca="false">SUMIF($C$274:$C$1694,$C104,M$274:M$1694)</f>
        <v>0</v>
      </c>
      <c r="N104" s="53" t="n">
        <f aca="false">SUMIF($C$274:$C$1694,$C104,N$274:N$1694)</f>
        <v>0</v>
      </c>
      <c r="O104" s="53" t="n">
        <f aca="false">SUMIF($C$274:$C$1694,$C104,O$274:O$1694)</f>
        <v>0</v>
      </c>
    </row>
    <row r="105" s="76" customFormat="true" ht="12.75" hidden="false" customHeight="false" outlineLevel="0" collapsed="false">
      <c r="A105" s="47" t="n">
        <f aca="false">IF(MAX(E105:P105)=0,IF(MIN(E105:P105)=0,3,2),2)</f>
        <v>3</v>
      </c>
      <c r="B105" s="81"/>
      <c r="C105" s="82" t="s">
        <v>192</v>
      </c>
      <c r="D105" s="83" t="s">
        <v>29</v>
      </c>
      <c r="E105" s="53" t="n">
        <f aca="false">SUMIF($C$274:$C$1694,$C105,E$274:E$1694)</f>
        <v>0</v>
      </c>
      <c r="F105" s="53" t="n">
        <f aca="false">SUMIF($C$274:$C$1694,$C105,F$274:F$1694)</f>
        <v>0</v>
      </c>
      <c r="G105" s="53" t="n">
        <f aca="false">SUMIF($C$274:$C$1694,$C105,G$274:G$1694)</f>
        <v>0</v>
      </c>
      <c r="H105" s="53" t="n">
        <f aca="false">SUMIF($C$274:$C$1694,$C105,H$274:H$1694)</f>
        <v>0</v>
      </c>
      <c r="I105" s="53" t="n">
        <f aca="false">SUMIF($C$274:$C$1694,$C105,I$274:I$1694)</f>
        <v>0</v>
      </c>
      <c r="J105" s="53" t="n">
        <f aca="false">SUMIF($C$274:$C$1694,$C105,J$274:J$1694)</f>
        <v>0</v>
      </c>
      <c r="K105" s="53" t="n">
        <f aca="false">SUMIF($C$274:$C$1694,$C105,K$274:K$1694)</f>
        <v>0</v>
      </c>
      <c r="L105" s="53" t="n">
        <f aca="false">SUMIF($C$274:$C$1694,$C105,L$274:L$1694)</f>
        <v>0</v>
      </c>
      <c r="M105" s="53" t="n">
        <f aca="false">SUMIF($C$274:$C$1694,$C105,M$274:M$1694)</f>
        <v>0</v>
      </c>
      <c r="N105" s="53" t="n">
        <f aca="false">SUMIF($C$274:$C$1694,$C105,N$274:N$1694)</f>
        <v>0</v>
      </c>
      <c r="O105" s="53" t="n">
        <f aca="false">SUMIF($C$274:$C$1694,$C105,O$274:O$1694)</f>
        <v>0</v>
      </c>
    </row>
    <row r="106" s="76" customFormat="true" ht="12.75" hidden="false" customHeight="false" outlineLevel="0" collapsed="false">
      <c r="A106" s="47" t="n">
        <f aca="false">IF(MAX(E106:P106)=0,IF(MIN(E106:P106)=0,3,2),2)</f>
        <v>3</v>
      </c>
      <c r="B106" s="81"/>
      <c r="C106" s="84" t="s">
        <v>193</v>
      </c>
      <c r="D106" s="85" t="s">
        <v>194</v>
      </c>
      <c r="E106" s="46" t="n">
        <f aca="false">SUBTOTAL(9,E107:E111)</f>
        <v>0</v>
      </c>
      <c r="F106" s="46" t="n">
        <f aca="false">SUBTOTAL(9,F107:F111)</f>
        <v>0</v>
      </c>
      <c r="G106" s="46" t="n">
        <f aca="false">SUBTOTAL(9,G107:G111)</f>
        <v>0</v>
      </c>
      <c r="H106" s="46" t="n">
        <f aca="false">SUBTOTAL(9,H107:H111)</f>
        <v>0</v>
      </c>
      <c r="I106" s="46" t="n">
        <f aca="false">SUBTOTAL(9,I107:I111)</f>
        <v>0</v>
      </c>
      <c r="J106" s="46" t="n">
        <f aca="false">SUBTOTAL(9,J107:J111)</f>
        <v>0</v>
      </c>
      <c r="K106" s="46" t="n">
        <f aca="false">SUBTOTAL(9,K107:K111)</f>
        <v>0</v>
      </c>
      <c r="L106" s="46" t="n">
        <f aca="false">SUBTOTAL(9,L107:L111)</f>
        <v>0</v>
      </c>
      <c r="M106" s="46" t="n">
        <f aca="false">SUBTOTAL(9,M107:M111)</f>
        <v>0</v>
      </c>
      <c r="N106" s="46" t="n">
        <f aca="false">SUBTOTAL(9,N107:N111)</f>
        <v>0</v>
      </c>
      <c r="O106" s="46" t="n">
        <f aca="false">SUBTOTAL(9,O107:O111)</f>
        <v>0</v>
      </c>
    </row>
    <row r="107" s="76" customFormat="true" ht="25.5" hidden="false" customHeight="false" outlineLevel="0" collapsed="false">
      <c r="A107" s="47" t="n">
        <f aca="false">IF(MAX(E107:P107)=0,IF(MIN(E107:P107)=0,3,2),2)</f>
        <v>3</v>
      </c>
      <c r="B107" s="81"/>
      <c r="C107" s="79" t="s">
        <v>195</v>
      </c>
      <c r="D107" s="83" t="s">
        <v>196</v>
      </c>
      <c r="E107" s="53" t="n">
        <f aca="false">SUMIF($C$274:$C$1694,$C107,E$274:E$1694)</f>
        <v>0</v>
      </c>
      <c r="F107" s="53" t="n">
        <f aca="false">SUMIF($C$274:$C$1694,$C107,F$274:F$1694)</f>
        <v>0</v>
      </c>
      <c r="G107" s="53" t="n">
        <f aca="false">SUMIF($C$274:$C$1694,$C107,G$274:G$1694)</f>
        <v>0</v>
      </c>
      <c r="H107" s="53" t="n">
        <f aca="false">SUMIF($C$274:$C$1694,$C107,H$274:H$1694)</f>
        <v>0</v>
      </c>
      <c r="I107" s="53" t="n">
        <f aca="false">SUMIF($C$274:$C$1694,$C107,I$274:I$1694)</f>
        <v>0</v>
      </c>
      <c r="J107" s="53" t="n">
        <f aca="false">SUMIF($C$274:$C$1694,$C107,J$274:J$1694)</f>
        <v>0</v>
      </c>
      <c r="K107" s="53" t="n">
        <f aca="false">SUMIF($C$274:$C$1694,$C107,K$274:K$1694)</f>
        <v>0</v>
      </c>
      <c r="L107" s="53" t="n">
        <f aca="false">SUMIF($C$274:$C$1694,$C107,L$274:L$1694)</f>
        <v>0</v>
      </c>
      <c r="M107" s="53" t="n">
        <f aca="false">SUMIF($C$274:$C$1694,$C107,M$274:M$1694)</f>
        <v>0</v>
      </c>
      <c r="N107" s="53" t="n">
        <f aca="false">SUMIF($C$274:$C$1694,$C107,N$274:N$1694)</f>
        <v>0</v>
      </c>
      <c r="O107" s="53" t="n">
        <f aca="false">SUMIF($C$274:$C$1694,$C107,O$274:O$1694)</f>
        <v>0</v>
      </c>
    </row>
    <row r="108" s="76" customFormat="true" ht="25.5" hidden="false" customHeight="false" outlineLevel="0" collapsed="false">
      <c r="A108" s="47" t="n">
        <f aca="false">IF(MAX(E108:P108)=0,IF(MIN(E108:P108)=0,3,2),2)</f>
        <v>3</v>
      </c>
      <c r="B108" s="81"/>
      <c r="C108" s="79" t="s">
        <v>197</v>
      </c>
      <c r="D108" s="83" t="s">
        <v>198</v>
      </c>
      <c r="E108" s="53" t="n">
        <f aca="false">SUMIF($C$274:$C$1694,$C108,E$274:E$1694)</f>
        <v>0</v>
      </c>
      <c r="F108" s="53" t="n">
        <f aca="false">SUMIF($C$274:$C$1694,$C108,F$274:F$1694)</f>
        <v>0</v>
      </c>
      <c r="G108" s="53" t="n">
        <f aca="false">SUMIF($C$274:$C$1694,$C108,G$274:G$1694)</f>
        <v>0</v>
      </c>
      <c r="H108" s="53" t="n">
        <f aca="false">SUMIF($C$274:$C$1694,$C108,H$274:H$1694)</f>
        <v>0</v>
      </c>
      <c r="I108" s="53" t="n">
        <f aca="false">SUMIF($C$274:$C$1694,$C108,I$274:I$1694)</f>
        <v>0</v>
      </c>
      <c r="J108" s="53" t="n">
        <f aca="false">SUMIF($C$274:$C$1694,$C108,J$274:J$1694)</f>
        <v>0</v>
      </c>
      <c r="K108" s="53" t="n">
        <f aca="false">SUMIF($C$274:$C$1694,$C108,K$274:K$1694)</f>
        <v>0</v>
      </c>
      <c r="L108" s="53" t="n">
        <f aca="false">SUMIF($C$274:$C$1694,$C108,L$274:L$1694)</f>
        <v>0</v>
      </c>
      <c r="M108" s="53" t="n">
        <f aca="false">SUMIF($C$274:$C$1694,$C108,M$274:M$1694)</f>
        <v>0</v>
      </c>
      <c r="N108" s="53" t="n">
        <f aca="false">SUMIF($C$274:$C$1694,$C108,N$274:N$1694)</f>
        <v>0</v>
      </c>
      <c r="O108" s="53" t="n">
        <f aca="false">SUMIF($C$274:$C$1694,$C108,O$274:O$1694)</f>
        <v>0</v>
      </c>
    </row>
    <row r="109" s="76" customFormat="true" ht="12.75" hidden="false" customHeight="false" outlineLevel="0" collapsed="false">
      <c r="A109" s="47" t="n">
        <f aca="false">IF(MAX(E109:P109)=0,IF(MIN(E109:P109)=0,3,2),2)</f>
        <v>3</v>
      </c>
      <c r="B109" s="81"/>
      <c r="C109" s="79" t="s">
        <v>199</v>
      </c>
      <c r="D109" s="83" t="s">
        <v>200</v>
      </c>
      <c r="E109" s="53" t="n">
        <f aca="false">SUMIF($C$274:$C$1694,$C109,E$274:E$1694)</f>
        <v>0</v>
      </c>
      <c r="F109" s="53" t="n">
        <f aca="false">SUMIF($C$274:$C$1694,$C109,F$274:F$1694)</f>
        <v>0</v>
      </c>
      <c r="G109" s="53" t="n">
        <f aca="false">SUMIF($C$274:$C$1694,$C109,G$274:G$1694)</f>
        <v>0</v>
      </c>
      <c r="H109" s="53" t="n">
        <f aca="false">SUMIF($C$274:$C$1694,$C109,H$274:H$1694)</f>
        <v>0</v>
      </c>
      <c r="I109" s="53" t="n">
        <f aca="false">SUMIF($C$274:$C$1694,$C109,I$274:I$1694)</f>
        <v>0</v>
      </c>
      <c r="J109" s="53" t="n">
        <f aca="false">SUMIF($C$274:$C$1694,$C109,J$274:J$1694)</f>
        <v>0</v>
      </c>
      <c r="K109" s="53" t="n">
        <f aca="false">SUMIF($C$274:$C$1694,$C109,K$274:K$1694)</f>
        <v>0</v>
      </c>
      <c r="L109" s="53" t="n">
        <f aca="false">SUMIF($C$274:$C$1694,$C109,L$274:L$1694)</f>
        <v>0</v>
      </c>
      <c r="M109" s="53" t="n">
        <f aca="false">SUMIF($C$274:$C$1694,$C109,M$274:M$1694)</f>
        <v>0</v>
      </c>
      <c r="N109" s="53" t="n">
        <f aca="false">SUMIF($C$274:$C$1694,$C109,N$274:N$1694)</f>
        <v>0</v>
      </c>
      <c r="O109" s="53" t="n">
        <f aca="false">SUMIF($C$274:$C$1694,$C109,O$274:O$1694)</f>
        <v>0</v>
      </c>
    </row>
    <row r="110" s="76" customFormat="true" ht="12.75" hidden="false" customHeight="false" outlineLevel="0" collapsed="false">
      <c r="A110" s="47" t="n">
        <f aca="false">IF(MAX(E110:P110)=0,IF(MIN(E110:P110)=0,3,2),2)</f>
        <v>3</v>
      </c>
      <c r="B110" s="81"/>
      <c r="C110" s="79" t="s">
        <v>201</v>
      </c>
      <c r="D110" s="83" t="s">
        <v>202</v>
      </c>
      <c r="E110" s="53" t="n">
        <f aca="false">SUMIF($C$274:$C$1694,$C110,E$274:E$1694)</f>
        <v>0</v>
      </c>
      <c r="F110" s="53" t="n">
        <f aca="false">SUMIF($C$274:$C$1694,$C110,F$274:F$1694)</f>
        <v>0</v>
      </c>
      <c r="G110" s="53" t="n">
        <f aca="false">SUMIF($C$274:$C$1694,$C110,G$274:G$1694)</f>
        <v>0</v>
      </c>
      <c r="H110" s="53" t="n">
        <f aca="false">SUMIF($C$274:$C$1694,$C110,H$274:H$1694)</f>
        <v>0</v>
      </c>
      <c r="I110" s="53" t="n">
        <f aca="false">SUMIF($C$274:$C$1694,$C110,I$274:I$1694)</f>
        <v>0</v>
      </c>
      <c r="J110" s="53" t="n">
        <f aca="false">SUMIF($C$274:$C$1694,$C110,J$274:J$1694)</f>
        <v>0</v>
      </c>
      <c r="K110" s="53" t="n">
        <f aca="false">SUMIF($C$274:$C$1694,$C110,K$274:K$1694)</f>
        <v>0</v>
      </c>
      <c r="L110" s="53" t="n">
        <f aca="false">SUMIF($C$274:$C$1694,$C110,L$274:L$1694)</f>
        <v>0</v>
      </c>
      <c r="M110" s="53" t="n">
        <f aca="false">SUMIF($C$274:$C$1694,$C110,M$274:M$1694)</f>
        <v>0</v>
      </c>
      <c r="N110" s="53" t="n">
        <f aca="false">SUMIF($C$274:$C$1694,$C110,N$274:N$1694)</f>
        <v>0</v>
      </c>
      <c r="O110" s="53" t="n">
        <f aca="false">SUMIF($C$274:$C$1694,$C110,O$274:O$1694)</f>
        <v>0</v>
      </c>
    </row>
    <row r="111" s="76" customFormat="true" ht="25.5" hidden="false" customHeight="false" outlineLevel="0" collapsed="false">
      <c r="A111" s="47" t="n">
        <f aca="false">IF(MAX(E111:P111)=0,IF(MIN(E111:P111)=0,3,2),2)</f>
        <v>3</v>
      </c>
      <c r="B111" s="81"/>
      <c r="C111" s="79" t="s">
        <v>203</v>
      </c>
      <c r="D111" s="83" t="s">
        <v>204</v>
      </c>
      <c r="E111" s="53" t="n">
        <f aca="false">SUMIF($C$274:$C$1694,$C111,E$274:E$1694)</f>
        <v>0</v>
      </c>
      <c r="F111" s="53" t="n">
        <f aca="false">SUMIF($C$274:$C$1694,$C111,F$274:F$1694)</f>
        <v>0</v>
      </c>
      <c r="G111" s="53" t="n">
        <f aca="false">SUMIF($C$274:$C$1694,$C111,G$274:G$1694)</f>
        <v>0</v>
      </c>
      <c r="H111" s="53" t="n">
        <f aca="false">SUMIF($C$274:$C$1694,$C111,H$274:H$1694)</f>
        <v>0</v>
      </c>
      <c r="I111" s="53" t="n">
        <f aca="false">SUMIF($C$274:$C$1694,$C111,I$274:I$1694)</f>
        <v>0</v>
      </c>
      <c r="J111" s="53" t="n">
        <f aca="false">SUMIF($C$274:$C$1694,$C111,J$274:J$1694)</f>
        <v>0</v>
      </c>
      <c r="K111" s="53" t="n">
        <f aca="false">SUMIF($C$274:$C$1694,$C111,K$274:K$1694)</f>
        <v>0</v>
      </c>
      <c r="L111" s="53" t="n">
        <f aca="false">SUMIF($C$274:$C$1694,$C111,L$274:L$1694)</f>
        <v>0</v>
      </c>
      <c r="M111" s="53" t="n">
        <f aca="false">SUMIF($C$274:$C$1694,$C111,M$274:M$1694)</f>
        <v>0</v>
      </c>
      <c r="N111" s="53" t="n">
        <f aca="false">SUMIF($C$274:$C$1694,$C111,N$274:N$1694)</f>
        <v>0</v>
      </c>
      <c r="O111" s="53" t="n">
        <f aca="false">SUMIF($C$274:$C$1694,$C111,O$274:O$1694)</f>
        <v>0</v>
      </c>
    </row>
    <row r="112" s="76" customFormat="true" ht="12.75" hidden="false" customHeight="false" outlineLevel="0" collapsed="false">
      <c r="A112" s="47" t="n">
        <f aca="false">IF(MAX(E112:P112)=0,IF(MIN(E112:P112)=0,3,2),2)</f>
        <v>3</v>
      </c>
      <c r="B112" s="81"/>
      <c r="C112" s="79" t="s">
        <v>205</v>
      </c>
      <c r="D112" s="83" t="s">
        <v>33</v>
      </c>
      <c r="E112" s="53" t="n">
        <f aca="false">SUMIF($C$274:$C$1694,$C112,E$274:E$1694)</f>
        <v>0</v>
      </c>
      <c r="F112" s="53" t="n">
        <f aca="false">SUMIF($C$274:$C$1694,$C112,F$274:F$1694)</f>
        <v>0</v>
      </c>
      <c r="G112" s="53" t="n">
        <f aca="false">SUMIF($C$274:$C$1694,$C112,G$274:G$1694)</f>
        <v>0</v>
      </c>
      <c r="H112" s="53" t="n">
        <f aca="false">SUMIF($C$274:$C$1694,$C112,H$274:H$1694)</f>
        <v>0</v>
      </c>
      <c r="I112" s="53" t="n">
        <f aca="false">SUMIF($C$274:$C$1694,$C112,I$274:I$1694)</f>
        <v>0</v>
      </c>
      <c r="J112" s="53" t="n">
        <f aca="false">SUMIF($C$274:$C$1694,$C112,J$274:J$1694)</f>
        <v>0</v>
      </c>
      <c r="K112" s="53" t="n">
        <f aca="false">SUMIF($C$274:$C$1694,$C112,K$274:K$1694)</f>
        <v>0</v>
      </c>
      <c r="L112" s="53" t="n">
        <f aca="false">SUMIF($C$274:$C$1694,$C112,L$274:L$1694)</f>
        <v>0</v>
      </c>
      <c r="M112" s="53" t="n">
        <f aca="false">SUMIF($C$274:$C$1694,$C112,M$274:M$1694)</f>
        <v>0</v>
      </c>
      <c r="N112" s="53" t="n">
        <f aca="false">SUMIF($C$274:$C$1694,$C112,N$274:N$1694)</f>
        <v>0</v>
      </c>
      <c r="O112" s="53" t="n">
        <f aca="false">SUMIF($C$274:$C$1694,$C112,O$274:O$1694)</f>
        <v>0</v>
      </c>
    </row>
    <row r="113" s="76" customFormat="true" ht="12.75" hidden="false" customHeight="false" outlineLevel="0" collapsed="false">
      <c r="A113" s="47" t="n">
        <f aca="false">IF(MAX(E113:P113)=0,IF(MIN(E113:P113)=0,3,2),2)</f>
        <v>3</v>
      </c>
      <c r="B113" s="77"/>
      <c r="C113" s="74" t="s">
        <v>206</v>
      </c>
      <c r="D113" s="75"/>
      <c r="E113" s="46" t="n">
        <f aca="false">SUBTOTAL(9,E114:E120)</f>
        <v>0</v>
      </c>
      <c r="F113" s="46" t="n">
        <f aca="false">SUBTOTAL(9,F114:F120)</f>
        <v>0</v>
      </c>
      <c r="G113" s="46" t="n">
        <f aca="false">SUBTOTAL(9,G114:G120)</f>
        <v>0</v>
      </c>
      <c r="H113" s="46" t="n">
        <f aca="false">SUBTOTAL(9,H114:H120)</f>
        <v>0</v>
      </c>
      <c r="I113" s="46" t="n">
        <f aca="false">SUBTOTAL(9,I114:I120)</f>
        <v>0</v>
      </c>
      <c r="J113" s="46" t="n">
        <f aca="false">SUBTOTAL(9,J114:J120)</f>
        <v>0</v>
      </c>
      <c r="K113" s="46" t="n">
        <f aca="false">SUBTOTAL(9,K114:K120)</f>
        <v>0</v>
      </c>
      <c r="L113" s="46" t="n">
        <f aca="false">SUBTOTAL(9,L114:L120)</f>
        <v>0</v>
      </c>
      <c r="M113" s="46" t="n">
        <f aca="false">SUBTOTAL(9,M114:M120)</f>
        <v>0</v>
      </c>
      <c r="N113" s="46" t="n">
        <f aca="false">SUBTOTAL(9,N114:N120)</f>
        <v>0</v>
      </c>
      <c r="O113" s="46" t="n">
        <f aca="false">SUBTOTAL(9,O114:O120)</f>
        <v>0</v>
      </c>
    </row>
    <row r="114" s="76" customFormat="true" ht="12.75" hidden="false" customHeight="false" outlineLevel="0" collapsed="false">
      <c r="A114" s="47" t="n">
        <f aca="false">IF(MAX(E114:P114)=0,IF(MIN(E114:P114)=0,3,2),2)</f>
        <v>3</v>
      </c>
      <c r="B114" s="81"/>
      <c r="C114" s="82" t="s">
        <v>207</v>
      </c>
      <c r="D114" s="83" t="s">
        <v>49</v>
      </c>
      <c r="E114" s="53" t="n">
        <f aca="false">SUMIF($C$274:$C$1694,$C114,E$274:E$1694)</f>
        <v>0</v>
      </c>
      <c r="F114" s="53" t="n">
        <f aca="false">SUMIF($C$274:$C$1694,$C114,F$274:F$1694)</f>
        <v>0</v>
      </c>
      <c r="G114" s="53" t="n">
        <f aca="false">SUMIF($C$274:$C$1694,$C114,G$274:G$1694)</f>
        <v>0</v>
      </c>
      <c r="H114" s="53" t="n">
        <f aca="false">SUMIF($C$274:$C$1694,$C114,H$274:H$1694)</f>
        <v>0</v>
      </c>
      <c r="I114" s="53" t="n">
        <f aca="false">SUMIF($C$274:$C$1694,$C114,I$274:I$1694)</f>
        <v>0</v>
      </c>
      <c r="J114" s="53" t="n">
        <f aca="false">SUMIF($C$274:$C$1694,$C114,J$274:J$1694)</f>
        <v>0</v>
      </c>
      <c r="K114" s="53" t="n">
        <f aca="false">SUMIF($C$274:$C$1694,$C114,K$274:K$1694)</f>
        <v>0</v>
      </c>
      <c r="L114" s="53" t="n">
        <f aca="false">SUMIF($C$274:$C$1694,$C114,L$274:L$1694)</f>
        <v>0</v>
      </c>
      <c r="M114" s="53" t="n">
        <f aca="false">SUMIF($C$274:$C$1694,$C114,M$274:M$1694)</f>
        <v>0</v>
      </c>
      <c r="N114" s="53" t="n">
        <f aca="false">SUMIF($C$274:$C$1694,$C114,N$274:N$1694)</f>
        <v>0</v>
      </c>
      <c r="O114" s="53" t="n">
        <f aca="false">SUMIF($C$274:$C$1694,$C114,O$274:O$1694)</f>
        <v>0</v>
      </c>
    </row>
    <row r="115" s="76" customFormat="true" ht="12.75" hidden="false" customHeight="false" outlineLevel="0" collapsed="false">
      <c r="A115" s="47" t="n">
        <f aca="false">IF(MAX(E115:P115)=0,IF(MIN(E115:P115)=0,3,2),2)</f>
        <v>3</v>
      </c>
      <c r="B115" s="86"/>
      <c r="C115" s="87" t="s">
        <v>208</v>
      </c>
      <c r="D115" s="85" t="s">
        <v>71</v>
      </c>
      <c r="E115" s="53" t="n">
        <f aca="false">SUMIF($C$274:$C$1694,$C115,E$274:E$1694)</f>
        <v>0</v>
      </c>
      <c r="F115" s="53" t="n">
        <f aca="false">SUMIF($C$274:$C$1694,$C115,F$274:F$1694)</f>
        <v>0</v>
      </c>
      <c r="G115" s="53" t="n">
        <f aca="false">SUMIF($C$274:$C$1694,$C115,G$274:G$1694)</f>
        <v>0</v>
      </c>
      <c r="H115" s="53" t="n">
        <f aca="false">SUMIF($C$274:$C$1694,$C115,H$274:H$1694)</f>
        <v>0</v>
      </c>
      <c r="I115" s="53" t="n">
        <f aca="false">SUMIF($C$274:$C$1694,$C115,I$274:I$1694)</f>
        <v>0</v>
      </c>
      <c r="J115" s="53" t="n">
        <f aca="false">SUMIF($C$274:$C$1694,$C115,J$274:J$1694)</f>
        <v>0</v>
      </c>
      <c r="K115" s="53" t="n">
        <f aca="false">SUMIF($C$274:$C$1694,$C115,K$274:K$1694)</f>
        <v>0</v>
      </c>
      <c r="L115" s="53" t="n">
        <f aca="false">SUMIF($C$274:$C$1694,$C115,L$274:L$1694)</f>
        <v>0</v>
      </c>
      <c r="M115" s="53" t="n">
        <f aca="false">SUMIF($C$274:$C$1694,$C115,M$274:M$1694)</f>
        <v>0</v>
      </c>
      <c r="N115" s="53" t="n">
        <f aca="false">SUMIF($C$274:$C$1694,$C115,N$274:N$1694)</f>
        <v>0</v>
      </c>
      <c r="O115" s="53" t="n">
        <f aca="false">SUMIF($C$274:$C$1694,$C115,O$274:O$1694)</f>
        <v>0</v>
      </c>
    </row>
    <row r="116" s="76" customFormat="true" ht="12.75" hidden="false" customHeight="false" outlineLevel="0" collapsed="false">
      <c r="A116" s="47" t="n">
        <f aca="false">IF(MAX(E116:P116)=0,IF(MIN(E116:P116)=0,3,2),2)</f>
        <v>3</v>
      </c>
      <c r="B116" s="86"/>
      <c r="C116" s="88" t="s">
        <v>209</v>
      </c>
      <c r="D116" s="89"/>
      <c r="E116" s="46" t="n">
        <f aca="false">SUBTOTAL(9,E117:E118)</f>
        <v>0</v>
      </c>
      <c r="F116" s="46" t="n">
        <f aca="false">SUBTOTAL(9,F117:F118)</f>
        <v>0</v>
      </c>
      <c r="G116" s="46" t="n">
        <f aca="false">SUBTOTAL(9,G117:G118)</f>
        <v>0</v>
      </c>
      <c r="H116" s="46" t="n">
        <f aca="false">SUBTOTAL(9,H117:H118)</f>
        <v>0</v>
      </c>
      <c r="I116" s="46" t="n">
        <f aca="false">SUBTOTAL(9,I117:I118)</f>
        <v>0</v>
      </c>
      <c r="J116" s="46" t="n">
        <f aca="false">SUBTOTAL(9,J117:J118)</f>
        <v>0</v>
      </c>
      <c r="K116" s="46" t="n">
        <f aca="false">SUBTOTAL(9,K117:K118)</f>
        <v>0</v>
      </c>
      <c r="L116" s="46" t="n">
        <f aca="false">SUBTOTAL(9,L117:L118)</f>
        <v>0</v>
      </c>
      <c r="M116" s="46" t="n">
        <f aca="false">SUBTOTAL(9,M117:M118)</f>
        <v>0</v>
      </c>
      <c r="N116" s="46" t="n">
        <f aca="false">SUBTOTAL(9,N117:N118)</f>
        <v>0</v>
      </c>
      <c r="O116" s="46" t="n">
        <f aca="false">SUBTOTAL(9,O117:O118)</f>
        <v>0</v>
      </c>
    </row>
    <row r="117" s="76" customFormat="true" ht="12.75" hidden="false" customHeight="false" outlineLevel="0" collapsed="false">
      <c r="A117" s="47" t="n">
        <f aca="false">IF(MAX(E117:P117)=0,IF(MIN(E117:P117)=0,3,2),2)</f>
        <v>3</v>
      </c>
      <c r="B117" s="86"/>
      <c r="C117" s="88" t="s">
        <v>210</v>
      </c>
      <c r="D117" s="89"/>
      <c r="E117" s="53" t="n">
        <f aca="false">SUMIF($C$274:$C$1694,$C117,E$274:E$1694)</f>
        <v>0</v>
      </c>
      <c r="F117" s="53" t="n">
        <f aca="false">SUMIF($C$274:$C$1694,$C117,F$274:F$1694)</f>
        <v>0</v>
      </c>
      <c r="G117" s="53" t="n">
        <f aca="false">SUMIF($C$274:$C$1694,$C117,G$274:G$1694)</f>
        <v>0</v>
      </c>
      <c r="H117" s="53" t="n">
        <f aca="false">SUMIF($C$274:$C$1694,$C117,H$274:H$1694)</f>
        <v>0</v>
      </c>
      <c r="I117" s="53" t="n">
        <f aca="false">SUMIF($C$274:$C$1694,$C117,I$274:I$1694)</f>
        <v>0</v>
      </c>
      <c r="J117" s="53" t="n">
        <f aca="false">SUMIF($C$274:$C$1694,$C117,J$274:J$1694)</f>
        <v>0</v>
      </c>
      <c r="K117" s="53" t="n">
        <f aca="false">SUMIF($C$274:$C$1694,$C117,K$274:K$1694)</f>
        <v>0</v>
      </c>
      <c r="L117" s="53" t="n">
        <f aca="false">SUMIF($C$274:$C$1694,$C117,L$274:L$1694)</f>
        <v>0</v>
      </c>
      <c r="M117" s="53" t="n">
        <f aca="false">SUMIF($C$274:$C$1694,$C117,M$274:M$1694)</f>
        <v>0</v>
      </c>
      <c r="N117" s="53" t="n">
        <f aca="false">SUMIF($C$274:$C$1694,$C117,N$274:N$1694)</f>
        <v>0</v>
      </c>
      <c r="O117" s="53" t="n">
        <f aca="false">SUMIF($C$274:$C$1694,$C117,O$274:O$1694)</f>
        <v>0</v>
      </c>
    </row>
    <row r="118" s="76" customFormat="true" ht="12.75" hidden="false" customHeight="false" outlineLevel="0" collapsed="false">
      <c r="A118" s="47" t="n">
        <f aca="false">IF(MAX(E118:P118)=0,IF(MIN(E118:P118)=0,3,2),2)</f>
        <v>3</v>
      </c>
      <c r="B118" s="86"/>
      <c r="C118" s="88" t="s">
        <v>211</v>
      </c>
      <c r="D118" s="89"/>
      <c r="E118" s="53" t="n">
        <f aca="false">SUMIF($C$274:$C$1694,$C118,E$274:E$1694)</f>
        <v>0</v>
      </c>
      <c r="F118" s="53" t="n">
        <f aca="false">SUMIF($C$274:$C$1694,$C118,F$274:F$1694)</f>
        <v>0</v>
      </c>
      <c r="G118" s="53" t="n">
        <f aca="false">SUMIF($C$274:$C$1694,$C118,G$274:G$1694)</f>
        <v>0</v>
      </c>
      <c r="H118" s="53" t="n">
        <f aca="false">SUMIF($C$274:$C$1694,$C118,H$274:H$1694)</f>
        <v>0</v>
      </c>
      <c r="I118" s="53" t="n">
        <f aca="false">SUMIF($C$274:$C$1694,$C118,I$274:I$1694)</f>
        <v>0</v>
      </c>
      <c r="J118" s="53" t="n">
        <f aca="false">SUMIF($C$274:$C$1694,$C118,J$274:J$1694)</f>
        <v>0</v>
      </c>
      <c r="K118" s="53" t="n">
        <f aca="false">SUMIF($C$274:$C$1694,$C118,K$274:K$1694)</f>
        <v>0</v>
      </c>
      <c r="L118" s="53" t="n">
        <f aca="false">SUMIF($C$274:$C$1694,$C118,L$274:L$1694)</f>
        <v>0</v>
      </c>
      <c r="M118" s="53" t="n">
        <f aca="false">SUMIF($C$274:$C$1694,$C118,M$274:M$1694)</f>
        <v>0</v>
      </c>
      <c r="N118" s="53" t="n">
        <f aca="false">SUMIF($C$274:$C$1694,$C118,N$274:N$1694)</f>
        <v>0</v>
      </c>
      <c r="O118" s="53" t="n">
        <f aca="false">SUMIF($C$274:$C$1694,$C118,O$274:O$1694)</f>
        <v>0</v>
      </c>
    </row>
    <row r="119" s="76" customFormat="true" ht="12.75" hidden="false" customHeight="false" outlineLevel="0" collapsed="false">
      <c r="A119" s="47" t="n">
        <f aca="false">IF(MAX(E119:P119)=0,IF(MIN(E119:P119)=0,3,2),2)</f>
        <v>3</v>
      </c>
      <c r="B119" s="86"/>
      <c r="C119" s="88" t="s">
        <v>212</v>
      </c>
      <c r="D119" s="89" t="s">
        <v>119</v>
      </c>
      <c r="E119" s="53" t="n">
        <f aca="false">SUMIF($C$274:$C$1694,$C119,E$274:E$1694)</f>
        <v>0</v>
      </c>
      <c r="F119" s="53" t="n">
        <f aca="false">SUMIF($C$274:$C$1694,$C119,F$274:F$1694)</f>
        <v>0</v>
      </c>
      <c r="G119" s="53" t="n">
        <f aca="false">SUMIF($C$274:$C$1694,$C119,G$274:G$1694)</f>
        <v>0</v>
      </c>
      <c r="H119" s="53" t="n">
        <f aca="false">SUMIF($C$274:$C$1694,$C119,H$274:H$1694)</f>
        <v>0</v>
      </c>
      <c r="I119" s="53" t="n">
        <f aca="false">SUMIF($C$274:$C$1694,$C119,I$274:I$1694)</f>
        <v>0</v>
      </c>
      <c r="J119" s="53" t="n">
        <f aca="false">SUMIF($C$274:$C$1694,$C119,J$274:J$1694)</f>
        <v>0</v>
      </c>
      <c r="K119" s="53" t="n">
        <f aca="false">SUMIF($C$274:$C$1694,$C119,K$274:K$1694)</f>
        <v>0</v>
      </c>
      <c r="L119" s="53" t="n">
        <f aca="false">SUMIF($C$274:$C$1694,$C119,L$274:L$1694)</f>
        <v>0</v>
      </c>
      <c r="M119" s="53" t="n">
        <f aca="false">SUMIF($C$274:$C$1694,$C119,M$274:M$1694)</f>
        <v>0</v>
      </c>
      <c r="N119" s="53" t="n">
        <f aca="false">SUMIF($C$274:$C$1694,$C119,N$274:N$1694)</f>
        <v>0</v>
      </c>
      <c r="O119" s="53" t="n">
        <f aca="false">SUMIF($C$274:$C$1694,$C119,O$274:O$1694)</f>
        <v>0</v>
      </c>
    </row>
    <row r="120" s="76" customFormat="true" ht="25.5" hidden="false" customHeight="false" outlineLevel="0" collapsed="false">
      <c r="A120" s="47" t="n">
        <f aca="false">IF(MAX(E120:P120)=0,IF(MIN(E120:P120)=0,3,2),2)</f>
        <v>3</v>
      </c>
      <c r="B120" s="86"/>
      <c r="C120" s="88" t="s">
        <v>213</v>
      </c>
      <c r="D120" s="89" t="s">
        <v>129</v>
      </c>
      <c r="E120" s="53" t="n">
        <f aca="false">SUMIF($C$274:$C$1694,$C120,E$274:E$1694)</f>
        <v>0</v>
      </c>
      <c r="F120" s="53" t="n">
        <f aca="false">SUMIF($C$274:$C$1694,$C120,F$274:F$1694)</f>
        <v>0</v>
      </c>
      <c r="G120" s="53" t="n">
        <f aca="false">SUMIF($C$274:$C$1694,$C120,G$274:G$1694)</f>
        <v>0</v>
      </c>
      <c r="H120" s="53" t="n">
        <f aca="false">SUMIF($C$274:$C$1694,$C120,H$274:H$1694)</f>
        <v>0</v>
      </c>
      <c r="I120" s="53" t="n">
        <f aca="false">SUMIF($C$274:$C$1694,$C120,I$274:I$1694)</f>
        <v>0</v>
      </c>
      <c r="J120" s="53" t="n">
        <f aca="false">SUMIF($C$274:$C$1694,$C120,J$274:J$1694)</f>
        <v>0</v>
      </c>
      <c r="K120" s="53" t="n">
        <f aca="false">SUMIF($C$274:$C$1694,$C120,K$274:K$1694)</f>
        <v>0</v>
      </c>
      <c r="L120" s="53" t="n">
        <f aca="false">SUMIF($C$274:$C$1694,$C120,L$274:L$1694)</f>
        <v>0</v>
      </c>
      <c r="M120" s="53" t="n">
        <f aca="false">SUMIF($C$274:$C$1694,$C120,M$274:M$1694)</f>
        <v>0</v>
      </c>
      <c r="N120" s="53" t="n">
        <f aca="false">SUMIF($C$274:$C$1694,$C120,N$274:N$1694)</f>
        <v>0</v>
      </c>
      <c r="O120" s="53" t="n">
        <f aca="false">SUMIF($C$274:$C$1694,$C120,O$274:O$1694)</f>
        <v>0</v>
      </c>
    </row>
    <row r="121" s="76" customFormat="true" ht="12.75" hidden="false" customHeight="false" outlineLevel="0" collapsed="false">
      <c r="A121" s="47" t="n">
        <f aca="false">IF(MAX(E121:P121)=0,IF(MIN(E121:P121)=0,3,2),2)</f>
        <v>3</v>
      </c>
      <c r="B121" s="90"/>
      <c r="C121" s="91" t="s">
        <v>214</v>
      </c>
      <c r="D121" s="89"/>
      <c r="E121" s="46" t="n">
        <f aca="false">SUBTOTAL(9,E122:E126)</f>
        <v>0</v>
      </c>
      <c r="F121" s="46" t="n">
        <f aca="false">SUBTOTAL(9,F122:F126)</f>
        <v>0</v>
      </c>
      <c r="G121" s="46" t="n">
        <f aca="false">SUBTOTAL(9,G122:G126)</f>
        <v>0</v>
      </c>
      <c r="H121" s="46" t="n">
        <f aca="false">SUBTOTAL(9,H122:H126)</f>
        <v>0</v>
      </c>
      <c r="I121" s="46" t="n">
        <f aca="false">SUBTOTAL(9,I122:I126)</f>
        <v>0</v>
      </c>
      <c r="J121" s="46" t="n">
        <f aca="false">SUBTOTAL(9,J122:J126)</f>
        <v>0</v>
      </c>
      <c r="K121" s="46" t="n">
        <f aca="false">SUBTOTAL(9,K122:K126)</f>
        <v>0</v>
      </c>
      <c r="L121" s="46" t="n">
        <f aca="false">SUBTOTAL(9,L122:L126)</f>
        <v>0</v>
      </c>
      <c r="M121" s="46" t="n">
        <f aca="false">SUBTOTAL(9,M122:M126)</f>
        <v>0</v>
      </c>
      <c r="N121" s="46" t="n">
        <f aca="false">SUBTOTAL(9,N122:N126)</f>
        <v>0</v>
      </c>
      <c r="O121" s="46" t="n">
        <f aca="false">SUBTOTAL(9,O122:O126)</f>
        <v>0</v>
      </c>
    </row>
    <row r="122" s="76" customFormat="true" ht="12.75" hidden="false" customHeight="false" outlineLevel="0" collapsed="false">
      <c r="A122" s="47" t="n">
        <f aca="false">IF(MAX(E122:P122)=0,IF(MIN(E122:P122)=0,3,2),2)</f>
        <v>3</v>
      </c>
      <c r="B122" s="86"/>
      <c r="C122" s="88" t="s">
        <v>215</v>
      </c>
      <c r="D122" s="89" t="s">
        <v>216</v>
      </c>
      <c r="E122" s="53" t="n">
        <f aca="false">SUMIF($C$274:$C$1694,$C122,E$274:E$1694)</f>
        <v>0</v>
      </c>
      <c r="F122" s="53" t="n">
        <f aca="false">SUMIF($C$274:$C$1694,$C122,F$274:F$1694)</f>
        <v>0</v>
      </c>
      <c r="G122" s="53" t="n">
        <f aca="false">SUMIF($C$274:$C$1694,$C122,G$274:G$1694)</f>
        <v>0</v>
      </c>
      <c r="H122" s="53" t="n">
        <f aca="false">SUMIF($C$274:$C$1694,$C122,H$274:H$1694)</f>
        <v>0</v>
      </c>
      <c r="I122" s="53" t="n">
        <f aca="false">SUMIF($C$274:$C$1694,$C122,I$274:I$1694)</f>
        <v>0</v>
      </c>
      <c r="J122" s="53" t="n">
        <f aca="false">SUMIF($C$274:$C$1694,$C122,J$274:J$1694)</f>
        <v>0</v>
      </c>
      <c r="K122" s="53" t="n">
        <f aca="false">SUMIF($C$274:$C$1694,$C122,K$274:K$1694)</f>
        <v>0</v>
      </c>
      <c r="L122" s="53" t="n">
        <f aca="false">SUMIF($C$274:$C$1694,$C122,L$274:L$1694)</f>
        <v>0</v>
      </c>
      <c r="M122" s="53" t="n">
        <f aca="false">SUMIF($C$274:$C$1694,$C122,M$274:M$1694)</f>
        <v>0</v>
      </c>
      <c r="N122" s="53" t="n">
        <f aca="false">SUMIF($C$274:$C$1694,$C122,N$274:N$1694)</f>
        <v>0</v>
      </c>
      <c r="O122" s="53" t="n">
        <f aca="false">SUMIF($C$274:$C$1694,$C122,O$274:O$1694)</f>
        <v>0</v>
      </c>
    </row>
    <row r="123" s="76" customFormat="true" ht="12.75" hidden="false" customHeight="false" outlineLevel="0" collapsed="false">
      <c r="A123" s="47" t="n">
        <f aca="false">IF(MAX(E123:P123)=0,IF(MIN(E123:P123)=0,3,2),2)</f>
        <v>3</v>
      </c>
      <c r="B123" s="86"/>
      <c r="C123" s="88" t="s">
        <v>217</v>
      </c>
      <c r="D123" s="89" t="s">
        <v>218</v>
      </c>
      <c r="E123" s="53" t="n">
        <f aca="false">SUMIF($C$274:$C$1694,$C123,E$274:E$1694)</f>
        <v>0</v>
      </c>
      <c r="F123" s="53" t="n">
        <f aca="false">SUMIF($C$274:$C$1694,$C123,F$274:F$1694)</f>
        <v>0</v>
      </c>
      <c r="G123" s="53" t="n">
        <f aca="false">SUMIF($C$274:$C$1694,$C123,G$274:G$1694)</f>
        <v>0</v>
      </c>
      <c r="H123" s="53" t="n">
        <f aca="false">SUMIF($C$274:$C$1694,$C123,H$274:H$1694)</f>
        <v>0</v>
      </c>
      <c r="I123" s="53" t="n">
        <f aca="false">SUMIF($C$274:$C$1694,$C123,I$274:I$1694)</f>
        <v>0</v>
      </c>
      <c r="J123" s="53" t="n">
        <f aca="false">SUMIF($C$274:$C$1694,$C123,J$274:J$1694)</f>
        <v>0</v>
      </c>
      <c r="K123" s="53" t="n">
        <f aca="false">SUMIF($C$274:$C$1694,$C123,K$274:K$1694)</f>
        <v>0</v>
      </c>
      <c r="L123" s="53" t="n">
        <f aca="false">SUMIF($C$274:$C$1694,$C123,L$274:L$1694)</f>
        <v>0</v>
      </c>
      <c r="M123" s="53" t="n">
        <f aca="false">SUMIF($C$274:$C$1694,$C123,M$274:M$1694)</f>
        <v>0</v>
      </c>
      <c r="N123" s="53" t="n">
        <f aca="false">SUMIF($C$274:$C$1694,$C123,N$274:N$1694)</f>
        <v>0</v>
      </c>
      <c r="O123" s="53" t="n">
        <f aca="false">SUMIF($C$274:$C$1694,$C123,O$274:O$1694)</f>
        <v>0</v>
      </c>
    </row>
    <row r="124" s="76" customFormat="true" ht="12.75" hidden="false" customHeight="false" outlineLevel="0" collapsed="false">
      <c r="A124" s="47" t="n">
        <f aca="false">IF(MAX(E124:P124)=0,IF(MIN(E124:P124)=0,3,2),2)</f>
        <v>3</v>
      </c>
      <c r="B124" s="86"/>
      <c r="C124" s="88" t="s">
        <v>219</v>
      </c>
      <c r="D124" s="89" t="s">
        <v>220</v>
      </c>
      <c r="E124" s="53" t="n">
        <f aca="false">SUMIF($C$274:$C$1694,$C124,E$274:E$1694)</f>
        <v>0</v>
      </c>
      <c r="F124" s="53" t="n">
        <f aca="false">SUMIF($C$274:$C$1694,$C124,F$274:F$1694)</f>
        <v>0</v>
      </c>
      <c r="G124" s="53" t="n">
        <f aca="false">SUMIF($C$274:$C$1694,$C124,G$274:G$1694)</f>
        <v>0</v>
      </c>
      <c r="H124" s="53" t="n">
        <f aca="false">SUMIF($C$274:$C$1694,$C124,H$274:H$1694)</f>
        <v>0</v>
      </c>
      <c r="I124" s="53" t="n">
        <f aca="false">SUMIF($C$274:$C$1694,$C124,I$274:I$1694)</f>
        <v>0</v>
      </c>
      <c r="J124" s="53" t="n">
        <f aca="false">SUMIF($C$274:$C$1694,$C124,J$274:J$1694)</f>
        <v>0</v>
      </c>
      <c r="K124" s="53" t="n">
        <f aca="false">SUMIF($C$274:$C$1694,$C124,K$274:K$1694)</f>
        <v>0</v>
      </c>
      <c r="L124" s="53" t="n">
        <f aca="false">SUMIF($C$274:$C$1694,$C124,L$274:L$1694)</f>
        <v>0</v>
      </c>
      <c r="M124" s="53" t="n">
        <f aca="false">SUMIF($C$274:$C$1694,$C124,M$274:M$1694)</f>
        <v>0</v>
      </c>
      <c r="N124" s="53" t="n">
        <f aca="false">SUMIF($C$274:$C$1694,$C124,N$274:N$1694)</f>
        <v>0</v>
      </c>
      <c r="O124" s="53" t="n">
        <f aca="false">SUMIF($C$274:$C$1694,$C124,O$274:O$1694)</f>
        <v>0</v>
      </c>
    </row>
    <row r="125" s="76" customFormat="true" ht="12.75" hidden="false" customHeight="false" outlineLevel="0" collapsed="false">
      <c r="A125" s="47" t="n">
        <f aca="false">IF(MAX(E125:P125)=0,IF(MIN(E125:P125)=0,3,2),2)</f>
        <v>3</v>
      </c>
      <c r="B125" s="86"/>
      <c r="C125" s="88" t="s">
        <v>221</v>
      </c>
      <c r="D125" s="89" t="s">
        <v>222</v>
      </c>
      <c r="E125" s="53" t="n">
        <f aca="false">SUMIF($C$274:$C$1694,$C125,E$274:E$1694)</f>
        <v>0</v>
      </c>
      <c r="F125" s="53" t="n">
        <f aca="false">SUMIF($C$274:$C$1694,$C125,F$274:F$1694)</f>
        <v>0</v>
      </c>
      <c r="G125" s="53" t="n">
        <f aca="false">SUMIF($C$274:$C$1694,$C125,G$274:G$1694)</f>
        <v>0</v>
      </c>
      <c r="H125" s="53" t="n">
        <f aca="false">SUMIF($C$274:$C$1694,$C125,H$274:H$1694)</f>
        <v>0</v>
      </c>
      <c r="I125" s="53" t="n">
        <f aca="false">SUMIF($C$274:$C$1694,$C125,I$274:I$1694)</f>
        <v>0</v>
      </c>
      <c r="J125" s="53" t="n">
        <f aca="false">SUMIF($C$274:$C$1694,$C125,J$274:J$1694)</f>
        <v>0</v>
      </c>
      <c r="K125" s="53" t="n">
        <f aca="false">SUMIF($C$274:$C$1694,$C125,K$274:K$1694)</f>
        <v>0</v>
      </c>
      <c r="L125" s="53" t="n">
        <f aca="false">SUMIF($C$274:$C$1694,$C125,L$274:L$1694)</f>
        <v>0</v>
      </c>
      <c r="M125" s="53" t="n">
        <f aca="false">SUMIF($C$274:$C$1694,$C125,M$274:M$1694)</f>
        <v>0</v>
      </c>
      <c r="N125" s="53" t="n">
        <f aca="false">SUMIF($C$274:$C$1694,$C125,N$274:N$1694)</f>
        <v>0</v>
      </c>
      <c r="O125" s="53" t="n">
        <f aca="false">SUMIF($C$274:$C$1694,$C125,O$274:O$1694)</f>
        <v>0</v>
      </c>
    </row>
    <row r="126" s="76" customFormat="true" ht="12.75" hidden="false" customHeight="false" outlineLevel="0" collapsed="false">
      <c r="A126" s="47" t="n">
        <f aca="false">IF(MAX(E126:P126)=0,IF(MIN(E126:P126)=0,3,2),2)</f>
        <v>3</v>
      </c>
      <c r="B126" s="86"/>
      <c r="C126" s="88" t="s">
        <v>223</v>
      </c>
      <c r="D126" s="89" t="s">
        <v>224</v>
      </c>
      <c r="E126" s="53" t="n">
        <f aca="false">SUMIF($C$274:$C$1694,$C126,E$274:E$1694)</f>
        <v>0</v>
      </c>
      <c r="F126" s="53" t="n">
        <f aca="false">SUMIF($C$274:$C$1694,$C126,F$274:F$1694)</f>
        <v>0</v>
      </c>
      <c r="G126" s="53" t="n">
        <f aca="false">SUMIF($C$274:$C$1694,$C126,G$274:G$1694)</f>
        <v>0</v>
      </c>
      <c r="H126" s="53" t="n">
        <f aca="false">SUMIF($C$274:$C$1694,$C126,H$274:H$1694)</f>
        <v>0</v>
      </c>
      <c r="I126" s="53" t="n">
        <f aca="false">SUMIF($C$274:$C$1694,$C126,I$274:I$1694)</f>
        <v>0</v>
      </c>
      <c r="J126" s="53" t="n">
        <f aca="false">SUMIF($C$274:$C$1694,$C126,J$274:J$1694)</f>
        <v>0</v>
      </c>
      <c r="K126" s="53" t="n">
        <f aca="false">SUMIF($C$274:$C$1694,$C126,K$274:K$1694)</f>
        <v>0</v>
      </c>
      <c r="L126" s="53" t="n">
        <f aca="false">SUMIF($C$274:$C$1694,$C126,L$274:L$1694)</f>
        <v>0</v>
      </c>
      <c r="M126" s="53" t="n">
        <f aca="false">SUMIF($C$274:$C$1694,$C126,M$274:M$1694)</f>
        <v>0</v>
      </c>
      <c r="N126" s="53" t="n">
        <f aca="false">SUMIF($C$274:$C$1694,$C126,N$274:N$1694)</f>
        <v>0</v>
      </c>
      <c r="O126" s="53" t="n">
        <f aca="false">SUMIF($C$274:$C$1694,$C126,O$274:O$1694)</f>
        <v>0</v>
      </c>
    </row>
    <row r="127" s="76" customFormat="true" ht="12.75" hidden="false" customHeight="false" outlineLevel="0" collapsed="false">
      <c r="A127" s="73" t="n">
        <v>1</v>
      </c>
      <c r="B127" s="48" t="s">
        <v>225</v>
      </c>
      <c r="C127" s="91" t="s">
        <v>226</v>
      </c>
      <c r="D127" s="75"/>
      <c r="E127" s="46" t="n">
        <f aca="false">SUBTOTAL(9,E128:E162)</f>
        <v>0</v>
      </c>
      <c r="F127" s="46" t="n">
        <f aca="false">SUBTOTAL(9,F128:F162)</f>
        <v>0</v>
      </c>
      <c r="G127" s="46" t="n">
        <f aca="false">SUBTOTAL(9,G128:G162)</f>
        <v>0</v>
      </c>
      <c r="H127" s="46" t="n">
        <f aca="false">SUBTOTAL(9,H128:H162)</f>
        <v>0</v>
      </c>
      <c r="I127" s="46" t="n">
        <f aca="false">SUBTOTAL(9,I128:I162)</f>
        <v>0</v>
      </c>
      <c r="J127" s="46" t="n">
        <f aca="false">SUBTOTAL(9,J128:J162)</f>
        <v>0</v>
      </c>
      <c r="K127" s="46" t="n">
        <f aca="false">SUBTOTAL(9,K128:K162)</f>
        <v>0</v>
      </c>
      <c r="L127" s="46" t="n">
        <f aca="false">SUBTOTAL(9,L128:L162)</f>
        <v>0</v>
      </c>
      <c r="M127" s="46" t="n">
        <f aca="false">SUBTOTAL(9,M128:M162)</f>
        <v>0</v>
      </c>
      <c r="N127" s="46" t="n">
        <f aca="false">SUBTOTAL(9,N128:N162)</f>
        <v>0</v>
      </c>
      <c r="O127" s="46" t="n">
        <f aca="false">SUBTOTAL(9,O128:O162)</f>
        <v>0</v>
      </c>
    </row>
    <row r="128" s="76" customFormat="true" ht="12.75" hidden="false" customHeight="false" outlineLevel="0" collapsed="false">
      <c r="A128" s="47" t="n">
        <f aca="false">IF(MAX(E128:P128)=0,IF(MIN(E128:P128)=0,3,2),2)</f>
        <v>3</v>
      </c>
      <c r="B128" s="90"/>
      <c r="C128" s="92" t="s">
        <v>227</v>
      </c>
      <c r="D128" s="75"/>
      <c r="E128" s="46" t="n">
        <f aca="false">SUBTOTAL(9,E129:E149)</f>
        <v>0</v>
      </c>
      <c r="F128" s="46" t="n">
        <f aca="false">SUBTOTAL(9,F129:F149)</f>
        <v>0</v>
      </c>
      <c r="G128" s="46" t="n">
        <f aca="false">SUBTOTAL(9,G129:G149)</f>
        <v>0</v>
      </c>
      <c r="H128" s="46" t="n">
        <f aca="false">SUBTOTAL(9,H129:H149)</f>
        <v>0</v>
      </c>
      <c r="I128" s="46" t="n">
        <f aca="false">SUBTOTAL(9,I129:I149)</f>
        <v>0</v>
      </c>
      <c r="J128" s="46" t="n">
        <f aca="false">SUBTOTAL(9,J129:J149)</f>
        <v>0</v>
      </c>
      <c r="K128" s="46" t="n">
        <f aca="false">SUBTOTAL(9,K129:K149)</f>
        <v>0</v>
      </c>
      <c r="L128" s="46" t="n">
        <f aca="false">SUBTOTAL(9,L129:L149)</f>
        <v>0</v>
      </c>
      <c r="M128" s="46" t="n">
        <f aca="false">SUBTOTAL(9,M129:M149)</f>
        <v>0</v>
      </c>
      <c r="N128" s="46" t="n">
        <f aca="false">SUBTOTAL(9,N129:N149)</f>
        <v>0</v>
      </c>
      <c r="O128" s="46" t="n">
        <f aca="false">SUBTOTAL(9,O129:O149)</f>
        <v>0</v>
      </c>
    </row>
    <row r="129" s="76" customFormat="true" ht="12.75" hidden="false" customHeight="false" outlineLevel="0" collapsed="false">
      <c r="A129" s="47" t="n">
        <f aca="false">IF(MAX(E129:P129)=0,IF(MIN(E129:P129)=0,3,2),2)</f>
        <v>3</v>
      </c>
      <c r="B129" s="81"/>
      <c r="C129" s="93" t="s">
        <v>228</v>
      </c>
      <c r="D129" s="83" t="s">
        <v>29</v>
      </c>
      <c r="E129" s="53" t="n">
        <f aca="false">SUMIF($C$274:$C$1694,$C129,E$274:E$1694)</f>
        <v>0</v>
      </c>
      <c r="F129" s="53" t="n">
        <f aca="false">SUMIF($C$274:$C$1694,$C129,F$274:F$1694)</f>
        <v>0</v>
      </c>
      <c r="G129" s="53" t="n">
        <f aca="false">SUMIF($C$274:$C$1694,$C129,G$274:G$1694)</f>
        <v>0</v>
      </c>
      <c r="H129" s="53" t="n">
        <f aca="false">SUMIF($C$274:$C$1694,$C129,H$274:H$1694)</f>
        <v>0</v>
      </c>
      <c r="I129" s="53" t="n">
        <f aca="false">SUMIF($C$274:$C$1694,$C129,I$274:I$1694)</f>
        <v>0</v>
      </c>
      <c r="J129" s="53" t="n">
        <f aca="false">SUMIF($C$274:$C$1694,$C129,J$274:J$1694)</f>
        <v>0</v>
      </c>
      <c r="K129" s="53" t="n">
        <f aca="false">SUMIF($C$274:$C$1694,$C129,K$274:K$1694)</f>
        <v>0</v>
      </c>
      <c r="L129" s="53" t="n">
        <f aca="false">SUMIF($C$274:$C$1694,$C129,L$274:L$1694)</f>
        <v>0</v>
      </c>
      <c r="M129" s="53" t="n">
        <f aca="false">SUMIF($C$274:$C$1694,$C129,M$274:M$1694)</f>
        <v>0</v>
      </c>
      <c r="N129" s="53" t="n">
        <f aca="false">SUMIF($C$274:$C$1694,$C129,N$274:N$1694)</f>
        <v>0</v>
      </c>
      <c r="O129" s="53" t="n">
        <f aca="false">SUMIF($C$274:$C$1694,$C129,O$274:O$1694)</f>
        <v>0</v>
      </c>
    </row>
    <row r="130" s="76" customFormat="true" ht="12.75" hidden="false" customHeight="false" outlineLevel="0" collapsed="false">
      <c r="A130" s="47" t="n">
        <f aca="false">IF(MAX(E130:P130)=0,IF(MIN(E130:P130)=0,3,2),2)</f>
        <v>3</v>
      </c>
      <c r="B130" s="81"/>
      <c r="C130" s="94" t="s">
        <v>229</v>
      </c>
      <c r="D130" s="85" t="s">
        <v>194</v>
      </c>
      <c r="E130" s="46" t="n">
        <f aca="false">SUBTOTAL(9,E131:E135)</f>
        <v>0</v>
      </c>
      <c r="F130" s="46" t="n">
        <f aca="false">SUBTOTAL(9,F131:F135)</f>
        <v>0</v>
      </c>
      <c r="G130" s="46" t="n">
        <f aca="false">SUBTOTAL(9,G131:G135)</f>
        <v>0</v>
      </c>
      <c r="H130" s="46" t="n">
        <f aca="false">SUBTOTAL(9,H131:H135)</f>
        <v>0</v>
      </c>
      <c r="I130" s="46" t="n">
        <f aca="false">SUBTOTAL(9,I131:I135)</f>
        <v>0</v>
      </c>
      <c r="J130" s="46" t="n">
        <f aca="false">SUBTOTAL(9,J131:J135)</f>
        <v>0</v>
      </c>
      <c r="K130" s="46" t="n">
        <f aca="false">SUBTOTAL(9,K131:K135)</f>
        <v>0</v>
      </c>
      <c r="L130" s="46" t="n">
        <f aca="false">SUBTOTAL(9,L131:L135)</f>
        <v>0</v>
      </c>
      <c r="M130" s="46" t="n">
        <f aca="false">SUBTOTAL(9,M131:M135)</f>
        <v>0</v>
      </c>
      <c r="N130" s="46" t="n">
        <f aca="false">SUBTOTAL(9,N131:N135)</f>
        <v>0</v>
      </c>
      <c r="O130" s="46" t="n">
        <f aca="false">SUBTOTAL(9,O131:O135)</f>
        <v>0</v>
      </c>
    </row>
    <row r="131" s="76" customFormat="true" ht="25.5" hidden="false" customHeight="false" outlineLevel="0" collapsed="false">
      <c r="A131" s="47" t="n">
        <f aca="false">IF(MAX(E131:P131)=0,IF(MIN(E131:P131)=0,3,2),2)</f>
        <v>3</v>
      </c>
      <c r="B131" s="81"/>
      <c r="C131" s="95" t="s">
        <v>230</v>
      </c>
      <c r="D131" s="83" t="s">
        <v>196</v>
      </c>
      <c r="E131" s="53" t="n">
        <f aca="false">SUMIF($C$274:$C$1694,$C131,E$274:E$1694)</f>
        <v>0</v>
      </c>
      <c r="F131" s="53" t="n">
        <f aca="false">SUMIF($C$274:$C$1694,$C131,F$274:F$1694)</f>
        <v>0</v>
      </c>
      <c r="G131" s="53" t="n">
        <f aca="false">SUMIF($C$274:$C$1694,$C131,G$274:G$1694)</f>
        <v>0</v>
      </c>
      <c r="H131" s="53" t="n">
        <f aca="false">SUMIF($C$274:$C$1694,$C131,H$274:H$1694)</f>
        <v>0</v>
      </c>
      <c r="I131" s="53" t="n">
        <f aca="false">SUMIF($C$274:$C$1694,$C131,I$274:I$1694)</f>
        <v>0</v>
      </c>
      <c r="J131" s="53" t="n">
        <f aca="false">SUMIF($C$274:$C$1694,$C131,J$274:J$1694)</f>
        <v>0</v>
      </c>
      <c r="K131" s="53" t="n">
        <f aca="false">SUMIF($C$274:$C$1694,$C131,K$274:K$1694)</f>
        <v>0</v>
      </c>
      <c r="L131" s="53" t="n">
        <f aca="false">SUMIF($C$274:$C$1694,$C131,L$274:L$1694)</f>
        <v>0</v>
      </c>
      <c r="M131" s="53" t="n">
        <f aca="false">SUMIF($C$274:$C$1694,$C131,M$274:M$1694)</f>
        <v>0</v>
      </c>
      <c r="N131" s="53" t="n">
        <f aca="false">SUMIF($C$274:$C$1694,$C131,N$274:N$1694)</f>
        <v>0</v>
      </c>
      <c r="O131" s="53" t="n">
        <f aca="false">SUMIF($C$274:$C$1694,$C131,O$274:O$1694)</f>
        <v>0</v>
      </c>
    </row>
    <row r="132" s="76" customFormat="true" ht="25.5" hidden="false" customHeight="false" outlineLevel="0" collapsed="false">
      <c r="A132" s="47" t="n">
        <f aca="false">IF(MAX(E132:P132)=0,IF(MIN(E132:P132)=0,3,2),2)</f>
        <v>3</v>
      </c>
      <c r="B132" s="81"/>
      <c r="C132" s="95" t="s">
        <v>231</v>
      </c>
      <c r="D132" s="83" t="s">
        <v>198</v>
      </c>
      <c r="E132" s="53" t="n">
        <f aca="false">SUMIF($C$274:$C$1694,$C132,E$274:E$1694)</f>
        <v>0</v>
      </c>
      <c r="F132" s="53" t="n">
        <f aca="false">SUMIF($C$274:$C$1694,$C132,F$274:F$1694)</f>
        <v>0</v>
      </c>
      <c r="G132" s="53" t="n">
        <f aca="false">SUMIF($C$274:$C$1694,$C132,G$274:G$1694)</f>
        <v>0</v>
      </c>
      <c r="H132" s="53" t="n">
        <f aca="false">SUMIF($C$274:$C$1694,$C132,H$274:H$1694)</f>
        <v>0</v>
      </c>
      <c r="I132" s="53" t="n">
        <f aca="false">SUMIF($C$274:$C$1694,$C132,I$274:I$1694)</f>
        <v>0</v>
      </c>
      <c r="J132" s="53" t="n">
        <f aca="false">SUMIF($C$274:$C$1694,$C132,J$274:J$1694)</f>
        <v>0</v>
      </c>
      <c r="K132" s="53" t="n">
        <f aca="false">SUMIF($C$274:$C$1694,$C132,K$274:K$1694)</f>
        <v>0</v>
      </c>
      <c r="L132" s="53" t="n">
        <f aca="false">SUMIF($C$274:$C$1694,$C132,L$274:L$1694)</f>
        <v>0</v>
      </c>
      <c r="M132" s="53" t="n">
        <f aca="false">SUMIF($C$274:$C$1694,$C132,M$274:M$1694)</f>
        <v>0</v>
      </c>
      <c r="N132" s="53" t="n">
        <f aca="false">SUMIF($C$274:$C$1694,$C132,N$274:N$1694)</f>
        <v>0</v>
      </c>
      <c r="O132" s="53" t="n">
        <f aca="false">SUMIF($C$274:$C$1694,$C132,O$274:O$1694)</f>
        <v>0</v>
      </c>
    </row>
    <row r="133" s="76" customFormat="true" ht="12.75" hidden="false" customHeight="false" outlineLevel="0" collapsed="false">
      <c r="A133" s="47" t="n">
        <f aca="false">IF(MAX(E133:P133)=0,IF(MIN(E133:P133)=0,3,2),2)</f>
        <v>3</v>
      </c>
      <c r="B133" s="81"/>
      <c r="C133" s="95" t="s">
        <v>232</v>
      </c>
      <c r="D133" s="83" t="s">
        <v>200</v>
      </c>
      <c r="E133" s="53" t="n">
        <f aca="false">SUMIF($C$274:$C$1694,$C133,E$274:E$1694)</f>
        <v>0</v>
      </c>
      <c r="F133" s="53" t="n">
        <f aca="false">SUMIF($C$274:$C$1694,$C133,F$274:F$1694)</f>
        <v>0</v>
      </c>
      <c r="G133" s="53" t="n">
        <f aca="false">SUMIF($C$274:$C$1694,$C133,G$274:G$1694)</f>
        <v>0</v>
      </c>
      <c r="H133" s="53" t="n">
        <f aca="false">SUMIF($C$274:$C$1694,$C133,H$274:H$1694)</f>
        <v>0</v>
      </c>
      <c r="I133" s="53" t="n">
        <f aca="false">SUMIF($C$274:$C$1694,$C133,I$274:I$1694)</f>
        <v>0</v>
      </c>
      <c r="J133" s="53" t="n">
        <f aca="false">SUMIF($C$274:$C$1694,$C133,J$274:J$1694)</f>
        <v>0</v>
      </c>
      <c r="K133" s="53" t="n">
        <f aca="false">SUMIF($C$274:$C$1694,$C133,K$274:K$1694)</f>
        <v>0</v>
      </c>
      <c r="L133" s="53" t="n">
        <f aca="false">SUMIF($C$274:$C$1694,$C133,L$274:L$1694)</f>
        <v>0</v>
      </c>
      <c r="M133" s="53" t="n">
        <f aca="false">SUMIF($C$274:$C$1694,$C133,M$274:M$1694)</f>
        <v>0</v>
      </c>
      <c r="N133" s="53" t="n">
        <f aca="false">SUMIF($C$274:$C$1694,$C133,N$274:N$1694)</f>
        <v>0</v>
      </c>
      <c r="O133" s="53" t="n">
        <f aca="false">SUMIF($C$274:$C$1694,$C133,O$274:O$1694)</f>
        <v>0</v>
      </c>
    </row>
    <row r="134" s="76" customFormat="true" ht="12.75" hidden="false" customHeight="false" outlineLevel="0" collapsed="false">
      <c r="A134" s="47" t="n">
        <f aca="false">IF(MAX(E134:P134)=0,IF(MIN(E134:P134)=0,3,2),2)</f>
        <v>3</v>
      </c>
      <c r="B134" s="81"/>
      <c r="C134" s="95" t="s">
        <v>233</v>
      </c>
      <c r="D134" s="83" t="s">
        <v>202</v>
      </c>
      <c r="E134" s="53" t="n">
        <f aca="false">SUMIF($C$274:$C$1694,$C134,E$274:E$1694)</f>
        <v>0</v>
      </c>
      <c r="F134" s="53" t="n">
        <f aca="false">SUMIF($C$274:$C$1694,$C134,F$274:F$1694)</f>
        <v>0</v>
      </c>
      <c r="G134" s="53" t="n">
        <f aca="false">SUMIF($C$274:$C$1694,$C134,G$274:G$1694)</f>
        <v>0</v>
      </c>
      <c r="H134" s="53" t="n">
        <f aca="false">SUMIF($C$274:$C$1694,$C134,H$274:H$1694)</f>
        <v>0</v>
      </c>
      <c r="I134" s="53" t="n">
        <f aca="false">SUMIF($C$274:$C$1694,$C134,I$274:I$1694)</f>
        <v>0</v>
      </c>
      <c r="J134" s="53" t="n">
        <f aca="false">SUMIF($C$274:$C$1694,$C134,J$274:J$1694)</f>
        <v>0</v>
      </c>
      <c r="K134" s="53" t="n">
        <f aca="false">SUMIF($C$274:$C$1694,$C134,K$274:K$1694)</f>
        <v>0</v>
      </c>
      <c r="L134" s="53" t="n">
        <f aca="false">SUMIF($C$274:$C$1694,$C134,L$274:L$1694)</f>
        <v>0</v>
      </c>
      <c r="M134" s="53" t="n">
        <f aca="false">SUMIF($C$274:$C$1694,$C134,M$274:M$1694)</f>
        <v>0</v>
      </c>
      <c r="N134" s="53" t="n">
        <f aca="false">SUMIF($C$274:$C$1694,$C134,N$274:N$1694)</f>
        <v>0</v>
      </c>
      <c r="O134" s="53" t="n">
        <f aca="false">SUMIF($C$274:$C$1694,$C134,O$274:O$1694)</f>
        <v>0</v>
      </c>
    </row>
    <row r="135" s="76" customFormat="true" ht="25.5" hidden="false" customHeight="false" outlineLevel="0" collapsed="false">
      <c r="A135" s="47" t="n">
        <f aca="false">IF(MAX(E135:P135)=0,IF(MIN(E135:P135)=0,3,2),2)</f>
        <v>3</v>
      </c>
      <c r="B135" s="81"/>
      <c r="C135" s="95" t="s">
        <v>234</v>
      </c>
      <c r="D135" s="83" t="s">
        <v>204</v>
      </c>
      <c r="E135" s="53" t="n">
        <f aca="false">SUMIF($C$274:$C$1694,$C135,E$274:E$1694)</f>
        <v>0</v>
      </c>
      <c r="F135" s="53" t="n">
        <f aca="false">SUMIF($C$274:$C$1694,$C135,F$274:F$1694)</f>
        <v>0</v>
      </c>
      <c r="G135" s="53" t="n">
        <f aca="false">SUMIF($C$274:$C$1694,$C135,G$274:G$1694)</f>
        <v>0</v>
      </c>
      <c r="H135" s="53" t="n">
        <f aca="false">SUMIF($C$274:$C$1694,$C135,H$274:H$1694)</f>
        <v>0</v>
      </c>
      <c r="I135" s="53" t="n">
        <f aca="false">SUMIF($C$274:$C$1694,$C135,I$274:I$1694)</f>
        <v>0</v>
      </c>
      <c r="J135" s="53" t="n">
        <f aca="false">SUMIF($C$274:$C$1694,$C135,J$274:J$1694)</f>
        <v>0</v>
      </c>
      <c r="K135" s="53" t="n">
        <f aca="false">SUMIF($C$274:$C$1694,$C135,K$274:K$1694)</f>
        <v>0</v>
      </c>
      <c r="L135" s="53" t="n">
        <f aca="false">SUMIF($C$274:$C$1694,$C135,L$274:L$1694)</f>
        <v>0</v>
      </c>
      <c r="M135" s="53" t="n">
        <f aca="false">SUMIF($C$274:$C$1694,$C135,M$274:M$1694)</f>
        <v>0</v>
      </c>
      <c r="N135" s="53" t="n">
        <f aca="false">SUMIF($C$274:$C$1694,$C135,N$274:N$1694)</f>
        <v>0</v>
      </c>
      <c r="O135" s="53" t="n">
        <f aca="false">SUMIF($C$274:$C$1694,$C135,O$274:O$1694)</f>
        <v>0</v>
      </c>
    </row>
    <row r="136" s="76" customFormat="true" ht="12.75" hidden="false" customHeight="false" outlineLevel="0" collapsed="false">
      <c r="A136" s="47" t="n">
        <f aca="false">IF(MAX(E136:P136)=0,IF(MIN(E136:P136)=0,3,2),2)</f>
        <v>3</v>
      </c>
      <c r="B136" s="81"/>
      <c r="C136" s="96" t="s">
        <v>235</v>
      </c>
      <c r="D136" s="83" t="s">
        <v>33</v>
      </c>
      <c r="E136" s="53" t="n">
        <f aca="false">SUMIF($C$274:$C$1694,$C136,E$274:E$1694)</f>
        <v>0</v>
      </c>
      <c r="F136" s="53" t="n">
        <f aca="false">SUMIF($C$274:$C$1694,$C136,F$274:F$1694)</f>
        <v>0</v>
      </c>
      <c r="G136" s="53" t="n">
        <f aca="false">SUMIF($C$274:$C$1694,$C136,G$274:G$1694)</f>
        <v>0</v>
      </c>
      <c r="H136" s="53" t="n">
        <f aca="false">SUMIF($C$274:$C$1694,$C136,H$274:H$1694)</f>
        <v>0</v>
      </c>
      <c r="I136" s="53" t="n">
        <f aca="false">SUMIF($C$274:$C$1694,$C136,I$274:I$1694)</f>
        <v>0</v>
      </c>
      <c r="J136" s="53" t="n">
        <f aca="false">SUMIF($C$274:$C$1694,$C136,J$274:J$1694)</f>
        <v>0</v>
      </c>
      <c r="K136" s="53" t="n">
        <f aca="false">SUMIF($C$274:$C$1694,$C136,K$274:K$1694)</f>
        <v>0</v>
      </c>
      <c r="L136" s="53" t="n">
        <f aca="false">SUMIF($C$274:$C$1694,$C136,L$274:L$1694)</f>
        <v>0</v>
      </c>
      <c r="M136" s="53" t="n">
        <f aca="false">SUMIF($C$274:$C$1694,$C136,M$274:M$1694)</f>
        <v>0</v>
      </c>
      <c r="N136" s="53" t="n">
        <f aca="false">SUMIF($C$274:$C$1694,$C136,N$274:N$1694)</f>
        <v>0</v>
      </c>
      <c r="O136" s="53" t="n">
        <f aca="false">SUMIF($C$274:$C$1694,$C136,O$274:O$1694)</f>
        <v>0</v>
      </c>
    </row>
    <row r="137" s="76" customFormat="true" ht="12.75" hidden="false" customHeight="false" outlineLevel="0" collapsed="false">
      <c r="A137" s="47" t="n">
        <f aca="false">IF(MAX(E137:P137)=0,IF(MIN(E137:P137)=0,3,2),2)</f>
        <v>3</v>
      </c>
      <c r="B137" s="81"/>
      <c r="C137" s="93" t="s">
        <v>236</v>
      </c>
      <c r="D137" s="83" t="s">
        <v>49</v>
      </c>
      <c r="E137" s="53" t="n">
        <f aca="false">SUMIF($C$274:$C$1694,$C137,E$274:E$1694)</f>
        <v>0</v>
      </c>
      <c r="F137" s="53" t="n">
        <f aca="false">SUMIF($C$274:$C$1694,$C137,F$274:F$1694)</f>
        <v>0</v>
      </c>
      <c r="G137" s="53" t="n">
        <f aca="false">SUMIF($C$274:$C$1694,$C137,G$274:G$1694)</f>
        <v>0</v>
      </c>
      <c r="H137" s="53" t="n">
        <f aca="false">SUMIF($C$274:$C$1694,$C137,H$274:H$1694)</f>
        <v>0</v>
      </c>
      <c r="I137" s="53" t="n">
        <f aca="false">SUMIF($C$274:$C$1694,$C137,I$274:I$1694)</f>
        <v>0</v>
      </c>
      <c r="J137" s="53" t="n">
        <f aca="false">SUMIF($C$274:$C$1694,$C137,J$274:J$1694)</f>
        <v>0</v>
      </c>
      <c r="K137" s="53" t="n">
        <f aca="false">SUMIF($C$274:$C$1694,$C137,K$274:K$1694)</f>
        <v>0</v>
      </c>
      <c r="L137" s="53" t="n">
        <f aca="false">SUMIF($C$274:$C$1694,$C137,L$274:L$1694)</f>
        <v>0</v>
      </c>
      <c r="M137" s="53" t="n">
        <f aca="false">SUMIF($C$274:$C$1694,$C137,M$274:M$1694)</f>
        <v>0</v>
      </c>
      <c r="N137" s="53" t="n">
        <f aca="false">SUMIF($C$274:$C$1694,$C137,N$274:N$1694)</f>
        <v>0</v>
      </c>
      <c r="O137" s="53" t="n">
        <f aca="false">SUMIF($C$274:$C$1694,$C137,O$274:O$1694)</f>
        <v>0</v>
      </c>
    </row>
    <row r="138" s="76" customFormat="true" ht="12.75" hidden="false" customHeight="false" outlineLevel="0" collapsed="false">
      <c r="A138" s="47" t="n">
        <f aca="false">IF(MAX(E138:P138)=0,IF(MIN(E138:P138)=0,3,2),2)</f>
        <v>3</v>
      </c>
      <c r="B138" s="81"/>
      <c r="C138" s="97" t="s">
        <v>237</v>
      </c>
      <c r="D138" s="85" t="s">
        <v>71</v>
      </c>
      <c r="E138" s="53" t="n">
        <f aca="false">SUMIF($C$274:$C$1694,$C138,E$274:E$1694)</f>
        <v>0</v>
      </c>
      <c r="F138" s="53" t="n">
        <f aca="false">SUMIF($C$274:$C$1694,$C138,F$274:F$1694)</f>
        <v>0</v>
      </c>
      <c r="G138" s="53" t="n">
        <f aca="false">SUMIF($C$274:$C$1694,$C138,G$274:G$1694)</f>
        <v>0</v>
      </c>
      <c r="H138" s="53" t="n">
        <f aca="false">SUMIF($C$274:$C$1694,$C138,H$274:H$1694)</f>
        <v>0</v>
      </c>
      <c r="I138" s="53" t="n">
        <f aca="false">SUMIF($C$274:$C$1694,$C138,I$274:I$1694)</f>
        <v>0</v>
      </c>
      <c r="J138" s="53" t="n">
        <f aca="false">SUMIF($C$274:$C$1694,$C138,J$274:J$1694)</f>
        <v>0</v>
      </c>
      <c r="K138" s="53" t="n">
        <f aca="false">SUMIF($C$274:$C$1694,$C138,K$274:K$1694)</f>
        <v>0</v>
      </c>
      <c r="L138" s="53" t="n">
        <f aca="false">SUMIF($C$274:$C$1694,$C138,L$274:L$1694)</f>
        <v>0</v>
      </c>
      <c r="M138" s="53" t="n">
        <f aca="false">SUMIF($C$274:$C$1694,$C138,M$274:M$1694)</f>
        <v>0</v>
      </c>
      <c r="N138" s="53" t="n">
        <f aca="false">SUMIF($C$274:$C$1694,$C138,N$274:N$1694)</f>
        <v>0</v>
      </c>
      <c r="O138" s="53" t="n">
        <f aca="false">SUMIF($C$274:$C$1694,$C138,O$274:O$1694)</f>
        <v>0</v>
      </c>
    </row>
    <row r="139" s="76" customFormat="true" ht="12.75" hidden="false" customHeight="false" outlineLevel="0" collapsed="false">
      <c r="A139" s="47" t="n">
        <f aca="false">IF(MAX(E139:P139)=0,IF(MIN(E139:P139)=0,3,2),2)</f>
        <v>3</v>
      </c>
      <c r="B139" s="81"/>
      <c r="C139" s="98" t="s">
        <v>238</v>
      </c>
      <c r="D139" s="89"/>
      <c r="E139" s="46" t="n">
        <f aca="false">SUBTOTAL(9,E140:E141)</f>
        <v>0</v>
      </c>
      <c r="F139" s="46" t="n">
        <f aca="false">SUBTOTAL(9,F140:F141)</f>
        <v>0</v>
      </c>
      <c r="G139" s="46" t="n">
        <f aca="false">SUBTOTAL(9,G140:G141)</f>
        <v>0</v>
      </c>
      <c r="H139" s="46" t="n">
        <f aca="false">SUBTOTAL(9,H140:H141)</f>
        <v>0</v>
      </c>
      <c r="I139" s="46" t="n">
        <f aca="false">SUBTOTAL(9,I140:I141)</f>
        <v>0</v>
      </c>
      <c r="J139" s="46" t="n">
        <f aca="false">SUBTOTAL(9,J140:J141)</f>
        <v>0</v>
      </c>
      <c r="K139" s="46" t="n">
        <f aca="false">SUBTOTAL(9,K140:K141)</f>
        <v>0</v>
      </c>
      <c r="L139" s="46" t="n">
        <f aca="false">SUBTOTAL(9,L140:L141)</f>
        <v>0</v>
      </c>
      <c r="M139" s="46" t="n">
        <f aca="false">SUBTOTAL(9,M140:M141)</f>
        <v>0</v>
      </c>
      <c r="N139" s="46" t="n">
        <f aca="false">SUBTOTAL(9,N140:N141)</f>
        <v>0</v>
      </c>
      <c r="O139" s="46" t="n">
        <f aca="false">SUBTOTAL(9,O140:O141)</f>
        <v>0</v>
      </c>
    </row>
    <row r="140" s="76" customFormat="true" ht="12.75" hidden="false" customHeight="false" outlineLevel="0" collapsed="false">
      <c r="A140" s="47" t="n">
        <f aca="false">IF(MAX(E140:P140)=0,IF(MIN(E140:P140)=0,3,2),2)</f>
        <v>3</v>
      </c>
      <c r="B140" s="81"/>
      <c r="C140" s="99" t="s">
        <v>239</v>
      </c>
      <c r="D140" s="89"/>
      <c r="E140" s="53" t="n">
        <f aca="false">SUMIF($C$274:$C$1694,$C140,E$274:E$1694)</f>
        <v>0</v>
      </c>
      <c r="F140" s="53" t="n">
        <f aca="false">SUMIF($C$274:$C$1694,$C140,F$274:F$1694)</f>
        <v>0</v>
      </c>
      <c r="G140" s="53" t="n">
        <f aca="false">SUMIF($C$274:$C$1694,$C140,G$274:G$1694)</f>
        <v>0</v>
      </c>
      <c r="H140" s="53" t="n">
        <f aca="false">SUMIF($C$274:$C$1694,$C140,H$274:H$1694)</f>
        <v>0</v>
      </c>
      <c r="I140" s="53" t="n">
        <f aca="false">SUMIF($C$274:$C$1694,$C140,I$274:I$1694)</f>
        <v>0</v>
      </c>
      <c r="J140" s="53" t="n">
        <f aca="false">SUMIF($C$274:$C$1694,$C140,J$274:J$1694)</f>
        <v>0</v>
      </c>
      <c r="K140" s="53" t="n">
        <f aca="false">SUMIF($C$274:$C$1694,$C140,K$274:K$1694)</f>
        <v>0</v>
      </c>
      <c r="L140" s="53" t="n">
        <f aca="false">SUMIF($C$274:$C$1694,$C140,L$274:L$1694)</f>
        <v>0</v>
      </c>
      <c r="M140" s="53" t="n">
        <f aca="false">SUMIF($C$274:$C$1694,$C140,M$274:M$1694)</f>
        <v>0</v>
      </c>
      <c r="N140" s="53" t="n">
        <f aca="false">SUMIF($C$274:$C$1694,$C140,N$274:N$1694)</f>
        <v>0</v>
      </c>
      <c r="O140" s="53" t="n">
        <f aca="false">SUMIF($C$274:$C$1694,$C140,O$274:O$1694)</f>
        <v>0</v>
      </c>
    </row>
    <row r="141" s="76" customFormat="true" ht="12.75" hidden="false" customHeight="false" outlineLevel="0" collapsed="false">
      <c r="A141" s="47" t="n">
        <f aca="false">IF(MAX(E141:P141)=0,IF(MIN(E141:P141)=0,3,2),2)</f>
        <v>3</v>
      </c>
      <c r="B141" s="81"/>
      <c r="C141" s="99" t="s">
        <v>240</v>
      </c>
      <c r="D141" s="89"/>
      <c r="E141" s="53" t="n">
        <f aca="false">SUMIF($C$274:$C$1694,$C141,E$274:E$1694)</f>
        <v>0</v>
      </c>
      <c r="F141" s="53" t="n">
        <f aca="false">SUMIF($C$274:$C$1694,$C141,F$274:F$1694)</f>
        <v>0</v>
      </c>
      <c r="G141" s="53" t="n">
        <f aca="false">SUMIF($C$274:$C$1694,$C141,G$274:G$1694)</f>
        <v>0</v>
      </c>
      <c r="H141" s="53" t="n">
        <f aca="false">SUMIF($C$274:$C$1694,$C141,H$274:H$1694)</f>
        <v>0</v>
      </c>
      <c r="I141" s="53" t="n">
        <f aca="false">SUMIF($C$274:$C$1694,$C141,I$274:I$1694)</f>
        <v>0</v>
      </c>
      <c r="J141" s="53" t="n">
        <f aca="false">SUMIF($C$274:$C$1694,$C141,J$274:J$1694)</f>
        <v>0</v>
      </c>
      <c r="K141" s="53" t="n">
        <f aca="false">SUMIF($C$274:$C$1694,$C141,K$274:K$1694)</f>
        <v>0</v>
      </c>
      <c r="L141" s="53" t="n">
        <f aca="false">SUMIF($C$274:$C$1694,$C141,L$274:L$1694)</f>
        <v>0</v>
      </c>
      <c r="M141" s="53" t="n">
        <f aca="false">SUMIF($C$274:$C$1694,$C141,M$274:M$1694)</f>
        <v>0</v>
      </c>
      <c r="N141" s="53" t="n">
        <f aca="false">SUMIF($C$274:$C$1694,$C141,N$274:N$1694)</f>
        <v>0</v>
      </c>
      <c r="O141" s="53" t="n">
        <f aca="false">SUMIF($C$274:$C$1694,$C141,O$274:O$1694)</f>
        <v>0</v>
      </c>
    </row>
    <row r="142" s="76" customFormat="true" ht="12.75" hidden="false" customHeight="false" outlineLevel="0" collapsed="false">
      <c r="A142" s="47" t="n">
        <f aca="false">IF(MAX(E142:P142)=0,IF(MIN(E142:P142)=0,3,2),2)</f>
        <v>3</v>
      </c>
      <c r="B142" s="86"/>
      <c r="C142" s="98" t="s">
        <v>241</v>
      </c>
      <c r="D142" s="89" t="s">
        <v>242</v>
      </c>
      <c r="E142" s="53" t="n">
        <f aca="false">SUMIF($C$274:$C$1694,$C142,E$274:E$1694)</f>
        <v>0</v>
      </c>
      <c r="F142" s="53" t="n">
        <f aca="false">SUMIF($C$274:$C$1694,$C142,F$274:F$1694)</f>
        <v>0</v>
      </c>
      <c r="G142" s="53" t="n">
        <f aca="false">SUMIF($C$274:$C$1694,$C142,G$274:G$1694)</f>
        <v>0</v>
      </c>
      <c r="H142" s="53" t="n">
        <f aca="false">SUMIF($C$274:$C$1694,$C142,H$274:H$1694)</f>
        <v>0</v>
      </c>
      <c r="I142" s="53" t="n">
        <f aca="false">SUMIF($C$274:$C$1694,$C142,I$274:I$1694)</f>
        <v>0</v>
      </c>
      <c r="J142" s="53" t="n">
        <f aca="false">SUMIF($C$274:$C$1694,$C142,J$274:J$1694)</f>
        <v>0</v>
      </c>
      <c r="K142" s="53" t="n">
        <f aca="false">SUMIF($C$274:$C$1694,$C142,K$274:K$1694)</f>
        <v>0</v>
      </c>
      <c r="L142" s="53" t="n">
        <f aca="false">SUMIF($C$274:$C$1694,$C142,L$274:L$1694)</f>
        <v>0</v>
      </c>
      <c r="M142" s="53" t="n">
        <f aca="false">SUMIF($C$274:$C$1694,$C142,M$274:M$1694)</f>
        <v>0</v>
      </c>
      <c r="N142" s="53" t="n">
        <f aca="false">SUMIF($C$274:$C$1694,$C142,N$274:N$1694)</f>
        <v>0</v>
      </c>
      <c r="O142" s="53" t="n">
        <f aca="false">SUMIF($C$274:$C$1694,$C142,O$274:O$1694)</f>
        <v>0</v>
      </c>
    </row>
    <row r="143" s="76" customFormat="true" ht="12.75" hidden="false" customHeight="false" outlineLevel="0" collapsed="false">
      <c r="A143" s="47" t="n">
        <f aca="false">IF(MAX(E143:P143)=0,IF(MIN(E143:P143)=0,3,2),2)</f>
        <v>3</v>
      </c>
      <c r="B143" s="86"/>
      <c r="C143" s="98" t="s">
        <v>243</v>
      </c>
      <c r="D143" s="89" t="s">
        <v>106</v>
      </c>
      <c r="E143" s="53" t="n">
        <f aca="false">SUMIF($C$274:$C$1694,$C143,E$274:E$1694)</f>
        <v>0</v>
      </c>
      <c r="F143" s="53" t="n">
        <f aca="false">SUMIF($C$274:$C$1694,$C143,F$274:F$1694)</f>
        <v>0</v>
      </c>
      <c r="G143" s="53" t="n">
        <f aca="false">SUMIF($C$274:$C$1694,$C143,G$274:G$1694)</f>
        <v>0</v>
      </c>
      <c r="H143" s="53" t="n">
        <f aca="false">SUMIF($C$274:$C$1694,$C143,H$274:H$1694)</f>
        <v>0</v>
      </c>
      <c r="I143" s="53" t="n">
        <f aca="false">SUMIF($C$274:$C$1694,$C143,I$274:I$1694)</f>
        <v>0</v>
      </c>
      <c r="J143" s="53" t="n">
        <f aca="false">SUMIF($C$274:$C$1694,$C143,J$274:J$1694)</f>
        <v>0</v>
      </c>
      <c r="K143" s="53" t="n">
        <f aca="false">SUMIF($C$274:$C$1694,$C143,K$274:K$1694)</f>
        <v>0</v>
      </c>
      <c r="L143" s="53" t="n">
        <f aca="false">SUMIF($C$274:$C$1694,$C143,L$274:L$1694)</f>
        <v>0</v>
      </c>
      <c r="M143" s="53" t="n">
        <f aca="false">SUMIF($C$274:$C$1694,$C143,M$274:M$1694)</f>
        <v>0</v>
      </c>
      <c r="N143" s="53" t="n">
        <f aca="false">SUMIF($C$274:$C$1694,$C143,N$274:N$1694)</f>
        <v>0</v>
      </c>
      <c r="O143" s="53" t="n">
        <f aca="false">SUMIF($C$274:$C$1694,$C143,O$274:O$1694)</f>
        <v>0</v>
      </c>
    </row>
    <row r="144" s="76" customFormat="true" ht="12.75" hidden="false" customHeight="false" outlineLevel="0" collapsed="false">
      <c r="A144" s="47" t="n">
        <f aca="false">IF(MAX(E144:P144)=0,IF(MIN(E144:P144)=0,3,2),2)</f>
        <v>3</v>
      </c>
      <c r="B144" s="86"/>
      <c r="C144" s="98" t="s">
        <v>244</v>
      </c>
      <c r="D144" s="89" t="s">
        <v>117</v>
      </c>
      <c r="E144" s="53" t="n">
        <f aca="false">SUMIF($C$274:$C$1694,$C144,E$274:E$1694)</f>
        <v>0</v>
      </c>
      <c r="F144" s="53" t="n">
        <f aca="false">SUMIF($C$274:$C$1694,$C144,F$274:F$1694)</f>
        <v>0</v>
      </c>
      <c r="G144" s="53" t="n">
        <f aca="false">SUMIF($C$274:$C$1694,$C144,G$274:G$1694)</f>
        <v>0</v>
      </c>
      <c r="H144" s="53" t="n">
        <f aca="false">SUMIF($C$274:$C$1694,$C144,H$274:H$1694)</f>
        <v>0</v>
      </c>
      <c r="I144" s="53" t="n">
        <f aca="false">SUMIF($C$274:$C$1694,$C144,I$274:I$1694)</f>
        <v>0</v>
      </c>
      <c r="J144" s="53" t="n">
        <f aca="false">SUMIF($C$274:$C$1694,$C144,J$274:J$1694)</f>
        <v>0</v>
      </c>
      <c r="K144" s="53" t="n">
        <f aca="false">SUMIF($C$274:$C$1694,$C144,K$274:K$1694)</f>
        <v>0</v>
      </c>
      <c r="L144" s="53" t="n">
        <f aca="false">SUMIF($C$274:$C$1694,$C144,L$274:L$1694)</f>
        <v>0</v>
      </c>
      <c r="M144" s="53" t="n">
        <f aca="false">SUMIF($C$274:$C$1694,$C144,M$274:M$1694)</f>
        <v>0</v>
      </c>
      <c r="N144" s="53" t="n">
        <f aca="false">SUMIF($C$274:$C$1694,$C144,N$274:N$1694)</f>
        <v>0</v>
      </c>
      <c r="O144" s="53" t="n">
        <f aca="false">SUMIF($C$274:$C$1694,$C144,O$274:O$1694)</f>
        <v>0</v>
      </c>
    </row>
    <row r="145" customFormat="false" ht="12.75" hidden="false" customHeight="false" outlineLevel="0" collapsed="false">
      <c r="A145" s="47" t="n">
        <f aca="false">IF(MAX(E145:P145)=0,IF(MIN(E145:P145)=0,3,2),2)</f>
        <v>3</v>
      </c>
      <c r="B145" s="86"/>
      <c r="C145" s="98" t="s">
        <v>245</v>
      </c>
      <c r="D145" s="89" t="s">
        <v>119</v>
      </c>
      <c r="E145" s="53" t="n">
        <f aca="false">SUMIF($C$274:$C$1694,$C145,E$274:E$1694)</f>
        <v>0</v>
      </c>
      <c r="F145" s="53" t="n">
        <f aca="false">SUMIF($C$274:$C$1694,$C145,F$274:F$1694)</f>
        <v>0</v>
      </c>
      <c r="G145" s="53" t="n">
        <f aca="false">SUMIF($C$274:$C$1694,$C145,G$274:G$1694)</f>
        <v>0</v>
      </c>
      <c r="H145" s="53" t="n">
        <f aca="false">SUMIF($C$274:$C$1694,$C145,H$274:H$1694)</f>
        <v>0</v>
      </c>
      <c r="I145" s="53" t="n">
        <f aca="false">SUMIF($C$274:$C$1694,$C145,I$274:I$1694)</f>
        <v>0</v>
      </c>
      <c r="J145" s="53" t="n">
        <f aca="false">SUMIF($C$274:$C$1694,$C145,J$274:J$1694)</f>
        <v>0</v>
      </c>
      <c r="K145" s="53" t="n">
        <f aca="false">SUMIF($C$274:$C$1694,$C145,K$274:K$1694)</f>
        <v>0</v>
      </c>
      <c r="L145" s="53" t="n">
        <f aca="false">SUMIF($C$274:$C$1694,$C145,L$274:L$1694)</f>
        <v>0</v>
      </c>
      <c r="M145" s="53" t="n">
        <f aca="false">SUMIF($C$274:$C$1694,$C145,M$274:M$1694)</f>
        <v>0</v>
      </c>
      <c r="N145" s="53" t="n">
        <f aca="false">SUMIF($C$274:$C$1694,$C145,N$274:N$1694)</f>
        <v>0</v>
      </c>
      <c r="O145" s="53" t="n">
        <f aca="false">SUMIF($C$274:$C$1694,$C145,O$274:O$1694)</f>
        <v>0</v>
      </c>
    </row>
    <row r="146" customFormat="false" ht="12.75" hidden="false" customHeight="false" outlineLevel="0" collapsed="false">
      <c r="A146" s="47" t="n">
        <f aca="false">IF(MAX(E146:P146)=0,IF(MIN(E146:P146)=0,3,2),2)</f>
        <v>3</v>
      </c>
      <c r="B146" s="86"/>
      <c r="C146" s="98" t="s">
        <v>246</v>
      </c>
      <c r="D146" s="89" t="s">
        <v>247</v>
      </c>
      <c r="E146" s="53" t="n">
        <f aca="false">SUMIF($C$274:$C$1694,$C146,E$274:E$1694)</f>
        <v>0</v>
      </c>
      <c r="F146" s="53" t="n">
        <f aca="false">SUMIF($C$274:$C$1694,$C146,F$274:F$1694)</f>
        <v>0</v>
      </c>
      <c r="G146" s="53" t="n">
        <f aca="false">SUMIF($C$274:$C$1694,$C146,G$274:G$1694)</f>
        <v>0</v>
      </c>
      <c r="H146" s="53" t="n">
        <f aca="false">SUMIF($C$274:$C$1694,$C146,H$274:H$1694)</f>
        <v>0</v>
      </c>
      <c r="I146" s="53" t="n">
        <f aca="false">SUMIF($C$274:$C$1694,$C146,I$274:I$1694)</f>
        <v>0</v>
      </c>
      <c r="J146" s="53" t="n">
        <f aca="false">SUMIF($C$274:$C$1694,$C146,J$274:J$1694)</f>
        <v>0</v>
      </c>
      <c r="K146" s="53" t="n">
        <f aca="false">SUMIF($C$274:$C$1694,$C146,K$274:K$1694)</f>
        <v>0</v>
      </c>
      <c r="L146" s="53" t="n">
        <f aca="false">SUMIF($C$274:$C$1694,$C146,L$274:L$1694)</f>
        <v>0</v>
      </c>
      <c r="M146" s="53" t="n">
        <f aca="false">SUMIF($C$274:$C$1694,$C146,M$274:M$1694)</f>
        <v>0</v>
      </c>
      <c r="N146" s="53" t="n">
        <f aca="false">SUMIF($C$274:$C$1694,$C146,N$274:N$1694)</f>
        <v>0</v>
      </c>
      <c r="O146" s="53" t="n">
        <f aca="false">SUMIF($C$274:$C$1694,$C146,O$274:O$1694)</f>
        <v>0</v>
      </c>
    </row>
    <row r="147" customFormat="false" ht="25.5" hidden="false" customHeight="false" outlineLevel="0" collapsed="false">
      <c r="A147" s="47" t="n">
        <f aca="false">IF(MAX(E147:P147)=0,IF(MIN(E147:P147)=0,3,2),2)</f>
        <v>3</v>
      </c>
      <c r="B147" s="86"/>
      <c r="C147" s="98" t="s">
        <v>248</v>
      </c>
      <c r="D147" s="89" t="s">
        <v>249</v>
      </c>
      <c r="E147" s="53" t="n">
        <f aca="false">SUMIF($C$274:$C$1694,$C147,E$274:E$1694)</f>
        <v>0</v>
      </c>
      <c r="F147" s="53" t="n">
        <f aca="false">SUMIF($C$274:$C$1694,$C147,F$274:F$1694)</f>
        <v>0</v>
      </c>
      <c r="G147" s="53" t="n">
        <f aca="false">SUMIF($C$274:$C$1694,$C147,G$274:G$1694)</f>
        <v>0</v>
      </c>
      <c r="H147" s="53" t="n">
        <f aca="false">SUMIF($C$274:$C$1694,$C147,H$274:H$1694)</f>
        <v>0</v>
      </c>
      <c r="I147" s="53" t="n">
        <f aca="false">SUMIF($C$274:$C$1694,$C147,I$274:I$1694)</f>
        <v>0</v>
      </c>
      <c r="J147" s="53" t="n">
        <f aca="false">SUMIF($C$274:$C$1694,$C147,J$274:J$1694)</f>
        <v>0</v>
      </c>
      <c r="K147" s="53" t="n">
        <f aca="false">SUMIF($C$274:$C$1694,$C147,K$274:K$1694)</f>
        <v>0</v>
      </c>
      <c r="L147" s="53" t="n">
        <f aca="false">SUMIF($C$274:$C$1694,$C147,L$274:L$1694)</f>
        <v>0</v>
      </c>
      <c r="M147" s="53" t="n">
        <f aca="false">SUMIF($C$274:$C$1694,$C147,M$274:M$1694)</f>
        <v>0</v>
      </c>
      <c r="N147" s="53" t="n">
        <f aca="false">SUMIF($C$274:$C$1694,$C147,N$274:N$1694)</f>
        <v>0</v>
      </c>
      <c r="O147" s="53" t="n">
        <f aca="false">SUMIF($C$274:$C$1694,$C147,O$274:O$1694)</f>
        <v>0</v>
      </c>
    </row>
    <row r="148" customFormat="false" ht="25.5" hidden="false" customHeight="false" outlineLevel="0" collapsed="false">
      <c r="A148" s="47" t="n">
        <f aca="false">IF(MAX(E148:P148)=0,IF(MIN(E148:P148)=0,3,2),2)</f>
        <v>3</v>
      </c>
      <c r="B148" s="86"/>
      <c r="C148" s="98" t="s">
        <v>250</v>
      </c>
      <c r="D148" s="89" t="s">
        <v>123</v>
      </c>
      <c r="E148" s="53" t="n">
        <f aca="false">SUMIF($C$274:$C$1694,$C148,E$274:E$1694)</f>
        <v>0</v>
      </c>
      <c r="F148" s="53" t="n">
        <f aca="false">SUMIF($C$274:$C$1694,$C148,F$274:F$1694)</f>
        <v>0</v>
      </c>
      <c r="G148" s="53" t="n">
        <f aca="false">SUMIF($C$274:$C$1694,$C148,G$274:G$1694)</f>
        <v>0</v>
      </c>
      <c r="H148" s="53" t="n">
        <f aca="false">SUMIF($C$274:$C$1694,$C148,H$274:H$1694)</f>
        <v>0</v>
      </c>
      <c r="I148" s="53" t="n">
        <f aca="false">SUMIF($C$274:$C$1694,$C148,I$274:I$1694)</f>
        <v>0</v>
      </c>
      <c r="J148" s="53" t="n">
        <f aca="false">SUMIF($C$274:$C$1694,$C148,J$274:J$1694)</f>
        <v>0</v>
      </c>
      <c r="K148" s="53" t="n">
        <f aca="false">SUMIF($C$274:$C$1694,$C148,K$274:K$1694)</f>
        <v>0</v>
      </c>
      <c r="L148" s="53" t="n">
        <f aca="false">SUMIF($C$274:$C$1694,$C148,L$274:L$1694)</f>
        <v>0</v>
      </c>
      <c r="M148" s="53" t="n">
        <f aca="false">SUMIF($C$274:$C$1694,$C148,M$274:M$1694)</f>
        <v>0</v>
      </c>
      <c r="N148" s="53" t="n">
        <f aca="false">SUMIF($C$274:$C$1694,$C148,N$274:N$1694)</f>
        <v>0</v>
      </c>
      <c r="O148" s="53" t="n">
        <f aca="false">SUMIF($C$274:$C$1694,$C148,O$274:O$1694)</f>
        <v>0</v>
      </c>
    </row>
    <row r="149" customFormat="false" ht="25.5" hidden="false" customHeight="false" outlineLevel="0" collapsed="false">
      <c r="A149" s="47" t="n">
        <f aca="false">IF(MAX(E149:P149)=0,IF(MIN(E149:P149)=0,3,2),2)</f>
        <v>3</v>
      </c>
      <c r="B149" s="86"/>
      <c r="C149" s="98" t="s">
        <v>251</v>
      </c>
      <c r="D149" s="89" t="s">
        <v>129</v>
      </c>
      <c r="E149" s="53" t="n">
        <f aca="false">SUMIF($C$274:$C$1694,$C149,E$274:E$1694)</f>
        <v>0</v>
      </c>
      <c r="F149" s="53" t="n">
        <f aca="false">SUMIF($C$274:$C$1694,$C149,F$274:F$1694)</f>
        <v>0</v>
      </c>
      <c r="G149" s="53" t="n">
        <f aca="false">SUMIF($C$274:$C$1694,$C149,G$274:G$1694)</f>
        <v>0</v>
      </c>
      <c r="H149" s="53" t="n">
        <f aca="false">SUMIF($C$274:$C$1694,$C149,H$274:H$1694)</f>
        <v>0</v>
      </c>
      <c r="I149" s="53" t="n">
        <f aca="false">SUMIF($C$274:$C$1694,$C149,I$274:I$1694)</f>
        <v>0</v>
      </c>
      <c r="J149" s="53" t="n">
        <f aca="false">SUMIF($C$274:$C$1694,$C149,J$274:J$1694)</f>
        <v>0</v>
      </c>
      <c r="K149" s="53" t="n">
        <f aca="false">SUMIF($C$274:$C$1694,$C149,K$274:K$1694)</f>
        <v>0</v>
      </c>
      <c r="L149" s="53" t="n">
        <f aca="false">SUMIF($C$274:$C$1694,$C149,L$274:L$1694)</f>
        <v>0</v>
      </c>
      <c r="M149" s="53" t="n">
        <f aca="false">SUMIF($C$274:$C$1694,$C149,M$274:M$1694)</f>
        <v>0</v>
      </c>
      <c r="N149" s="53" t="n">
        <f aca="false">SUMIF($C$274:$C$1694,$C149,N$274:N$1694)</f>
        <v>0</v>
      </c>
      <c r="O149" s="53" t="n">
        <f aca="false">SUMIF($C$274:$C$1694,$C149,O$274:O$1694)</f>
        <v>0</v>
      </c>
    </row>
    <row r="150" customFormat="false" ht="12.75" hidden="false" customHeight="false" outlineLevel="0" collapsed="false">
      <c r="A150" s="47" t="n">
        <f aca="false">IF(MAX(E150:P150)=0,IF(MIN(E150:P150)=0,3,2),2)</f>
        <v>3</v>
      </c>
      <c r="B150" s="86"/>
      <c r="C150" s="100" t="s">
        <v>252</v>
      </c>
      <c r="D150" s="101" t="s">
        <v>253</v>
      </c>
      <c r="E150" s="102" t="n">
        <f aca="false">SUBTOTAL(9,E151:E152)</f>
        <v>0</v>
      </c>
      <c r="F150" s="102" t="n">
        <f aca="false">SUBTOTAL(9,F151:F152)</f>
        <v>0</v>
      </c>
      <c r="G150" s="102" t="n">
        <f aca="false">SUBTOTAL(9,G151:G152)</f>
        <v>0</v>
      </c>
      <c r="H150" s="102" t="n">
        <f aca="false">SUBTOTAL(9,H151:H152)</f>
        <v>0</v>
      </c>
      <c r="I150" s="102" t="n">
        <f aca="false">SUBTOTAL(9,I151:I152)</f>
        <v>0</v>
      </c>
      <c r="J150" s="102" t="n">
        <f aca="false">SUBTOTAL(9,J151:J152)</f>
        <v>0</v>
      </c>
      <c r="K150" s="102" t="n">
        <f aca="false">SUBTOTAL(9,K151:K152)</f>
        <v>0</v>
      </c>
      <c r="L150" s="102" t="n">
        <f aca="false">SUBTOTAL(9,L151:L152)</f>
        <v>0</v>
      </c>
      <c r="M150" s="102" t="n">
        <f aca="false">SUBTOTAL(9,M151:M152)</f>
        <v>0</v>
      </c>
      <c r="N150" s="102" t="n">
        <f aca="false">SUBTOTAL(9,N151:N152)</f>
        <v>0</v>
      </c>
      <c r="O150" s="102" t="n">
        <f aca="false">SUBTOTAL(9,O151:O152)</f>
        <v>0</v>
      </c>
    </row>
    <row r="151" customFormat="false" ht="12.75" hidden="false" customHeight="false" outlineLevel="0" collapsed="false">
      <c r="A151" s="47" t="n">
        <f aca="false">IF(MAX(E151:P151)=0,IF(MIN(E151:P151)=0,3,2),2)</f>
        <v>3</v>
      </c>
      <c r="B151" s="86"/>
      <c r="C151" s="103" t="s">
        <v>254</v>
      </c>
      <c r="D151" s="101" t="s">
        <v>255</v>
      </c>
      <c r="E151" s="53" t="n">
        <f aca="false">SUMIF($C$274:$C$1694,$C151,E$274:E$1694)</f>
        <v>0</v>
      </c>
      <c r="F151" s="53" t="n">
        <f aca="false">SUMIF($C$274:$C$1694,$C151,F$274:F$1694)</f>
        <v>0</v>
      </c>
      <c r="G151" s="53" t="n">
        <f aca="false">SUMIF($C$274:$C$1694,$C151,G$274:G$1694)</f>
        <v>0</v>
      </c>
      <c r="H151" s="53" t="n">
        <f aca="false">SUMIF($C$274:$C$1694,$C151,H$274:H$1694)</f>
        <v>0</v>
      </c>
      <c r="I151" s="53" t="n">
        <f aca="false">SUMIF($C$274:$C$1694,$C151,I$274:I$1694)</f>
        <v>0</v>
      </c>
      <c r="J151" s="53" t="n">
        <f aca="false">SUMIF($C$274:$C$1694,$C151,J$274:J$1694)</f>
        <v>0</v>
      </c>
      <c r="K151" s="53" t="n">
        <f aca="false">SUMIF($C$274:$C$1694,$C151,K$274:K$1694)</f>
        <v>0</v>
      </c>
      <c r="L151" s="53" t="n">
        <f aca="false">SUMIF($C$274:$C$1694,$C151,L$274:L$1694)</f>
        <v>0</v>
      </c>
      <c r="M151" s="53" t="n">
        <f aca="false">SUMIF($C$274:$C$1694,$C151,M$274:M$1694)</f>
        <v>0</v>
      </c>
      <c r="N151" s="53" t="n">
        <f aca="false">SUMIF($C$274:$C$1694,$C151,N$274:N$1694)</f>
        <v>0</v>
      </c>
      <c r="O151" s="53" t="n">
        <f aca="false">SUMIF($C$274:$C$1694,$C151,O$274:O$1694)</f>
        <v>0</v>
      </c>
    </row>
    <row r="152" customFormat="false" ht="12.75" hidden="false" customHeight="false" outlineLevel="0" collapsed="false">
      <c r="A152" s="47" t="n">
        <f aca="false">IF(MAX(E152:P152)=0,IF(MIN(E152:P152)=0,3,2),2)</f>
        <v>3</v>
      </c>
      <c r="B152" s="86"/>
      <c r="C152" s="103" t="s">
        <v>256</v>
      </c>
      <c r="D152" s="101" t="s">
        <v>257</v>
      </c>
      <c r="E152" s="53" t="n">
        <f aca="false">SUMIF($C$274:$C$1694,$C152,E$274:E$1694)</f>
        <v>0</v>
      </c>
      <c r="F152" s="53" t="n">
        <f aca="false">SUMIF($C$274:$C$1694,$C152,F$274:F$1694)</f>
        <v>0</v>
      </c>
      <c r="G152" s="53" t="n">
        <f aca="false">SUMIF($C$274:$C$1694,$C152,G$274:G$1694)</f>
        <v>0</v>
      </c>
      <c r="H152" s="53" t="n">
        <f aca="false">SUMIF($C$274:$C$1694,$C152,H$274:H$1694)</f>
        <v>0</v>
      </c>
      <c r="I152" s="53" t="n">
        <f aca="false">SUMIF($C$274:$C$1694,$C152,I$274:I$1694)</f>
        <v>0</v>
      </c>
      <c r="J152" s="53" t="n">
        <f aca="false">SUMIF($C$274:$C$1694,$C152,J$274:J$1694)</f>
        <v>0</v>
      </c>
      <c r="K152" s="53" t="n">
        <f aca="false">SUMIF($C$274:$C$1694,$C152,K$274:K$1694)</f>
        <v>0</v>
      </c>
      <c r="L152" s="53" t="n">
        <f aca="false">SUMIF($C$274:$C$1694,$C152,L$274:L$1694)</f>
        <v>0</v>
      </c>
      <c r="M152" s="53" t="n">
        <f aca="false">SUMIF($C$274:$C$1694,$C152,M$274:M$1694)</f>
        <v>0</v>
      </c>
      <c r="N152" s="53" t="n">
        <f aca="false">SUMIF($C$274:$C$1694,$C152,N$274:N$1694)</f>
        <v>0</v>
      </c>
      <c r="O152" s="53" t="n">
        <f aca="false">SUMIF($C$274:$C$1694,$C152,O$274:O$1694)</f>
        <v>0</v>
      </c>
    </row>
    <row r="153" customFormat="false" ht="12.75" hidden="false" customHeight="false" outlineLevel="0" collapsed="false">
      <c r="A153" s="47" t="n">
        <f aca="false">IF(MAX(E153:P153)=0,IF(MIN(E153:P153)=0,3,2),2)</f>
        <v>3</v>
      </c>
      <c r="B153" s="90"/>
      <c r="C153" s="92" t="s">
        <v>258</v>
      </c>
      <c r="D153" s="89"/>
      <c r="E153" s="46" t="n">
        <f aca="false">SUBTOTAL(9,E154:E158)</f>
        <v>0</v>
      </c>
      <c r="F153" s="46" t="n">
        <f aca="false">SUBTOTAL(9,F154:F158)</f>
        <v>0</v>
      </c>
      <c r="G153" s="46" t="n">
        <f aca="false">SUBTOTAL(9,G154:G158)</f>
        <v>0</v>
      </c>
      <c r="H153" s="46" t="n">
        <f aca="false">SUBTOTAL(9,H154:H158)</f>
        <v>0</v>
      </c>
      <c r="I153" s="46" t="n">
        <f aca="false">SUBTOTAL(9,I154:I158)</f>
        <v>0</v>
      </c>
      <c r="J153" s="46" t="n">
        <f aca="false">SUBTOTAL(9,J154:J158)</f>
        <v>0</v>
      </c>
      <c r="K153" s="46" t="n">
        <f aca="false">SUBTOTAL(9,K154:K158)</f>
        <v>0</v>
      </c>
      <c r="L153" s="46" t="n">
        <f aca="false">SUBTOTAL(9,L154:L158)</f>
        <v>0</v>
      </c>
      <c r="M153" s="46" t="n">
        <f aca="false">SUBTOTAL(9,M154:M158)</f>
        <v>0</v>
      </c>
      <c r="N153" s="46" t="n">
        <f aca="false">SUBTOTAL(9,N154:N158)</f>
        <v>0</v>
      </c>
      <c r="O153" s="46" t="n">
        <f aca="false">SUBTOTAL(9,O154:O158)</f>
        <v>0</v>
      </c>
    </row>
    <row r="154" customFormat="false" ht="12.75" hidden="false" customHeight="false" outlineLevel="0" collapsed="false">
      <c r="A154" s="47" t="n">
        <f aca="false">IF(MAX(E154:P154)=0,IF(MIN(E154:P154)=0,3,2),2)</f>
        <v>3</v>
      </c>
      <c r="B154" s="86"/>
      <c r="C154" s="98" t="s">
        <v>259</v>
      </c>
      <c r="D154" s="89" t="s">
        <v>216</v>
      </c>
      <c r="E154" s="53" t="n">
        <f aca="false">SUMIF($C$274:$C$1694,$C154,E$274:E$1694)</f>
        <v>0</v>
      </c>
      <c r="F154" s="53" t="n">
        <f aca="false">SUMIF($C$274:$C$1694,$C154,F$274:F$1694)</f>
        <v>0</v>
      </c>
      <c r="G154" s="53" t="n">
        <f aca="false">SUMIF($C$274:$C$1694,$C154,G$274:G$1694)</f>
        <v>0</v>
      </c>
      <c r="H154" s="53" t="n">
        <f aca="false">SUMIF($C$274:$C$1694,$C154,H$274:H$1694)</f>
        <v>0</v>
      </c>
      <c r="I154" s="53" t="n">
        <f aca="false">SUMIF($C$274:$C$1694,$C154,I$274:I$1694)</f>
        <v>0</v>
      </c>
      <c r="J154" s="53" t="n">
        <f aca="false">SUMIF($C$274:$C$1694,$C154,J$274:J$1694)</f>
        <v>0</v>
      </c>
      <c r="K154" s="53" t="n">
        <f aca="false">SUMIF($C$274:$C$1694,$C154,K$274:K$1694)</f>
        <v>0</v>
      </c>
      <c r="L154" s="53" t="n">
        <f aca="false">SUMIF($C$274:$C$1694,$C154,L$274:L$1694)</f>
        <v>0</v>
      </c>
      <c r="M154" s="53" t="n">
        <f aca="false">SUMIF($C$274:$C$1694,$C154,M$274:M$1694)</f>
        <v>0</v>
      </c>
      <c r="N154" s="53" t="n">
        <f aca="false">SUMIF($C$274:$C$1694,$C154,N$274:N$1694)</f>
        <v>0</v>
      </c>
      <c r="O154" s="53" t="n">
        <f aca="false">SUMIF($C$274:$C$1694,$C154,O$274:O$1694)</f>
        <v>0</v>
      </c>
    </row>
    <row r="155" customFormat="false" ht="12.75" hidden="false" customHeight="false" outlineLevel="0" collapsed="false">
      <c r="A155" s="47" t="n">
        <f aca="false">IF(MAX(E155:P155)=0,IF(MIN(E155:P155)=0,3,2),2)</f>
        <v>3</v>
      </c>
      <c r="B155" s="86"/>
      <c r="C155" s="98" t="s">
        <v>260</v>
      </c>
      <c r="D155" s="89" t="s">
        <v>218</v>
      </c>
      <c r="E155" s="53" t="n">
        <f aca="false">SUMIF($C$274:$C$1694,$C155,E$274:E$1694)</f>
        <v>0</v>
      </c>
      <c r="F155" s="53" t="n">
        <f aca="false">SUMIF($C$274:$C$1694,$C155,F$274:F$1694)</f>
        <v>0</v>
      </c>
      <c r="G155" s="53" t="n">
        <f aca="false">SUMIF($C$274:$C$1694,$C155,G$274:G$1694)</f>
        <v>0</v>
      </c>
      <c r="H155" s="53" t="n">
        <f aca="false">SUMIF($C$274:$C$1694,$C155,H$274:H$1694)</f>
        <v>0</v>
      </c>
      <c r="I155" s="53" t="n">
        <f aca="false">SUMIF($C$274:$C$1694,$C155,I$274:I$1694)</f>
        <v>0</v>
      </c>
      <c r="J155" s="53" t="n">
        <f aca="false">SUMIF($C$274:$C$1694,$C155,J$274:J$1694)</f>
        <v>0</v>
      </c>
      <c r="K155" s="53" t="n">
        <f aca="false">SUMIF($C$274:$C$1694,$C155,K$274:K$1694)</f>
        <v>0</v>
      </c>
      <c r="L155" s="53" t="n">
        <f aca="false">SUMIF($C$274:$C$1694,$C155,L$274:L$1694)</f>
        <v>0</v>
      </c>
      <c r="M155" s="53" t="n">
        <f aca="false">SUMIF($C$274:$C$1694,$C155,M$274:M$1694)</f>
        <v>0</v>
      </c>
      <c r="N155" s="53" t="n">
        <f aca="false">SUMIF($C$274:$C$1694,$C155,N$274:N$1694)</f>
        <v>0</v>
      </c>
      <c r="O155" s="53" t="n">
        <f aca="false">SUMIF($C$274:$C$1694,$C155,O$274:O$1694)</f>
        <v>0</v>
      </c>
    </row>
    <row r="156" customFormat="false" ht="12.75" hidden="false" customHeight="false" outlineLevel="0" collapsed="false">
      <c r="A156" s="47" t="n">
        <f aca="false">IF(MAX(E156:P156)=0,IF(MIN(E156:P156)=0,3,2),2)</f>
        <v>3</v>
      </c>
      <c r="B156" s="86"/>
      <c r="C156" s="98" t="s">
        <v>261</v>
      </c>
      <c r="D156" s="89" t="s">
        <v>220</v>
      </c>
      <c r="E156" s="53" t="n">
        <f aca="false">SUMIF($C$274:$C$1694,$C156,E$274:E$1694)</f>
        <v>0</v>
      </c>
      <c r="F156" s="53" t="n">
        <f aca="false">SUMIF($C$274:$C$1694,$C156,F$274:F$1694)</f>
        <v>0</v>
      </c>
      <c r="G156" s="53" t="n">
        <f aca="false">SUMIF($C$274:$C$1694,$C156,G$274:G$1694)</f>
        <v>0</v>
      </c>
      <c r="H156" s="53" t="n">
        <f aca="false">SUMIF($C$274:$C$1694,$C156,H$274:H$1694)</f>
        <v>0</v>
      </c>
      <c r="I156" s="53" t="n">
        <f aca="false">SUMIF($C$274:$C$1694,$C156,I$274:I$1694)</f>
        <v>0</v>
      </c>
      <c r="J156" s="53" t="n">
        <f aca="false">SUMIF($C$274:$C$1694,$C156,J$274:J$1694)</f>
        <v>0</v>
      </c>
      <c r="K156" s="53" t="n">
        <f aca="false">SUMIF($C$274:$C$1694,$C156,K$274:K$1694)</f>
        <v>0</v>
      </c>
      <c r="L156" s="53" t="n">
        <f aca="false">SUMIF($C$274:$C$1694,$C156,L$274:L$1694)</f>
        <v>0</v>
      </c>
      <c r="M156" s="53" t="n">
        <f aca="false">SUMIF($C$274:$C$1694,$C156,M$274:M$1694)</f>
        <v>0</v>
      </c>
      <c r="N156" s="53" t="n">
        <f aca="false">SUMIF($C$274:$C$1694,$C156,N$274:N$1694)</f>
        <v>0</v>
      </c>
      <c r="O156" s="53" t="n">
        <f aca="false">SUMIF($C$274:$C$1694,$C156,O$274:O$1694)</f>
        <v>0</v>
      </c>
    </row>
    <row r="157" customFormat="false" ht="12.75" hidden="false" customHeight="false" outlineLevel="0" collapsed="false">
      <c r="A157" s="47" t="n">
        <f aca="false">IF(MAX(E157:P157)=0,IF(MIN(E157:P157)=0,3,2),2)</f>
        <v>3</v>
      </c>
      <c r="B157" s="86"/>
      <c r="C157" s="98" t="s">
        <v>262</v>
      </c>
      <c r="D157" s="89" t="s">
        <v>222</v>
      </c>
      <c r="E157" s="53" t="n">
        <f aca="false">SUMIF($C$274:$C$1694,$C157,E$274:E$1694)</f>
        <v>0</v>
      </c>
      <c r="F157" s="53" t="n">
        <f aca="false">SUMIF($C$274:$C$1694,$C157,F$274:F$1694)</f>
        <v>0</v>
      </c>
      <c r="G157" s="53" t="n">
        <f aca="false">SUMIF($C$274:$C$1694,$C157,G$274:G$1694)</f>
        <v>0</v>
      </c>
      <c r="H157" s="53" t="n">
        <f aca="false">SUMIF($C$274:$C$1694,$C157,H$274:H$1694)</f>
        <v>0</v>
      </c>
      <c r="I157" s="53" t="n">
        <f aca="false">SUMIF($C$274:$C$1694,$C157,I$274:I$1694)</f>
        <v>0</v>
      </c>
      <c r="J157" s="53" t="n">
        <f aca="false">SUMIF($C$274:$C$1694,$C157,J$274:J$1694)</f>
        <v>0</v>
      </c>
      <c r="K157" s="53" t="n">
        <f aca="false">SUMIF($C$274:$C$1694,$C157,K$274:K$1694)</f>
        <v>0</v>
      </c>
      <c r="L157" s="53" t="n">
        <f aca="false">SUMIF($C$274:$C$1694,$C157,L$274:L$1694)</f>
        <v>0</v>
      </c>
      <c r="M157" s="53" t="n">
        <f aca="false">SUMIF($C$274:$C$1694,$C157,M$274:M$1694)</f>
        <v>0</v>
      </c>
      <c r="N157" s="53" t="n">
        <f aca="false">SUMIF($C$274:$C$1694,$C157,N$274:N$1694)</f>
        <v>0</v>
      </c>
      <c r="O157" s="53" t="n">
        <f aca="false">SUMIF($C$274:$C$1694,$C157,O$274:O$1694)</f>
        <v>0</v>
      </c>
    </row>
    <row r="158" customFormat="false" ht="12.75" hidden="false" customHeight="false" outlineLevel="0" collapsed="false">
      <c r="A158" s="47" t="n">
        <f aca="false">IF(MAX(E158:P158)=0,IF(MIN(E158:P158)=0,3,2),2)</f>
        <v>3</v>
      </c>
      <c r="B158" s="86"/>
      <c r="C158" s="98" t="s">
        <v>263</v>
      </c>
      <c r="D158" s="89" t="s">
        <v>224</v>
      </c>
      <c r="E158" s="53" t="n">
        <f aca="false">SUMIF($C$274:$C$1694,$C158,E$274:E$1694)</f>
        <v>0</v>
      </c>
      <c r="F158" s="53" t="n">
        <f aca="false">SUMIF($C$274:$C$1694,$C158,F$274:F$1694)</f>
        <v>0</v>
      </c>
      <c r="G158" s="53" t="n">
        <f aca="false">SUMIF($C$274:$C$1694,$C158,G$274:G$1694)</f>
        <v>0</v>
      </c>
      <c r="H158" s="53" t="n">
        <f aca="false">SUMIF($C$274:$C$1694,$C158,H$274:H$1694)</f>
        <v>0</v>
      </c>
      <c r="I158" s="53" t="n">
        <f aca="false">SUMIF($C$274:$C$1694,$C158,I$274:I$1694)</f>
        <v>0</v>
      </c>
      <c r="J158" s="53" t="n">
        <f aca="false">SUMIF($C$274:$C$1694,$C158,J$274:J$1694)</f>
        <v>0</v>
      </c>
      <c r="K158" s="53" t="n">
        <f aca="false">SUMIF($C$274:$C$1694,$C158,K$274:K$1694)</f>
        <v>0</v>
      </c>
      <c r="L158" s="53" t="n">
        <f aca="false">SUMIF($C$274:$C$1694,$C158,L$274:L$1694)</f>
        <v>0</v>
      </c>
      <c r="M158" s="53" t="n">
        <f aca="false">SUMIF($C$274:$C$1694,$C158,M$274:M$1694)</f>
        <v>0</v>
      </c>
      <c r="N158" s="53" t="n">
        <f aca="false">SUMIF($C$274:$C$1694,$C158,N$274:N$1694)</f>
        <v>0</v>
      </c>
      <c r="O158" s="53" t="n">
        <f aca="false">SUMIF($C$274:$C$1694,$C158,O$274:O$1694)</f>
        <v>0</v>
      </c>
    </row>
    <row r="159" customFormat="false" ht="25.5" hidden="false" customHeight="false" outlineLevel="0" collapsed="false">
      <c r="A159" s="47" t="n">
        <f aca="false">IF(MAX(E159:P159)=0,IF(MIN(E159:P159)=0,3,2),2)</f>
        <v>3</v>
      </c>
      <c r="B159" s="90"/>
      <c r="C159" s="92" t="s">
        <v>264</v>
      </c>
      <c r="D159" s="89"/>
      <c r="E159" s="46" t="n">
        <f aca="false">SUBTOTAL(9,E160:E162)</f>
        <v>0</v>
      </c>
      <c r="F159" s="46" t="n">
        <f aca="false">SUBTOTAL(9,F160:F162)</f>
        <v>0</v>
      </c>
      <c r="G159" s="46" t="n">
        <f aca="false">SUBTOTAL(9,G160:G162)</f>
        <v>0</v>
      </c>
      <c r="H159" s="46" t="n">
        <f aca="false">SUBTOTAL(9,H160:H162)</f>
        <v>0</v>
      </c>
      <c r="I159" s="46" t="n">
        <f aca="false">SUBTOTAL(9,I160:I162)</f>
        <v>0</v>
      </c>
      <c r="J159" s="46" t="n">
        <f aca="false">SUBTOTAL(9,J160:J162)</f>
        <v>0</v>
      </c>
      <c r="K159" s="46" t="n">
        <f aca="false">SUBTOTAL(9,K160:K162)</f>
        <v>0</v>
      </c>
      <c r="L159" s="46" t="n">
        <f aca="false">SUBTOTAL(9,L160:L162)</f>
        <v>0</v>
      </c>
      <c r="M159" s="46" t="n">
        <f aca="false">SUBTOTAL(9,M160:M162)</f>
        <v>0</v>
      </c>
      <c r="N159" s="46" t="n">
        <f aca="false">SUBTOTAL(9,N160:N162)</f>
        <v>0</v>
      </c>
      <c r="O159" s="46" t="n">
        <f aca="false">SUBTOTAL(9,O160:O162)</f>
        <v>0</v>
      </c>
    </row>
    <row r="160" customFormat="false" ht="12.75" hidden="false" customHeight="false" outlineLevel="0" collapsed="false">
      <c r="A160" s="47" t="n">
        <f aca="false">IF(MAX(E160:P160)=0,IF(MIN(E160:P160)=0,3,2),2)</f>
        <v>3</v>
      </c>
      <c r="B160" s="90"/>
      <c r="C160" s="98" t="s">
        <v>265</v>
      </c>
      <c r="D160" s="89" t="s">
        <v>266</v>
      </c>
      <c r="E160" s="53" t="n">
        <f aca="false">SUMIF($C$274:$C$1694,$C160,E$274:E$1694)</f>
        <v>0</v>
      </c>
      <c r="F160" s="53" t="n">
        <f aca="false">SUMIF($C$274:$C$1694,$C160,F$274:F$1694)</f>
        <v>0</v>
      </c>
      <c r="G160" s="53" t="n">
        <f aca="false">SUMIF($C$274:$C$1694,$C160,G$274:G$1694)</f>
        <v>0</v>
      </c>
      <c r="H160" s="53" t="n">
        <f aca="false">SUMIF($C$274:$C$1694,$C160,H$274:H$1694)</f>
        <v>0</v>
      </c>
      <c r="I160" s="53" t="n">
        <f aca="false">SUMIF($C$274:$C$1694,$C160,I$274:I$1694)</f>
        <v>0</v>
      </c>
      <c r="J160" s="53" t="n">
        <f aca="false">SUMIF($C$274:$C$1694,$C160,J$274:J$1694)</f>
        <v>0</v>
      </c>
      <c r="K160" s="53" t="n">
        <f aca="false">SUMIF($C$274:$C$1694,$C160,K$274:K$1694)</f>
        <v>0</v>
      </c>
      <c r="L160" s="53" t="n">
        <f aca="false">SUMIF($C$274:$C$1694,$C160,L$274:L$1694)</f>
        <v>0</v>
      </c>
      <c r="M160" s="53" t="n">
        <f aca="false">SUMIF($C$274:$C$1694,$C160,M$274:M$1694)</f>
        <v>0</v>
      </c>
      <c r="N160" s="53" t="n">
        <f aca="false">SUMIF($C$274:$C$1694,$C160,N$274:N$1694)</f>
        <v>0</v>
      </c>
      <c r="O160" s="53" t="n">
        <f aca="false">SUMIF($C$274:$C$1694,$C160,O$274:O$1694)</f>
        <v>0</v>
      </c>
    </row>
    <row r="161" customFormat="false" ht="12.75" hidden="false" customHeight="false" outlineLevel="0" collapsed="false">
      <c r="A161" s="47" t="n">
        <f aca="false">IF(MAX(E161:P161)=0,IF(MIN(E161:P161)=0,3,2),2)</f>
        <v>3</v>
      </c>
      <c r="B161" s="90"/>
      <c r="C161" s="98" t="s">
        <v>267</v>
      </c>
      <c r="D161" s="89" t="s">
        <v>268</v>
      </c>
      <c r="E161" s="53" t="n">
        <f aca="false">SUMIF($C$274:$C$1694,$C161,E$274:E$1694)</f>
        <v>0</v>
      </c>
      <c r="F161" s="53" t="n">
        <f aca="false">SUMIF($C$274:$C$1694,$C161,F$274:F$1694)</f>
        <v>0</v>
      </c>
      <c r="G161" s="53" t="n">
        <f aca="false">SUMIF($C$274:$C$1694,$C161,G$274:G$1694)</f>
        <v>0</v>
      </c>
      <c r="H161" s="53" t="n">
        <f aca="false">SUMIF($C$274:$C$1694,$C161,H$274:H$1694)</f>
        <v>0</v>
      </c>
      <c r="I161" s="53" t="n">
        <f aca="false">SUMIF($C$274:$C$1694,$C161,I$274:I$1694)</f>
        <v>0</v>
      </c>
      <c r="J161" s="53" t="n">
        <f aca="false">SUMIF($C$274:$C$1694,$C161,J$274:J$1694)</f>
        <v>0</v>
      </c>
      <c r="K161" s="53" t="n">
        <f aca="false">SUMIF($C$274:$C$1694,$C161,K$274:K$1694)</f>
        <v>0</v>
      </c>
      <c r="L161" s="53" t="n">
        <f aca="false">SUMIF($C$274:$C$1694,$C161,L$274:L$1694)</f>
        <v>0</v>
      </c>
      <c r="M161" s="53" t="n">
        <f aca="false">SUMIF($C$274:$C$1694,$C161,M$274:M$1694)</f>
        <v>0</v>
      </c>
      <c r="N161" s="53" t="n">
        <f aca="false">SUMIF($C$274:$C$1694,$C161,N$274:N$1694)</f>
        <v>0</v>
      </c>
      <c r="O161" s="53" t="n">
        <f aca="false">SUMIF($C$274:$C$1694,$C161,O$274:O$1694)</f>
        <v>0</v>
      </c>
    </row>
    <row r="162" customFormat="false" ht="12.75" hidden="false" customHeight="false" outlineLevel="0" collapsed="false">
      <c r="A162" s="47" t="n">
        <f aca="false">IF(MAX(E162:P162)=0,IF(MIN(E162:P162)=0,3,2),2)</f>
        <v>3</v>
      </c>
      <c r="B162" s="90"/>
      <c r="C162" s="98" t="s">
        <v>269</v>
      </c>
      <c r="D162" s="89" t="s">
        <v>270</v>
      </c>
      <c r="E162" s="53" t="n">
        <f aca="false">SUMIF($C$274:$C$1694,$C162,E$274:E$1694)</f>
        <v>0</v>
      </c>
      <c r="F162" s="53" t="n">
        <f aca="false">SUMIF($C$274:$C$1694,$C162,F$274:F$1694)</f>
        <v>0</v>
      </c>
      <c r="G162" s="53" t="n">
        <f aca="false">SUMIF($C$274:$C$1694,$C162,G$274:G$1694)</f>
        <v>0</v>
      </c>
      <c r="H162" s="53" t="n">
        <f aca="false">SUMIF($C$274:$C$1694,$C162,H$274:H$1694)</f>
        <v>0</v>
      </c>
      <c r="I162" s="53" t="n">
        <f aca="false">SUMIF($C$274:$C$1694,$C162,I$274:I$1694)</f>
        <v>0</v>
      </c>
      <c r="J162" s="53" t="n">
        <f aca="false">SUMIF($C$274:$C$1694,$C162,J$274:J$1694)</f>
        <v>0</v>
      </c>
      <c r="K162" s="53" t="n">
        <f aca="false">SUMIF($C$274:$C$1694,$C162,K$274:K$1694)</f>
        <v>0</v>
      </c>
      <c r="L162" s="53" t="n">
        <f aca="false">SUMIF($C$274:$C$1694,$C162,L$274:L$1694)</f>
        <v>0</v>
      </c>
      <c r="M162" s="53" t="n">
        <f aca="false">SUMIF($C$274:$C$1694,$C162,M$274:M$1694)</f>
        <v>0</v>
      </c>
      <c r="N162" s="53" t="n">
        <f aca="false">SUMIF($C$274:$C$1694,$C162,N$274:N$1694)</f>
        <v>0</v>
      </c>
      <c r="O162" s="53" t="n">
        <f aca="false">SUMIF($C$274:$C$1694,$C162,O$274:O$1694)</f>
        <v>0</v>
      </c>
    </row>
    <row r="163" customFormat="false" ht="12.75" hidden="false" customHeight="false" outlineLevel="0" collapsed="false">
      <c r="A163" s="47" t="n">
        <f aca="false">IF(MAX(E163:P163)=0,IF(MIN(E163:P163)=0,3,2),2)</f>
        <v>3</v>
      </c>
      <c r="B163" s="48" t="s">
        <v>271</v>
      </c>
      <c r="C163" s="104" t="s">
        <v>272</v>
      </c>
      <c r="D163" s="89" t="s">
        <v>273</v>
      </c>
      <c r="E163" s="53" t="n">
        <f aca="false">SUMIF($C$274:$C$1694,$C163,E$274:E$1694)</f>
        <v>0</v>
      </c>
      <c r="F163" s="53" t="n">
        <f aca="false">SUMIF($C$274:$C$1694,$C163,F$274:F$1694)</f>
        <v>0</v>
      </c>
      <c r="G163" s="53" t="n">
        <f aca="false">SUMIF($C$274:$C$1694,$C163,G$274:G$1694)</f>
        <v>0</v>
      </c>
      <c r="H163" s="53" t="n">
        <f aca="false">SUMIF($C$274:$C$1694,$C163,H$274:H$1694)</f>
        <v>0</v>
      </c>
      <c r="I163" s="53" t="n">
        <f aca="false">SUMIF($C$274:$C$1694,$C163,I$274:I$1694)</f>
        <v>0</v>
      </c>
      <c r="J163" s="53" t="n">
        <f aca="false">SUMIF($C$274:$C$1694,$C163,J$274:J$1694)</f>
        <v>0</v>
      </c>
      <c r="K163" s="53" t="n">
        <f aca="false">SUMIF($C$274:$C$1694,$C163,K$274:K$1694)</f>
        <v>0</v>
      </c>
      <c r="L163" s="53" t="n">
        <f aca="false">SUMIF($C$274:$C$1694,$C163,L$274:L$1694)</f>
        <v>0</v>
      </c>
      <c r="M163" s="53" t="n">
        <f aca="false">SUMIF($C$274:$C$1694,$C163,M$274:M$1694)</f>
        <v>0</v>
      </c>
      <c r="N163" s="53" t="n">
        <f aca="false">SUMIF($C$274:$C$1694,$C163,N$274:N$1694)</f>
        <v>0</v>
      </c>
      <c r="O163" s="53" t="n">
        <f aca="false">SUMIF($C$274:$C$1694,$C163,O$274:O$1694)</f>
        <v>0</v>
      </c>
    </row>
    <row r="164" customFormat="false" ht="12.75" hidden="false" customHeight="false" outlineLevel="0" collapsed="false">
      <c r="A164" s="73" t="n">
        <v>1</v>
      </c>
      <c r="B164" s="62"/>
      <c r="C164" s="105"/>
      <c r="D164" s="64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</row>
    <row r="165" customFormat="false" ht="12.75" hidden="false" customHeight="false" outlineLevel="0" collapsed="false">
      <c r="A165" s="73" t="n">
        <v>1</v>
      </c>
      <c r="B165" s="62"/>
      <c r="C165" s="106" t="s">
        <v>274</v>
      </c>
      <c r="D165" s="64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</row>
    <row r="166" customFormat="false" ht="12.75" hidden="false" customHeight="false" outlineLevel="0" collapsed="false">
      <c r="A166" s="47" t="n">
        <f aca="false">IF(MAX(E166:P166)=0,IF(MIN(E166:P166)=0,3,2),2)</f>
        <v>3</v>
      </c>
      <c r="B166" s="62"/>
      <c r="C166" s="105" t="s">
        <v>275</v>
      </c>
      <c r="D166" s="89"/>
      <c r="E166" s="107" t="n">
        <f aca="false">E168+E174+E176</f>
        <v>0</v>
      </c>
      <c r="F166" s="107" t="n">
        <f aca="false">F168+F174+F176</f>
        <v>0</v>
      </c>
      <c r="G166" s="107" t="n">
        <f aca="false">G168+G174+G176</f>
        <v>0</v>
      </c>
      <c r="H166" s="107" t="n">
        <f aca="false">H168+H174+H176</f>
        <v>0</v>
      </c>
      <c r="I166" s="107" t="n">
        <f aca="false">I168+I174+I176</f>
        <v>0</v>
      </c>
      <c r="J166" s="107" t="n">
        <f aca="false">J168+J174+J176</f>
        <v>0</v>
      </c>
      <c r="K166" s="107" t="n">
        <f aca="false">K168+K174+K176</f>
        <v>0</v>
      </c>
      <c r="L166" s="107" t="n">
        <f aca="false">L168+L174+L176</f>
        <v>0</v>
      </c>
      <c r="M166" s="107" t="n">
        <f aca="false">M168+M174+M176</f>
        <v>0</v>
      </c>
      <c r="N166" s="107" t="n">
        <f aca="false">N168+N174+N176</f>
        <v>0</v>
      </c>
      <c r="O166" s="107" t="n">
        <f aca="false">O168+O174+O176</f>
        <v>0</v>
      </c>
    </row>
    <row r="167" customFormat="false" ht="12.75" hidden="false" customHeight="false" outlineLevel="0" collapsed="false">
      <c r="A167" s="47" t="n">
        <f aca="false">IF(MAX(E167:P167)=0,IF(MIN(E167:P167)=0,3,2),2)</f>
        <v>3</v>
      </c>
      <c r="B167" s="62"/>
      <c r="C167" s="105" t="s">
        <v>276</v>
      </c>
      <c r="D167" s="89"/>
      <c r="E167" s="107" t="n">
        <f aca="false">E171+E175+E177</f>
        <v>0</v>
      </c>
      <c r="F167" s="107" t="n">
        <f aca="false">F171+F175+F177</f>
        <v>0</v>
      </c>
      <c r="G167" s="107" t="n">
        <f aca="false">G171+G175+G177</f>
        <v>0</v>
      </c>
      <c r="H167" s="107" t="n">
        <f aca="false">H171+H175+H177</f>
        <v>0</v>
      </c>
      <c r="I167" s="107" t="n">
        <f aca="false">I171+I175+I177</f>
        <v>0</v>
      </c>
      <c r="J167" s="107" t="n">
        <f aca="false">J171+J175+J177</f>
        <v>0</v>
      </c>
      <c r="K167" s="107" t="n">
        <f aca="false">K171+K175+K177</f>
        <v>0</v>
      </c>
      <c r="L167" s="107" t="n">
        <f aca="false">L171+L175+L177</f>
        <v>0</v>
      </c>
      <c r="M167" s="107" t="n">
        <f aca="false">M171+M175+M177</f>
        <v>0</v>
      </c>
      <c r="N167" s="107" t="n">
        <f aca="false">N171+N175+N177</f>
        <v>0</v>
      </c>
      <c r="O167" s="107" t="n">
        <f aca="false">O171+O175+O177</f>
        <v>0</v>
      </c>
    </row>
    <row r="168" customFormat="false" ht="12.75" hidden="false" customHeight="false" outlineLevel="0" collapsed="false">
      <c r="A168" s="47" t="n">
        <f aca="false">IF(MAX(E168:P168)=0,IF(MIN(E168:P168)=0,3,2),2)</f>
        <v>3</v>
      </c>
      <c r="B168" s="62"/>
      <c r="C168" s="105" t="s">
        <v>277</v>
      </c>
      <c r="D168" s="89"/>
      <c r="E168" s="107" t="n">
        <f aca="false">SUM(E169:E170)</f>
        <v>0</v>
      </c>
      <c r="F168" s="107" t="n">
        <f aca="false">SUM(F169:F170)</f>
        <v>0</v>
      </c>
      <c r="G168" s="107" t="n">
        <f aca="false">SUM(G169:G170)</f>
        <v>0</v>
      </c>
      <c r="H168" s="107" t="n">
        <f aca="false">SUM(H169:H170)</f>
        <v>0</v>
      </c>
      <c r="I168" s="107" t="n">
        <f aca="false">SUM(I169:I170)</f>
        <v>0</v>
      </c>
      <c r="J168" s="107" t="n">
        <f aca="false">SUM(J169:J170)</f>
        <v>0</v>
      </c>
      <c r="K168" s="107" t="n">
        <f aca="false">SUM(K169:K170)</f>
        <v>0</v>
      </c>
      <c r="L168" s="107" t="n">
        <f aca="false">SUM(L169:L170)</f>
        <v>0</v>
      </c>
      <c r="M168" s="107" t="n">
        <f aca="false">SUM(M169:M170)</f>
        <v>0</v>
      </c>
      <c r="N168" s="107" t="n">
        <f aca="false">SUM(N169:N170)</f>
        <v>0</v>
      </c>
      <c r="O168" s="107" t="n">
        <f aca="false">SUM(O169:O170)</f>
        <v>0</v>
      </c>
    </row>
    <row r="169" customFormat="false" ht="12.75" hidden="false" customHeight="false" outlineLevel="0" collapsed="false">
      <c r="A169" s="47" t="n">
        <f aca="false">IF(MAX(E169:P169)=0,IF(MIN(E169:P169)=0,3,2),2)</f>
        <v>3</v>
      </c>
      <c r="B169" s="62"/>
      <c r="C169" s="63" t="s">
        <v>278</v>
      </c>
      <c r="D169" s="89"/>
      <c r="E169" s="53" t="n">
        <f aca="false">SUMIF($C$274:$C$1694,$C169,E$274:E$1694)</f>
        <v>0</v>
      </c>
      <c r="F169" s="53" t="n">
        <f aca="false">SUMIF($C$274:$C$1694,$C169,F$274:F$1694)</f>
        <v>0</v>
      </c>
      <c r="G169" s="53" t="n">
        <f aca="false">SUMIF($C$274:$C$1694,$C169,G$274:G$1694)</f>
        <v>0</v>
      </c>
      <c r="H169" s="53" t="n">
        <f aca="false">SUMIF($C$274:$C$1694,$C169,H$274:H$1694)</f>
        <v>0</v>
      </c>
      <c r="I169" s="53" t="n">
        <f aca="false">SUMIF($C$274:$C$1694,$C169,I$274:I$1694)</f>
        <v>0</v>
      </c>
      <c r="J169" s="53" t="n">
        <f aca="false">SUMIF($C$274:$C$1694,$C169,J$274:J$1694)</f>
        <v>0</v>
      </c>
      <c r="K169" s="53" t="n">
        <f aca="false">SUMIF($C$274:$C$1694,$C169,K$274:K$1694)</f>
        <v>0</v>
      </c>
      <c r="L169" s="53" t="n">
        <f aca="false">SUMIF($C$274:$C$1694,$C169,L$274:L$1694)</f>
        <v>0</v>
      </c>
      <c r="M169" s="53" t="n">
        <f aca="false">SUMIF($C$274:$C$1694,$C169,M$274:M$1694)</f>
        <v>0</v>
      </c>
      <c r="N169" s="53" t="n">
        <f aca="false">SUMIF($C$274:$C$1694,$C169,N$274:N$1694)</f>
        <v>0</v>
      </c>
      <c r="O169" s="53" t="n">
        <f aca="false">SUMIF($C$274:$C$1694,$C169,O$274:O$1694)</f>
        <v>0</v>
      </c>
    </row>
    <row r="170" customFormat="false" ht="12.75" hidden="false" customHeight="false" outlineLevel="0" collapsed="false">
      <c r="A170" s="47" t="n">
        <f aca="false">IF(MAX(E170:P170)=0,IF(MIN(E170:P170)=0,3,2),2)</f>
        <v>3</v>
      </c>
      <c r="B170" s="62"/>
      <c r="C170" s="63" t="s">
        <v>279</v>
      </c>
      <c r="D170" s="89"/>
      <c r="E170" s="53" t="n">
        <f aca="false">SUMIF($C$274:$C$1694,$C170,E$274:E$1694)</f>
        <v>0</v>
      </c>
      <c r="F170" s="53" t="n">
        <f aca="false">SUMIF($C$274:$C$1694,$C170,F$274:F$1694)</f>
        <v>0</v>
      </c>
      <c r="G170" s="53" t="n">
        <f aca="false">SUMIF($C$274:$C$1694,$C170,G$274:G$1694)</f>
        <v>0</v>
      </c>
      <c r="H170" s="53" t="n">
        <f aca="false">SUMIF($C$274:$C$1694,$C170,H$274:H$1694)</f>
        <v>0</v>
      </c>
      <c r="I170" s="53" t="n">
        <f aca="false">SUMIF($C$274:$C$1694,$C170,I$274:I$1694)</f>
        <v>0</v>
      </c>
      <c r="J170" s="53" t="n">
        <f aca="false">SUMIF($C$274:$C$1694,$C170,J$274:J$1694)</f>
        <v>0</v>
      </c>
      <c r="K170" s="53" t="n">
        <f aca="false">SUMIF($C$274:$C$1694,$C170,K$274:K$1694)</f>
        <v>0</v>
      </c>
      <c r="L170" s="53" t="n">
        <f aca="false">SUMIF($C$274:$C$1694,$C170,L$274:L$1694)</f>
        <v>0</v>
      </c>
      <c r="M170" s="53" t="n">
        <f aca="false">SUMIF($C$274:$C$1694,$C170,M$274:M$1694)</f>
        <v>0</v>
      </c>
      <c r="N170" s="53" t="n">
        <f aca="false">SUMIF($C$274:$C$1694,$C170,N$274:N$1694)</f>
        <v>0</v>
      </c>
      <c r="O170" s="53" t="n">
        <f aca="false">SUMIF($C$274:$C$1694,$C170,O$274:O$1694)</f>
        <v>0</v>
      </c>
    </row>
    <row r="171" customFormat="false" ht="12.75" hidden="false" customHeight="false" outlineLevel="0" collapsed="false">
      <c r="A171" s="47" t="n">
        <f aca="false">IF(MAX(E171:P171)=0,IF(MIN(E171:P171)=0,3,2),2)</f>
        <v>3</v>
      </c>
      <c r="B171" s="62"/>
      <c r="C171" s="105" t="s">
        <v>280</v>
      </c>
      <c r="D171" s="89"/>
      <c r="E171" s="107" t="n">
        <f aca="false">SUM(E172:E173)</f>
        <v>0</v>
      </c>
      <c r="F171" s="107" t="n">
        <f aca="false">SUM(F172:F173)</f>
        <v>0</v>
      </c>
      <c r="G171" s="107" t="n">
        <f aca="false">SUM(G172:G173)</f>
        <v>0</v>
      </c>
      <c r="H171" s="107" t="n">
        <f aca="false">SUM(H172:H173)</f>
        <v>0</v>
      </c>
      <c r="I171" s="107" t="n">
        <f aca="false">SUM(I172:I173)</f>
        <v>0</v>
      </c>
      <c r="J171" s="107" t="n">
        <f aca="false">SUM(J172:J173)</f>
        <v>0</v>
      </c>
      <c r="K171" s="107" t="n">
        <f aca="false">SUM(K172:K173)</f>
        <v>0</v>
      </c>
      <c r="L171" s="107" t="n">
        <f aca="false">SUM(L172:L173)</f>
        <v>0</v>
      </c>
      <c r="M171" s="107" t="n">
        <f aca="false">SUM(M172:M173)</f>
        <v>0</v>
      </c>
      <c r="N171" s="107" t="n">
        <f aca="false">SUM(N172:N173)</f>
        <v>0</v>
      </c>
      <c r="O171" s="107" t="n">
        <f aca="false">SUM(O172:O173)</f>
        <v>0</v>
      </c>
    </row>
    <row r="172" customFormat="false" ht="12.75" hidden="false" customHeight="false" outlineLevel="0" collapsed="false">
      <c r="A172" s="47" t="n">
        <f aca="false">IF(MAX(E172:P172)=0,IF(MIN(E172:P172)=0,3,2),2)</f>
        <v>3</v>
      </c>
      <c r="B172" s="62"/>
      <c r="C172" s="63" t="s">
        <v>281</v>
      </c>
      <c r="D172" s="89"/>
      <c r="E172" s="53" t="n">
        <f aca="false">SUMIF($C$274:$C$1694,$C172,E$274:E$1694)</f>
        <v>0</v>
      </c>
      <c r="F172" s="53" t="n">
        <f aca="false">SUMIF($C$274:$C$1694,$C172,F$274:F$1694)</f>
        <v>0</v>
      </c>
      <c r="G172" s="53" t="n">
        <f aca="false">SUMIF($C$274:$C$1694,$C172,G$274:G$1694)</f>
        <v>0</v>
      </c>
      <c r="H172" s="53" t="n">
        <f aca="false">SUMIF($C$274:$C$1694,$C172,H$274:H$1694)</f>
        <v>0</v>
      </c>
      <c r="I172" s="53" t="n">
        <f aca="false">SUMIF($C$274:$C$1694,$C172,I$274:I$1694)</f>
        <v>0</v>
      </c>
      <c r="J172" s="53" t="n">
        <f aca="false">SUMIF($C$274:$C$1694,$C172,J$274:J$1694)</f>
        <v>0</v>
      </c>
      <c r="K172" s="53" t="n">
        <f aca="false">SUMIF($C$274:$C$1694,$C172,K$274:K$1694)</f>
        <v>0</v>
      </c>
      <c r="L172" s="53" t="n">
        <f aca="false">SUMIF($C$274:$C$1694,$C172,L$274:L$1694)</f>
        <v>0</v>
      </c>
      <c r="M172" s="53" t="n">
        <f aca="false">SUMIF($C$274:$C$1694,$C172,M$274:M$1694)</f>
        <v>0</v>
      </c>
      <c r="N172" s="53" t="n">
        <f aca="false">SUMIF($C$274:$C$1694,$C172,N$274:N$1694)</f>
        <v>0</v>
      </c>
      <c r="O172" s="53" t="n">
        <f aca="false">SUMIF($C$274:$C$1694,$C172,O$274:O$1694)</f>
        <v>0</v>
      </c>
    </row>
    <row r="173" customFormat="false" ht="12.75" hidden="false" customHeight="false" outlineLevel="0" collapsed="false">
      <c r="A173" s="47" t="n">
        <f aca="false">IF(MAX(E173:P173)=0,IF(MIN(E173:P173)=0,3,2),2)</f>
        <v>3</v>
      </c>
      <c r="B173" s="62"/>
      <c r="C173" s="63" t="s">
        <v>282</v>
      </c>
      <c r="D173" s="89"/>
      <c r="E173" s="53" t="n">
        <f aca="false">SUMIF($C$274:$C$1694,$C173,E$274:E$1694)</f>
        <v>0</v>
      </c>
      <c r="F173" s="53" t="n">
        <f aca="false">SUMIF($C$274:$C$1694,$C173,F$274:F$1694)</f>
        <v>0</v>
      </c>
      <c r="G173" s="53" t="n">
        <f aca="false">SUMIF($C$274:$C$1694,$C173,G$274:G$1694)</f>
        <v>0</v>
      </c>
      <c r="H173" s="53" t="n">
        <f aca="false">SUMIF($C$274:$C$1694,$C173,H$274:H$1694)</f>
        <v>0</v>
      </c>
      <c r="I173" s="53" t="n">
        <f aca="false">SUMIF($C$274:$C$1694,$C173,I$274:I$1694)</f>
        <v>0</v>
      </c>
      <c r="J173" s="53" t="n">
        <f aca="false">SUMIF($C$274:$C$1694,$C173,J$274:J$1694)</f>
        <v>0</v>
      </c>
      <c r="K173" s="53" t="n">
        <f aca="false">SUMIF($C$274:$C$1694,$C173,K$274:K$1694)</f>
        <v>0</v>
      </c>
      <c r="L173" s="53" t="n">
        <f aca="false">SUMIF($C$274:$C$1694,$C173,L$274:L$1694)</f>
        <v>0</v>
      </c>
      <c r="M173" s="53" t="n">
        <f aca="false">SUMIF($C$274:$C$1694,$C173,M$274:M$1694)</f>
        <v>0</v>
      </c>
      <c r="N173" s="53" t="n">
        <f aca="false">SUMIF($C$274:$C$1694,$C173,N$274:N$1694)</f>
        <v>0</v>
      </c>
      <c r="O173" s="53" t="n">
        <f aca="false">SUMIF($C$274:$C$1694,$C173,O$274:O$1694)</f>
        <v>0</v>
      </c>
    </row>
    <row r="174" customFormat="false" ht="25.5" hidden="false" customHeight="false" outlineLevel="0" collapsed="false">
      <c r="A174" s="47" t="n">
        <f aca="false">IF(MAX(E174:P174)=0,IF(MIN(E174:P174)=0,3,2),2)</f>
        <v>3</v>
      </c>
      <c r="B174" s="62"/>
      <c r="C174" s="105" t="s">
        <v>283</v>
      </c>
      <c r="D174" s="89"/>
      <c r="E174" s="53" t="n">
        <f aca="false">SUMIF($C$274:$C$1694,$C174,E$274:E$1694)</f>
        <v>0</v>
      </c>
      <c r="F174" s="53" t="n">
        <f aca="false">SUMIF($C$274:$C$1694,$C174,F$274:F$1694)</f>
        <v>0</v>
      </c>
      <c r="G174" s="53" t="n">
        <f aca="false">SUMIF($C$274:$C$1694,$C174,G$274:G$1694)</f>
        <v>0</v>
      </c>
      <c r="H174" s="53" t="n">
        <f aca="false">SUMIF($C$274:$C$1694,$C174,H$274:H$1694)</f>
        <v>0</v>
      </c>
      <c r="I174" s="53" t="n">
        <f aca="false">SUMIF($C$274:$C$1694,$C174,I$274:I$1694)</f>
        <v>0</v>
      </c>
      <c r="J174" s="53" t="n">
        <f aca="false">SUMIF($C$274:$C$1694,$C174,J$274:J$1694)</f>
        <v>0</v>
      </c>
      <c r="K174" s="53" t="n">
        <f aca="false">SUMIF($C$274:$C$1694,$C174,K$274:K$1694)</f>
        <v>0</v>
      </c>
      <c r="L174" s="53" t="n">
        <f aca="false">SUMIF($C$274:$C$1694,$C174,L$274:L$1694)</f>
        <v>0</v>
      </c>
      <c r="M174" s="53" t="n">
        <f aca="false">SUMIF($C$274:$C$1694,$C174,M$274:M$1694)</f>
        <v>0</v>
      </c>
      <c r="N174" s="53" t="n">
        <f aca="false">SUMIF($C$274:$C$1694,$C174,N$274:N$1694)</f>
        <v>0</v>
      </c>
      <c r="O174" s="53" t="n">
        <f aca="false">SUMIF($C$274:$C$1694,$C174,O$274:O$1694)</f>
        <v>0</v>
      </c>
    </row>
    <row r="175" customFormat="false" ht="25.5" hidden="false" customHeight="false" outlineLevel="0" collapsed="false">
      <c r="A175" s="47" t="n">
        <f aca="false">IF(MAX(E175:P175)=0,IF(MIN(E175:P175)=0,3,2),2)</f>
        <v>3</v>
      </c>
      <c r="B175" s="62"/>
      <c r="C175" s="105" t="s">
        <v>284</v>
      </c>
      <c r="D175" s="89"/>
      <c r="E175" s="53" t="n">
        <f aca="false">SUMIF($C$274:$C$1694,$C175,E$274:E$1694)</f>
        <v>0</v>
      </c>
      <c r="F175" s="53" t="n">
        <f aca="false">SUMIF($C$274:$C$1694,$C175,F$274:F$1694)</f>
        <v>0</v>
      </c>
      <c r="G175" s="53" t="n">
        <f aca="false">SUMIF($C$274:$C$1694,$C175,G$274:G$1694)</f>
        <v>0</v>
      </c>
      <c r="H175" s="53" t="n">
        <f aca="false">SUMIF($C$274:$C$1694,$C175,H$274:H$1694)</f>
        <v>0</v>
      </c>
      <c r="I175" s="53" t="n">
        <f aca="false">SUMIF($C$274:$C$1694,$C175,I$274:I$1694)</f>
        <v>0</v>
      </c>
      <c r="J175" s="53" t="n">
        <f aca="false">SUMIF($C$274:$C$1694,$C175,J$274:J$1694)</f>
        <v>0</v>
      </c>
      <c r="K175" s="53" t="n">
        <f aca="false">SUMIF($C$274:$C$1694,$C175,K$274:K$1694)</f>
        <v>0</v>
      </c>
      <c r="L175" s="53" t="n">
        <f aca="false">SUMIF($C$274:$C$1694,$C175,L$274:L$1694)</f>
        <v>0</v>
      </c>
      <c r="M175" s="53" t="n">
        <f aca="false">SUMIF($C$274:$C$1694,$C175,M$274:M$1694)</f>
        <v>0</v>
      </c>
      <c r="N175" s="53" t="n">
        <f aca="false">SUMIF($C$274:$C$1694,$C175,N$274:N$1694)</f>
        <v>0</v>
      </c>
      <c r="O175" s="53" t="n">
        <f aca="false">SUMIF($C$274:$C$1694,$C175,O$274:O$1694)</f>
        <v>0</v>
      </c>
    </row>
    <row r="176" customFormat="false" ht="25.5" hidden="false" customHeight="false" outlineLevel="0" collapsed="false">
      <c r="A176" s="47" t="n">
        <f aca="false">IF(MAX(E176:P176)=0,IF(MIN(E176:P176)=0,3,2),2)</f>
        <v>3</v>
      </c>
      <c r="B176" s="62"/>
      <c r="C176" s="108" t="s">
        <v>285</v>
      </c>
      <c r="D176" s="89"/>
      <c r="E176" s="53" t="n">
        <f aca="false">SUMIF($C$274:$C$1694,$C176,E$274:E$1694)</f>
        <v>0</v>
      </c>
      <c r="F176" s="53" t="n">
        <f aca="false">SUMIF($C$274:$C$1694,$C176,F$274:F$1694)</f>
        <v>0</v>
      </c>
      <c r="G176" s="53" t="n">
        <f aca="false">SUMIF($C$274:$C$1694,$C176,G$274:G$1694)</f>
        <v>0</v>
      </c>
      <c r="H176" s="53" t="n">
        <f aca="false">SUMIF($C$274:$C$1694,$C176,H$274:H$1694)</f>
        <v>0</v>
      </c>
      <c r="I176" s="53" t="n">
        <f aca="false">SUMIF($C$274:$C$1694,$C176,I$274:I$1694)</f>
        <v>0</v>
      </c>
      <c r="J176" s="53" t="n">
        <f aca="false">SUMIF($C$274:$C$1694,$C176,J$274:J$1694)</f>
        <v>0</v>
      </c>
      <c r="K176" s="53" t="n">
        <f aca="false">SUMIF($C$274:$C$1694,$C176,K$274:K$1694)</f>
        <v>0</v>
      </c>
      <c r="L176" s="53" t="n">
        <f aca="false">SUMIF($C$274:$C$1694,$C176,L$274:L$1694)</f>
        <v>0</v>
      </c>
      <c r="M176" s="53" t="n">
        <f aca="false">SUMIF($C$274:$C$1694,$C176,M$274:M$1694)</f>
        <v>0</v>
      </c>
      <c r="N176" s="53" t="n">
        <f aca="false">SUMIF($C$274:$C$1694,$C176,N$274:N$1694)</f>
        <v>0</v>
      </c>
      <c r="O176" s="53" t="n">
        <f aca="false">SUMIF($C$274:$C$1694,$C176,O$274:O$1694)</f>
        <v>0</v>
      </c>
    </row>
    <row r="177" customFormat="false" ht="25.5" hidden="false" customHeight="false" outlineLevel="0" collapsed="false">
      <c r="A177" s="47" t="n">
        <f aca="false">IF(MAX(E177:P177)=0,IF(MIN(E177:P177)=0,3,2),2)</f>
        <v>3</v>
      </c>
      <c r="B177" s="62"/>
      <c r="C177" s="108" t="s">
        <v>286</v>
      </c>
      <c r="D177" s="89"/>
      <c r="E177" s="53" t="n">
        <f aca="false">SUMIF($C$274:$C$1694,$C177,E$274:E$1694)</f>
        <v>0</v>
      </c>
      <c r="F177" s="53" t="n">
        <f aca="false">SUMIF($C$274:$C$1694,$C177,F$274:F$1694)</f>
        <v>0</v>
      </c>
      <c r="G177" s="53" t="n">
        <f aca="false">SUMIF($C$274:$C$1694,$C177,G$274:G$1694)</f>
        <v>0</v>
      </c>
      <c r="H177" s="53" t="n">
        <f aca="false">SUMIF($C$274:$C$1694,$C177,H$274:H$1694)</f>
        <v>0</v>
      </c>
      <c r="I177" s="53" t="n">
        <f aca="false">SUMIF($C$274:$C$1694,$C177,I$274:I$1694)</f>
        <v>0</v>
      </c>
      <c r="J177" s="53" t="n">
        <f aca="false">SUMIF($C$274:$C$1694,$C177,J$274:J$1694)</f>
        <v>0</v>
      </c>
      <c r="K177" s="53" t="n">
        <f aca="false">SUMIF($C$274:$C$1694,$C177,K$274:K$1694)</f>
        <v>0</v>
      </c>
      <c r="L177" s="53" t="n">
        <f aca="false">SUMIF($C$274:$C$1694,$C177,L$274:L$1694)</f>
        <v>0</v>
      </c>
      <c r="M177" s="53" t="n">
        <f aca="false">SUMIF($C$274:$C$1694,$C177,M$274:M$1694)</f>
        <v>0</v>
      </c>
      <c r="N177" s="53" t="n">
        <f aca="false">SUMIF($C$274:$C$1694,$C177,N$274:N$1694)</f>
        <v>0</v>
      </c>
      <c r="O177" s="53" t="n">
        <f aca="false">SUMIF($C$274:$C$1694,$C177,O$274:O$1694)</f>
        <v>0</v>
      </c>
    </row>
    <row r="178" customFormat="false" ht="12.75" hidden="false" customHeight="false" outlineLevel="0" collapsed="false">
      <c r="A178" s="47" t="n">
        <v>1</v>
      </c>
      <c r="B178" s="109"/>
      <c r="C178" s="110"/>
      <c r="D178" s="111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</row>
    <row r="179" s="42" customFormat="true" ht="12.75" hidden="false" customHeight="false" outlineLevel="0" collapsed="false">
      <c r="A179" s="112" t="n">
        <v>1</v>
      </c>
      <c r="B179" s="113"/>
      <c r="C179" s="114" t="s">
        <v>287</v>
      </c>
      <c r="D179" s="115" t="s">
        <v>288</v>
      </c>
      <c r="E179" s="116" t="n">
        <f aca="false">SUBTOTAL(9,E181:E216)</f>
        <v>0</v>
      </c>
      <c r="F179" s="116" t="n">
        <f aca="false">SUBTOTAL(9,F181:F216)</f>
        <v>0</v>
      </c>
      <c r="G179" s="116" t="n">
        <f aca="false">SUBTOTAL(9,G181:G216)</f>
        <v>0</v>
      </c>
      <c r="H179" s="116" t="n">
        <f aca="false">SUBTOTAL(9,H181:H216)</f>
        <v>0</v>
      </c>
      <c r="I179" s="116" t="n">
        <f aca="false">SUBTOTAL(9,I181:I216)</f>
        <v>0</v>
      </c>
      <c r="J179" s="116" t="n">
        <f aca="false">SUBTOTAL(9,J181:J216)</f>
        <v>0</v>
      </c>
      <c r="K179" s="116" t="n">
        <f aca="false">SUBTOTAL(9,K181:K216)</f>
        <v>0</v>
      </c>
      <c r="L179" s="116" t="n">
        <f aca="false">SUBTOTAL(9,L181:L216)</f>
        <v>0</v>
      </c>
      <c r="M179" s="116" t="n">
        <f aca="false">SUBTOTAL(9,M181:M216)</f>
        <v>0</v>
      </c>
      <c r="N179" s="116" t="n">
        <f aca="false">SUBTOTAL(9,N181:N216)</f>
        <v>0</v>
      </c>
      <c r="O179" s="116" t="n">
        <f aca="false">SUBTOTAL(9,O181:O216)</f>
        <v>0</v>
      </c>
    </row>
    <row r="180" s="42" customFormat="true" ht="12.75" hidden="false" customHeight="false" outlineLevel="0" collapsed="false">
      <c r="A180" s="112" t="n">
        <v>1</v>
      </c>
      <c r="B180" s="117"/>
      <c r="C180" s="118"/>
      <c r="D180" s="119"/>
      <c r="E180" s="120"/>
      <c r="F180" s="120"/>
      <c r="G180" s="120"/>
      <c r="H180" s="120"/>
      <c r="I180" s="120"/>
      <c r="J180" s="120"/>
      <c r="K180" s="120"/>
      <c r="L180" s="120"/>
      <c r="M180" s="120"/>
      <c r="N180" s="120"/>
      <c r="O180" s="120"/>
    </row>
    <row r="181" s="42" customFormat="true" ht="12.75" hidden="false" customHeight="false" outlineLevel="0" collapsed="false">
      <c r="A181" s="112" t="n">
        <v>1</v>
      </c>
      <c r="B181" s="113"/>
      <c r="C181" s="114" t="s">
        <v>289</v>
      </c>
      <c r="D181" s="115"/>
      <c r="E181" s="116" t="n">
        <f aca="false">SUBTOTAL(9,E183:E214)</f>
        <v>0</v>
      </c>
      <c r="F181" s="116" t="n">
        <f aca="false">SUBTOTAL(9,F183:F214)</f>
        <v>0</v>
      </c>
      <c r="G181" s="116" t="n">
        <f aca="false">SUBTOTAL(9,G183:G214)</f>
        <v>0</v>
      </c>
      <c r="H181" s="116" t="n">
        <f aca="false">SUBTOTAL(9,H183:H214)</f>
        <v>0</v>
      </c>
      <c r="I181" s="116" t="n">
        <f aca="false">SUBTOTAL(9,I183:I214)</f>
        <v>0</v>
      </c>
      <c r="J181" s="116" t="n">
        <f aca="false">SUBTOTAL(9,J183:J214)</f>
        <v>0</v>
      </c>
      <c r="K181" s="116" t="n">
        <f aca="false">SUBTOTAL(9,K183:K214)</f>
        <v>0</v>
      </c>
      <c r="L181" s="116" t="n">
        <f aca="false">SUBTOTAL(9,L183:L214)</f>
        <v>0</v>
      </c>
      <c r="M181" s="116" t="n">
        <f aca="false">SUBTOTAL(9,M183:M214)</f>
        <v>0</v>
      </c>
      <c r="N181" s="116" t="n">
        <f aca="false">SUBTOTAL(9,N183:N214)</f>
        <v>0</v>
      </c>
      <c r="O181" s="116" t="n">
        <f aca="false">SUBTOTAL(9,O183:O214)</f>
        <v>0</v>
      </c>
    </row>
    <row r="182" s="42" customFormat="true" ht="12.75" hidden="false" customHeight="false" outlineLevel="0" collapsed="false">
      <c r="A182" s="112" t="n">
        <v>1</v>
      </c>
      <c r="B182" s="117"/>
      <c r="C182" s="118"/>
      <c r="D182" s="119"/>
      <c r="E182" s="120"/>
      <c r="F182" s="120"/>
      <c r="G182" s="120"/>
      <c r="H182" s="120"/>
      <c r="I182" s="120"/>
      <c r="J182" s="120"/>
      <c r="K182" s="120"/>
      <c r="L182" s="120"/>
      <c r="M182" s="120"/>
      <c r="N182" s="120"/>
      <c r="O182" s="120"/>
    </row>
    <row r="183" s="42" customFormat="true" ht="25.5" hidden="false" customHeight="false" outlineLevel="0" collapsed="false">
      <c r="A183" s="112" t="n">
        <f aca="false">MIN(A184:A186)</f>
        <v>3</v>
      </c>
      <c r="B183" s="117"/>
      <c r="C183" s="121" t="s">
        <v>290</v>
      </c>
      <c r="D183" s="122" t="s">
        <v>291</v>
      </c>
      <c r="E183" s="120" t="n">
        <f aca="false">SUBTOTAL(9,E184:E186)</f>
        <v>0</v>
      </c>
      <c r="F183" s="120" t="n">
        <f aca="false">SUBTOTAL(9,F184:F186)</f>
        <v>0</v>
      </c>
      <c r="G183" s="120" t="n">
        <f aca="false">SUBTOTAL(9,G184:G186)</f>
        <v>0</v>
      </c>
      <c r="H183" s="120" t="n">
        <f aca="false">SUBTOTAL(9,H184:H186)</f>
        <v>0</v>
      </c>
      <c r="I183" s="120" t="n">
        <f aca="false">SUBTOTAL(9,I184:I186)</f>
        <v>0</v>
      </c>
      <c r="J183" s="120" t="n">
        <f aca="false">SUBTOTAL(9,J184:J186)</f>
        <v>0</v>
      </c>
      <c r="K183" s="120" t="n">
        <f aca="false">SUBTOTAL(9,K184:K186)</f>
        <v>0</v>
      </c>
      <c r="L183" s="120" t="n">
        <f aca="false">SUBTOTAL(9,L184:L186)</f>
        <v>0</v>
      </c>
      <c r="M183" s="120" t="n">
        <f aca="false">SUBTOTAL(9,M184:M186)</f>
        <v>0</v>
      </c>
      <c r="N183" s="120" t="n">
        <f aca="false">SUBTOTAL(9,N184:N186)</f>
        <v>0</v>
      </c>
      <c r="O183" s="120" t="n">
        <f aca="false">SUBTOTAL(9,O184:O186)</f>
        <v>0</v>
      </c>
    </row>
    <row r="184" s="42" customFormat="true" ht="12.75" hidden="false" customHeight="false" outlineLevel="0" collapsed="false">
      <c r="A184" s="112" t="n">
        <f aca="false">IF(MAX(E184:P184)=0,IF(MIN(E184:P184)=0,3,2),2)</f>
        <v>3</v>
      </c>
      <c r="B184" s="117"/>
      <c r="C184" s="123" t="s">
        <v>292</v>
      </c>
      <c r="D184" s="60"/>
      <c r="E184" s="52"/>
      <c r="F184" s="52"/>
      <c r="G184" s="52"/>
      <c r="H184" s="52"/>
      <c r="I184" s="52"/>
      <c r="J184" s="53" t="n">
        <f aca="false">H184+I184</f>
        <v>0</v>
      </c>
      <c r="K184" s="52"/>
      <c r="L184" s="52"/>
      <c r="M184" s="53" t="n">
        <f aca="false">K184+L184</f>
        <v>0</v>
      </c>
      <c r="N184" s="52"/>
      <c r="O184" s="53" t="n">
        <f aca="false">M184+N184</f>
        <v>0</v>
      </c>
    </row>
    <row r="185" s="42" customFormat="true" ht="12.75" hidden="false" customHeight="false" outlineLevel="0" collapsed="false">
      <c r="A185" s="112" t="n">
        <f aca="false">IF(MAX(E185:P185)=0,IF(MIN(E185:P185)=0,3,2),2)</f>
        <v>3</v>
      </c>
      <c r="B185" s="117"/>
      <c r="C185" s="123" t="s">
        <v>293</v>
      </c>
      <c r="D185" s="60"/>
      <c r="E185" s="52"/>
      <c r="F185" s="52"/>
      <c r="G185" s="52"/>
      <c r="H185" s="52"/>
      <c r="I185" s="52"/>
      <c r="J185" s="53" t="n">
        <f aca="false">H185+I185</f>
        <v>0</v>
      </c>
      <c r="K185" s="52"/>
      <c r="L185" s="52"/>
      <c r="M185" s="53" t="n">
        <f aca="false">K185+L185</f>
        <v>0</v>
      </c>
      <c r="N185" s="52"/>
      <c r="O185" s="53" t="n">
        <f aca="false">M185+N185</f>
        <v>0</v>
      </c>
    </row>
    <row r="186" s="42" customFormat="true" ht="12.75" hidden="false" customHeight="false" outlineLevel="0" collapsed="false">
      <c r="A186" s="112" t="n">
        <f aca="false">IF(MAX(E186:P186)=0,IF(MIN(E186:P186)=0,3,2),2)</f>
        <v>3</v>
      </c>
      <c r="B186" s="117"/>
      <c r="C186" s="123" t="s">
        <v>294</v>
      </c>
      <c r="D186" s="60"/>
      <c r="E186" s="52"/>
      <c r="F186" s="52"/>
      <c r="G186" s="52"/>
      <c r="H186" s="52"/>
      <c r="I186" s="52"/>
      <c r="J186" s="53" t="n">
        <f aca="false">H186+I186</f>
        <v>0</v>
      </c>
      <c r="K186" s="52"/>
      <c r="L186" s="52"/>
      <c r="M186" s="53" t="n">
        <f aca="false">K186+L186</f>
        <v>0</v>
      </c>
      <c r="N186" s="52"/>
      <c r="O186" s="53" t="n">
        <f aca="false">M186+N186</f>
        <v>0</v>
      </c>
    </row>
    <row r="187" s="42" customFormat="true" ht="25.5" hidden="false" customHeight="false" outlineLevel="0" collapsed="false">
      <c r="A187" s="112" t="n">
        <f aca="false">MIN(A188:A191)</f>
        <v>3</v>
      </c>
      <c r="B187" s="117"/>
      <c r="C187" s="121" t="s">
        <v>295</v>
      </c>
      <c r="D187" s="122" t="s">
        <v>296</v>
      </c>
      <c r="E187" s="124" t="n">
        <f aca="false">SUBTOTAL(9,E188:E191)</f>
        <v>0</v>
      </c>
      <c r="F187" s="124" t="n">
        <f aca="false">SUBTOTAL(9,F188:F191)</f>
        <v>0</v>
      </c>
      <c r="G187" s="124" t="n">
        <f aca="false">SUBTOTAL(9,G188:G191)</f>
        <v>0</v>
      </c>
      <c r="H187" s="124" t="n">
        <f aca="false">SUBTOTAL(9,H188:H191)</f>
        <v>0</v>
      </c>
      <c r="I187" s="124" t="n">
        <f aca="false">SUBTOTAL(9,I188:I191)</f>
        <v>0</v>
      </c>
      <c r="J187" s="124" t="n">
        <f aca="false">SUBTOTAL(9,J188:J191)</f>
        <v>0</v>
      </c>
      <c r="K187" s="124" t="n">
        <f aca="false">SUBTOTAL(9,K188:K191)</f>
        <v>0</v>
      </c>
      <c r="L187" s="124" t="n">
        <f aca="false">SUBTOTAL(9,L188:L191)</f>
        <v>0</v>
      </c>
      <c r="M187" s="124" t="n">
        <f aca="false">SUBTOTAL(9,M188:M191)</f>
        <v>0</v>
      </c>
      <c r="N187" s="124" t="n">
        <f aca="false">SUBTOTAL(9,N188:N191)</f>
        <v>0</v>
      </c>
      <c r="O187" s="124" t="n">
        <f aca="false">SUBTOTAL(9,O188:O191)</f>
        <v>0</v>
      </c>
    </row>
    <row r="188" s="42" customFormat="true" ht="12.75" hidden="false" customHeight="false" outlineLevel="0" collapsed="false">
      <c r="A188" s="112" t="n">
        <f aca="false">IF(MAX(E188:P188)=0,IF(MIN(E188:P188)=0,3,2),2)</f>
        <v>3</v>
      </c>
      <c r="B188" s="117"/>
      <c r="C188" s="123" t="s">
        <v>297</v>
      </c>
      <c r="D188" s="60" t="s">
        <v>298</v>
      </c>
      <c r="E188" s="52"/>
      <c r="F188" s="52"/>
      <c r="G188" s="52"/>
      <c r="H188" s="52"/>
      <c r="I188" s="52"/>
      <c r="J188" s="53" t="n">
        <f aca="false">H188+I188</f>
        <v>0</v>
      </c>
      <c r="K188" s="52"/>
      <c r="L188" s="52"/>
      <c r="M188" s="53" t="n">
        <f aca="false">K188+L188</f>
        <v>0</v>
      </c>
      <c r="N188" s="52"/>
      <c r="O188" s="53" t="n">
        <f aca="false">M188+N188</f>
        <v>0</v>
      </c>
    </row>
    <row r="189" s="42" customFormat="true" ht="12.75" hidden="false" customHeight="false" outlineLevel="0" collapsed="false">
      <c r="A189" s="112" t="n">
        <f aca="false">IF(MAX(E189:P189)=0,IF(MIN(E189:P189)=0,3,2),2)</f>
        <v>3</v>
      </c>
      <c r="B189" s="117"/>
      <c r="C189" s="123" t="s">
        <v>299</v>
      </c>
      <c r="D189" s="60" t="s">
        <v>300</v>
      </c>
      <c r="E189" s="52"/>
      <c r="F189" s="52"/>
      <c r="G189" s="52"/>
      <c r="H189" s="52"/>
      <c r="I189" s="52"/>
      <c r="J189" s="53" t="n">
        <f aca="false">H189+I189</f>
        <v>0</v>
      </c>
      <c r="K189" s="52"/>
      <c r="L189" s="52"/>
      <c r="M189" s="53" t="n">
        <f aca="false">K189+L189</f>
        <v>0</v>
      </c>
      <c r="N189" s="52"/>
      <c r="O189" s="53" t="n">
        <f aca="false">M189+N189</f>
        <v>0</v>
      </c>
    </row>
    <row r="190" s="42" customFormat="true" ht="12.75" hidden="false" customHeight="false" outlineLevel="0" collapsed="false">
      <c r="A190" s="112" t="n">
        <f aca="false">IF(MAX(E190:P190)=0,IF(MIN(E190:P190)=0,3,2),2)</f>
        <v>3</v>
      </c>
      <c r="B190" s="117"/>
      <c r="C190" s="123" t="s">
        <v>301</v>
      </c>
      <c r="D190" s="60" t="s">
        <v>302</v>
      </c>
      <c r="E190" s="52"/>
      <c r="F190" s="52"/>
      <c r="G190" s="52"/>
      <c r="H190" s="52"/>
      <c r="I190" s="52"/>
      <c r="J190" s="53" t="n">
        <f aca="false">H190+I190</f>
        <v>0</v>
      </c>
      <c r="K190" s="52"/>
      <c r="L190" s="52"/>
      <c r="M190" s="53" t="n">
        <f aca="false">K190+L190</f>
        <v>0</v>
      </c>
      <c r="N190" s="52"/>
      <c r="O190" s="53" t="n">
        <f aca="false">M190+N190</f>
        <v>0</v>
      </c>
    </row>
    <row r="191" s="42" customFormat="true" ht="12.75" hidden="false" customHeight="false" outlineLevel="0" collapsed="false">
      <c r="A191" s="112" t="n">
        <f aca="false">IF(MAX(E191:P191)=0,IF(MIN(E191:P191)=0,3,2),2)</f>
        <v>3</v>
      </c>
      <c r="B191" s="117"/>
      <c r="C191" s="123" t="s">
        <v>303</v>
      </c>
      <c r="D191" s="60" t="s">
        <v>304</v>
      </c>
      <c r="E191" s="52"/>
      <c r="F191" s="52"/>
      <c r="G191" s="52"/>
      <c r="H191" s="52"/>
      <c r="I191" s="52"/>
      <c r="J191" s="53" t="n">
        <f aca="false">H191+I191</f>
        <v>0</v>
      </c>
      <c r="K191" s="52"/>
      <c r="L191" s="52"/>
      <c r="M191" s="53" t="n">
        <f aca="false">K191+L191</f>
        <v>0</v>
      </c>
      <c r="N191" s="52"/>
      <c r="O191" s="53" t="n">
        <f aca="false">M191+N191</f>
        <v>0</v>
      </c>
    </row>
    <row r="192" s="42" customFormat="true" ht="25.5" hidden="false" customHeight="false" outlineLevel="0" collapsed="false">
      <c r="A192" s="112" t="n">
        <f aca="false">MIN(A193:A194)</f>
        <v>3</v>
      </c>
      <c r="B192" s="117"/>
      <c r="C192" s="121" t="s">
        <v>305</v>
      </c>
      <c r="D192" s="122" t="s">
        <v>306</v>
      </c>
      <c r="E192" s="120" t="n">
        <f aca="false">SUBTOTAL(9,E193:E194)</f>
        <v>0</v>
      </c>
      <c r="F192" s="120" t="n">
        <f aca="false">SUBTOTAL(9,F193:F194)</f>
        <v>0</v>
      </c>
      <c r="G192" s="120" t="n">
        <f aca="false">SUBTOTAL(9,G193:G194)</f>
        <v>0</v>
      </c>
      <c r="H192" s="120" t="n">
        <f aca="false">SUBTOTAL(9,H193:H194)</f>
        <v>0</v>
      </c>
      <c r="I192" s="120" t="n">
        <f aca="false">SUBTOTAL(9,I193:I194)</f>
        <v>0</v>
      </c>
      <c r="J192" s="120" t="n">
        <f aca="false">SUBTOTAL(9,J193:J194)</f>
        <v>0</v>
      </c>
      <c r="K192" s="120" t="n">
        <f aca="false">SUBTOTAL(9,K193:K194)</f>
        <v>0</v>
      </c>
      <c r="L192" s="120" t="n">
        <f aca="false">SUBTOTAL(9,L193:L194)</f>
        <v>0</v>
      </c>
      <c r="M192" s="120" t="n">
        <f aca="false">SUBTOTAL(9,M193:M194)</f>
        <v>0</v>
      </c>
      <c r="N192" s="120" t="n">
        <f aca="false">SUBTOTAL(9,N193:N194)</f>
        <v>0</v>
      </c>
      <c r="O192" s="120" t="n">
        <f aca="false">SUBTOTAL(9,O193:O194)</f>
        <v>0</v>
      </c>
    </row>
    <row r="193" s="42" customFormat="true" ht="12.75" hidden="false" customHeight="false" outlineLevel="0" collapsed="false">
      <c r="A193" s="112" t="n">
        <f aca="false">IF(MAX(E193:P193)=0,IF(MIN(E193:P193)=0,3,2),2)</f>
        <v>3</v>
      </c>
      <c r="B193" s="117"/>
      <c r="C193" s="123" t="s">
        <v>307</v>
      </c>
      <c r="D193" s="60" t="s">
        <v>308</v>
      </c>
      <c r="E193" s="52"/>
      <c r="F193" s="52"/>
      <c r="G193" s="52"/>
      <c r="H193" s="52"/>
      <c r="I193" s="52"/>
      <c r="J193" s="53" t="n">
        <f aca="false">H193+I193</f>
        <v>0</v>
      </c>
      <c r="K193" s="52"/>
      <c r="L193" s="52"/>
      <c r="M193" s="53" t="n">
        <f aca="false">K193+L193</f>
        <v>0</v>
      </c>
      <c r="N193" s="52"/>
      <c r="O193" s="53" t="n">
        <f aca="false">M193+N193</f>
        <v>0</v>
      </c>
    </row>
    <row r="194" s="42" customFormat="true" ht="12.75" hidden="false" customHeight="false" outlineLevel="0" collapsed="false">
      <c r="A194" s="112" t="n">
        <f aca="false">IF(MAX(E194:P194)=0,IF(MIN(E194:P194)=0,3,2),2)</f>
        <v>3</v>
      </c>
      <c r="B194" s="117"/>
      <c r="C194" s="123" t="s">
        <v>309</v>
      </c>
      <c r="D194" s="60" t="s">
        <v>310</v>
      </c>
      <c r="E194" s="52"/>
      <c r="F194" s="52"/>
      <c r="G194" s="52"/>
      <c r="H194" s="52"/>
      <c r="I194" s="52"/>
      <c r="J194" s="53" t="n">
        <f aca="false">H194+I194</f>
        <v>0</v>
      </c>
      <c r="K194" s="52"/>
      <c r="L194" s="52"/>
      <c r="M194" s="53" t="n">
        <f aca="false">K194+L194</f>
        <v>0</v>
      </c>
      <c r="N194" s="52"/>
      <c r="O194" s="53" t="n">
        <f aca="false">M194+N194</f>
        <v>0</v>
      </c>
    </row>
    <row r="195" s="42" customFormat="true" ht="12.75" hidden="false" customHeight="false" outlineLevel="0" collapsed="false">
      <c r="A195" s="112" t="n">
        <f aca="false">MIN(A196:A199)</f>
        <v>3</v>
      </c>
      <c r="B195" s="117"/>
      <c r="C195" s="121" t="s">
        <v>311</v>
      </c>
      <c r="D195" s="122" t="s">
        <v>312</v>
      </c>
      <c r="E195" s="124" t="n">
        <f aca="false">SUBTOTAL(9,E196:E199)</f>
        <v>0</v>
      </c>
      <c r="F195" s="124" t="n">
        <f aca="false">SUBTOTAL(9,F196:F199)</f>
        <v>0</v>
      </c>
      <c r="G195" s="124" t="n">
        <f aca="false">SUBTOTAL(9,G196:G199)</f>
        <v>0</v>
      </c>
      <c r="H195" s="124" t="n">
        <f aca="false">SUBTOTAL(9,H196:H199)</f>
        <v>0</v>
      </c>
      <c r="I195" s="124" t="n">
        <f aca="false">SUBTOTAL(9,I196:I199)</f>
        <v>0</v>
      </c>
      <c r="J195" s="124" t="n">
        <f aca="false">SUBTOTAL(9,J196:J199)</f>
        <v>0</v>
      </c>
      <c r="K195" s="124" t="n">
        <f aca="false">SUBTOTAL(9,K196:K199)</f>
        <v>0</v>
      </c>
      <c r="L195" s="124" t="n">
        <f aca="false">SUBTOTAL(9,L196:L199)</f>
        <v>0</v>
      </c>
      <c r="M195" s="124" t="n">
        <f aca="false">SUBTOTAL(9,M196:M199)</f>
        <v>0</v>
      </c>
      <c r="N195" s="124" t="n">
        <f aca="false">SUBTOTAL(9,N196:N199)</f>
        <v>0</v>
      </c>
      <c r="O195" s="124" t="n">
        <f aca="false">SUBTOTAL(9,O196:O199)</f>
        <v>0</v>
      </c>
    </row>
    <row r="196" s="42" customFormat="true" ht="12.75" hidden="false" customHeight="false" outlineLevel="0" collapsed="false">
      <c r="A196" s="112" t="n">
        <f aca="false">IF(MAX(E196:P196)=0,IF(MIN(E196:P196)=0,3,2),2)</f>
        <v>3</v>
      </c>
      <c r="B196" s="117"/>
      <c r="C196" s="123" t="s">
        <v>307</v>
      </c>
      <c r="D196" s="60" t="s">
        <v>313</v>
      </c>
      <c r="E196" s="52"/>
      <c r="F196" s="52"/>
      <c r="G196" s="52"/>
      <c r="H196" s="52"/>
      <c r="I196" s="52"/>
      <c r="J196" s="53" t="n">
        <f aca="false">H196+I196</f>
        <v>0</v>
      </c>
      <c r="K196" s="52"/>
      <c r="L196" s="52"/>
      <c r="M196" s="53" t="n">
        <f aca="false">K196+L196</f>
        <v>0</v>
      </c>
      <c r="N196" s="52"/>
      <c r="O196" s="53" t="n">
        <f aca="false">M196+N196</f>
        <v>0</v>
      </c>
    </row>
    <row r="197" s="42" customFormat="true" ht="12.75" hidden="false" customHeight="false" outlineLevel="0" collapsed="false">
      <c r="A197" s="112" t="n">
        <f aca="false">IF(MAX(E197:P197)=0,IF(MIN(E197:P197)=0,3,2),2)</f>
        <v>3</v>
      </c>
      <c r="B197" s="117"/>
      <c r="C197" s="123" t="s">
        <v>309</v>
      </c>
      <c r="D197" s="60" t="s">
        <v>314</v>
      </c>
      <c r="E197" s="52"/>
      <c r="F197" s="52"/>
      <c r="G197" s="52"/>
      <c r="H197" s="52"/>
      <c r="I197" s="52"/>
      <c r="J197" s="53" t="n">
        <f aca="false">H197+I197</f>
        <v>0</v>
      </c>
      <c r="K197" s="52"/>
      <c r="L197" s="52"/>
      <c r="M197" s="53" t="n">
        <f aca="false">K197+L197</f>
        <v>0</v>
      </c>
      <c r="N197" s="52"/>
      <c r="O197" s="53" t="n">
        <f aca="false">M197+N197</f>
        <v>0</v>
      </c>
    </row>
    <row r="198" s="42" customFormat="true" ht="12.75" hidden="false" customHeight="false" outlineLevel="0" collapsed="false">
      <c r="A198" s="112" t="n">
        <f aca="false">IF(MAX(E198:P198)=0,IF(MIN(E198:P198)=0,3,2),2)</f>
        <v>3</v>
      </c>
      <c r="B198" s="117"/>
      <c r="C198" s="125" t="s">
        <v>315</v>
      </c>
      <c r="D198" s="60" t="s">
        <v>316</v>
      </c>
      <c r="E198" s="52"/>
      <c r="F198" s="52"/>
      <c r="G198" s="52"/>
      <c r="H198" s="52"/>
      <c r="I198" s="52"/>
      <c r="J198" s="53" t="n">
        <f aca="false">H198+I198</f>
        <v>0</v>
      </c>
      <c r="K198" s="52"/>
      <c r="L198" s="52"/>
      <c r="M198" s="53" t="n">
        <f aca="false">K198+L198</f>
        <v>0</v>
      </c>
      <c r="N198" s="52"/>
      <c r="O198" s="53" t="n">
        <f aca="false">M198+N198</f>
        <v>0</v>
      </c>
    </row>
    <row r="199" s="42" customFormat="true" ht="12.75" hidden="false" customHeight="false" outlineLevel="0" collapsed="false">
      <c r="A199" s="112" t="n">
        <f aca="false">IF(MAX(E199:P199)=0,IF(MIN(E199:P199)=0,3,2),2)</f>
        <v>3</v>
      </c>
      <c r="B199" s="117"/>
      <c r="C199" s="123" t="s">
        <v>317</v>
      </c>
      <c r="D199" s="60" t="s">
        <v>318</v>
      </c>
      <c r="E199" s="52"/>
      <c r="F199" s="52"/>
      <c r="G199" s="52"/>
      <c r="H199" s="52"/>
      <c r="I199" s="52"/>
      <c r="J199" s="53" t="n">
        <f aca="false">H199+I199</f>
        <v>0</v>
      </c>
      <c r="K199" s="52"/>
      <c r="L199" s="52"/>
      <c r="M199" s="53" t="n">
        <f aca="false">K199+L199</f>
        <v>0</v>
      </c>
      <c r="N199" s="52"/>
      <c r="O199" s="53" t="n">
        <f aca="false">M199+N199</f>
        <v>0</v>
      </c>
    </row>
    <row r="200" s="42" customFormat="true" ht="25.5" hidden="false" customHeight="false" outlineLevel="0" collapsed="false">
      <c r="A200" s="112" t="n">
        <f aca="false">MIN(A201:A202)</f>
        <v>3</v>
      </c>
      <c r="B200" s="117"/>
      <c r="C200" s="121" t="s">
        <v>319</v>
      </c>
      <c r="D200" s="122" t="s">
        <v>320</v>
      </c>
      <c r="E200" s="124" t="n">
        <f aca="false">SUBTOTAL(9,E201:E202)</f>
        <v>0</v>
      </c>
      <c r="F200" s="124" t="n">
        <f aca="false">SUBTOTAL(9,F201:F202)</f>
        <v>0</v>
      </c>
      <c r="G200" s="124" t="n">
        <f aca="false">SUBTOTAL(9,G201:G202)</f>
        <v>0</v>
      </c>
      <c r="H200" s="124" t="n">
        <f aca="false">SUBTOTAL(9,H201:H202)</f>
        <v>0</v>
      </c>
      <c r="I200" s="124" t="n">
        <f aca="false">SUBTOTAL(9,I201:I202)</f>
        <v>0</v>
      </c>
      <c r="J200" s="124" t="n">
        <f aca="false">SUBTOTAL(9,J201:J202)</f>
        <v>0</v>
      </c>
      <c r="K200" s="124" t="n">
        <f aca="false">SUBTOTAL(9,K201:K202)</f>
        <v>0</v>
      </c>
      <c r="L200" s="124" t="n">
        <f aca="false">SUBTOTAL(9,L201:L202)</f>
        <v>0</v>
      </c>
      <c r="M200" s="124" t="n">
        <f aca="false">SUBTOTAL(9,M201:M202)</f>
        <v>0</v>
      </c>
      <c r="N200" s="124" t="n">
        <f aca="false">SUBTOTAL(9,N201:N202)</f>
        <v>0</v>
      </c>
      <c r="O200" s="124" t="n">
        <f aca="false">SUBTOTAL(9,O201:O202)</f>
        <v>0</v>
      </c>
    </row>
    <row r="201" s="42" customFormat="true" ht="12.75" hidden="false" customHeight="false" outlineLevel="0" collapsed="false">
      <c r="A201" s="112" t="n">
        <f aca="false">IF(MAX(E201:P201)=0,IF(MIN(E201:P201)=0,3,2),2)</f>
        <v>3</v>
      </c>
      <c r="B201" s="117"/>
      <c r="C201" s="123" t="s">
        <v>307</v>
      </c>
      <c r="D201" s="60" t="s">
        <v>321</v>
      </c>
      <c r="E201" s="52"/>
      <c r="F201" s="52"/>
      <c r="G201" s="52"/>
      <c r="H201" s="52"/>
      <c r="I201" s="52"/>
      <c r="J201" s="53" t="n">
        <f aca="false">H201+I201</f>
        <v>0</v>
      </c>
      <c r="K201" s="52"/>
      <c r="L201" s="52"/>
      <c r="M201" s="53" t="n">
        <f aca="false">K201+L201</f>
        <v>0</v>
      </c>
      <c r="N201" s="52"/>
      <c r="O201" s="53" t="n">
        <f aca="false">M201+N201</f>
        <v>0</v>
      </c>
    </row>
    <row r="202" s="42" customFormat="true" ht="12.75" hidden="false" customHeight="false" outlineLevel="0" collapsed="false">
      <c r="A202" s="112" t="n">
        <f aca="false">IF(MAX(E202:P202)=0,IF(MIN(E202:P202)=0,3,2),2)</f>
        <v>3</v>
      </c>
      <c r="B202" s="117"/>
      <c r="C202" s="123" t="s">
        <v>309</v>
      </c>
      <c r="D202" s="60" t="s">
        <v>322</v>
      </c>
      <c r="E202" s="52"/>
      <c r="F202" s="52"/>
      <c r="G202" s="52"/>
      <c r="H202" s="52"/>
      <c r="I202" s="52"/>
      <c r="J202" s="53" t="n">
        <f aca="false">H202+I202</f>
        <v>0</v>
      </c>
      <c r="K202" s="52"/>
      <c r="L202" s="52"/>
      <c r="M202" s="53" t="n">
        <f aca="false">K202+L202</f>
        <v>0</v>
      </c>
      <c r="N202" s="52"/>
      <c r="O202" s="53" t="n">
        <f aca="false">M202+N202</f>
        <v>0</v>
      </c>
    </row>
    <row r="203" s="42" customFormat="true" ht="25.5" hidden="false" customHeight="false" outlineLevel="0" collapsed="false">
      <c r="A203" s="112" t="n">
        <f aca="false">MIN(A204:A205)</f>
        <v>3</v>
      </c>
      <c r="B203" s="117"/>
      <c r="C203" s="121" t="s">
        <v>323</v>
      </c>
      <c r="D203" s="122" t="s">
        <v>324</v>
      </c>
      <c r="E203" s="124" t="n">
        <f aca="false">SUBTOTAL(9,E204:E205)</f>
        <v>0</v>
      </c>
      <c r="F203" s="124" t="n">
        <f aca="false">SUBTOTAL(9,F204:F205)</f>
        <v>0</v>
      </c>
      <c r="G203" s="124" t="n">
        <f aca="false">SUBTOTAL(9,G204:G205)</f>
        <v>0</v>
      </c>
      <c r="H203" s="124" t="n">
        <f aca="false">SUBTOTAL(9,H204:H205)</f>
        <v>0</v>
      </c>
      <c r="I203" s="124" t="n">
        <f aca="false">SUBTOTAL(9,I204:I205)</f>
        <v>0</v>
      </c>
      <c r="J203" s="124" t="n">
        <f aca="false">SUBTOTAL(9,J204:J205)</f>
        <v>0</v>
      </c>
      <c r="K203" s="124" t="n">
        <f aca="false">SUBTOTAL(9,K204:K205)</f>
        <v>0</v>
      </c>
      <c r="L203" s="124" t="n">
        <f aca="false">SUBTOTAL(9,L204:L205)</f>
        <v>0</v>
      </c>
      <c r="M203" s="124" t="n">
        <f aca="false">SUBTOTAL(9,M204:M205)</f>
        <v>0</v>
      </c>
      <c r="N203" s="124" t="n">
        <f aca="false">SUBTOTAL(9,N204:N205)</f>
        <v>0</v>
      </c>
      <c r="O203" s="124" t="n">
        <f aca="false">SUBTOTAL(9,O204:O205)</f>
        <v>0</v>
      </c>
    </row>
    <row r="204" s="42" customFormat="true" ht="12.75" hidden="false" customHeight="false" outlineLevel="0" collapsed="false">
      <c r="A204" s="112" t="n">
        <f aca="false">IF(MAX(E204:P204)=0,IF(MIN(E204:P204)=0,3,2),2)</f>
        <v>3</v>
      </c>
      <c r="B204" s="117"/>
      <c r="C204" s="123" t="s">
        <v>307</v>
      </c>
      <c r="D204" s="60" t="s">
        <v>325</v>
      </c>
      <c r="E204" s="52"/>
      <c r="F204" s="52"/>
      <c r="G204" s="52"/>
      <c r="H204" s="52"/>
      <c r="I204" s="52"/>
      <c r="J204" s="53" t="n">
        <f aca="false">H204+I204</f>
        <v>0</v>
      </c>
      <c r="K204" s="52"/>
      <c r="L204" s="52"/>
      <c r="M204" s="53" t="n">
        <f aca="false">K204+L204</f>
        <v>0</v>
      </c>
      <c r="N204" s="52"/>
      <c r="O204" s="53" t="n">
        <f aca="false">M204+N204</f>
        <v>0</v>
      </c>
    </row>
    <row r="205" s="42" customFormat="true" ht="12.75" hidden="false" customHeight="false" outlineLevel="0" collapsed="false">
      <c r="A205" s="112" t="n">
        <f aca="false">IF(MAX(E205:P205)=0,IF(MIN(E205:P205)=0,3,2),2)</f>
        <v>3</v>
      </c>
      <c r="B205" s="117"/>
      <c r="C205" s="123" t="s">
        <v>309</v>
      </c>
      <c r="D205" s="60" t="s">
        <v>326</v>
      </c>
      <c r="E205" s="52"/>
      <c r="F205" s="52"/>
      <c r="G205" s="52"/>
      <c r="H205" s="52"/>
      <c r="I205" s="52"/>
      <c r="J205" s="53" t="n">
        <f aca="false">H205+I205</f>
        <v>0</v>
      </c>
      <c r="K205" s="52"/>
      <c r="L205" s="52"/>
      <c r="M205" s="53" t="n">
        <f aca="false">K205+L205</f>
        <v>0</v>
      </c>
      <c r="N205" s="52"/>
      <c r="O205" s="53" t="n">
        <f aca="false">M205+N205</f>
        <v>0</v>
      </c>
    </row>
    <row r="206" s="42" customFormat="true" ht="25.5" hidden="false" customHeight="false" outlineLevel="0" collapsed="false">
      <c r="A206" s="112" t="n">
        <f aca="false">MIN(A207:A208)</f>
        <v>3</v>
      </c>
      <c r="B206" s="117"/>
      <c r="C206" s="121" t="s">
        <v>327</v>
      </c>
      <c r="D206" s="122" t="s">
        <v>328</v>
      </c>
      <c r="E206" s="124" t="n">
        <f aca="false">SUBTOTAL(9,E207:E208)</f>
        <v>0</v>
      </c>
      <c r="F206" s="124" t="n">
        <f aca="false">SUBTOTAL(9,F207:F208)</f>
        <v>0</v>
      </c>
      <c r="G206" s="124" t="n">
        <f aca="false">SUBTOTAL(9,G207:G208)</f>
        <v>0</v>
      </c>
      <c r="H206" s="124" t="n">
        <f aca="false">SUBTOTAL(9,H207:H208)</f>
        <v>0</v>
      </c>
      <c r="I206" s="124" t="n">
        <f aca="false">SUBTOTAL(9,I207:I208)</f>
        <v>0</v>
      </c>
      <c r="J206" s="124" t="n">
        <f aca="false">SUBTOTAL(9,J207:J208)</f>
        <v>0</v>
      </c>
      <c r="K206" s="124" t="n">
        <f aca="false">SUBTOTAL(9,K207:K208)</f>
        <v>0</v>
      </c>
      <c r="L206" s="124" t="n">
        <f aca="false">SUBTOTAL(9,L207:L208)</f>
        <v>0</v>
      </c>
      <c r="M206" s="124" t="n">
        <f aca="false">SUBTOTAL(9,M207:M208)</f>
        <v>0</v>
      </c>
      <c r="N206" s="124" t="n">
        <f aca="false">SUBTOTAL(9,N207:N208)</f>
        <v>0</v>
      </c>
      <c r="O206" s="124" t="n">
        <f aca="false">SUBTOTAL(9,O207:O208)</f>
        <v>0</v>
      </c>
    </row>
    <row r="207" s="42" customFormat="true" ht="12.75" hidden="false" customHeight="false" outlineLevel="0" collapsed="false">
      <c r="A207" s="112" t="n">
        <f aca="false">IF(MAX(E207:P207)=0,IF(MIN(E207:P207)=0,3,2),2)</f>
        <v>3</v>
      </c>
      <c r="B207" s="117"/>
      <c r="C207" s="123" t="s">
        <v>307</v>
      </c>
      <c r="D207" s="60" t="s">
        <v>329</v>
      </c>
      <c r="E207" s="52"/>
      <c r="F207" s="52"/>
      <c r="G207" s="52"/>
      <c r="H207" s="52"/>
      <c r="I207" s="52"/>
      <c r="J207" s="53" t="n">
        <f aca="false">H207+I207</f>
        <v>0</v>
      </c>
      <c r="K207" s="52"/>
      <c r="L207" s="52"/>
      <c r="M207" s="53" t="n">
        <f aca="false">K207+L207</f>
        <v>0</v>
      </c>
      <c r="N207" s="52"/>
      <c r="O207" s="53" t="n">
        <f aca="false">M207+N207</f>
        <v>0</v>
      </c>
    </row>
    <row r="208" s="42" customFormat="true" ht="12.75" hidden="false" customHeight="false" outlineLevel="0" collapsed="false">
      <c r="A208" s="112" t="n">
        <f aca="false">IF(MAX(E208:P208)=0,IF(MIN(E208:P208)=0,3,2),2)</f>
        <v>3</v>
      </c>
      <c r="B208" s="117"/>
      <c r="C208" s="123" t="s">
        <v>309</v>
      </c>
      <c r="D208" s="60" t="s">
        <v>330</v>
      </c>
      <c r="E208" s="52"/>
      <c r="F208" s="52"/>
      <c r="G208" s="52"/>
      <c r="H208" s="52"/>
      <c r="I208" s="52"/>
      <c r="J208" s="53" t="n">
        <f aca="false">H208+I208</f>
        <v>0</v>
      </c>
      <c r="K208" s="52"/>
      <c r="L208" s="52"/>
      <c r="M208" s="53" t="n">
        <f aca="false">K208+L208</f>
        <v>0</v>
      </c>
      <c r="N208" s="52"/>
      <c r="O208" s="53" t="n">
        <f aca="false">M208+N208</f>
        <v>0</v>
      </c>
    </row>
    <row r="209" s="42" customFormat="true" ht="12.75" hidden="false" customHeight="false" outlineLevel="0" collapsed="false">
      <c r="A209" s="112" t="n">
        <f aca="false">IF(MAX(E209:P209)=0,IF(MIN(E209:P209)=0,3,2),2)</f>
        <v>3</v>
      </c>
      <c r="B209" s="117"/>
      <c r="C209" s="121" t="s">
        <v>331</v>
      </c>
      <c r="D209" s="122" t="s">
        <v>332</v>
      </c>
      <c r="E209" s="52"/>
      <c r="F209" s="52"/>
      <c r="G209" s="52"/>
      <c r="H209" s="52"/>
      <c r="I209" s="52"/>
      <c r="J209" s="53" t="n">
        <f aca="false">H209+I209</f>
        <v>0</v>
      </c>
      <c r="K209" s="52"/>
      <c r="L209" s="52"/>
      <c r="M209" s="53" t="n">
        <f aca="false">K209+L209</f>
        <v>0</v>
      </c>
      <c r="N209" s="52"/>
      <c r="O209" s="53" t="n">
        <f aca="false">M209+N209</f>
        <v>0</v>
      </c>
    </row>
    <row r="210" s="42" customFormat="true" ht="12.75" hidden="false" customHeight="false" outlineLevel="0" collapsed="false">
      <c r="A210" s="112" t="n">
        <f aca="false">IF(MAX(E210:P210)=0,IF(MIN(E210:P210)=0,3,2),2)</f>
        <v>3</v>
      </c>
      <c r="B210" s="117"/>
      <c r="C210" s="121" t="s">
        <v>333</v>
      </c>
      <c r="D210" s="122" t="s">
        <v>334</v>
      </c>
      <c r="E210" s="52"/>
      <c r="F210" s="52"/>
      <c r="G210" s="52"/>
      <c r="H210" s="52"/>
      <c r="I210" s="52"/>
      <c r="J210" s="53" t="n">
        <f aca="false">H210+I210</f>
        <v>0</v>
      </c>
      <c r="K210" s="52"/>
      <c r="L210" s="52"/>
      <c r="M210" s="53" t="n">
        <f aca="false">K210+L210</f>
        <v>0</v>
      </c>
      <c r="N210" s="52"/>
      <c r="O210" s="53" t="n">
        <f aca="false">M210+N210</f>
        <v>0</v>
      </c>
    </row>
    <row r="211" s="42" customFormat="true" ht="12.75" hidden="false" customHeight="false" outlineLevel="0" collapsed="false">
      <c r="A211" s="112" t="n">
        <f aca="false">MIN(A212:A213)</f>
        <v>3</v>
      </c>
      <c r="B211" s="117"/>
      <c r="C211" s="121" t="s">
        <v>335</v>
      </c>
      <c r="D211" s="122" t="s">
        <v>336</v>
      </c>
      <c r="E211" s="124" t="n">
        <f aca="false">SUBTOTAL(9,E212:E213)</f>
        <v>0</v>
      </c>
      <c r="F211" s="124" t="n">
        <f aca="false">SUBTOTAL(9,F212:F213)</f>
        <v>0</v>
      </c>
      <c r="G211" s="124" t="n">
        <f aca="false">SUBTOTAL(9,G212:G213)</f>
        <v>0</v>
      </c>
      <c r="H211" s="124" t="n">
        <f aca="false">SUBTOTAL(9,H212:H213)</f>
        <v>0</v>
      </c>
      <c r="I211" s="124" t="n">
        <f aca="false">SUBTOTAL(9,I212:I213)</f>
        <v>0</v>
      </c>
      <c r="J211" s="124" t="n">
        <f aca="false">SUBTOTAL(9,J212:J213)</f>
        <v>0</v>
      </c>
      <c r="K211" s="124" t="n">
        <f aca="false">SUBTOTAL(9,K212:K213)</f>
        <v>0</v>
      </c>
      <c r="L211" s="124" t="n">
        <f aca="false">SUBTOTAL(9,L212:L213)</f>
        <v>0</v>
      </c>
      <c r="M211" s="124" t="n">
        <f aca="false">SUBTOTAL(9,M212:M213)</f>
        <v>0</v>
      </c>
      <c r="N211" s="124" t="n">
        <f aca="false">SUBTOTAL(9,N212:N213)</f>
        <v>0</v>
      </c>
      <c r="O211" s="124" t="n">
        <f aca="false">SUBTOTAL(9,O212:O213)</f>
        <v>0</v>
      </c>
    </row>
    <row r="212" s="42" customFormat="true" ht="12.75" hidden="false" customHeight="false" outlineLevel="0" collapsed="false">
      <c r="A212" s="112" t="n">
        <f aca="false">IF(MAX(E212:P212)=0,IF(MIN(E212:P212)=0,3,2),2)</f>
        <v>3</v>
      </c>
      <c r="B212" s="117"/>
      <c r="C212" s="123" t="s">
        <v>307</v>
      </c>
      <c r="D212" s="60" t="s">
        <v>337</v>
      </c>
      <c r="E212" s="52"/>
      <c r="F212" s="52"/>
      <c r="G212" s="52"/>
      <c r="H212" s="52"/>
      <c r="I212" s="52"/>
      <c r="J212" s="53" t="n">
        <f aca="false">H212+I212</f>
        <v>0</v>
      </c>
      <c r="K212" s="52"/>
      <c r="L212" s="52"/>
      <c r="M212" s="53" t="n">
        <f aca="false">K212+L212</f>
        <v>0</v>
      </c>
      <c r="N212" s="52"/>
      <c r="O212" s="53" t="n">
        <f aca="false">M212+N212</f>
        <v>0</v>
      </c>
    </row>
    <row r="213" s="42" customFormat="true" ht="12.75" hidden="false" customHeight="false" outlineLevel="0" collapsed="false">
      <c r="A213" s="112" t="n">
        <f aca="false">IF(MAX(E213:P213)=0,IF(MIN(E213:P213)=0,3,2),2)</f>
        <v>3</v>
      </c>
      <c r="B213" s="117"/>
      <c r="C213" s="123" t="s">
        <v>309</v>
      </c>
      <c r="D213" s="60" t="s">
        <v>338</v>
      </c>
      <c r="E213" s="52"/>
      <c r="F213" s="52"/>
      <c r="G213" s="52"/>
      <c r="H213" s="52"/>
      <c r="I213" s="52"/>
      <c r="J213" s="53" t="n">
        <f aca="false">H213+I213</f>
        <v>0</v>
      </c>
      <c r="K213" s="52"/>
      <c r="L213" s="52"/>
      <c r="M213" s="53" t="n">
        <f aca="false">K213+L213</f>
        <v>0</v>
      </c>
      <c r="N213" s="52"/>
      <c r="O213" s="53" t="n">
        <f aca="false">M213+N213</f>
        <v>0</v>
      </c>
    </row>
    <row r="214" s="42" customFormat="true" ht="12.75" hidden="false" customHeight="false" outlineLevel="0" collapsed="false">
      <c r="A214" s="112" t="n">
        <f aca="false">IF(MAX(E214:P214)=0,IF(MIN(E214:P214)=0,3,2),2)</f>
        <v>3</v>
      </c>
      <c r="B214" s="117"/>
      <c r="C214" s="121" t="s">
        <v>339</v>
      </c>
      <c r="D214" s="122" t="s">
        <v>340</v>
      </c>
      <c r="E214" s="52"/>
      <c r="F214" s="52"/>
      <c r="G214" s="52"/>
      <c r="H214" s="52"/>
      <c r="I214" s="52"/>
      <c r="J214" s="53" t="n">
        <f aca="false">H214+I214</f>
        <v>0</v>
      </c>
      <c r="K214" s="52"/>
      <c r="L214" s="52"/>
      <c r="M214" s="53" t="n">
        <f aca="false">K214+L214</f>
        <v>0</v>
      </c>
      <c r="N214" s="52"/>
      <c r="O214" s="53" t="n">
        <f aca="false">M214+N214</f>
        <v>0</v>
      </c>
    </row>
    <row r="215" s="42" customFormat="true" ht="12.75" hidden="false" customHeight="false" outlineLevel="0" collapsed="false">
      <c r="A215" s="126" t="n">
        <v>1</v>
      </c>
      <c r="B215" s="117"/>
      <c r="C215" s="127"/>
      <c r="D215" s="60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</row>
    <row r="216" s="42" customFormat="true" ht="12.75" hidden="false" customHeight="false" outlineLevel="0" collapsed="false">
      <c r="A216" s="126" t="n">
        <v>1</v>
      </c>
      <c r="B216" s="113"/>
      <c r="C216" s="114" t="s">
        <v>341</v>
      </c>
      <c r="D216" s="115"/>
      <c r="E216" s="128"/>
      <c r="F216" s="128"/>
      <c r="G216" s="128"/>
      <c r="H216" s="128"/>
      <c r="I216" s="128"/>
      <c r="J216" s="129" t="n">
        <f aca="false">H216+I216</f>
        <v>0</v>
      </c>
      <c r="K216" s="128"/>
      <c r="L216" s="128"/>
      <c r="M216" s="129" t="n">
        <f aca="false">K216+L216</f>
        <v>0</v>
      </c>
      <c r="N216" s="128"/>
      <c r="O216" s="129" t="n">
        <f aca="false">M216+N216</f>
        <v>0</v>
      </c>
    </row>
    <row r="217" customFormat="false" ht="12.75" hidden="false" customHeight="false" outlineLevel="0" collapsed="false">
      <c r="A217" s="5" t="n">
        <v>1</v>
      </c>
      <c r="B217" s="43"/>
      <c r="C217" s="130"/>
      <c r="D217" s="45"/>
      <c r="E217" s="107"/>
      <c r="F217" s="107"/>
      <c r="G217" s="107"/>
      <c r="H217" s="107"/>
      <c r="I217" s="107"/>
      <c r="J217" s="107"/>
      <c r="K217" s="107"/>
      <c r="L217" s="107"/>
      <c r="M217" s="107"/>
      <c r="N217" s="107"/>
      <c r="O217" s="107"/>
    </row>
    <row r="218" customFormat="false" ht="12.75" hidden="false" customHeight="false" outlineLevel="0" collapsed="false">
      <c r="A218" s="126" t="n">
        <v>1</v>
      </c>
      <c r="B218" s="131"/>
      <c r="C218" s="39" t="s">
        <v>342</v>
      </c>
      <c r="D218" s="132" t="s">
        <v>343</v>
      </c>
      <c r="E218" s="41" t="n">
        <f aca="false">E14-E97+E179</f>
        <v>0</v>
      </c>
      <c r="F218" s="41" t="n">
        <f aca="false">F14-F97+F179</f>
        <v>0</v>
      </c>
      <c r="G218" s="41" t="n">
        <f aca="false">G14-G97+G179</f>
        <v>0</v>
      </c>
      <c r="H218" s="41" t="n">
        <f aca="false">H14-H97+H179</f>
        <v>0</v>
      </c>
      <c r="I218" s="41" t="n">
        <f aca="false">I14-I97+I179</f>
        <v>0</v>
      </c>
      <c r="J218" s="41" t="n">
        <f aca="false">J14-J97+J179</f>
        <v>0</v>
      </c>
      <c r="K218" s="41" t="n">
        <f aca="false">K14-K97+K179</f>
        <v>0</v>
      </c>
      <c r="L218" s="41" t="n">
        <f aca="false">L14-L97+L179</f>
        <v>0</v>
      </c>
      <c r="M218" s="41" t="n">
        <f aca="false">M14-M97+M179</f>
        <v>0</v>
      </c>
      <c r="N218" s="41" t="n">
        <f aca="false">N14-N97+N179</f>
        <v>0</v>
      </c>
      <c r="O218" s="41" t="n">
        <f aca="false">O14-O97+O179</f>
        <v>0</v>
      </c>
    </row>
    <row r="219" customFormat="false" ht="12.75" hidden="false" customHeight="false" outlineLevel="0" collapsed="false">
      <c r="A219" s="126" t="n">
        <v>1</v>
      </c>
      <c r="B219" s="133"/>
      <c r="C219" s="118"/>
      <c r="D219" s="60"/>
      <c r="E219" s="134" t="n">
        <f aca="false">ROUND(E218,0)+ROUND(E220,0)</f>
        <v>0</v>
      </c>
      <c r="F219" s="134" t="n">
        <f aca="false">ROUND(F218,0)+ROUND(F220,0)</f>
        <v>0</v>
      </c>
      <c r="G219" s="134" t="n">
        <f aca="false">ROUND(G218,0)+ROUND(G220,0)</f>
        <v>0</v>
      </c>
      <c r="H219" s="134" t="n">
        <f aca="false">ROUND(H218,0)+ROUND(H220,0)</f>
        <v>0</v>
      </c>
      <c r="I219" s="134" t="n">
        <f aca="false">ROUND(I218,0)+ROUND(I220,0)</f>
        <v>0</v>
      </c>
      <c r="J219" s="134" t="n">
        <f aca="false">ROUND(J218,0)+ROUND(J220,0)</f>
        <v>0</v>
      </c>
      <c r="K219" s="134" t="n">
        <f aca="false">ROUND(K218,0)+ROUND(K220,0)</f>
        <v>0</v>
      </c>
      <c r="L219" s="134" t="n">
        <f aca="false">ROUND(L218,0)+ROUND(L220,0)</f>
        <v>0</v>
      </c>
      <c r="M219" s="134" t="n">
        <f aca="false">ROUND(M218,0)+ROUND(M220,0)</f>
        <v>0</v>
      </c>
      <c r="N219" s="134" t="n">
        <f aca="false">ROUND(N218,0)+ROUND(N220,0)</f>
        <v>0</v>
      </c>
      <c r="O219" s="134" t="n">
        <f aca="false">ROUND(O218,0)+ROUND(O220,0)</f>
        <v>0</v>
      </c>
      <c r="P219" s="9"/>
    </row>
    <row r="220" s="76" customFormat="true" ht="12.75" hidden="false" customHeight="false" outlineLevel="0" collapsed="false">
      <c r="A220" s="135" t="n">
        <v>1</v>
      </c>
      <c r="B220" s="136"/>
      <c r="C220" s="137" t="s">
        <v>344</v>
      </c>
      <c r="D220" s="132" t="s">
        <v>345</v>
      </c>
      <c r="E220" s="138" t="n">
        <f aca="false">SUBTOTAL(9,E222:E272)</f>
        <v>0</v>
      </c>
      <c r="F220" s="138" t="n">
        <f aca="false">SUBTOTAL(9,F222:F272)</f>
        <v>0</v>
      </c>
      <c r="G220" s="138" t="n">
        <f aca="false">SUBTOTAL(9,G222:G272)</f>
        <v>0</v>
      </c>
      <c r="H220" s="138" t="n">
        <f aca="false">SUBTOTAL(9,H222:H272)</f>
        <v>0</v>
      </c>
      <c r="I220" s="138" t="n">
        <f aca="false">SUBTOTAL(9,I222:I272)</f>
        <v>0</v>
      </c>
      <c r="J220" s="138" t="n">
        <f aca="false">SUBTOTAL(9,J222:J272)</f>
        <v>0</v>
      </c>
      <c r="K220" s="138" t="n">
        <f aca="false">SUBTOTAL(9,K222:K272)</f>
        <v>0</v>
      </c>
      <c r="L220" s="138" t="n">
        <f aca="false">SUBTOTAL(9,L222:L272)</f>
        <v>0</v>
      </c>
      <c r="M220" s="138" t="n">
        <f aca="false">SUBTOTAL(9,M222:M272)</f>
        <v>0</v>
      </c>
      <c r="N220" s="138" t="n">
        <f aca="false">SUBTOTAL(9,N222:N272)</f>
        <v>0</v>
      </c>
      <c r="O220" s="138" t="n">
        <f aca="false">SUBTOTAL(9,O222:O272)</f>
        <v>0</v>
      </c>
    </row>
    <row r="221" s="76" customFormat="true" ht="12.75" hidden="false" customHeight="false" outlineLevel="0" collapsed="false">
      <c r="A221" s="135" t="n">
        <v>1</v>
      </c>
      <c r="B221" s="139"/>
      <c r="C221" s="140"/>
      <c r="D221" s="141"/>
      <c r="E221" s="142"/>
      <c r="F221" s="142"/>
      <c r="G221" s="142"/>
      <c r="H221" s="142"/>
      <c r="I221" s="142"/>
      <c r="J221" s="142"/>
      <c r="K221" s="142"/>
      <c r="L221" s="142"/>
      <c r="M221" s="142"/>
      <c r="N221" s="142"/>
      <c r="O221" s="142"/>
    </row>
    <row r="222" s="76" customFormat="true" ht="12.75" hidden="false" customHeight="false" outlineLevel="0" collapsed="false">
      <c r="A222" s="112" t="n">
        <f aca="false">MIN(A223:A224)</f>
        <v>3</v>
      </c>
      <c r="B222" s="139"/>
      <c r="C222" s="108" t="s">
        <v>346</v>
      </c>
      <c r="D222" s="141" t="s">
        <v>347</v>
      </c>
      <c r="E222" s="143" t="n">
        <f aca="false">SUBTOTAL(9,E223:E224)</f>
        <v>0</v>
      </c>
      <c r="F222" s="143" t="n">
        <f aca="false">SUBTOTAL(9,F223:F224)</f>
        <v>0</v>
      </c>
      <c r="G222" s="143" t="n">
        <f aca="false">SUBTOTAL(9,G223:G224)</f>
        <v>0</v>
      </c>
      <c r="H222" s="143" t="n">
        <f aca="false">SUBTOTAL(9,H223:H224)</f>
        <v>0</v>
      </c>
      <c r="I222" s="143" t="n">
        <f aca="false">SUBTOTAL(9,I223:I224)</f>
        <v>0</v>
      </c>
      <c r="J222" s="143" t="n">
        <f aca="false">SUBTOTAL(9,J223:J224)</f>
        <v>0</v>
      </c>
      <c r="K222" s="143" t="n">
        <f aca="false">SUBTOTAL(9,K223:K224)</f>
        <v>0</v>
      </c>
      <c r="L222" s="143" t="n">
        <f aca="false">SUBTOTAL(9,L223:L224)</f>
        <v>0</v>
      </c>
      <c r="M222" s="143" t="n">
        <f aca="false">SUBTOTAL(9,M223:M224)</f>
        <v>0</v>
      </c>
      <c r="N222" s="143" t="n">
        <f aca="false">SUBTOTAL(9,N223:N224)</f>
        <v>0</v>
      </c>
      <c r="O222" s="143" t="n">
        <f aca="false">SUBTOTAL(9,O223:O224)</f>
        <v>0</v>
      </c>
    </row>
    <row r="223" s="76" customFormat="true" ht="12.75" hidden="false" customHeight="false" outlineLevel="0" collapsed="false">
      <c r="A223" s="112" t="n">
        <f aca="false">IF(MAX(E223:P223)=0,IF(MIN(E223:P223)=0,3,2),2)</f>
        <v>3</v>
      </c>
      <c r="B223" s="139"/>
      <c r="C223" s="144" t="s">
        <v>348</v>
      </c>
      <c r="D223" s="141"/>
      <c r="E223" s="52"/>
      <c r="F223" s="52"/>
      <c r="G223" s="52"/>
      <c r="H223" s="52"/>
      <c r="I223" s="52"/>
      <c r="J223" s="53" t="n">
        <f aca="false">H223+I223</f>
        <v>0</v>
      </c>
      <c r="K223" s="52"/>
      <c r="L223" s="52"/>
      <c r="M223" s="53" t="n">
        <f aca="false">K223+L223</f>
        <v>0</v>
      </c>
      <c r="N223" s="52"/>
      <c r="O223" s="53" t="n">
        <f aca="false">M223+N223</f>
        <v>0</v>
      </c>
    </row>
    <row r="224" s="76" customFormat="true" ht="12.75" hidden="false" customHeight="false" outlineLevel="0" collapsed="false">
      <c r="A224" s="112" t="n">
        <f aca="false">IF(MAX(E224:P224)=0,IF(MIN(E224:P224)=0,3,2),2)</f>
        <v>3</v>
      </c>
      <c r="B224" s="139"/>
      <c r="C224" s="144" t="s">
        <v>349</v>
      </c>
      <c r="D224" s="141"/>
      <c r="E224" s="52"/>
      <c r="F224" s="52"/>
      <c r="G224" s="52"/>
      <c r="H224" s="52"/>
      <c r="I224" s="52"/>
      <c r="J224" s="53" t="n">
        <f aca="false">H224+I224</f>
        <v>0</v>
      </c>
      <c r="K224" s="52"/>
      <c r="L224" s="52"/>
      <c r="M224" s="53" t="n">
        <f aca="false">K224+L224</f>
        <v>0</v>
      </c>
      <c r="N224" s="52"/>
      <c r="O224" s="53" t="n">
        <f aca="false">M224+N224</f>
        <v>0</v>
      </c>
    </row>
    <row r="225" s="76" customFormat="true" ht="12.75" hidden="false" customHeight="false" outlineLevel="0" collapsed="false">
      <c r="A225" s="112" t="n">
        <f aca="false">MIN(A226:A227)</f>
        <v>3</v>
      </c>
      <c r="B225" s="139"/>
      <c r="C225" s="108" t="s">
        <v>350</v>
      </c>
      <c r="D225" s="141" t="s">
        <v>351</v>
      </c>
      <c r="E225" s="143" t="n">
        <f aca="false">SUBTOTAL(9,E226:E227)</f>
        <v>0</v>
      </c>
      <c r="F225" s="143" t="n">
        <f aca="false">SUBTOTAL(9,F226:F227)</f>
        <v>0</v>
      </c>
      <c r="G225" s="143" t="n">
        <f aca="false">SUBTOTAL(9,G226:G227)</f>
        <v>0</v>
      </c>
      <c r="H225" s="143" t="n">
        <f aca="false">SUBTOTAL(9,H226:H227)</f>
        <v>0</v>
      </c>
      <c r="I225" s="143" t="n">
        <f aca="false">SUBTOTAL(9,I226:I227)</f>
        <v>0</v>
      </c>
      <c r="J225" s="143" t="n">
        <f aca="false">SUBTOTAL(9,J226:J227)</f>
        <v>0</v>
      </c>
      <c r="K225" s="143" t="n">
        <f aca="false">SUBTOTAL(9,K226:K227)</f>
        <v>0</v>
      </c>
      <c r="L225" s="143" t="n">
        <f aca="false">SUBTOTAL(9,L226:L227)</f>
        <v>0</v>
      </c>
      <c r="M225" s="143" t="n">
        <f aca="false">SUBTOTAL(9,M226:M227)</f>
        <v>0</v>
      </c>
      <c r="N225" s="143" t="n">
        <f aca="false">SUBTOTAL(9,N226:N227)</f>
        <v>0</v>
      </c>
      <c r="O225" s="143" t="n">
        <f aca="false">SUBTOTAL(9,O226:O227)</f>
        <v>0</v>
      </c>
    </row>
    <row r="226" s="76" customFormat="true" ht="12.75" hidden="false" customHeight="false" outlineLevel="0" collapsed="false">
      <c r="A226" s="112" t="n">
        <f aca="false">IF(MAX(E226:P226)=0,IF(MIN(E226:P226)=0,3,2),2)</f>
        <v>3</v>
      </c>
      <c r="B226" s="139"/>
      <c r="C226" s="144" t="s">
        <v>348</v>
      </c>
      <c r="D226" s="141"/>
      <c r="E226" s="52"/>
      <c r="F226" s="52"/>
      <c r="G226" s="52"/>
      <c r="H226" s="52"/>
      <c r="I226" s="52"/>
      <c r="J226" s="53" t="n">
        <f aca="false">H226+I226</f>
        <v>0</v>
      </c>
      <c r="K226" s="52"/>
      <c r="L226" s="52"/>
      <c r="M226" s="53" t="n">
        <f aca="false">K226+L226</f>
        <v>0</v>
      </c>
      <c r="N226" s="52"/>
      <c r="O226" s="53" t="n">
        <f aca="false">M226+N226</f>
        <v>0</v>
      </c>
    </row>
    <row r="227" s="76" customFormat="true" ht="12.75" hidden="false" customHeight="false" outlineLevel="0" collapsed="false">
      <c r="A227" s="112" t="n">
        <f aca="false">IF(MAX(E227:P227)=0,IF(MIN(E227:P227)=0,3,2),2)</f>
        <v>3</v>
      </c>
      <c r="B227" s="139"/>
      <c r="C227" s="144" t="s">
        <v>349</v>
      </c>
      <c r="D227" s="141"/>
      <c r="E227" s="52"/>
      <c r="F227" s="52"/>
      <c r="G227" s="52"/>
      <c r="H227" s="52"/>
      <c r="I227" s="52"/>
      <c r="J227" s="53" t="n">
        <f aca="false">H227+I227</f>
        <v>0</v>
      </c>
      <c r="K227" s="52"/>
      <c r="L227" s="52"/>
      <c r="M227" s="53" t="n">
        <f aca="false">K227+L227</f>
        <v>0</v>
      </c>
      <c r="N227" s="52"/>
      <c r="O227" s="53" t="n">
        <f aca="false">M227+N227</f>
        <v>0</v>
      </c>
    </row>
    <row r="228" s="76" customFormat="true" ht="25.5" hidden="false" customHeight="false" outlineLevel="0" collapsed="false">
      <c r="A228" s="112" t="n">
        <f aca="false">IF(MAX(E228:P228)=0,IF(MIN(E228:P228)=0,3,2),2)</f>
        <v>3</v>
      </c>
      <c r="B228" s="139"/>
      <c r="C228" s="108" t="s">
        <v>352</v>
      </c>
      <c r="D228" s="141" t="s">
        <v>353</v>
      </c>
      <c r="E228" s="52"/>
      <c r="F228" s="52"/>
      <c r="G228" s="52"/>
      <c r="H228" s="52"/>
      <c r="I228" s="52"/>
      <c r="J228" s="53" t="n">
        <f aca="false">H228+I228</f>
        <v>0</v>
      </c>
      <c r="K228" s="52"/>
      <c r="L228" s="52"/>
      <c r="M228" s="53" t="n">
        <f aca="false">K228+L228</f>
        <v>0</v>
      </c>
      <c r="N228" s="52"/>
      <c r="O228" s="53" t="n">
        <f aca="false">M228+N228</f>
        <v>0</v>
      </c>
    </row>
    <row r="229" s="76" customFormat="true" ht="25.5" hidden="false" customHeight="false" outlineLevel="0" collapsed="false">
      <c r="A229" s="112" t="n">
        <f aca="false">IF(MAX(E229:P229)=0,IF(MIN(E229:P229)=0,3,2),2)</f>
        <v>3</v>
      </c>
      <c r="B229" s="139"/>
      <c r="C229" s="108" t="s">
        <v>354</v>
      </c>
      <c r="D229" s="141" t="s">
        <v>355</v>
      </c>
      <c r="E229" s="52"/>
      <c r="F229" s="52"/>
      <c r="G229" s="52"/>
      <c r="H229" s="52"/>
      <c r="I229" s="52"/>
      <c r="J229" s="53" t="n">
        <f aca="false">H229+I229</f>
        <v>0</v>
      </c>
      <c r="K229" s="52"/>
      <c r="L229" s="52"/>
      <c r="M229" s="53" t="n">
        <f aca="false">K229+L229</f>
        <v>0</v>
      </c>
      <c r="N229" s="52"/>
      <c r="O229" s="53" t="n">
        <f aca="false">M229+N229</f>
        <v>0</v>
      </c>
    </row>
    <row r="230" s="76" customFormat="true" ht="12.75" hidden="false" customHeight="false" outlineLevel="0" collapsed="false">
      <c r="A230" s="112" t="n">
        <f aca="false">IF(MAX(E230:P230)=0,IF(MIN(E230:P230)=0,3,2),2)</f>
        <v>3</v>
      </c>
      <c r="B230" s="139"/>
      <c r="C230" s="108" t="s">
        <v>356</v>
      </c>
      <c r="D230" s="141" t="s">
        <v>357</v>
      </c>
      <c r="E230" s="52"/>
      <c r="F230" s="52"/>
      <c r="G230" s="52"/>
      <c r="H230" s="52"/>
      <c r="I230" s="52"/>
      <c r="J230" s="53" t="n">
        <f aca="false">H230+I230</f>
        <v>0</v>
      </c>
      <c r="K230" s="52"/>
      <c r="L230" s="52"/>
      <c r="M230" s="53" t="n">
        <f aca="false">K230+L230</f>
        <v>0</v>
      </c>
      <c r="N230" s="52"/>
      <c r="O230" s="53" t="n">
        <f aca="false">M230+N230</f>
        <v>0</v>
      </c>
    </row>
    <row r="231" s="76" customFormat="true" ht="12.75" hidden="false" customHeight="false" outlineLevel="0" collapsed="false">
      <c r="A231" s="112" t="n">
        <f aca="false">IF(MAX(E231:P231)=0,IF(MIN(E231:P231)=0,3,2),2)</f>
        <v>3</v>
      </c>
      <c r="B231" s="145"/>
      <c r="C231" s="108" t="s">
        <v>358</v>
      </c>
      <c r="D231" s="141" t="s">
        <v>359</v>
      </c>
      <c r="E231" s="52"/>
      <c r="F231" s="52"/>
      <c r="G231" s="52"/>
      <c r="H231" s="52"/>
      <c r="I231" s="52"/>
      <c r="J231" s="53" t="n">
        <f aca="false">H231+I231</f>
        <v>0</v>
      </c>
      <c r="K231" s="52"/>
      <c r="L231" s="52"/>
      <c r="M231" s="53" t="n">
        <f aca="false">K231+L231</f>
        <v>0</v>
      </c>
      <c r="N231" s="52"/>
      <c r="O231" s="53" t="n">
        <f aca="false">M231+N231</f>
        <v>0</v>
      </c>
    </row>
    <row r="232" s="76" customFormat="true" ht="25.5" hidden="false" customHeight="false" outlineLevel="0" collapsed="false">
      <c r="A232" s="112" t="n">
        <f aca="false">IF(MAX(E232:P232)=0,IF(MIN(E232:P232)=0,3,2),2)</f>
        <v>3</v>
      </c>
      <c r="B232" s="139"/>
      <c r="C232" s="108" t="s">
        <v>360</v>
      </c>
      <c r="D232" s="141" t="s">
        <v>361</v>
      </c>
      <c r="E232" s="52"/>
      <c r="F232" s="52"/>
      <c r="G232" s="52"/>
      <c r="H232" s="52"/>
      <c r="I232" s="52"/>
      <c r="J232" s="53" t="n">
        <f aca="false">H232+I232</f>
        <v>0</v>
      </c>
      <c r="K232" s="52"/>
      <c r="L232" s="52"/>
      <c r="M232" s="53" t="n">
        <f aca="false">K232+L232</f>
        <v>0</v>
      </c>
      <c r="N232" s="52"/>
      <c r="O232" s="53" t="n">
        <f aca="false">M232+N232</f>
        <v>0</v>
      </c>
    </row>
    <row r="233" s="76" customFormat="true" ht="25.5" hidden="false" customHeight="false" outlineLevel="0" collapsed="false">
      <c r="A233" s="112" t="n">
        <f aca="false">IF(MAX(E233:P233)=0,IF(MIN(E233:P233)=0,3,2),2)</f>
        <v>3</v>
      </c>
      <c r="B233" s="139"/>
      <c r="C233" s="108" t="s">
        <v>362</v>
      </c>
      <c r="D233" s="141" t="s">
        <v>363</v>
      </c>
      <c r="E233" s="52"/>
      <c r="F233" s="52"/>
      <c r="G233" s="52"/>
      <c r="H233" s="52"/>
      <c r="I233" s="52"/>
      <c r="J233" s="53" t="n">
        <f aca="false">H233+I233</f>
        <v>0</v>
      </c>
      <c r="K233" s="52"/>
      <c r="L233" s="52"/>
      <c r="M233" s="53" t="n">
        <f aca="false">K233+L233</f>
        <v>0</v>
      </c>
      <c r="N233" s="52"/>
      <c r="O233" s="53" t="n">
        <f aca="false">M233+N233</f>
        <v>0</v>
      </c>
    </row>
    <row r="234" s="76" customFormat="true" ht="12.75" hidden="false" customHeight="false" outlineLevel="0" collapsed="false">
      <c r="A234" s="112" t="n">
        <f aca="false">MIN(A235:A255)</f>
        <v>3</v>
      </c>
      <c r="B234" s="139"/>
      <c r="C234" s="108" t="s">
        <v>364</v>
      </c>
      <c r="D234" s="141" t="s">
        <v>365</v>
      </c>
      <c r="E234" s="143" t="n">
        <f aca="false">SUBTOTAL(9,E235:E255)</f>
        <v>0</v>
      </c>
      <c r="F234" s="143" t="n">
        <f aca="false">SUBTOTAL(9,F235:F255)</f>
        <v>0</v>
      </c>
      <c r="G234" s="143" t="n">
        <f aca="false">SUBTOTAL(9,G235:G255)</f>
        <v>0</v>
      </c>
      <c r="H234" s="143" t="n">
        <f aca="false">SUBTOTAL(9,H235:H255)</f>
        <v>0</v>
      </c>
      <c r="I234" s="143" t="n">
        <f aca="false">SUBTOTAL(9,I235:I255)</f>
        <v>0</v>
      </c>
      <c r="J234" s="143" t="n">
        <f aca="false">SUBTOTAL(9,J235:J255)</f>
        <v>0</v>
      </c>
      <c r="K234" s="143" t="n">
        <f aca="false">SUBTOTAL(9,K235:K255)</f>
        <v>0</v>
      </c>
      <c r="L234" s="143" t="n">
        <f aca="false">SUBTOTAL(9,L235:L255)</f>
        <v>0</v>
      </c>
      <c r="M234" s="143" t="n">
        <f aca="false">SUBTOTAL(9,M235:M255)</f>
        <v>0</v>
      </c>
      <c r="N234" s="143" t="n">
        <f aca="false">SUBTOTAL(9,N235:N255)</f>
        <v>0</v>
      </c>
      <c r="O234" s="143" t="n">
        <f aca="false">SUBTOTAL(9,O235:O255)</f>
        <v>0</v>
      </c>
    </row>
    <row r="235" s="76" customFormat="true" ht="12.75" hidden="false" customHeight="false" outlineLevel="0" collapsed="false">
      <c r="A235" s="112" t="n">
        <f aca="false">IF(MAX(E235:P235)=0,IF(MIN(E235:P235)=0,3,2),2)</f>
        <v>3</v>
      </c>
      <c r="B235" s="139"/>
      <c r="C235" s="144" t="s">
        <v>366</v>
      </c>
      <c r="D235" s="141" t="s">
        <v>367</v>
      </c>
      <c r="E235" s="52"/>
      <c r="F235" s="52"/>
      <c r="G235" s="52"/>
      <c r="H235" s="52"/>
      <c r="I235" s="52"/>
      <c r="J235" s="53" t="n">
        <f aca="false">H235+I235</f>
        <v>0</v>
      </c>
      <c r="K235" s="52"/>
      <c r="L235" s="52"/>
      <c r="M235" s="53" t="n">
        <f aca="false">K235+L235</f>
        <v>0</v>
      </c>
      <c r="N235" s="52"/>
      <c r="O235" s="53" t="n">
        <f aca="false">M235+N235</f>
        <v>0</v>
      </c>
    </row>
    <row r="236" s="76" customFormat="true" ht="25.5" hidden="false" customHeight="false" outlineLevel="0" collapsed="false">
      <c r="A236" s="112" t="n">
        <f aca="false">IF(MAX(E236:P236)=0,IF(MIN(E236:P236)=0,3,2),2)</f>
        <v>3</v>
      </c>
      <c r="B236" s="139"/>
      <c r="C236" s="144" t="s">
        <v>368</v>
      </c>
      <c r="D236" s="141" t="s">
        <v>369</v>
      </c>
      <c r="E236" s="52"/>
      <c r="F236" s="52"/>
      <c r="G236" s="52"/>
      <c r="H236" s="52"/>
      <c r="I236" s="52"/>
      <c r="J236" s="53" t="n">
        <f aca="false">H236+I236</f>
        <v>0</v>
      </c>
      <c r="K236" s="52"/>
      <c r="L236" s="52"/>
      <c r="M236" s="53" t="n">
        <f aca="false">K236+L236</f>
        <v>0</v>
      </c>
      <c r="N236" s="52"/>
      <c r="O236" s="53" t="n">
        <f aca="false">M236+N236</f>
        <v>0</v>
      </c>
    </row>
    <row r="237" s="76" customFormat="true" ht="12.75" hidden="false" customHeight="false" outlineLevel="0" collapsed="false">
      <c r="A237" s="112" t="n">
        <f aca="false">IF(MAX(E237:P237)=0,IF(MIN(E237:P237)=0,3,2),2)</f>
        <v>3</v>
      </c>
      <c r="B237" s="139"/>
      <c r="C237" s="144" t="s">
        <v>370</v>
      </c>
      <c r="D237" s="141" t="s">
        <v>371</v>
      </c>
      <c r="E237" s="52"/>
      <c r="F237" s="52"/>
      <c r="G237" s="52"/>
      <c r="H237" s="52"/>
      <c r="I237" s="52"/>
      <c r="J237" s="53" t="n">
        <f aca="false">H237+I237</f>
        <v>0</v>
      </c>
      <c r="K237" s="52"/>
      <c r="L237" s="52"/>
      <c r="M237" s="53" t="n">
        <f aca="false">K237+L237</f>
        <v>0</v>
      </c>
      <c r="N237" s="52"/>
      <c r="O237" s="53" t="n">
        <f aca="false">M237+N237</f>
        <v>0</v>
      </c>
    </row>
    <row r="238" s="76" customFormat="true" ht="12.75" hidden="false" customHeight="false" outlineLevel="0" collapsed="false">
      <c r="A238" s="112" t="n">
        <f aca="false">IF(MAX(E238:P238)=0,IF(MIN(E238:P238)=0,3,2),2)</f>
        <v>3</v>
      </c>
      <c r="B238" s="139"/>
      <c r="C238" s="144" t="s">
        <v>372</v>
      </c>
      <c r="D238" s="141" t="s">
        <v>373</v>
      </c>
      <c r="E238" s="52"/>
      <c r="F238" s="52"/>
      <c r="G238" s="52"/>
      <c r="H238" s="52"/>
      <c r="I238" s="52"/>
      <c r="J238" s="53" t="n">
        <f aca="false">H238+I238</f>
        <v>0</v>
      </c>
      <c r="K238" s="52"/>
      <c r="L238" s="52"/>
      <c r="M238" s="53" t="n">
        <f aca="false">K238+L238</f>
        <v>0</v>
      </c>
      <c r="N238" s="52"/>
      <c r="O238" s="53" t="n">
        <f aca="false">M238+N238</f>
        <v>0</v>
      </c>
    </row>
    <row r="239" s="76" customFormat="true" ht="25.5" hidden="false" customHeight="false" outlineLevel="0" collapsed="false">
      <c r="A239" s="112" t="n">
        <f aca="false">IF(MAX(E239:P239)=0,IF(MIN(E239:P239)=0,3,2),2)</f>
        <v>3</v>
      </c>
      <c r="B239" s="139"/>
      <c r="C239" s="144" t="s">
        <v>374</v>
      </c>
      <c r="D239" s="141" t="s">
        <v>375</v>
      </c>
      <c r="E239" s="52"/>
      <c r="F239" s="52"/>
      <c r="G239" s="52"/>
      <c r="H239" s="52"/>
      <c r="I239" s="52"/>
      <c r="J239" s="53" t="n">
        <f aca="false">H239+I239</f>
        <v>0</v>
      </c>
      <c r="K239" s="52"/>
      <c r="L239" s="52"/>
      <c r="M239" s="53" t="n">
        <f aca="false">K239+L239</f>
        <v>0</v>
      </c>
      <c r="N239" s="52"/>
      <c r="O239" s="53" t="n">
        <f aca="false">M239+N239</f>
        <v>0</v>
      </c>
    </row>
    <row r="240" s="76" customFormat="true" ht="25.5" hidden="false" customHeight="false" outlineLevel="0" collapsed="false">
      <c r="A240" s="112" t="n">
        <f aca="false">IF(MAX(E240:P240)=0,IF(MIN(E240:P240)=0,3,2),2)</f>
        <v>3</v>
      </c>
      <c r="B240" s="139"/>
      <c r="C240" s="144" t="s">
        <v>376</v>
      </c>
      <c r="D240" s="141" t="s">
        <v>377</v>
      </c>
      <c r="E240" s="52"/>
      <c r="F240" s="52"/>
      <c r="G240" s="52"/>
      <c r="H240" s="52"/>
      <c r="I240" s="52"/>
      <c r="J240" s="53" t="n">
        <f aca="false">H240+I240</f>
        <v>0</v>
      </c>
      <c r="K240" s="52"/>
      <c r="L240" s="52"/>
      <c r="M240" s="53" t="n">
        <f aca="false">K240+L240</f>
        <v>0</v>
      </c>
      <c r="N240" s="52"/>
      <c r="O240" s="53" t="n">
        <f aca="false">M240+N240</f>
        <v>0</v>
      </c>
    </row>
    <row r="241" s="76" customFormat="true" ht="25.5" hidden="false" customHeight="false" outlineLevel="0" collapsed="false">
      <c r="A241" s="112" t="n">
        <f aca="false">IF(MAX(E241:P241)=0,IF(MIN(E241:P241)=0,3,2),2)</f>
        <v>3</v>
      </c>
      <c r="B241" s="139"/>
      <c r="C241" s="144" t="s">
        <v>378</v>
      </c>
      <c r="D241" s="141" t="s">
        <v>379</v>
      </c>
      <c r="E241" s="52"/>
      <c r="F241" s="52"/>
      <c r="G241" s="52"/>
      <c r="H241" s="52"/>
      <c r="I241" s="52"/>
      <c r="J241" s="53" t="n">
        <f aca="false">H241+I241</f>
        <v>0</v>
      </c>
      <c r="K241" s="52"/>
      <c r="L241" s="52"/>
      <c r="M241" s="53" t="n">
        <f aca="false">K241+L241</f>
        <v>0</v>
      </c>
      <c r="N241" s="52"/>
      <c r="O241" s="53" t="n">
        <f aca="false">M241+N241</f>
        <v>0</v>
      </c>
    </row>
    <row r="242" s="76" customFormat="true" ht="25.5" hidden="false" customHeight="false" outlineLevel="0" collapsed="false">
      <c r="A242" s="112" t="n">
        <f aca="false">IF(MAX(E242:P242)=0,IF(MIN(E242:P242)=0,3,2),2)</f>
        <v>3</v>
      </c>
      <c r="B242" s="139"/>
      <c r="C242" s="144" t="s">
        <v>380</v>
      </c>
      <c r="D242" s="141" t="s">
        <v>381</v>
      </c>
      <c r="E242" s="52"/>
      <c r="F242" s="52"/>
      <c r="G242" s="52"/>
      <c r="H242" s="52"/>
      <c r="I242" s="52"/>
      <c r="J242" s="53" t="n">
        <f aca="false">H242+I242</f>
        <v>0</v>
      </c>
      <c r="K242" s="52"/>
      <c r="L242" s="52"/>
      <c r="M242" s="53" t="n">
        <f aca="false">K242+L242</f>
        <v>0</v>
      </c>
      <c r="N242" s="52"/>
      <c r="O242" s="53" t="n">
        <f aca="false">M242+N242</f>
        <v>0</v>
      </c>
    </row>
    <row r="243" s="76" customFormat="true" ht="12.75" hidden="false" customHeight="false" outlineLevel="0" collapsed="false">
      <c r="A243" s="112" t="n">
        <f aca="false">IF(MAX(E243:P243)=0,IF(MIN(E243:P243)=0,3,2),2)</f>
        <v>3</v>
      </c>
      <c r="B243" s="139"/>
      <c r="C243" s="144" t="s">
        <v>382</v>
      </c>
      <c r="D243" s="141" t="s">
        <v>383</v>
      </c>
      <c r="E243" s="52"/>
      <c r="F243" s="52"/>
      <c r="G243" s="52"/>
      <c r="H243" s="52"/>
      <c r="I243" s="52"/>
      <c r="J243" s="53" t="n">
        <f aca="false">H243+I243</f>
        <v>0</v>
      </c>
      <c r="K243" s="52"/>
      <c r="L243" s="52"/>
      <c r="M243" s="53" t="n">
        <f aca="false">K243+L243</f>
        <v>0</v>
      </c>
      <c r="N243" s="52"/>
      <c r="O243" s="53" t="n">
        <f aca="false">M243+N243</f>
        <v>0</v>
      </c>
    </row>
    <row r="244" s="76" customFormat="true" ht="12.75" hidden="false" customHeight="false" outlineLevel="0" collapsed="false">
      <c r="A244" s="112" t="n">
        <f aca="false">IF(MAX(E244:P244)=0,IF(MIN(E244:P244)=0,3,2),2)</f>
        <v>3</v>
      </c>
      <c r="B244" s="139"/>
      <c r="C244" s="144" t="s">
        <v>384</v>
      </c>
      <c r="D244" s="141" t="s">
        <v>385</v>
      </c>
      <c r="E244" s="52"/>
      <c r="F244" s="52"/>
      <c r="G244" s="52"/>
      <c r="H244" s="52"/>
      <c r="I244" s="52"/>
      <c r="J244" s="53" t="n">
        <f aca="false">H244+I244</f>
        <v>0</v>
      </c>
      <c r="K244" s="52"/>
      <c r="L244" s="52"/>
      <c r="M244" s="53" t="n">
        <f aca="false">K244+L244</f>
        <v>0</v>
      </c>
      <c r="N244" s="52"/>
      <c r="O244" s="53" t="n">
        <f aca="false">M244+N244</f>
        <v>0</v>
      </c>
    </row>
    <row r="245" s="76" customFormat="true" ht="25.5" hidden="false" customHeight="false" outlineLevel="0" collapsed="false">
      <c r="A245" s="112" t="n">
        <f aca="false">IF(MAX(E245:P245)=0,IF(MIN(E245:P245)=0,3,2),2)</f>
        <v>3</v>
      </c>
      <c r="B245" s="139"/>
      <c r="C245" s="144" t="s">
        <v>386</v>
      </c>
      <c r="D245" s="141" t="s">
        <v>387</v>
      </c>
      <c r="E245" s="52"/>
      <c r="F245" s="52"/>
      <c r="G245" s="52"/>
      <c r="H245" s="52"/>
      <c r="I245" s="52"/>
      <c r="J245" s="53" t="n">
        <f aca="false">H245+I245</f>
        <v>0</v>
      </c>
      <c r="K245" s="52"/>
      <c r="L245" s="52"/>
      <c r="M245" s="53" t="n">
        <f aca="false">K245+L245</f>
        <v>0</v>
      </c>
      <c r="N245" s="52"/>
      <c r="O245" s="53" t="n">
        <f aca="false">M245+N245</f>
        <v>0</v>
      </c>
    </row>
    <row r="246" s="76" customFormat="true" ht="12.75" hidden="false" customHeight="false" outlineLevel="0" collapsed="false">
      <c r="A246" s="112" t="n">
        <f aca="false">IF(MAX(E246:P246)=0,IF(MIN(E246:P246)=0,3,2),2)</f>
        <v>3</v>
      </c>
      <c r="B246" s="139"/>
      <c r="C246" s="144" t="s">
        <v>388</v>
      </c>
      <c r="D246" s="141" t="s">
        <v>389</v>
      </c>
      <c r="E246" s="52"/>
      <c r="F246" s="52"/>
      <c r="G246" s="52"/>
      <c r="H246" s="52"/>
      <c r="I246" s="52"/>
      <c r="J246" s="53" t="n">
        <f aca="false">H246+I246</f>
        <v>0</v>
      </c>
      <c r="K246" s="52"/>
      <c r="L246" s="52"/>
      <c r="M246" s="53" t="n">
        <f aca="false">K246+L246</f>
        <v>0</v>
      </c>
      <c r="N246" s="52"/>
      <c r="O246" s="53" t="n">
        <f aca="false">M246+N246</f>
        <v>0</v>
      </c>
    </row>
    <row r="247" s="76" customFormat="true" ht="25.5" hidden="false" customHeight="false" outlineLevel="0" collapsed="false">
      <c r="A247" s="112" t="n">
        <f aca="false">IF(MAX(E247:P247)=0,IF(MIN(E247:P247)=0,3,2),2)</f>
        <v>3</v>
      </c>
      <c r="B247" s="139"/>
      <c r="C247" s="144" t="s">
        <v>390</v>
      </c>
      <c r="D247" s="141" t="s">
        <v>391</v>
      </c>
      <c r="E247" s="52"/>
      <c r="F247" s="52"/>
      <c r="G247" s="52"/>
      <c r="H247" s="52"/>
      <c r="I247" s="52"/>
      <c r="J247" s="53" t="n">
        <f aca="false">H247+I247</f>
        <v>0</v>
      </c>
      <c r="K247" s="52"/>
      <c r="L247" s="52"/>
      <c r="M247" s="53" t="n">
        <f aca="false">K247+L247</f>
        <v>0</v>
      </c>
      <c r="N247" s="52"/>
      <c r="O247" s="53" t="n">
        <f aca="false">M247+N247</f>
        <v>0</v>
      </c>
    </row>
    <row r="248" s="76" customFormat="true" ht="25.5" hidden="false" customHeight="false" outlineLevel="0" collapsed="false">
      <c r="A248" s="112" t="n">
        <f aca="false">IF(MAX(E248:P248)=0,IF(MIN(E248:P248)=0,3,2),2)</f>
        <v>3</v>
      </c>
      <c r="B248" s="139"/>
      <c r="C248" s="144" t="s">
        <v>392</v>
      </c>
      <c r="D248" s="141" t="s">
        <v>393</v>
      </c>
      <c r="E248" s="52"/>
      <c r="F248" s="52"/>
      <c r="G248" s="52"/>
      <c r="H248" s="52"/>
      <c r="I248" s="52"/>
      <c r="J248" s="53" t="n">
        <f aca="false">H248+I248</f>
        <v>0</v>
      </c>
      <c r="K248" s="52"/>
      <c r="L248" s="52"/>
      <c r="M248" s="53" t="n">
        <f aca="false">K248+L248</f>
        <v>0</v>
      </c>
      <c r="N248" s="52"/>
      <c r="O248" s="53" t="n">
        <f aca="false">M248+N248</f>
        <v>0</v>
      </c>
    </row>
    <row r="249" s="76" customFormat="true" ht="25.5" hidden="false" customHeight="false" outlineLevel="0" collapsed="false">
      <c r="A249" s="112" t="n">
        <f aca="false">IF(MAX(E249:P249)=0,IF(MIN(E249:P249)=0,3,2),2)</f>
        <v>3</v>
      </c>
      <c r="B249" s="139"/>
      <c r="C249" s="144" t="s">
        <v>394</v>
      </c>
      <c r="D249" s="141" t="s">
        <v>395</v>
      </c>
      <c r="E249" s="52"/>
      <c r="F249" s="52"/>
      <c r="G249" s="52"/>
      <c r="H249" s="52"/>
      <c r="I249" s="52"/>
      <c r="J249" s="53" t="n">
        <f aca="false">H249+I249</f>
        <v>0</v>
      </c>
      <c r="K249" s="52"/>
      <c r="L249" s="52"/>
      <c r="M249" s="53" t="n">
        <f aca="false">K249+L249</f>
        <v>0</v>
      </c>
      <c r="N249" s="52"/>
      <c r="O249" s="53" t="n">
        <f aca="false">M249+N249</f>
        <v>0</v>
      </c>
    </row>
    <row r="250" s="76" customFormat="true" ht="12.75" hidden="false" customHeight="false" outlineLevel="0" collapsed="false">
      <c r="A250" s="112" t="n">
        <f aca="false">IF(MAX(E250:P250)=0,IF(MIN(E250:P250)=0,3,2),2)</f>
        <v>3</v>
      </c>
      <c r="B250" s="139"/>
      <c r="C250" s="144" t="s">
        <v>396</v>
      </c>
      <c r="D250" s="141" t="s">
        <v>397</v>
      </c>
      <c r="E250" s="52"/>
      <c r="F250" s="52"/>
      <c r="G250" s="52"/>
      <c r="H250" s="52"/>
      <c r="I250" s="52"/>
      <c r="J250" s="53" t="n">
        <f aca="false">H250+I250</f>
        <v>0</v>
      </c>
      <c r="K250" s="52"/>
      <c r="L250" s="52"/>
      <c r="M250" s="53" t="n">
        <f aca="false">K250+L250</f>
        <v>0</v>
      </c>
      <c r="N250" s="52"/>
      <c r="O250" s="53" t="n">
        <f aca="false">M250+N250</f>
        <v>0</v>
      </c>
    </row>
    <row r="251" s="76" customFormat="true" ht="12.75" hidden="false" customHeight="false" outlineLevel="0" collapsed="false">
      <c r="A251" s="112" t="n">
        <f aca="false">IF(MAX(E251:P251)=0,IF(MIN(E251:P251)=0,3,2),2)</f>
        <v>3</v>
      </c>
      <c r="B251" s="139"/>
      <c r="C251" s="144" t="s">
        <v>398</v>
      </c>
      <c r="D251" s="141" t="s">
        <v>399</v>
      </c>
      <c r="E251" s="52"/>
      <c r="F251" s="52"/>
      <c r="G251" s="52"/>
      <c r="H251" s="52"/>
      <c r="I251" s="52"/>
      <c r="J251" s="53" t="n">
        <f aca="false">H251+I251</f>
        <v>0</v>
      </c>
      <c r="K251" s="52"/>
      <c r="L251" s="52"/>
      <c r="M251" s="53" t="n">
        <f aca="false">K251+L251</f>
        <v>0</v>
      </c>
      <c r="N251" s="52"/>
      <c r="O251" s="53" t="n">
        <f aca="false">M251+N251</f>
        <v>0</v>
      </c>
    </row>
    <row r="252" s="76" customFormat="true" ht="25.5" hidden="false" customHeight="false" outlineLevel="0" collapsed="false">
      <c r="A252" s="112" t="n">
        <f aca="false">IF(MAX(E252:P252)=0,IF(MIN(E252:P252)=0,3,2),2)</f>
        <v>3</v>
      </c>
      <c r="B252" s="139"/>
      <c r="C252" s="144" t="s">
        <v>400</v>
      </c>
      <c r="D252" s="141" t="s">
        <v>401</v>
      </c>
      <c r="E252" s="52"/>
      <c r="F252" s="52"/>
      <c r="G252" s="52"/>
      <c r="H252" s="52"/>
      <c r="I252" s="52"/>
      <c r="J252" s="53" t="n">
        <f aca="false">H252+I252</f>
        <v>0</v>
      </c>
      <c r="K252" s="52"/>
      <c r="L252" s="52"/>
      <c r="M252" s="53" t="n">
        <f aca="false">K252+L252</f>
        <v>0</v>
      </c>
      <c r="N252" s="52"/>
      <c r="O252" s="53" t="n">
        <f aca="false">M252+N252</f>
        <v>0</v>
      </c>
    </row>
    <row r="253" s="76" customFormat="true" ht="25.5" hidden="false" customHeight="false" outlineLevel="0" collapsed="false">
      <c r="A253" s="112" t="n">
        <f aca="false">IF(MAX(E253:P253)=0,IF(MIN(E253:P253)=0,3,2),2)</f>
        <v>3</v>
      </c>
      <c r="B253" s="139"/>
      <c r="C253" s="144" t="s">
        <v>402</v>
      </c>
      <c r="D253" s="141" t="s">
        <v>403</v>
      </c>
      <c r="E253" s="52"/>
      <c r="F253" s="52"/>
      <c r="G253" s="52"/>
      <c r="H253" s="52"/>
      <c r="I253" s="52"/>
      <c r="J253" s="53" t="n">
        <f aca="false">H253+I253</f>
        <v>0</v>
      </c>
      <c r="K253" s="52"/>
      <c r="L253" s="52"/>
      <c r="M253" s="53" t="n">
        <f aca="false">K253+L253</f>
        <v>0</v>
      </c>
      <c r="N253" s="52"/>
      <c r="O253" s="53" t="n">
        <f aca="false">M253+N253</f>
        <v>0</v>
      </c>
    </row>
    <row r="254" s="76" customFormat="true" ht="25.5" hidden="false" customHeight="false" outlineLevel="0" collapsed="false">
      <c r="A254" s="112" t="n">
        <f aca="false">IF(MAX(E254:P254)=0,IF(MIN(E254:P254)=0,3,2),2)</f>
        <v>3</v>
      </c>
      <c r="B254" s="139"/>
      <c r="C254" s="144" t="s">
        <v>404</v>
      </c>
      <c r="D254" s="141" t="s">
        <v>405</v>
      </c>
      <c r="E254" s="52"/>
      <c r="F254" s="52"/>
      <c r="G254" s="52"/>
      <c r="H254" s="52"/>
      <c r="I254" s="52"/>
      <c r="J254" s="53" t="n">
        <f aca="false">H254+I254</f>
        <v>0</v>
      </c>
      <c r="K254" s="52"/>
      <c r="L254" s="52"/>
      <c r="M254" s="53" t="n">
        <f aca="false">K254+L254</f>
        <v>0</v>
      </c>
      <c r="N254" s="52"/>
      <c r="O254" s="53" t="n">
        <f aca="false">M254+N254</f>
        <v>0</v>
      </c>
    </row>
    <row r="255" s="76" customFormat="true" ht="25.5" hidden="false" customHeight="false" outlineLevel="0" collapsed="false">
      <c r="A255" s="112" t="n">
        <f aca="false">IF(MAX(E255:P255)=0,IF(MIN(E255:P255)=0,3,2),2)</f>
        <v>3</v>
      </c>
      <c r="B255" s="139"/>
      <c r="C255" s="144" t="s">
        <v>406</v>
      </c>
      <c r="D255" s="141" t="s">
        <v>407</v>
      </c>
      <c r="E255" s="52"/>
      <c r="F255" s="52"/>
      <c r="G255" s="52"/>
      <c r="H255" s="52"/>
      <c r="I255" s="52"/>
      <c r="J255" s="53" t="n">
        <f aca="false">H255+I255</f>
        <v>0</v>
      </c>
      <c r="K255" s="52"/>
      <c r="L255" s="52"/>
      <c r="M255" s="53" t="n">
        <f aca="false">K255+L255</f>
        <v>0</v>
      </c>
      <c r="N255" s="52"/>
      <c r="O255" s="53" t="n">
        <f aca="false">M255+N255</f>
        <v>0</v>
      </c>
    </row>
    <row r="256" s="76" customFormat="true" ht="12.75" hidden="false" customHeight="false" outlineLevel="0" collapsed="false">
      <c r="A256" s="112" t="n">
        <f aca="false">MIN(A257:A259)</f>
        <v>3</v>
      </c>
      <c r="B256" s="146"/>
      <c r="C256" s="108" t="s">
        <v>408</v>
      </c>
      <c r="D256" s="147" t="s">
        <v>409</v>
      </c>
      <c r="E256" s="143" t="n">
        <f aca="false">SUBTOTAL(9,E257:E259)</f>
        <v>0</v>
      </c>
      <c r="F256" s="143" t="n">
        <f aca="false">SUBTOTAL(9,F257:F259)</f>
        <v>0</v>
      </c>
      <c r="G256" s="143" t="n">
        <f aca="false">SUBTOTAL(9,G257:G259)</f>
        <v>0</v>
      </c>
      <c r="H256" s="143" t="n">
        <f aca="false">SUBTOTAL(9,H257:H259)</f>
        <v>0</v>
      </c>
      <c r="I256" s="143" t="n">
        <f aca="false">SUBTOTAL(9,I257:I259)</f>
        <v>0</v>
      </c>
      <c r="J256" s="143" t="n">
        <f aca="false">SUBTOTAL(9,J257:J259)</f>
        <v>0</v>
      </c>
      <c r="K256" s="143" t="n">
        <f aca="false">SUBTOTAL(9,K257:K259)</f>
        <v>0</v>
      </c>
      <c r="L256" s="143" t="n">
        <f aca="false">SUBTOTAL(9,L257:L259)</f>
        <v>0</v>
      </c>
      <c r="M256" s="143" t="n">
        <f aca="false">SUBTOTAL(9,M257:M259)</f>
        <v>0</v>
      </c>
      <c r="N256" s="143" t="n">
        <f aca="false">SUBTOTAL(9,N257:N259)</f>
        <v>0</v>
      </c>
      <c r="O256" s="143" t="n">
        <f aca="false">SUBTOTAL(9,O257:O259)</f>
        <v>0</v>
      </c>
    </row>
    <row r="257" s="76" customFormat="true" ht="25.5" hidden="false" customHeight="false" outlineLevel="0" collapsed="false">
      <c r="A257" s="112" t="n">
        <f aca="false">IF(MAX(E257:P257)=0,IF(MIN(E257:P257)=0,3,2),2)</f>
        <v>3</v>
      </c>
      <c r="B257" s="146"/>
      <c r="C257" s="144" t="s">
        <v>410</v>
      </c>
      <c r="D257" s="147" t="s">
        <v>411</v>
      </c>
      <c r="E257" s="52"/>
      <c r="F257" s="52"/>
      <c r="G257" s="52"/>
      <c r="H257" s="52"/>
      <c r="I257" s="52"/>
      <c r="J257" s="53" t="n">
        <f aca="false">H257+I257</f>
        <v>0</v>
      </c>
      <c r="K257" s="52"/>
      <c r="L257" s="52"/>
      <c r="M257" s="53" t="n">
        <f aca="false">K257+L257</f>
        <v>0</v>
      </c>
      <c r="N257" s="52"/>
      <c r="O257" s="53" t="n">
        <f aca="false">M257+N257</f>
        <v>0</v>
      </c>
    </row>
    <row r="258" s="76" customFormat="true" ht="12.75" hidden="false" customHeight="false" outlineLevel="0" collapsed="false">
      <c r="A258" s="112" t="n">
        <f aca="false">IF(MAX(E258:P258)=0,IF(MIN(E258:P258)=0,3,2),2)</f>
        <v>3</v>
      </c>
      <c r="B258" s="146"/>
      <c r="C258" s="144" t="s">
        <v>412</v>
      </c>
      <c r="D258" s="147" t="s">
        <v>413</v>
      </c>
      <c r="E258" s="52"/>
      <c r="F258" s="52"/>
      <c r="G258" s="52"/>
      <c r="H258" s="52"/>
      <c r="I258" s="52"/>
      <c r="J258" s="53" t="n">
        <f aca="false">H258+I258</f>
        <v>0</v>
      </c>
      <c r="K258" s="52"/>
      <c r="L258" s="52"/>
      <c r="M258" s="53" t="n">
        <f aca="false">K258+L258</f>
        <v>0</v>
      </c>
      <c r="N258" s="52"/>
      <c r="O258" s="53" t="n">
        <f aca="false">M258+N258</f>
        <v>0</v>
      </c>
    </row>
    <row r="259" s="76" customFormat="true" ht="25.5" hidden="false" customHeight="false" outlineLevel="0" collapsed="false">
      <c r="A259" s="112" t="n">
        <f aca="false">IF(MAX(E259:P259)=0,IF(MIN(E259:P259)=0,3,2),2)</f>
        <v>3</v>
      </c>
      <c r="B259" s="146"/>
      <c r="C259" s="144" t="s">
        <v>414</v>
      </c>
      <c r="D259" s="147" t="s">
        <v>415</v>
      </c>
      <c r="E259" s="52"/>
      <c r="F259" s="52"/>
      <c r="G259" s="52"/>
      <c r="H259" s="52"/>
      <c r="I259" s="52"/>
      <c r="J259" s="53" t="n">
        <f aca="false">H259+I259</f>
        <v>0</v>
      </c>
      <c r="K259" s="52"/>
      <c r="L259" s="52"/>
      <c r="M259" s="53" t="n">
        <f aca="false">K259+L259</f>
        <v>0</v>
      </c>
      <c r="N259" s="52"/>
      <c r="O259" s="53" t="n">
        <f aca="false">M259+N259</f>
        <v>0</v>
      </c>
    </row>
    <row r="260" s="76" customFormat="true" ht="12.75" hidden="false" customHeight="false" outlineLevel="0" collapsed="false">
      <c r="A260" s="112" t="n">
        <f aca="false">MIN(A261:A262)</f>
        <v>3</v>
      </c>
      <c r="B260" s="148"/>
      <c r="C260" s="87" t="s">
        <v>416</v>
      </c>
      <c r="D260" s="149" t="s">
        <v>417</v>
      </c>
      <c r="E260" s="143" t="n">
        <f aca="false">SUBTOTAL(9,E261:E262)</f>
        <v>0</v>
      </c>
      <c r="F260" s="143" t="n">
        <f aca="false">SUBTOTAL(9,F261:F262)</f>
        <v>0</v>
      </c>
      <c r="G260" s="143" t="n">
        <f aca="false">SUBTOTAL(9,G261:G262)</f>
        <v>0</v>
      </c>
      <c r="H260" s="143" t="n">
        <f aca="false">SUBTOTAL(9,H261:H262)</f>
        <v>0</v>
      </c>
      <c r="I260" s="143" t="n">
        <f aca="false">SUBTOTAL(9,I261:I262)</f>
        <v>0</v>
      </c>
      <c r="J260" s="143" t="n">
        <f aca="false">SUBTOTAL(9,J261:J262)</f>
        <v>0</v>
      </c>
      <c r="K260" s="143" t="n">
        <f aca="false">SUBTOTAL(9,K261:K262)</f>
        <v>0</v>
      </c>
      <c r="L260" s="143" t="n">
        <f aca="false">SUBTOTAL(9,L261:L262)</f>
        <v>0</v>
      </c>
      <c r="M260" s="143" t="n">
        <f aca="false">SUBTOTAL(9,M261:M262)</f>
        <v>0</v>
      </c>
      <c r="N260" s="143" t="n">
        <f aca="false">SUBTOTAL(9,N261:N262)</f>
        <v>0</v>
      </c>
      <c r="O260" s="143" t="n">
        <f aca="false">SUBTOTAL(9,O261:O262)</f>
        <v>0</v>
      </c>
    </row>
    <row r="261" s="76" customFormat="true" ht="12.75" hidden="false" customHeight="false" outlineLevel="0" collapsed="false">
      <c r="A261" s="112" t="n">
        <f aca="false">IF(MAX(E261:P261)=0,IF(MIN(E261:P261)=0,3,2),2)</f>
        <v>3</v>
      </c>
      <c r="B261" s="148"/>
      <c r="C261" s="150" t="s">
        <v>418</v>
      </c>
      <c r="D261" s="149" t="s">
        <v>419</v>
      </c>
      <c r="E261" s="52"/>
      <c r="F261" s="52"/>
      <c r="G261" s="52"/>
      <c r="H261" s="52"/>
      <c r="I261" s="52"/>
      <c r="J261" s="53" t="n">
        <f aca="false">H261+I261</f>
        <v>0</v>
      </c>
      <c r="K261" s="52"/>
      <c r="L261" s="52"/>
      <c r="M261" s="53" t="n">
        <f aca="false">K261+L261</f>
        <v>0</v>
      </c>
      <c r="N261" s="52"/>
      <c r="O261" s="53" t="n">
        <f aca="false">M261+N261</f>
        <v>0</v>
      </c>
    </row>
    <row r="262" s="76" customFormat="true" ht="12.75" hidden="false" customHeight="false" outlineLevel="0" collapsed="false">
      <c r="A262" s="112" t="n">
        <f aca="false">IF(MAX(E262:P262)=0,IF(MIN(E262:P262)=0,3,2),2)</f>
        <v>3</v>
      </c>
      <c r="B262" s="148"/>
      <c r="C262" s="150" t="s">
        <v>420</v>
      </c>
      <c r="D262" s="149" t="s">
        <v>421</v>
      </c>
      <c r="E262" s="52"/>
      <c r="F262" s="52"/>
      <c r="G262" s="52"/>
      <c r="H262" s="52"/>
      <c r="I262" s="52"/>
      <c r="J262" s="53" t="n">
        <f aca="false">H262+I262</f>
        <v>0</v>
      </c>
      <c r="K262" s="52"/>
      <c r="L262" s="52"/>
      <c r="M262" s="53" t="n">
        <f aca="false">K262+L262</f>
        <v>0</v>
      </c>
      <c r="N262" s="52"/>
      <c r="O262" s="53" t="n">
        <f aca="false">M262+N262</f>
        <v>0</v>
      </c>
    </row>
    <row r="263" s="76" customFormat="true" ht="12.75" hidden="false" customHeight="false" outlineLevel="0" collapsed="false">
      <c r="A263" s="112" t="n">
        <f aca="false">MIN(A264:A265)</f>
        <v>3</v>
      </c>
      <c r="B263" s="148"/>
      <c r="C263" s="87" t="s">
        <v>422</v>
      </c>
      <c r="D263" s="149" t="s">
        <v>423</v>
      </c>
      <c r="E263" s="143" t="n">
        <f aca="false">SUBTOTAL(9,E264:E265)</f>
        <v>0</v>
      </c>
      <c r="F263" s="143" t="n">
        <f aca="false">SUBTOTAL(9,F264:F265)</f>
        <v>0</v>
      </c>
      <c r="G263" s="143" t="n">
        <f aca="false">SUBTOTAL(9,G264:G265)</f>
        <v>0</v>
      </c>
      <c r="H263" s="143" t="n">
        <f aca="false">SUBTOTAL(9,H264:H265)</f>
        <v>0</v>
      </c>
      <c r="I263" s="143" t="n">
        <f aca="false">SUBTOTAL(9,I264:I265)</f>
        <v>0</v>
      </c>
      <c r="J263" s="143" t="n">
        <f aca="false">SUBTOTAL(9,J264:J265)</f>
        <v>0</v>
      </c>
      <c r="K263" s="143" t="n">
        <f aca="false">SUBTOTAL(9,K264:K265)</f>
        <v>0</v>
      </c>
      <c r="L263" s="143" t="n">
        <f aca="false">SUBTOTAL(9,L264:L265)</f>
        <v>0</v>
      </c>
      <c r="M263" s="143" t="n">
        <f aca="false">SUBTOTAL(9,M264:M265)</f>
        <v>0</v>
      </c>
      <c r="N263" s="143" t="n">
        <f aca="false">SUBTOTAL(9,N264:N265)</f>
        <v>0</v>
      </c>
      <c r="O263" s="143" t="n">
        <f aca="false">SUBTOTAL(9,O264:O265)</f>
        <v>0</v>
      </c>
    </row>
    <row r="264" s="76" customFormat="true" ht="12.75" hidden="false" customHeight="false" outlineLevel="0" collapsed="false">
      <c r="A264" s="112" t="n">
        <f aca="false">IF(MAX(E264:P264)=0,IF(MIN(E264:P264)=0,3,2),2)</f>
        <v>3</v>
      </c>
      <c r="B264" s="148"/>
      <c r="C264" s="150" t="s">
        <v>424</v>
      </c>
      <c r="D264" s="149" t="s">
        <v>425</v>
      </c>
      <c r="E264" s="52"/>
      <c r="F264" s="52"/>
      <c r="G264" s="52"/>
      <c r="H264" s="52"/>
      <c r="I264" s="52"/>
      <c r="J264" s="53" t="n">
        <f aca="false">H264+I264</f>
        <v>0</v>
      </c>
      <c r="K264" s="52"/>
      <c r="L264" s="52"/>
      <c r="M264" s="53" t="n">
        <f aca="false">K264+L264</f>
        <v>0</v>
      </c>
      <c r="N264" s="52"/>
      <c r="O264" s="53" t="n">
        <f aca="false">M264+N264</f>
        <v>0</v>
      </c>
    </row>
    <row r="265" s="76" customFormat="true" ht="12.75" hidden="false" customHeight="false" outlineLevel="0" collapsed="false">
      <c r="A265" s="112" t="n">
        <f aca="false">IF(MAX(E265:P265)=0,IF(MIN(E265:P265)=0,3,2),2)</f>
        <v>3</v>
      </c>
      <c r="B265" s="148"/>
      <c r="C265" s="150" t="s">
        <v>426</v>
      </c>
      <c r="D265" s="149" t="s">
        <v>427</v>
      </c>
      <c r="E265" s="52"/>
      <c r="F265" s="52"/>
      <c r="G265" s="52"/>
      <c r="H265" s="52"/>
      <c r="I265" s="52"/>
      <c r="J265" s="53" t="n">
        <f aca="false">H265+I265</f>
        <v>0</v>
      </c>
      <c r="K265" s="52"/>
      <c r="L265" s="52"/>
      <c r="M265" s="53" t="n">
        <f aca="false">K265+L265</f>
        <v>0</v>
      </c>
      <c r="N265" s="52"/>
      <c r="O265" s="53" t="n">
        <f aca="false">M265+N265</f>
        <v>0</v>
      </c>
    </row>
    <row r="266" s="76" customFormat="true" ht="25.5" hidden="false" customHeight="false" outlineLevel="0" collapsed="false">
      <c r="A266" s="112" t="n">
        <f aca="false">IF(MAX(E266:P266)=0,IF(MIN(E266:P266)=0,3,2),2)</f>
        <v>3</v>
      </c>
      <c r="B266" s="151"/>
      <c r="C266" s="87" t="s">
        <v>428</v>
      </c>
      <c r="D266" s="149" t="s">
        <v>429</v>
      </c>
      <c r="E266" s="52"/>
      <c r="F266" s="52"/>
      <c r="G266" s="52"/>
      <c r="H266" s="52"/>
      <c r="I266" s="52"/>
      <c r="J266" s="53" t="n">
        <f aca="false">H266+I266</f>
        <v>0</v>
      </c>
      <c r="K266" s="52"/>
      <c r="L266" s="52"/>
      <c r="M266" s="53" t="n">
        <f aca="false">K266+L266</f>
        <v>0</v>
      </c>
      <c r="N266" s="52"/>
      <c r="O266" s="53" t="n">
        <f aca="false">M266+N266</f>
        <v>0</v>
      </c>
    </row>
    <row r="267" s="76" customFormat="true" ht="25.5" hidden="false" customHeight="false" outlineLevel="0" collapsed="false">
      <c r="A267" s="112" t="n">
        <f aca="false">MIN(A268:A269)</f>
        <v>3</v>
      </c>
      <c r="B267" s="152"/>
      <c r="C267" s="87" t="s">
        <v>430</v>
      </c>
      <c r="D267" s="153" t="s">
        <v>431</v>
      </c>
      <c r="E267" s="143" t="n">
        <f aca="false">SUBTOTAL(9,E268:E269)</f>
        <v>0</v>
      </c>
      <c r="F267" s="143" t="n">
        <f aca="false">SUBTOTAL(9,F268:F269)</f>
        <v>0</v>
      </c>
      <c r="G267" s="143" t="n">
        <f aca="false">SUBTOTAL(9,G268:G269)</f>
        <v>0</v>
      </c>
      <c r="H267" s="143" t="n">
        <f aca="false">SUBTOTAL(9,H268:H269)</f>
        <v>0</v>
      </c>
      <c r="I267" s="143" t="n">
        <f aca="false">SUBTOTAL(9,I268:I269)</f>
        <v>0</v>
      </c>
      <c r="J267" s="143" t="n">
        <f aca="false">SUBTOTAL(9,J268:J269)</f>
        <v>0</v>
      </c>
      <c r="K267" s="143" t="n">
        <f aca="false">SUBTOTAL(9,K268:K269)</f>
        <v>0</v>
      </c>
      <c r="L267" s="143" t="n">
        <f aca="false">SUBTOTAL(9,L268:L269)</f>
        <v>0</v>
      </c>
      <c r="M267" s="143" t="n">
        <f aca="false">SUBTOTAL(9,M268:M269)</f>
        <v>0</v>
      </c>
      <c r="N267" s="143" t="n">
        <f aca="false">SUBTOTAL(9,N268:N269)</f>
        <v>0</v>
      </c>
      <c r="O267" s="143" t="n">
        <f aca="false">SUBTOTAL(9,O268:O269)</f>
        <v>0</v>
      </c>
    </row>
    <row r="268" s="76" customFormat="true" ht="12.75" hidden="false" customHeight="false" outlineLevel="0" collapsed="false">
      <c r="A268" s="112" t="n">
        <f aca="false">IF(MAX(E268:P268)=0,IF(MIN(E268:P268)=0,3,2),2)</f>
        <v>3</v>
      </c>
      <c r="B268" s="152"/>
      <c r="C268" s="154" t="s">
        <v>432</v>
      </c>
      <c r="D268" s="85" t="s">
        <v>433</v>
      </c>
      <c r="E268" s="52"/>
      <c r="F268" s="52"/>
      <c r="G268" s="52"/>
      <c r="H268" s="52"/>
      <c r="I268" s="52"/>
      <c r="J268" s="53" t="n">
        <f aca="false">H268+I268</f>
        <v>0</v>
      </c>
      <c r="K268" s="52"/>
      <c r="L268" s="52"/>
      <c r="M268" s="53" t="n">
        <f aca="false">K268+L268</f>
        <v>0</v>
      </c>
      <c r="N268" s="52"/>
      <c r="O268" s="53" t="n">
        <f aca="false">M268+N268</f>
        <v>0</v>
      </c>
    </row>
    <row r="269" s="76" customFormat="true" ht="12.75" hidden="false" customHeight="false" outlineLevel="0" collapsed="false">
      <c r="A269" s="112" t="n">
        <f aca="false">IF(MAX(E269:P269)=0,IF(MIN(E269:P269)=0,3,2),2)</f>
        <v>3</v>
      </c>
      <c r="B269" s="152"/>
      <c r="C269" s="154" t="s">
        <v>434</v>
      </c>
      <c r="D269" s="85" t="s">
        <v>435</v>
      </c>
      <c r="E269" s="52"/>
      <c r="F269" s="52"/>
      <c r="G269" s="52"/>
      <c r="H269" s="52"/>
      <c r="I269" s="52"/>
      <c r="J269" s="53" t="n">
        <f aca="false">H269+I269</f>
        <v>0</v>
      </c>
      <c r="K269" s="52"/>
      <c r="L269" s="52"/>
      <c r="M269" s="53" t="n">
        <f aca="false">K269+L269</f>
        <v>0</v>
      </c>
      <c r="N269" s="52"/>
      <c r="O269" s="53" t="n">
        <f aca="false">M269+N269</f>
        <v>0</v>
      </c>
    </row>
    <row r="270" s="76" customFormat="true" ht="12.75" hidden="false" customHeight="false" outlineLevel="0" collapsed="false">
      <c r="A270" s="112" t="n">
        <f aca="false">MIN(A271:A272)</f>
        <v>3</v>
      </c>
      <c r="B270" s="145"/>
      <c r="C270" s="108" t="s">
        <v>436</v>
      </c>
      <c r="D270" s="141"/>
      <c r="E270" s="143" t="n">
        <f aca="false">SUBTOTAL(9,E271:E272)</f>
        <v>0</v>
      </c>
      <c r="F270" s="143" t="n">
        <f aca="false">SUBTOTAL(9,F271:F272)</f>
        <v>0</v>
      </c>
      <c r="G270" s="143" t="n">
        <f aca="false">SUBTOTAL(9,G271:G272)</f>
        <v>0</v>
      </c>
      <c r="H270" s="143" t="n">
        <f aca="false">SUBTOTAL(9,H271:H272)</f>
        <v>0</v>
      </c>
      <c r="I270" s="143" t="n">
        <f aca="false">SUBTOTAL(9,I271:I272)</f>
        <v>0</v>
      </c>
      <c r="J270" s="143" t="n">
        <f aca="false">SUBTOTAL(9,J271:J272)</f>
        <v>0</v>
      </c>
      <c r="K270" s="143" t="n">
        <f aca="false">SUBTOTAL(9,K271:K272)</f>
        <v>0</v>
      </c>
      <c r="L270" s="143" t="n">
        <f aca="false">SUBTOTAL(9,L271:L272)</f>
        <v>0</v>
      </c>
      <c r="M270" s="143" t="n">
        <f aca="false">SUBTOTAL(9,M271:M272)</f>
        <v>0</v>
      </c>
      <c r="N270" s="143" t="n">
        <f aca="false">SUBTOTAL(9,N271:N272)</f>
        <v>0</v>
      </c>
      <c r="O270" s="143" t="n">
        <f aca="false">SUBTOTAL(9,O271:O272)</f>
        <v>0</v>
      </c>
    </row>
    <row r="271" s="76" customFormat="true" ht="12.75" hidden="false" customHeight="false" outlineLevel="0" collapsed="false">
      <c r="A271" s="112" t="n">
        <f aca="false">IF(MAX(E271:P271)=0,IF(MIN(E271:P271)=0,3,2),2)</f>
        <v>3</v>
      </c>
      <c r="B271" s="139"/>
      <c r="C271" s="144" t="s">
        <v>437</v>
      </c>
      <c r="D271" s="141"/>
      <c r="E271" s="52"/>
      <c r="F271" s="52"/>
      <c r="G271" s="52"/>
      <c r="H271" s="52"/>
      <c r="I271" s="52"/>
      <c r="J271" s="53" t="n">
        <f aca="false">H271+I271</f>
        <v>0</v>
      </c>
      <c r="K271" s="52"/>
      <c r="L271" s="52"/>
      <c r="M271" s="53" t="n">
        <f aca="false">K271+L271</f>
        <v>0</v>
      </c>
      <c r="N271" s="52"/>
      <c r="O271" s="53" t="n">
        <f aca="false">M271+N271</f>
        <v>0</v>
      </c>
    </row>
    <row r="272" s="76" customFormat="true" ht="12.75" hidden="false" customHeight="false" outlineLevel="0" collapsed="false">
      <c r="A272" s="112" t="n">
        <f aca="false">IF(MAX(E272:P272)=0,IF(MIN(E272:P272)=0,3,2),2)</f>
        <v>3</v>
      </c>
      <c r="B272" s="139"/>
      <c r="C272" s="144" t="s">
        <v>438</v>
      </c>
      <c r="D272" s="141"/>
      <c r="E272" s="52"/>
      <c r="F272" s="52"/>
      <c r="G272" s="52"/>
      <c r="H272" s="52"/>
      <c r="I272" s="52"/>
      <c r="J272" s="53" t="n">
        <f aca="false">H272+I272</f>
        <v>0</v>
      </c>
      <c r="K272" s="52"/>
      <c r="L272" s="52"/>
      <c r="M272" s="53" t="n">
        <f aca="false">K272+L272</f>
        <v>0</v>
      </c>
      <c r="N272" s="52"/>
      <c r="O272" s="53" t="n">
        <f aca="false">M272+N272</f>
        <v>0</v>
      </c>
    </row>
    <row r="273" s="76" customFormat="true" ht="12.75" hidden="false" customHeight="false" outlineLevel="0" collapsed="false">
      <c r="A273" s="47" t="n">
        <v>1</v>
      </c>
      <c r="B273" s="155"/>
      <c r="C273" s="156"/>
      <c r="D273" s="157"/>
      <c r="E273" s="158" t="n">
        <f aca="false">E97-E274</f>
        <v>0</v>
      </c>
      <c r="F273" s="158" t="n">
        <f aca="false">F97-F274</f>
        <v>0</v>
      </c>
      <c r="G273" s="158" t="n">
        <f aca="false">G97-G274</f>
        <v>0</v>
      </c>
      <c r="H273" s="158" t="n">
        <f aca="false">H97-H274</f>
        <v>0</v>
      </c>
      <c r="I273" s="158" t="n">
        <f aca="false">I97-I274</f>
        <v>0</v>
      </c>
      <c r="J273" s="158" t="n">
        <f aca="false">J97-J274</f>
        <v>0</v>
      </c>
      <c r="K273" s="158" t="n">
        <f aca="false">K97-K274</f>
        <v>0</v>
      </c>
      <c r="L273" s="158" t="n">
        <f aca="false">L97-L274</f>
        <v>0</v>
      </c>
      <c r="M273" s="158" t="n">
        <f aca="false">M97-M274</f>
        <v>0</v>
      </c>
      <c r="N273" s="158" t="n">
        <f aca="false">N97-N274</f>
        <v>0</v>
      </c>
      <c r="O273" s="158" t="n">
        <f aca="false">O97-O274</f>
        <v>0</v>
      </c>
    </row>
    <row r="274" customFormat="false" ht="12.75" hidden="false" customHeight="false" outlineLevel="0" collapsed="false">
      <c r="A274" s="5" t="n">
        <v>1</v>
      </c>
      <c r="B274" s="109"/>
      <c r="C274" s="110" t="s">
        <v>439</v>
      </c>
      <c r="D274" s="111"/>
      <c r="E274" s="159" t="n">
        <f aca="false">E276+E459+E757+E822+E884+E963+E1083+E1325+E1682</f>
        <v>0</v>
      </c>
      <c r="F274" s="159" t="n">
        <f aca="false">F276+F459+F757+F822+F884+F963+F1083+F1325+F1682</f>
        <v>0</v>
      </c>
      <c r="G274" s="159" t="n">
        <f aca="false">G276+G459+G757+G822+G884+G963+G1083+G1325+G1682</f>
        <v>0</v>
      </c>
      <c r="H274" s="159" t="n">
        <f aca="false">H276+H459+H757+H822+H884+H963+H1083+H1325+H1682</f>
        <v>0</v>
      </c>
      <c r="I274" s="159" t="n">
        <f aca="false">I276+I459+I757+I822+I884+I963+I1083+I1325+I1682</f>
        <v>0</v>
      </c>
      <c r="J274" s="159" t="n">
        <f aca="false">J276+J459+J757+J822+J884+J963+J1083+J1325+J1682</f>
        <v>0</v>
      </c>
      <c r="K274" s="159" t="n">
        <f aca="false">K276+K459+K757+K822+K884+K963+K1083+K1325+K1682</f>
        <v>0</v>
      </c>
      <c r="L274" s="159" t="n">
        <f aca="false">L276+L459+L757+L822+L884+L963+L1083+L1325+L1682</f>
        <v>0</v>
      </c>
      <c r="M274" s="159" t="n">
        <f aca="false">M276+M459+M757+M822+M884+M963+M1083+M1325+M1682</f>
        <v>0</v>
      </c>
      <c r="N274" s="159" t="n">
        <f aca="false">N276+N459+N757+N822+N884+N963+N1083+N1325+N1682</f>
        <v>0</v>
      </c>
      <c r="O274" s="159" t="n">
        <f aca="false">O276+O459+O757+O822+O884+O963+O1083+O1325+O1682</f>
        <v>0</v>
      </c>
    </row>
    <row r="275" customFormat="false" ht="12.75" hidden="false" customHeight="false" outlineLevel="0" collapsed="false">
      <c r="A275" s="160" t="n">
        <f aca="false">A276</f>
        <v>3</v>
      </c>
      <c r="B275" s="109"/>
      <c r="C275" s="110"/>
      <c r="D275" s="111"/>
      <c r="E275" s="159"/>
      <c r="F275" s="159"/>
      <c r="G275" s="159"/>
      <c r="H275" s="159"/>
      <c r="I275" s="159"/>
      <c r="J275" s="159"/>
      <c r="K275" s="159"/>
      <c r="L275" s="159"/>
      <c r="M275" s="159"/>
      <c r="N275" s="159"/>
      <c r="O275" s="159"/>
    </row>
    <row r="276" customFormat="false" ht="12.75" hidden="false" customHeight="false" outlineLevel="0" collapsed="false">
      <c r="A276" s="73" t="n">
        <f aca="false">IF(ROUND(MAX(E276:P276),0)=0,IF(ROUND(MIN(E276:P276),0)=0,3,2),2)</f>
        <v>3</v>
      </c>
      <c r="B276" s="109"/>
      <c r="C276" s="161" t="s">
        <v>440</v>
      </c>
      <c r="D276" s="111"/>
      <c r="E276" s="162" t="n">
        <f aca="false">E279+E338+E401</f>
        <v>0</v>
      </c>
      <c r="F276" s="162" t="n">
        <f aca="false">F279+F338+F401</f>
        <v>0</v>
      </c>
      <c r="G276" s="162" t="n">
        <f aca="false">G279+G338+G401</f>
        <v>0</v>
      </c>
      <c r="H276" s="162" t="n">
        <f aca="false">H279+H338+H401</f>
        <v>0</v>
      </c>
      <c r="I276" s="162" t="n">
        <f aca="false">I279+I338+I401</f>
        <v>0</v>
      </c>
      <c r="J276" s="162" t="n">
        <f aca="false">J279+J338+J401</f>
        <v>0</v>
      </c>
      <c r="K276" s="162" t="n">
        <f aca="false">K279+K338+K401</f>
        <v>0</v>
      </c>
      <c r="L276" s="162" t="n">
        <f aca="false">L279+L338+L401</f>
        <v>0</v>
      </c>
      <c r="M276" s="162" t="n">
        <f aca="false">M279+M338+M401</f>
        <v>0</v>
      </c>
      <c r="N276" s="162" t="n">
        <f aca="false">N279+N338+N401</f>
        <v>0</v>
      </c>
      <c r="O276" s="162" t="n">
        <f aca="false">O279+O338+O401</f>
        <v>0</v>
      </c>
    </row>
    <row r="277" customFormat="false" ht="12.75" hidden="false" customHeight="false" outlineLevel="0" collapsed="false">
      <c r="A277" s="160" t="n">
        <f aca="false">A278</f>
        <v>3</v>
      </c>
      <c r="B277" s="109"/>
      <c r="C277" s="110"/>
      <c r="D277" s="111"/>
      <c r="E277" s="159"/>
      <c r="F277" s="159"/>
      <c r="G277" s="159"/>
      <c r="H277" s="159"/>
      <c r="I277" s="159"/>
      <c r="J277" s="159"/>
      <c r="K277" s="159"/>
      <c r="L277" s="159"/>
      <c r="M277" s="159"/>
      <c r="N277" s="159"/>
      <c r="O277" s="159"/>
    </row>
    <row r="278" customFormat="false" ht="12.75" hidden="false" customHeight="false" outlineLevel="0" collapsed="false">
      <c r="A278" s="163" t="n">
        <f aca="false">MIN(A279:A335)</f>
        <v>3</v>
      </c>
      <c r="B278" s="109"/>
      <c r="C278" s="164" t="s">
        <v>441</v>
      </c>
      <c r="D278" s="111"/>
      <c r="E278" s="159"/>
      <c r="F278" s="159"/>
      <c r="G278" s="159"/>
      <c r="H278" s="159"/>
      <c r="I278" s="159"/>
      <c r="J278" s="159"/>
      <c r="K278" s="159"/>
      <c r="L278" s="159"/>
      <c r="M278" s="159"/>
      <c r="N278" s="159"/>
      <c r="O278" s="159"/>
    </row>
    <row r="279" customFormat="false" ht="12.75" hidden="false" customHeight="false" outlineLevel="0" collapsed="false">
      <c r="A279" s="47" t="n">
        <f aca="false">IF(MAX(E279:P279)=0,IF(MIN(E279:P279)=0,3,2),2)</f>
        <v>3</v>
      </c>
      <c r="B279" s="48"/>
      <c r="C279" s="74" t="s">
        <v>184</v>
      </c>
      <c r="D279" s="75"/>
      <c r="E279" s="46" t="n">
        <f aca="false">SUBTOTAL(9,E280:E327)</f>
        <v>0</v>
      </c>
      <c r="F279" s="46" t="n">
        <f aca="false">SUBTOTAL(9,F280:F327)</f>
        <v>0</v>
      </c>
      <c r="G279" s="46" t="n">
        <f aca="false">SUBTOTAL(9,G280:G327)</f>
        <v>0</v>
      </c>
      <c r="H279" s="46" t="n">
        <f aca="false">SUBTOTAL(9,H280:H327)</f>
        <v>0</v>
      </c>
      <c r="I279" s="46" t="n">
        <f aca="false">SUBTOTAL(9,I280:I327)</f>
        <v>0</v>
      </c>
      <c r="J279" s="46" t="n">
        <f aca="false">SUBTOTAL(9,J280:J327)</f>
        <v>0</v>
      </c>
      <c r="K279" s="46" t="n">
        <f aca="false">SUBTOTAL(9,K280:K327)</f>
        <v>0</v>
      </c>
      <c r="L279" s="46" t="n">
        <f aca="false">SUBTOTAL(9,L280:L327)</f>
        <v>0</v>
      </c>
      <c r="M279" s="46" t="n">
        <f aca="false">SUBTOTAL(9,M280:M327)</f>
        <v>0</v>
      </c>
      <c r="N279" s="46" t="n">
        <f aca="false">SUBTOTAL(9,N280:N327)</f>
        <v>0</v>
      </c>
      <c r="O279" s="46" t="n">
        <f aca="false">SUBTOTAL(9,O280:O327)</f>
        <v>0</v>
      </c>
    </row>
    <row r="280" s="76" customFormat="true" ht="12.75" hidden="false" customHeight="false" outlineLevel="0" collapsed="false">
      <c r="A280" s="47" t="n">
        <f aca="false">IF(MAX(E280:P280)=0,IF(MIN(E280:P280)=0,3,2),2)</f>
        <v>3</v>
      </c>
      <c r="B280" s="48" t="s">
        <v>24</v>
      </c>
      <c r="C280" s="74" t="s">
        <v>185</v>
      </c>
      <c r="D280" s="75"/>
      <c r="E280" s="46" t="n">
        <f aca="false">SUBTOTAL(9,E281:E302)</f>
        <v>0</v>
      </c>
      <c r="F280" s="46" t="n">
        <f aca="false">SUBTOTAL(9,F281:F302)</f>
        <v>0</v>
      </c>
      <c r="G280" s="46" t="n">
        <f aca="false">SUBTOTAL(9,G281:G302)</f>
        <v>0</v>
      </c>
      <c r="H280" s="46" t="n">
        <f aca="false">SUBTOTAL(9,H281:H302)</f>
        <v>0</v>
      </c>
      <c r="I280" s="46" t="n">
        <f aca="false">SUBTOTAL(9,I281:I302)</f>
        <v>0</v>
      </c>
      <c r="J280" s="46" t="n">
        <f aca="false">SUBTOTAL(9,J281:J302)</f>
        <v>0</v>
      </c>
      <c r="K280" s="46" t="n">
        <f aca="false">SUBTOTAL(9,K281:K302)</f>
        <v>0</v>
      </c>
      <c r="L280" s="46" t="n">
        <f aca="false">SUBTOTAL(9,L281:L302)</f>
        <v>0</v>
      </c>
      <c r="M280" s="46" t="n">
        <f aca="false">SUBTOTAL(9,M281:M302)</f>
        <v>0</v>
      </c>
      <c r="N280" s="46" t="n">
        <f aca="false">SUBTOTAL(9,N281:N302)</f>
        <v>0</v>
      </c>
      <c r="O280" s="46" t="n">
        <f aca="false">SUBTOTAL(9,O281:O302)</f>
        <v>0</v>
      </c>
    </row>
    <row r="281" s="76" customFormat="true" ht="12.75" hidden="false" customHeight="false" outlineLevel="0" collapsed="false">
      <c r="A281" s="47" t="n">
        <f aca="false">IF(MAX(E281:P281)=0,IF(MIN(E281:P281)=0,3,2),2)</f>
        <v>3</v>
      </c>
      <c r="B281" s="77"/>
      <c r="C281" s="74" t="s">
        <v>186</v>
      </c>
      <c r="D281" s="75"/>
      <c r="E281" s="46" t="n">
        <f aca="false">SUBTOTAL(9,E282:E291)</f>
        <v>0</v>
      </c>
      <c r="F281" s="46" t="n">
        <f aca="false">SUBTOTAL(9,F282:F291)</f>
        <v>0</v>
      </c>
      <c r="G281" s="46" t="n">
        <f aca="false">SUBTOTAL(9,G282:G291)</f>
        <v>0</v>
      </c>
      <c r="H281" s="46" t="n">
        <f aca="false">SUBTOTAL(9,H282:H291)</f>
        <v>0</v>
      </c>
      <c r="I281" s="46" t="n">
        <f aca="false">SUBTOTAL(9,I282:I291)</f>
        <v>0</v>
      </c>
      <c r="J281" s="46" t="n">
        <f aca="false">SUBTOTAL(9,J282:J291)</f>
        <v>0</v>
      </c>
      <c r="K281" s="46" t="n">
        <f aca="false">SUBTOTAL(9,K282:K291)</f>
        <v>0</v>
      </c>
      <c r="L281" s="46" t="n">
        <f aca="false">SUBTOTAL(9,L282:L291)</f>
        <v>0</v>
      </c>
      <c r="M281" s="46" t="n">
        <f aca="false">SUBTOTAL(9,M282:M291)</f>
        <v>0</v>
      </c>
      <c r="N281" s="46" t="n">
        <f aca="false">SUBTOTAL(9,N282:N291)</f>
        <v>0</v>
      </c>
      <c r="O281" s="46" t="n">
        <f aca="false">SUBTOTAL(9,O282:O291)</f>
        <v>0</v>
      </c>
    </row>
    <row r="282" s="76" customFormat="true" ht="25.5" hidden="false" customHeight="false" outlineLevel="0" collapsed="false">
      <c r="A282" s="47" t="n">
        <f aca="false">IF(MAX(E282:P282)=0,IF(MIN(E282:P282)=0,3,2),2)</f>
        <v>3</v>
      </c>
      <c r="B282" s="78"/>
      <c r="C282" s="79" t="s">
        <v>187</v>
      </c>
      <c r="D282" s="80" t="s">
        <v>27</v>
      </c>
      <c r="E282" s="46" t="n">
        <f aca="false">SUBTOTAL(9,E283:E284)</f>
        <v>0</v>
      </c>
      <c r="F282" s="46" t="n">
        <f aca="false">SUBTOTAL(9,F283:F284)</f>
        <v>0</v>
      </c>
      <c r="G282" s="46" t="n">
        <f aca="false">SUBTOTAL(9,G283:G284)</f>
        <v>0</v>
      </c>
      <c r="H282" s="46" t="n">
        <f aca="false">SUBTOTAL(9,H283:H284)</f>
        <v>0</v>
      </c>
      <c r="I282" s="46" t="n">
        <f aca="false">SUBTOTAL(9,I283:I284)</f>
        <v>0</v>
      </c>
      <c r="J282" s="46" t="n">
        <f aca="false">SUBTOTAL(9,J283:J284)</f>
        <v>0</v>
      </c>
      <c r="K282" s="46" t="n">
        <f aca="false">SUBTOTAL(9,K283:K284)</f>
        <v>0</v>
      </c>
      <c r="L282" s="46" t="n">
        <f aca="false">SUBTOTAL(9,L283:L284)</f>
        <v>0</v>
      </c>
      <c r="M282" s="46" t="n">
        <f aca="false">SUBTOTAL(9,M283:M284)</f>
        <v>0</v>
      </c>
      <c r="N282" s="46" t="n">
        <f aca="false">SUBTOTAL(9,N283:N284)</f>
        <v>0</v>
      </c>
      <c r="O282" s="46" t="n">
        <f aca="false">SUBTOTAL(9,O283:O284)</f>
        <v>0</v>
      </c>
    </row>
    <row r="283" s="76" customFormat="true" ht="25.5" hidden="false" customHeight="false" outlineLevel="0" collapsed="false">
      <c r="A283" s="47" t="n">
        <f aca="false">IF(MAX(E283:P283)=0,IF(MIN(E283:P283)=0,3,2),2)</f>
        <v>3</v>
      </c>
      <c r="B283" s="78"/>
      <c r="C283" s="79" t="s">
        <v>188</v>
      </c>
      <c r="D283" s="80" t="s">
        <v>189</v>
      </c>
      <c r="E283" s="53" t="n">
        <f aca="false">SUM(B:E!E105:E105)</f>
        <v>0</v>
      </c>
      <c r="F283" s="53" t="n">
        <f aca="false">SUM(B:E!F105:F105)</f>
        <v>0</v>
      </c>
      <c r="G283" s="53" t="n">
        <f aca="false">SUM(B:E!G105:G105)</f>
        <v>0</v>
      </c>
      <c r="H283" s="53" t="n">
        <f aca="false">SUM(B:E!H105:H105)</f>
        <v>0</v>
      </c>
      <c r="I283" s="53" t="n">
        <f aca="false">SUM(B:E!I105:I105)</f>
        <v>0</v>
      </c>
      <c r="J283" s="53" t="n">
        <f aca="false">SUM(B:E!J105:J105)</f>
        <v>0</v>
      </c>
      <c r="K283" s="53" t="n">
        <f aca="false">SUM(B:E!K105:K105)</f>
        <v>0</v>
      </c>
      <c r="L283" s="53" t="n">
        <f aca="false">SUM(B:E!L105:L105)</f>
        <v>0</v>
      </c>
      <c r="M283" s="53" t="n">
        <f aca="false">SUM(B:E!M105:M105)</f>
        <v>0</v>
      </c>
      <c r="N283" s="53" t="n">
        <f aca="false">SUM(B:E!N105:N105)</f>
        <v>0</v>
      </c>
      <c r="O283" s="53" t="n">
        <f aca="false">SUM(B:E!O105:O105)</f>
        <v>0</v>
      </c>
    </row>
    <row r="284" s="76" customFormat="true" ht="25.5" hidden="false" customHeight="false" outlineLevel="0" collapsed="false">
      <c r="A284" s="47" t="n">
        <f aca="false">IF(MAX(E284:P284)=0,IF(MIN(E284:P284)=0,3,2),2)</f>
        <v>3</v>
      </c>
      <c r="B284" s="78"/>
      <c r="C284" s="79" t="s">
        <v>190</v>
      </c>
      <c r="D284" s="80" t="s">
        <v>191</v>
      </c>
      <c r="E284" s="53" t="n">
        <f aca="false">SUM(B:E!E106:E106)</f>
        <v>0</v>
      </c>
      <c r="F284" s="53" t="n">
        <f aca="false">SUM(B:E!F106:F106)</f>
        <v>0</v>
      </c>
      <c r="G284" s="53" t="n">
        <f aca="false">SUM(B:E!G106:G106)</f>
        <v>0</v>
      </c>
      <c r="H284" s="53" t="n">
        <f aca="false">SUM(B:E!H106:H106)</f>
        <v>0</v>
      </c>
      <c r="I284" s="53" t="n">
        <f aca="false">SUM(B:E!I106:I106)</f>
        <v>0</v>
      </c>
      <c r="J284" s="53" t="n">
        <f aca="false">SUM(B:E!J106:J106)</f>
        <v>0</v>
      </c>
      <c r="K284" s="53" t="n">
        <f aca="false">SUM(B:E!K106:K106)</f>
        <v>0</v>
      </c>
      <c r="L284" s="53" t="n">
        <f aca="false">SUM(B:E!L106:L106)</f>
        <v>0</v>
      </c>
      <c r="M284" s="53" t="n">
        <f aca="false">SUM(B:E!M106:M106)</f>
        <v>0</v>
      </c>
      <c r="N284" s="53" t="n">
        <f aca="false">SUM(B:E!N106:N106)</f>
        <v>0</v>
      </c>
      <c r="O284" s="53" t="n">
        <f aca="false">SUM(B:E!O106:O106)</f>
        <v>0</v>
      </c>
    </row>
    <row r="285" s="76" customFormat="true" ht="12.75" hidden="false" customHeight="false" outlineLevel="0" collapsed="false">
      <c r="A285" s="47" t="n">
        <f aca="false">IF(MAX(E285:P285)=0,IF(MIN(E285:P285)=0,3,2),2)</f>
        <v>3</v>
      </c>
      <c r="B285" s="81"/>
      <c r="C285" s="82" t="s">
        <v>192</v>
      </c>
      <c r="D285" s="83" t="s">
        <v>29</v>
      </c>
      <c r="E285" s="53" t="n">
        <f aca="false">SUM(B:E!E107:E107)</f>
        <v>0</v>
      </c>
      <c r="F285" s="53" t="n">
        <f aca="false">SUM(B:E!F107:F107)</f>
        <v>0</v>
      </c>
      <c r="G285" s="53" t="n">
        <f aca="false">SUM(B:E!G107:G107)</f>
        <v>0</v>
      </c>
      <c r="H285" s="53" t="n">
        <f aca="false">SUM(B:E!H107:H107)</f>
        <v>0</v>
      </c>
      <c r="I285" s="53" t="n">
        <f aca="false">SUM(B:E!I107:I107)</f>
        <v>0</v>
      </c>
      <c r="J285" s="53" t="n">
        <f aca="false">SUM(B:E!J107:J107)</f>
        <v>0</v>
      </c>
      <c r="K285" s="53" t="n">
        <f aca="false">SUM(B:E!K107:K107)</f>
        <v>0</v>
      </c>
      <c r="L285" s="53" t="n">
        <f aca="false">SUM(B:E!L107:L107)</f>
        <v>0</v>
      </c>
      <c r="M285" s="53" t="n">
        <f aca="false">SUM(B:E!M107:M107)</f>
        <v>0</v>
      </c>
      <c r="N285" s="53" t="n">
        <f aca="false">SUM(B:E!N107:N107)</f>
        <v>0</v>
      </c>
      <c r="O285" s="53" t="n">
        <f aca="false">SUM(B:E!O107:O107)</f>
        <v>0</v>
      </c>
    </row>
    <row r="286" s="76" customFormat="true" ht="12.75" hidden="false" customHeight="false" outlineLevel="0" collapsed="false">
      <c r="A286" s="47" t="n">
        <f aca="false">IF(MAX(E286:P286)=0,IF(MIN(E286:P286)=0,3,2),2)</f>
        <v>3</v>
      </c>
      <c r="B286" s="81"/>
      <c r="C286" s="84" t="s">
        <v>193</v>
      </c>
      <c r="D286" s="85" t="s">
        <v>194</v>
      </c>
      <c r="E286" s="46" t="n">
        <f aca="false">SUBTOTAL(9,E287:E290)</f>
        <v>0</v>
      </c>
      <c r="F286" s="46" t="n">
        <f aca="false">SUBTOTAL(9,F287:F290)</f>
        <v>0</v>
      </c>
      <c r="G286" s="46" t="n">
        <f aca="false">SUBTOTAL(9,G287:G290)</f>
        <v>0</v>
      </c>
      <c r="H286" s="46" t="n">
        <f aca="false">SUBTOTAL(9,H287:H290)</f>
        <v>0</v>
      </c>
      <c r="I286" s="46" t="n">
        <f aca="false">SUBTOTAL(9,I287:I290)</f>
        <v>0</v>
      </c>
      <c r="J286" s="46" t="n">
        <f aca="false">SUBTOTAL(9,J287:J290)</f>
        <v>0</v>
      </c>
      <c r="K286" s="46" t="n">
        <f aca="false">SUBTOTAL(9,K287:K290)</f>
        <v>0</v>
      </c>
      <c r="L286" s="46" t="n">
        <f aca="false">SUBTOTAL(9,L287:L290)</f>
        <v>0</v>
      </c>
      <c r="M286" s="46" t="n">
        <f aca="false">SUBTOTAL(9,M287:M290)</f>
        <v>0</v>
      </c>
      <c r="N286" s="46" t="n">
        <f aca="false">SUBTOTAL(9,N287:N290)</f>
        <v>0</v>
      </c>
      <c r="O286" s="46" t="n">
        <f aca="false">SUBTOTAL(9,O287:O290)</f>
        <v>0</v>
      </c>
    </row>
    <row r="287" s="76" customFormat="true" ht="25.5" hidden="false" customHeight="false" outlineLevel="0" collapsed="false">
      <c r="A287" s="47" t="n">
        <f aca="false">IF(MAX(E287:P287)=0,IF(MIN(E287:P287)=0,3,2),2)</f>
        <v>3</v>
      </c>
      <c r="B287" s="81"/>
      <c r="C287" s="79" t="s">
        <v>195</v>
      </c>
      <c r="D287" s="83" t="s">
        <v>196</v>
      </c>
      <c r="E287" s="53" t="n">
        <f aca="false">SUM(B:E!E109:E109)</f>
        <v>0</v>
      </c>
      <c r="F287" s="53" t="n">
        <f aca="false">SUM(B:E!F109:F109)</f>
        <v>0</v>
      </c>
      <c r="G287" s="53" t="n">
        <f aca="false">SUM(B:E!G109:G109)</f>
        <v>0</v>
      </c>
      <c r="H287" s="53" t="n">
        <f aca="false">SUM(B:E!H109:H109)</f>
        <v>0</v>
      </c>
      <c r="I287" s="53" t="n">
        <f aca="false">SUM(B:E!I109:I109)</f>
        <v>0</v>
      </c>
      <c r="J287" s="53" t="n">
        <f aca="false">SUM(B:E!J109:J109)</f>
        <v>0</v>
      </c>
      <c r="K287" s="53" t="n">
        <f aca="false">SUM(B:E!K109:K109)</f>
        <v>0</v>
      </c>
      <c r="L287" s="53" t="n">
        <f aca="false">SUM(B:E!L109:L109)</f>
        <v>0</v>
      </c>
      <c r="M287" s="53" t="n">
        <f aca="false">SUM(B:E!M109:M109)</f>
        <v>0</v>
      </c>
      <c r="N287" s="53" t="n">
        <f aca="false">SUM(B:E!N109:N109)</f>
        <v>0</v>
      </c>
      <c r="O287" s="53" t="n">
        <f aca="false">SUM(B:E!O109:O109)</f>
        <v>0</v>
      </c>
    </row>
    <row r="288" s="76" customFormat="true" ht="12.75" hidden="false" customHeight="false" outlineLevel="0" collapsed="false">
      <c r="A288" s="47" t="n">
        <f aca="false">IF(MAX(E288:P288)=0,IF(MIN(E288:P288)=0,3,2),2)</f>
        <v>3</v>
      </c>
      <c r="B288" s="81"/>
      <c r="C288" s="79" t="s">
        <v>199</v>
      </c>
      <c r="D288" s="83" t="s">
        <v>200</v>
      </c>
      <c r="E288" s="53" t="n">
        <f aca="false">SUM(B:E!E110:E110)</f>
        <v>0</v>
      </c>
      <c r="F288" s="53" t="n">
        <f aca="false">SUM(B:E!F110:F110)</f>
        <v>0</v>
      </c>
      <c r="G288" s="53" t="n">
        <f aca="false">SUM(B:E!G110:G110)</f>
        <v>0</v>
      </c>
      <c r="H288" s="53" t="n">
        <f aca="false">SUM(B:E!H110:H110)</f>
        <v>0</v>
      </c>
      <c r="I288" s="53" t="n">
        <f aca="false">SUM(B:E!I110:I110)</f>
        <v>0</v>
      </c>
      <c r="J288" s="53" t="n">
        <f aca="false">SUM(B:E!J110:J110)</f>
        <v>0</v>
      </c>
      <c r="K288" s="53" t="n">
        <f aca="false">SUM(B:E!K110:K110)</f>
        <v>0</v>
      </c>
      <c r="L288" s="53" t="n">
        <f aca="false">SUM(B:E!L110:L110)</f>
        <v>0</v>
      </c>
      <c r="M288" s="53" t="n">
        <f aca="false">SUM(B:E!M110:M110)</f>
        <v>0</v>
      </c>
      <c r="N288" s="53" t="n">
        <f aca="false">SUM(B:E!N110:N110)</f>
        <v>0</v>
      </c>
      <c r="O288" s="53" t="n">
        <f aca="false">SUM(B:E!O110:O110)</f>
        <v>0</v>
      </c>
    </row>
    <row r="289" s="76" customFormat="true" ht="12.75" hidden="false" customHeight="false" outlineLevel="0" collapsed="false">
      <c r="A289" s="47" t="n">
        <f aca="false">IF(MAX(E289:P289)=0,IF(MIN(E289:P289)=0,3,2),2)</f>
        <v>3</v>
      </c>
      <c r="B289" s="81"/>
      <c r="C289" s="79" t="s">
        <v>201</v>
      </c>
      <c r="D289" s="83" t="s">
        <v>202</v>
      </c>
      <c r="E289" s="53" t="n">
        <f aca="false">SUM(B:E!E111:E111)</f>
        <v>0</v>
      </c>
      <c r="F289" s="53" t="n">
        <f aca="false">SUM(B:E!F111:F111)</f>
        <v>0</v>
      </c>
      <c r="G289" s="53" t="n">
        <f aca="false">SUM(B:E!G111:G111)</f>
        <v>0</v>
      </c>
      <c r="H289" s="53" t="n">
        <f aca="false">SUM(B:E!H111:H111)</f>
        <v>0</v>
      </c>
      <c r="I289" s="53" t="n">
        <f aca="false">SUM(B:E!I111:I111)</f>
        <v>0</v>
      </c>
      <c r="J289" s="53" t="n">
        <f aca="false">SUM(B:E!J111:J111)</f>
        <v>0</v>
      </c>
      <c r="K289" s="53" t="n">
        <f aca="false">SUM(B:E!K111:K111)</f>
        <v>0</v>
      </c>
      <c r="L289" s="53" t="n">
        <f aca="false">SUM(B:E!L111:L111)</f>
        <v>0</v>
      </c>
      <c r="M289" s="53" t="n">
        <f aca="false">SUM(B:E!M111:M111)</f>
        <v>0</v>
      </c>
      <c r="N289" s="53" t="n">
        <f aca="false">SUM(B:E!N111:N111)</f>
        <v>0</v>
      </c>
      <c r="O289" s="53" t="n">
        <f aca="false">SUM(B:E!O111:O111)</f>
        <v>0</v>
      </c>
    </row>
    <row r="290" s="76" customFormat="true" ht="25.5" hidden="false" customHeight="false" outlineLevel="0" collapsed="false">
      <c r="A290" s="47" t="n">
        <f aca="false">IF(MAX(E290:P290)=0,IF(MIN(E290:P290)=0,3,2),2)</f>
        <v>3</v>
      </c>
      <c r="B290" s="81"/>
      <c r="C290" s="79" t="s">
        <v>203</v>
      </c>
      <c r="D290" s="83" t="s">
        <v>204</v>
      </c>
      <c r="E290" s="53" t="n">
        <f aca="false">SUM(B:E!E112:E112)</f>
        <v>0</v>
      </c>
      <c r="F290" s="53" t="n">
        <f aca="false">SUM(B:E!F112:F112)</f>
        <v>0</v>
      </c>
      <c r="G290" s="53" t="n">
        <f aca="false">SUM(B:E!G112:G112)</f>
        <v>0</v>
      </c>
      <c r="H290" s="53" t="n">
        <f aca="false">SUM(B:E!H112:H112)</f>
        <v>0</v>
      </c>
      <c r="I290" s="53" t="n">
        <f aca="false">SUM(B:E!I112:I112)</f>
        <v>0</v>
      </c>
      <c r="J290" s="53" t="n">
        <f aca="false">SUM(B:E!J112:J112)</f>
        <v>0</v>
      </c>
      <c r="K290" s="53" t="n">
        <f aca="false">SUM(B:E!K112:K112)</f>
        <v>0</v>
      </c>
      <c r="L290" s="53" t="n">
        <f aca="false">SUM(B:E!L112:L112)</f>
        <v>0</v>
      </c>
      <c r="M290" s="53" t="n">
        <f aca="false">SUM(B:E!M112:M112)</f>
        <v>0</v>
      </c>
      <c r="N290" s="53" t="n">
        <f aca="false">SUM(B:E!N112:N112)</f>
        <v>0</v>
      </c>
      <c r="O290" s="53" t="n">
        <f aca="false">SUM(B:E!O112:O112)</f>
        <v>0</v>
      </c>
    </row>
    <row r="291" s="76" customFormat="true" ht="12.75" hidden="false" customHeight="false" outlineLevel="0" collapsed="false">
      <c r="A291" s="47" t="n">
        <f aca="false">IF(MAX(E291:P291)=0,IF(MIN(E291:P291)=0,3,2),2)</f>
        <v>3</v>
      </c>
      <c r="B291" s="81"/>
      <c r="C291" s="79" t="s">
        <v>205</v>
      </c>
      <c r="D291" s="83" t="s">
        <v>33</v>
      </c>
      <c r="E291" s="53" t="n">
        <f aca="false">SUM(B:E!E113:E113)</f>
        <v>0</v>
      </c>
      <c r="F291" s="53" t="n">
        <f aca="false">SUM(B:E!F113:F113)</f>
        <v>0</v>
      </c>
      <c r="G291" s="53" t="n">
        <f aca="false">SUM(B:E!G113:G113)</f>
        <v>0</v>
      </c>
      <c r="H291" s="53" t="n">
        <f aca="false">SUM(B:E!H113:H113)</f>
        <v>0</v>
      </c>
      <c r="I291" s="53" t="n">
        <f aca="false">SUM(B:E!I113:I113)</f>
        <v>0</v>
      </c>
      <c r="J291" s="53" t="n">
        <f aca="false">SUM(B:E!J113:J113)</f>
        <v>0</v>
      </c>
      <c r="K291" s="53" t="n">
        <f aca="false">SUM(B:E!K113:K113)</f>
        <v>0</v>
      </c>
      <c r="L291" s="53" t="n">
        <f aca="false">SUM(B:E!L113:L113)</f>
        <v>0</v>
      </c>
      <c r="M291" s="53" t="n">
        <f aca="false">SUM(B:E!M113:M113)</f>
        <v>0</v>
      </c>
      <c r="N291" s="53" t="n">
        <f aca="false">SUM(B:E!N113:N113)</f>
        <v>0</v>
      </c>
      <c r="O291" s="53" t="n">
        <f aca="false">SUM(B:E!O113:O113)</f>
        <v>0</v>
      </c>
    </row>
    <row r="292" s="76" customFormat="true" ht="12.75" hidden="false" customHeight="false" outlineLevel="0" collapsed="false">
      <c r="A292" s="47" t="n">
        <f aca="false">IF(MAX(E292:P292)=0,IF(MIN(E292:P292)=0,3,2),2)</f>
        <v>3</v>
      </c>
      <c r="B292" s="77"/>
      <c r="C292" s="74" t="s">
        <v>206</v>
      </c>
      <c r="D292" s="75"/>
      <c r="E292" s="46" t="n">
        <f aca="false">SUBTOTAL(9,E293:E296)</f>
        <v>0</v>
      </c>
      <c r="F292" s="46" t="n">
        <f aca="false">SUBTOTAL(9,F293:F296)</f>
        <v>0</v>
      </c>
      <c r="G292" s="46" t="n">
        <f aca="false">SUBTOTAL(9,G293:G296)</f>
        <v>0</v>
      </c>
      <c r="H292" s="46" t="n">
        <f aca="false">SUBTOTAL(9,H293:H296)</f>
        <v>0</v>
      </c>
      <c r="I292" s="46" t="n">
        <f aca="false">SUBTOTAL(9,I293:I296)</f>
        <v>0</v>
      </c>
      <c r="J292" s="46" t="n">
        <f aca="false">SUBTOTAL(9,J293:J296)</f>
        <v>0</v>
      </c>
      <c r="K292" s="46" t="n">
        <f aca="false">SUBTOTAL(9,K293:K296)</f>
        <v>0</v>
      </c>
      <c r="L292" s="46" t="n">
        <f aca="false">SUBTOTAL(9,L293:L296)</f>
        <v>0</v>
      </c>
      <c r="M292" s="46" t="n">
        <f aca="false">SUBTOTAL(9,M293:M296)</f>
        <v>0</v>
      </c>
      <c r="N292" s="46" t="n">
        <f aca="false">SUBTOTAL(9,N293:N296)</f>
        <v>0</v>
      </c>
      <c r="O292" s="46" t="n">
        <f aca="false">SUBTOTAL(9,O293:O296)</f>
        <v>0</v>
      </c>
    </row>
    <row r="293" s="76" customFormat="true" ht="12.75" hidden="false" customHeight="false" outlineLevel="0" collapsed="false">
      <c r="A293" s="47" t="n">
        <f aca="false">IF(MAX(E293:P293)=0,IF(MIN(E293:P293)=0,3,2),2)</f>
        <v>3</v>
      </c>
      <c r="B293" s="81"/>
      <c r="C293" s="82" t="s">
        <v>207</v>
      </c>
      <c r="D293" s="83" t="s">
        <v>49</v>
      </c>
      <c r="E293" s="53" t="n">
        <f aca="false">SUM(B:E!E115:E115)</f>
        <v>0</v>
      </c>
      <c r="F293" s="53" t="n">
        <f aca="false">SUM(B:E!F115:F115)</f>
        <v>0</v>
      </c>
      <c r="G293" s="53" t="n">
        <f aca="false">SUM(B:E!G115:G115)</f>
        <v>0</v>
      </c>
      <c r="H293" s="53" t="n">
        <f aca="false">SUM(B:E!H115:H115)</f>
        <v>0</v>
      </c>
      <c r="I293" s="53" t="n">
        <f aca="false">SUM(B:E!I115:I115)</f>
        <v>0</v>
      </c>
      <c r="J293" s="53" t="n">
        <f aca="false">SUM(B:E!J115:J115)</f>
        <v>0</v>
      </c>
      <c r="K293" s="53" t="n">
        <f aca="false">SUM(B:E!K115:K115)</f>
        <v>0</v>
      </c>
      <c r="L293" s="53" t="n">
        <f aca="false">SUM(B:E!L115:L115)</f>
        <v>0</v>
      </c>
      <c r="M293" s="53" t="n">
        <f aca="false">SUM(B:E!M115:M115)</f>
        <v>0</v>
      </c>
      <c r="N293" s="53" t="n">
        <f aca="false">SUM(B:E!N115:N115)</f>
        <v>0</v>
      </c>
      <c r="O293" s="53" t="n">
        <f aca="false">SUM(B:E!O115:O115)</f>
        <v>0</v>
      </c>
    </row>
    <row r="294" s="76" customFormat="true" ht="12.75" hidden="false" customHeight="false" outlineLevel="0" collapsed="false">
      <c r="A294" s="47" t="n">
        <f aca="false">IF(MAX(E294:P294)=0,IF(MIN(E294:P294)=0,3,2),2)</f>
        <v>3</v>
      </c>
      <c r="B294" s="81"/>
      <c r="C294" s="87" t="s">
        <v>208</v>
      </c>
      <c r="D294" s="85" t="s">
        <v>71</v>
      </c>
      <c r="E294" s="53" t="n">
        <f aca="false">SUM(B:E!E116:E116)</f>
        <v>0</v>
      </c>
      <c r="F294" s="53" t="n">
        <f aca="false">SUM(B:E!F116:F116)</f>
        <v>0</v>
      </c>
      <c r="G294" s="53" t="n">
        <f aca="false">SUM(B:E!G116:G116)</f>
        <v>0</v>
      </c>
      <c r="H294" s="53" t="n">
        <f aca="false">SUM(B:E!H116:H116)</f>
        <v>0</v>
      </c>
      <c r="I294" s="53" t="n">
        <f aca="false">SUM(B:E!I116:I116)</f>
        <v>0</v>
      </c>
      <c r="J294" s="53" t="n">
        <f aca="false">SUM(B:E!J116:J116)</f>
        <v>0</v>
      </c>
      <c r="K294" s="53" t="n">
        <f aca="false">SUM(B:E!K116:K116)</f>
        <v>0</v>
      </c>
      <c r="L294" s="53" t="n">
        <f aca="false">SUM(B:E!L116:L116)</f>
        <v>0</v>
      </c>
      <c r="M294" s="53" t="n">
        <f aca="false">SUM(B:E!M116:M116)</f>
        <v>0</v>
      </c>
      <c r="N294" s="53" t="n">
        <f aca="false">SUM(B:E!N116:N116)</f>
        <v>0</v>
      </c>
      <c r="O294" s="53" t="n">
        <f aca="false">SUM(B:E!O116:O116)</f>
        <v>0</v>
      </c>
    </row>
    <row r="295" s="76" customFormat="true" ht="12.75" hidden="false" customHeight="false" outlineLevel="0" collapsed="false">
      <c r="A295" s="47" t="n">
        <f aca="false">IF(MAX(E295:P295)=0,IF(MIN(E295:P295)=0,3,2),2)</f>
        <v>3</v>
      </c>
      <c r="B295" s="86"/>
      <c r="C295" s="88" t="s">
        <v>212</v>
      </c>
      <c r="D295" s="89" t="s">
        <v>119</v>
      </c>
      <c r="E295" s="53" t="n">
        <f aca="false">SUM(B:E!E117:E117)</f>
        <v>0</v>
      </c>
      <c r="F295" s="53" t="n">
        <f aca="false">SUM(B:E!F117:F117)</f>
        <v>0</v>
      </c>
      <c r="G295" s="53" t="n">
        <f aca="false">SUM(B:E!G117:G117)</f>
        <v>0</v>
      </c>
      <c r="H295" s="53" t="n">
        <f aca="false">SUM(B:E!H117:H117)</f>
        <v>0</v>
      </c>
      <c r="I295" s="53" t="n">
        <f aca="false">SUM(B:E!I117:I117)</f>
        <v>0</v>
      </c>
      <c r="J295" s="53" t="n">
        <f aca="false">SUM(B:E!J117:J117)</f>
        <v>0</v>
      </c>
      <c r="K295" s="53" t="n">
        <f aca="false">SUM(B:E!K117:K117)</f>
        <v>0</v>
      </c>
      <c r="L295" s="53" t="n">
        <f aca="false">SUM(B:E!L117:L117)</f>
        <v>0</v>
      </c>
      <c r="M295" s="53" t="n">
        <f aca="false">SUM(B:E!M117:M117)</f>
        <v>0</v>
      </c>
      <c r="N295" s="53" t="n">
        <f aca="false">SUM(B:E!N117:N117)</f>
        <v>0</v>
      </c>
      <c r="O295" s="53" t="n">
        <f aca="false">SUM(B:E!O117:O117)</f>
        <v>0</v>
      </c>
    </row>
    <row r="296" s="76" customFormat="true" ht="25.5" hidden="false" customHeight="false" outlineLevel="0" collapsed="false">
      <c r="A296" s="47" t="n">
        <f aca="false">IF(MAX(E296:P296)=0,IF(MIN(E296:P296)=0,3,2),2)</f>
        <v>3</v>
      </c>
      <c r="B296" s="86"/>
      <c r="C296" s="88" t="s">
        <v>213</v>
      </c>
      <c r="D296" s="89" t="s">
        <v>129</v>
      </c>
      <c r="E296" s="53" t="n">
        <f aca="false">SUM(B:E!E118:E118)</f>
        <v>0</v>
      </c>
      <c r="F296" s="53" t="n">
        <f aca="false">SUM(B:E!F118:F118)</f>
        <v>0</v>
      </c>
      <c r="G296" s="53" t="n">
        <f aca="false">SUM(B:E!G118:G118)</f>
        <v>0</v>
      </c>
      <c r="H296" s="53" t="n">
        <f aca="false">SUM(B:E!H118:H118)</f>
        <v>0</v>
      </c>
      <c r="I296" s="53" t="n">
        <f aca="false">SUM(B:E!I118:I118)</f>
        <v>0</v>
      </c>
      <c r="J296" s="53" t="n">
        <f aca="false">SUM(B:E!J118:J118)</f>
        <v>0</v>
      </c>
      <c r="K296" s="53" t="n">
        <f aca="false">SUM(B:E!K118:K118)</f>
        <v>0</v>
      </c>
      <c r="L296" s="53" t="n">
        <f aca="false">SUM(B:E!L118:L118)</f>
        <v>0</v>
      </c>
      <c r="M296" s="53" t="n">
        <f aca="false">SUM(B:E!M118:M118)</f>
        <v>0</v>
      </c>
      <c r="N296" s="53" t="n">
        <f aca="false">SUM(B:E!N118:N118)</f>
        <v>0</v>
      </c>
      <c r="O296" s="53" t="n">
        <f aca="false">SUM(B:E!O118:O118)</f>
        <v>0</v>
      </c>
    </row>
    <row r="297" s="76" customFormat="true" ht="12.75" hidden="false" customHeight="false" outlineLevel="0" collapsed="false">
      <c r="A297" s="47" t="n">
        <f aca="false">IF(MAX(E297:P297)=0,IF(MIN(E297:P297)=0,3,2),2)</f>
        <v>3</v>
      </c>
      <c r="B297" s="90"/>
      <c r="C297" s="91" t="s">
        <v>214</v>
      </c>
      <c r="D297" s="89"/>
      <c r="E297" s="46" t="n">
        <f aca="false">SUBTOTAL(9,E298:E302)</f>
        <v>0</v>
      </c>
      <c r="F297" s="46" t="n">
        <f aca="false">SUBTOTAL(9,F298:F302)</f>
        <v>0</v>
      </c>
      <c r="G297" s="46" t="n">
        <f aca="false">SUBTOTAL(9,G298:G302)</f>
        <v>0</v>
      </c>
      <c r="H297" s="46" t="n">
        <f aca="false">SUBTOTAL(9,H298:H302)</f>
        <v>0</v>
      </c>
      <c r="I297" s="46" t="n">
        <f aca="false">SUBTOTAL(9,I298:I302)</f>
        <v>0</v>
      </c>
      <c r="J297" s="46" t="n">
        <f aca="false">SUBTOTAL(9,J298:J302)</f>
        <v>0</v>
      </c>
      <c r="K297" s="46" t="n">
        <f aca="false">SUBTOTAL(9,K298:K302)</f>
        <v>0</v>
      </c>
      <c r="L297" s="46" t="n">
        <f aca="false">SUBTOTAL(9,L298:L302)</f>
        <v>0</v>
      </c>
      <c r="M297" s="46" t="n">
        <f aca="false">SUBTOTAL(9,M298:M302)</f>
        <v>0</v>
      </c>
      <c r="N297" s="46" t="n">
        <f aca="false">SUBTOTAL(9,N298:N302)</f>
        <v>0</v>
      </c>
      <c r="O297" s="46" t="n">
        <f aca="false">SUBTOTAL(9,O298:O302)</f>
        <v>0</v>
      </c>
    </row>
    <row r="298" s="76" customFormat="true" ht="12.75" hidden="false" customHeight="false" outlineLevel="0" collapsed="false">
      <c r="A298" s="47" t="n">
        <f aca="false">IF(MAX(E298:P298)=0,IF(MIN(E298:P298)=0,3,2),2)</f>
        <v>3</v>
      </c>
      <c r="B298" s="86"/>
      <c r="C298" s="88" t="s">
        <v>215</v>
      </c>
      <c r="D298" s="89" t="s">
        <v>216</v>
      </c>
      <c r="E298" s="53" t="n">
        <f aca="false">SUM(B:E!E120:E120)</f>
        <v>0</v>
      </c>
      <c r="F298" s="53" t="n">
        <f aca="false">SUM(B:E!F120:F120)</f>
        <v>0</v>
      </c>
      <c r="G298" s="53" t="n">
        <f aca="false">SUM(B:E!G120:G120)</f>
        <v>0</v>
      </c>
      <c r="H298" s="53" t="n">
        <f aca="false">SUM(B:E!H120:H120)</f>
        <v>0</v>
      </c>
      <c r="I298" s="53" t="n">
        <f aca="false">SUM(B:E!I120:I120)</f>
        <v>0</v>
      </c>
      <c r="J298" s="53" t="n">
        <f aca="false">SUM(B:E!J120:J120)</f>
        <v>0</v>
      </c>
      <c r="K298" s="53" t="n">
        <f aca="false">SUM(B:E!K120:K120)</f>
        <v>0</v>
      </c>
      <c r="L298" s="53" t="n">
        <f aca="false">SUM(B:E!L120:L120)</f>
        <v>0</v>
      </c>
      <c r="M298" s="53" t="n">
        <f aca="false">SUM(B:E!M120:M120)</f>
        <v>0</v>
      </c>
      <c r="N298" s="53" t="n">
        <f aca="false">SUM(B:E!N120:N120)</f>
        <v>0</v>
      </c>
      <c r="O298" s="53" t="n">
        <f aca="false">SUM(B:E!O120:O120)</f>
        <v>0</v>
      </c>
    </row>
    <row r="299" s="76" customFormat="true" ht="12.75" hidden="false" customHeight="false" outlineLevel="0" collapsed="false">
      <c r="A299" s="47" t="n">
        <f aca="false">IF(MAX(E299:P299)=0,IF(MIN(E299:P299)=0,3,2),2)</f>
        <v>3</v>
      </c>
      <c r="B299" s="86"/>
      <c r="C299" s="88" t="s">
        <v>217</v>
      </c>
      <c r="D299" s="89" t="s">
        <v>218</v>
      </c>
      <c r="E299" s="53" t="n">
        <f aca="false">SUM(B:E!E121:E121)</f>
        <v>0</v>
      </c>
      <c r="F299" s="53" t="n">
        <f aca="false">SUM(B:E!F121:F121)</f>
        <v>0</v>
      </c>
      <c r="G299" s="53" t="n">
        <f aca="false">SUM(B:E!G121:G121)</f>
        <v>0</v>
      </c>
      <c r="H299" s="53" t="n">
        <f aca="false">SUM(B:E!H121:H121)</f>
        <v>0</v>
      </c>
      <c r="I299" s="53" t="n">
        <f aca="false">SUM(B:E!I121:I121)</f>
        <v>0</v>
      </c>
      <c r="J299" s="53" t="n">
        <f aca="false">SUM(B:E!J121:J121)</f>
        <v>0</v>
      </c>
      <c r="K299" s="53" t="n">
        <f aca="false">SUM(B:E!K121:K121)</f>
        <v>0</v>
      </c>
      <c r="L299" s="53" t="n">
        <f aca="false">SUM(B:E!L121:L121)</f>
        <v>0</v>
      </c>
      <c r="M299" s="53" t="n">
        <f aca="false">SUM(B:E!M121:M121)</f>
        <v>0</v>
      </c>
      <c r="N299" s="53" t="n">
        <f aca="false">SUM(B:E!N121:N121)</f>
        <v>0</v>
      </c>
      <c r="O299" s="53" t="n">
        <f aca="false">SUM(B:E!O121:O121)</f>
        <v>0</v>
      </c>
    </row>
    <row r="300" s="76" customFormat="true" ht="12.75" hidden="false" customHeight="false" outlineLevel="0" collapsed="false">
      <c r="A300" s="47" t="n">
        <f aca="false">IF(MAX(E300:P300)=0,IF(MIN(E300:P300)=0,3,2),2)</f>
        <v>3</v>
      </c>
      <c r="B300" s="86"/>
      <c r="C300" s="88" t="s">
        <v>219</v>
      </c>
      <c r="D300" s="89" t="s">
        <v>220</v>
      </c>
      <c r="E300" s="53" t="n">
        <f aca="false">SUM(B:E!E122:E122)</f>
        <v>0</v>
      </c>
      <c r="F300" s="53" t="n">
        <f aca="false">SUM(B:E!F122:F122)</f>
        <v>0</v>
      </c>
      <c r="G300" s="53" t="n">
        <f aca="false">SUM(B:E!G122:G122)</f>
        <v>0</v>
      </c>
      <c r="H300" s="53" t="n">
        <f aca="false">SUM(B:E!H122:H122)</f>
        <v>0</v>
      </c>
      <c r="I300" s="53" t="n">
        <f aca="false">SUM(B:E!I122:I122)</f>
        <v>0</v>
      </c>
      <c r="J300" s="53" t="n">
        <f aca="false">SUM(B:E!J122:J122)</f>
        <v>0</v>
      </c>
      <c r="K300" s="53" t="n">
        <f aca="false">SUM(B:E!K122:K122)</f>
        <v>0</v>
      </c>
      <c r="L300" s="53" t="n">
        <f aca="false">SUM(B:E!L122:L122)</f>
        <v>0</v>
      </c>
      <c r="M300" s="53" t="n">
        <f aca="false">SUM(B:E!M122:M122)</f>
        <v>0</v>
      </c>
      <c r="N300" s="53" t="n">
        <f aca="false">SUM(B:E!N122:N122)</f>
        <v>0</v>
      </c>
      <c r="O300" s="53" t="n">
        <f aca="false">SUM(B:E!O122:O122)</f>
        <v>0</v>
      </c>
    </row>
    <row r="301" s="76" customFormat="true" ht="12.75" hidden="false" customHeight="false" outlineLevel="0" collapsed="false">
      <c r="A301" s="47" t="n">
        <f aca="false">IF(MAX(E301:P301)=0,IF(MIN(E301:P301)=0,3,2),2)</f>
        <v>3</v>
      </c>
      <c r="B301" s="86"/>
      <c r="C301" s="88" t="s">
        <v>221</v>
      </c>
      <c r="D301" s="89" t="s">
        <v>222</v>
      </c>
      <c r="E301" s="53" t="n">
        <f aca="false">SUM(B:E!E123:E123)</f>
        <v>0</v>
      </c>
      <c r="F301" s="53" t="n">
        <f aca="false">SUM(B:E!F123:F123)</f>
        <v>0</v>
      </c>
      <c r="G301" s="53" t="n">
        <f aca="false">SUM(B:E!G123:G123)</f>
        <v>0</v>
      </c>
      <c r="H301" s="53" t="n">
        <f aca="false">SUM(B:E!H123:H123)</f>
        <v>0</v>
      </c>
      <c r="I301" s="53" t="n">
        <f aca="false">SUM(B:E!I123:I123)</f>
        <v>0</v>
      </c>
      <c r="J301" s="53" t="n">
        <f aca="false">SUM(B:E!J123:J123)</f>
        <v>0</v>
      </c>
      <c r="K301" s="53" t="n">
        <f aca="false">SUM(B:E!K123:K123)</f>
        <v>0</v>
      </c>
      <c r="L301" s="53" t="n">
        <f aca="false">SUM(B:E!L123:L123)</f>
        <v>0</v>
      </c>
      <c r="M301" s="53" t="n">
        <f aca="false">SUM(B:E!M123:M123)</f>
        <v>0</v>
      </c>
      <c r="N301" s="53" t="n">
        <f aca="false">SUM(B:E!N123:N123)</f>
        <v>0</v>
      </c>
      <c r="O301" s="53" t="n">
        <f aca="false">SUM(B:E!O123:O123)</f>
        <v>0</v>
      </c>
    </row>
    <row r="302" s="76" customFormat="true" ht="12.75" hidden="false" customHeight="false" outlineLevel="0" collapsed="false">
      <c r="A302" s="47" t="n">
        <f aca="false">IF(MAX(E302:P302)=0,IF(MIN(E302:P302)=0,3,2),2)</f>
        <v>3</v>
      </c>
      <c r="B302" s="86"/>
      <c r="C302" s="88" t="s">
        <v>223</v>
      </c>
      <c r="D302" s="89" t="s">
        <v>224</v>
      </c>
      <c r="E302" s="53" t="n">
        <f aca="false">SUM(B:E!E124:E124)</f>
        <v>0</v>
      </c>
      <c r="F302" s="53" t="n">
        <f aca="false">SUM(B:E!F124:F124)</f>
        <v>0</v>
      </c>
      <c r="G302" s="53" t="n">
        <f aca="false">SUM(B:E!G124:G124)</f>
        <v>0</v>
      </c>
      <c r="H302" s="53" t="n">
        <f aca="false">SUM(B:E!H124:H124)</f>
        <v>0</v>
      </c>
      <c r="I302" s="53" t="n">
        <f aca="false">SUM(B:E!I124:I124)</f>
        <v>0</v>
      </c>
      <c r="J302" s="53" t="n">
        <f aca="false">SUM(B:E!J124:J124)</f>
        <v>0</v>
      </c>
      <c r="K302" s="53" t="n">
        <f aca="false">SUM(B:E!K124:K124)</f>
        <v>0</v>
      </c>
      <c r="L302" s="53" t="n">
        <f aca="false">SUM(B:E!L124:L124)</f>
        <v>0</v>
      </c>
      <c r="M302" s="53" t="n">
        <f aca="false">SUM(B:E!M124:M124)</f>
        <v>0</v>
      </c>
      <c r="N302" s="53" t="n">
        <f aca="false">SUM(B:E!N124:N124)</f>
        <v>0</v>
      </c>
      <c r="O302" s="53" t="n">
        <f aca="false">SUM(B:E!O124:O124)</f>
        <v>0</v>
      </c>
    </row>
    <row r="303" s="76" customFormat="true" ht="12.75" hidden="false" customHeight="false" outlineLevel="0" collapsed="false">
      <c r="A303" s="47" t="n">
        <f aca="false">IF(MAX(E303:P303)=0,IF(MIN(E303:P303)=0,3,2),2)</f>
        <v>3</v>
      </c>
      <c r="B303" s="48" t="s">
        <v>225</v>
      </c>
      <c r="C303" s="91" t="s">
        <v>226</v>
      </c>
      <c r="D303" s="75"/>
      <c r="E303" s="46" t="n">
        <f aca="false">SUBTOTAL(9,E304:E327)</f>
        <v>0</v>
      </c>
      <c r="F303" s="46" t="n">
        <f aca="false">SUBTOTAL(9,F304:F327)</f>
        <v>0</v>
      </c>
      <c r="G303" s="46" t="n">
        <f aca="false">SUBTOTAL(9,G304:G327)</f>
        <v>0</v>
      </c>
      <c r="H303" s="46" t="n">
        <f aca="false">SUBTOTAL(9,H304:H327)</f>
        <v>0</v>
      </c>
      <c r="I303" s="46" t="n">
        <f aca="false">SUBTOTAL(9,I304:I327)</f>
        <v>0</v>
      </c>
      <c r="J303" s="46" t="n">
        <f aca="false">SUBTOTAL(9,J304:J327)</f>
        <v>0</v>
      </c>
      <c r="K303" s="46" t="n">
        <f aca="false">SUBTOTAL(9,K304:K327)</f>
        <v>0</v>
      </c>
      <c r="L303" s="46" t="n">
        <f aca="false">SUBTOTAL(9,L304:L327)</f>
        <v>0</v>
      </c>
      <c r="M303" s="46" t="n">
        <f aca="false">SUBTOTAL(9,M304:M327)</f>
        <v>0</v>
      </c>
      <c r="N303" s="46" t="n">
        <f aca="false">SUBTOTAL(9,N304:N327)</f>
        <v>0</v>
      </c>
      <c r="O303" s="46" t="n">
        <f aca="false">SUBTOTAL(9,O304:O327)</f>
        <v>0</v>
      </c>
    </row>
    <row r="304" s="76" customFormat="true" ht="12.75" hidden="false" customHeight="false" outlineLevel="0" collapsed="false">
      <c r="A304" s="47" t="n">
        <f aca="false">IF(MAX(E304:P304)=0,IF(MIN(E304:P304)=0,3,2),2)</f>
        <v>3</v>
      </c>
      <c r="B304" s="90"/>
      <c r="C304" s="92" t="s">
        <v>227</v>
      </c>
      <c r="D304" s="75"/>
      <c r="E304" s="46" t="n">
        <f aca="false">SUBTOTAL(9,E305:E318)</f>
        <v>0</v>
      </c>
      <c r="F304" s="46" t="n">
        <f aca="false">SUBTOTAL(9,F305:F318)</f>
        <v>0</v>
      </c>
      <c r="G304" s="46" t="n">
        <f aca="false">SUBTOTAL(9,G305:G318)</f>
        <v>0</v>
      </c>
      <c r="H304" s="46" t="n">
        <f aca="false">SUBTOTAL(9,H305:H318)</f>
        <v>0</v>
      </c>
      <c r="I304" s="46" t="n">
        <f aca="false">SUBTOTAL(9,I305:I318)</f>
        <v>0</v>
      </c>
      <c r="J304" s="46" t="n">
        <f aca="false">SUBTOTAL(9,J305:J318)</f>
        <v>0</v>
      </c>
      <c r="K304" s="46" t="n">
        <f aca="false">SUBTOTAL(9,K305:K318)</f>
        <v>0</v>
      </c>
      <c r="L304" s="46" t="n">
        <f aca="false">SUBTOTAL(9,L305:L318)</f>
        <v>0</v>
      </c>
      <c r="M304" s="46" t="n">
        <f aca="false">SUBTOTAL(9,M305:M318)</f>
        <v>0</v>
      </c>
      <c r="N304" s="46" t="n">
        <f aca="false">SUBTOTAL(9,N305:N318)</f>
        <v>0</v>
      </c>
      <c r="O304" s="46" t="n">
        <f aca="false">SUBTOTAL(9,O305:O318)</f>
        <v>0</v>
      </c>
    </row>
    <row r="305" s="76" customFormat="true" ht="12.75" hidden="false" customHeight="false" outlineLevel="0" collapsed="false">
      <c r="A305" s="47" t="n">
        <f aca="false">IF(MAX(E305:P305)=0,IF(MIN(E305:P305)=0,3,2),2)</f>
        <v>3</v>
      </c>
      <c r="B305" s="81"/>
      <c r="C305" s="93" t="s">
        <v>228</v>
      </c>
      <c r="D305" s="83" t="s">
        <v>29</v>
      </c>
      <c r="E305" s="53" t="n">
        <f aca="false">SUM(B:E!E127:E127)</f>
        <v>0</v>
      </c>
      <c r="F305" s="53" t="n">
        <f aca="false">SUM(B:E!F127:F127)</f>
        <v>0</v>
      </c>
      <c r="G305" s="53" t="n">
        <f aca="false">SUM(B:E!G127:G127)</f>
        <v>0</v>
      </c>
      <c r="H305" s="53" t="n">
        <f aca="false">SUM(B:E!H127:H127)</f>
        <v>0</v>
      </c>
      <c r="I305" s="53" t="n">
        <f aca="false">SUM(B:E!I127:I127)</f>
        <v>0</v>
      </c>
      <c r="J305" s="53" t="n">
        <f aca="false">SUM(B:E!J127:J127)</f>
        <v>0</v>
      </c>
      <c r="K305" s="53" t="n">
        <f aca="false">SUM(B:E!K127:K127)</f>
        <v>0</v>
      </c>
      <c r="L305" s="53" t="n">
        <f aca="false">SUM(B:E!L127:L127)</f>
        <v>0</v>
      </c>
      <c r="M305" s="53" t="n">
        <f aca="false">SUM(B:E!M127:M127)</f>
        <v>0</v>
      </c>
      <c r="N305" s="53" t="n">
        <f aca="false">SUM(B:E!N127:N127)</f>
        <v>0</v>
      </c>
      <c r="O305" s="53" t="n">
        <f aca="false">SUM(B:E!O127:O127)</f>
        <v>0</v>
      </c>
    </row>
    <row r="306" s="76" customFormat="true" ht="12.75" hidden="false" customHeight="false" outlineLevel="0" collapsed="false">
      <c r="A306" s="47" t="n">
        <f aca="false">IF(MAX(E306:P306)=0,IF(MIN(E306:P306)=0,3,2),2)</f>
        <v>3</v>
      </c>
      <c r="B306" s="81"/>
      <c r="C306" s="94" t="s">
        <v>229</v>
      </c>
      <c r="D306" s="85" t="s">
        <v>194</v>
      </c>
      <c r="E306" s="46" t="n">
        <f aca="false">SUBTOTAL(9,E307:E310)</f>
        <v>0</v>
      </c>
      <c r="F306" s="46" t="n">
        <f aca="false">SUBTOTAL(9,F307:F310)</f>
        <v>0</v>
      </c>
      <c r="G306" s="46" t="n">
        <f aca="false">SUBTOTAL(9,G307:G310)</f>
        <v>0</v>
      </c>
      <c r="H306" s="46" t="n">
        <f aca="false">SUBTOTAL(9,H307:H310)</f>
        <v>0</v>
      </c>
      <c r="I306" s="46" t="n">
        <f aca="false">SUBTOTAL(9,I307:I310)</f>
        <v>0</v>
      </c>
      <c r="J306" s="46" t="n">
        <f aca="false">SUBTOTAL(9,J307:J310)</f>
        <v>0</v>
      </c>
      <c r="K306" s="46" t="n">
        <f aca="false">SUBTOTAL(9,K307:K310)</f>
        <v>0</v>
      </c>
      <c r="L306" s="46" t="n">
        <f aca="false">SUBTOTAL(9,L307:L310)</f>
        <v>0</v>
      </c>
      <c r="M306" s="46" t="n">
        <f aca="false">SUBTOTAL(9,M307:M310)</f>
        <v>0</v>
      </c>
      <c r="N306" s="46" t="n">
        <f aca="false">SUBTOTAL(9,N307:N310)</f>
        <v>0</v>
      </c>
      <c r="O306" s="46" t="n">
        <f aca="false">SUBTOTAL(9,O307:O310)</f>
        <v>0</v>
      </c>
    </row>
    <row r="307" s="76" customFormat="true" ht="25.5" hidden="false" customHeight="false" outlineLevel="0" collapsed="false">
      <c r="A307" s="47" t="n">
        <f aca="false">IF(MAX(E307:P307)=0,IF(MIN(E307:P307)=0,3,2),2)</f>
        <v>3</v>
      </c>
      <c r="B307" s="81"/>
      <c r="C307" s="95" t="s">
        <v>230</v>
      </c>
      <c r="D307" s="83" t="s">
        <v>196</v>
      </c>
      <c r="E307" s="53" t="n">
        <f aca="false">SUM(B:E!E129:E129)</f>
        <v>0</v>
      </c>
      <c r="F307" s="53" t="n">
        <f aca="false">SUM(B:E!F129:F129)</f>
        <v>0</v>
      </c>
      <c r="G307" s="53" t="n">
        <f aca="false">SUM(B:E!G129:G129)</f>
        <v>0</v>
      </c>
      <c r="H307" s="53" t="n">
        <f aca="false">SUM(B:E!H129:H129)</f>
        <v>0</v>
      </c>
      <c r="I307" s="53" t="n">
        <f aca="false">SUM(B:E!I129:I129)</f>
        <v>0</v>
      </c>
      <c r="J307" s="53" t="n">
        <f aca="false">SUM(B:E!J129:J129)</f>
        <v>0</v>
      </c>
      <c r="K307" s="53" t="n">
        <f aca="false">SUM(B:E!K129:K129)</f>
        <v>0</v>
      </c>
      <c r="L307" s="53" t="n">
        <f aca="false">SUM(B:E!L129:L129)</f>
        <v>0</v>
      </c>
      <c r="M307" s="53" t="n">
        <f aca="false">SUM(B:E!M129:M129)</f>
        <v>0</v>
      </c>
      <c r="N307" s="53" t="n">
        <f aca="false">SUM(B:E!N129:N129)</f>
        <v>0</v>
      </c>
      <c r="O307" s="53" t="n">
        <f aca="false">SUM(B:E!O129:O129)</f>
        <v>0</v>
      </c>
    </row>
    <row r="308" s="76" customFormat="true" ht="12.75" hidden="false" customHeight="false" outlineLevel="0" collapsed="false">
      <c r="A308" s="47" t="n">
        <f aca="false">IF(MAX(E308:P308)=0,IF(MIN(E308:P308)=0,3,2),2)</f>
        <v>3</v>
      </c>
      <c r="B308" s="81"/>
      <c r="C308" s="95" t="s">
        <v>232</v>
      </c>
      <c r="D308" s="83" t="s">
        <v>200</v>
      </c>
      <c r="E308" s="53" t="n">
        <f aca="false">SUM(B:E!E130:E130)</f>
        <v>0</v>
      </c>
      <c r="F308" s="53" t="n">
        <f aca="false">SUM(B:E!F130:F130)</f>
        <v>0</v>
      </c>
      <c r="G308" s="53" t="n">
        <f aca="false">SUM(B:E!G130:G130)</f>
        <v>0</v>
      </c>
      <c r="H308" s="53" t="n">
        <f aca="false">SUM(B:E!H130:H130)</f>
        <v>0</v>
      </c>
      <c r="I308" s="53" t="n">
        <f aca="false">SUM(B:E!I130:I130)</f>
        <v>0</v>
      </c>
      <c r="J308" s="53" t="n">
        <f aca="false">SUM(B:E!J130:J130)</f>
        <v>0</v>
      </c>
      <c r="K308" s="53" t="n">
        <f aca="false">SUM(B:E!K130:K130)</f>
        <v>0</v>
      </c>
      <c r="L308" s="53" t="n">
        <f aca="false">SUM(B:E!L130:L130)</f>
        <v>0</v>
      </c>
      <c r="M308" s="53" t="n">
        <f aca="false">SUM(B:E!M130:M130)</f>
        <v>0</v>
      </c>
      <c r="N308" s="53" t="n">
        <f aca="false">SUM(B:E!N130:N130)</f>
        <v>0</v>
      </c>
      <c r="O308" s="53" t="n">
        <f aca="false">SUM(B:E!O130:O130)</f>
        <v>0</v>
      </c>
    </row>
    <row r="309" s="76" customFormat="true" ht="12.75" hidden="false" customHeight="false" outlineLevel="0" collapsed="false">
      <c r="A309" s="47" t="n">
        <f aca="false">IF(MAX(E309:P309)=0,IF(MIN(E309:P309)=0,3,2),2)</f>
        <v>3</v>
      </c>
      <c r="B309" s="81"/>
      <c r="C309" s="95" t="s">
        <v>233</v>
      </c>
      <c r="D309" s="83" t="s">
        <v>202</v>
      </c>
      <c r="E309" s="53" t="n">
        <f aca="false">SUM(B:E!E131:E131)</f>
        <v>0</v>
      </c>
      <c r="F309" s="53" t="n">
        <f aca="false">SUM(B:E!F131:F131)</f>
        <v>0</v>
      </c>
      <c r="G309" s="53" t="n">
        <f aca="false">SUM(B:E!G131:G131)</f>
        <v>0</v>
      </c>
      <c r="H309" s="53" t="n">
        <f aca="false">SUM(B:E!H131:H131)</f>
        <v>0</v>
      </c>
      <c r="I309" s="53" t="n">
        <f aca="false">SUM(B:E!I131:I131)</f>
        <v>0</v>
      </c>
      <c r="J309" s="53" t="n">
        <f aca="false">SUM(B:E!J131:J131)</f>
        <v>0</v>
      </c>
      <c r="K309" s="53" t="n">
        <f aca="false">SUM(B:E!K131:K131)</f>
        <v>0</v>
      </c>
      <c r="L309" s="53" t="n">
        <f aca="false">SUM(B:E!L131:L131)</f>
        <v>0</v>
      </c>
      <c r="M309" s="53" t="n">
        <f aca="false">SUM(B:E!M131:M131)</f>
        <v>0</v>
      </c>
      <c r="N309" s="53" t="n">
        <f aca="false">SUM(B:E!N131:N131)</f>
        <v>0</v>
      </c>
      <c r="O309" s="53" t="n">
        <f aca="false">SUM(B:E!O131:O131)</f>
        <v>0</v>
      </c>
    </row>
    <row r="310" s="76" customFormat="true" ht="25.5" hidden="false" customHeight="false" outlineLevel="0" collapsed="false">
      <c r="A310" s="47" t="n">
        <f aca="false">IF(MAX(E310:P310)=0,IF(MIN(E310:P310)=0,3,2),2)</f>
        <v>3</v>
      </c>
      <c r="B310" s="81"/>
      <c r="C310" s="95" t="s">
        <v>234</v>
      </c>
      <c r="D310" s="83" t="s">
        <v>204</v>
      </c>
      <c r="E310" s="53" t="n">
        <f aca="false">SUM(B:E!E132:E132)</f>
        <v>0</v>
      </c>
      <c r="F310" s="53" t="n">
        <f aca="false">SUM(B:E!F132:F132)</f>
        <v>0</v>
      </c>
      <c r="G310" s="53" t="n">
        <f aca="false">SUM(B:E!G132:G132)</f>
        <v>0</v>
      </c>
      <c r="H310" s="53" t="n">
        <f aca="false">SUM(B:E!H132:H132)</f>
        <v>0</v>
      </c>
      <c r="I310" s="53" t="n">
        <f aca="false">SUM(B:E!I132:I132)</f>
        <v>0</v>
      </c>
      <c r="J310" s="53" t="n">
        <f aca="false">SUM(B:E!J132:J132)</f>
        <v>0</v>
      </c>
      <c r="K310" s="53" t="n">
        <f aca="false">SUM(B:E!K132:K132)</f>
        <v>0</v>
      </c>
      <c r="L310" s="53" t="n">
        <f aca="false">SUM(B:E!L132:L132)</f>
        <v>0</v>
      </c>
      <c r="M310" s="53" t="n">
        <f aca="false">SUM(B:E!M132:M132)</f>
        <v>0</v>
      </c>
      <c r="N310" s="53" t="n">
        <f aca="false">SUM(B:E!N132:N132)</f>
        <v>0</v>
      </c>
      <c r="O310" s="53" t="n">
        <f aca="false">SUM(B:E!O132:O132)</f>
        <v>0</v>
      </c>
    </row>
    <row r="311" s="76" customFormat="true" ht="12.75" hidden="false" customHeight="false" outlineLevel="0" collapsed="false">
      <c r="A311" s="47" t="n">
        <f aca="false">IF(MAX(E311:P311)=0,IF(MIN(E311:P311)=0,3,2),2)</f>
        <v>3</v>
      </c>
      <c r="B311" s="81"/>
      <c r="C311" s="96" t="s">
        <v>235</v>
      </c>
      <c r="D311" s="83" t="s">
        <v>33</v>
      </c>
      <c r="E311" s="53" t="n">
        <f aca="false">SUM(B:E!E133:E133)</f>
        <v>0</v>
      </c>
      <c r="F311" s="53" t="n">
        <f aca="false">SUM(B:E!F133:F133)</f>
        <v>0</v>
      </c>
      <c r="G311" s="53" t="n">
        <f aca="false">SUM(B:E!G133:G133)</f>
        <v>0</v>
      </c>
      <c r="H311" s="53" t="n">
        <f aca="false">SUM(B:E!H133:H133)</f>
        <v>0</v>
      </c>
      <c r="I311" s="53" t="n">
        <f aca="false">SUM(B:E!I133:I133)</f>
        <v>0</v>
      </c>
      <c r="J311" s="53" t="n">
        <f aca="false">SUM(B:E!J133:J133)</f>
        <v>0</v>
      </c>
      <c r="K311" s="53" t="n">
        <f aca="false">SUM(B:E!K133:K133)</f>
        <v>0</v>
      </c>
      <c r="L311" s="53" t="n">
        <f aca="false">SUM(B:E!L133:L133)</f>
        <v>0</v>
      </c>
      <c r="M311" s="53" t="n">
        <f aca="false">SUM(B:E!M133:M133)</f>
        <v>0</v>
      </c>
      <c r="N311" s="53" t="n">
        <f aca="false">SUM(B:E!N133:N133)</f>
        <v>0</v>
      </c>
      <c r="O311" s="53" t="n">
        <f aca="false">SUM(B:E!O133:O133)</f>
        <v>0</v>
      </c>
    </row>
    <row r="312" s="76" customFormat="true" ht="12.75" hidden="false" customHeight="false" outlineLevel="0" collapsed="false">
      <c r="A312" s="47" t="n">
        <f aca="false">IF(MAX(E312:P312)=0,IF(MIN(E312:P312)=0,3,2),2)</f>
        <v>3</v>
      </c>
      <c r="B312" s="81"/>
      <c r="C312" s="93" t="s">
        <v>236</v>
      </c>
      <c r="D312" s="83" t="s">
        <v>49</v>
      </c>
      <c r="E312" s="53" t="n">
        <f aca="false">SUM(B:E!E134:E134)</f>
        <v>0</v>
      </c>
      <c r="F312" s="53" t="n">
        <f aca="false">SUM(B:E!F134:F134)</f>
        <v>0</v>
      </c>
      <c r="G312" s="53" t="n">
        <f aca="false">SUM(B:E!G134:G134)</f>
        <v>0</v>
      </c>
      <c r="H312" s="53" t="n">
        <f aca="false">SUM(B:E!H134:H134)</f>
        <v>0</v>
      </c>
      <c r="I312" s="53" t="n">
        <f aca="false">SUM(B:E!I134:I134)</f>
        <v>0</v>
      </c>
      <c r="J312" s="53" t="n">
        <f aca="false">SUM(B:E!J134:J134)</f>
        <v>0</v>
      </c>
      <c r="K312" s="53" t="n">
        <f aca="false">SUM(B:E!K134:K134)</f>
        <v>0</v>
      </c>
      <c r="L312" s="53" t="n">
        <f aca="false">SUM(B:E!L134:L134)</f>
        <v>0</v>
      </c>
      <c r="M312" s="53" t="n">
        <f aca="false">SUM(B:E!M134:M134)</f>
        <v>0</v>
      </c>
      <c r="N312" s="53" t="n">
        <f aca="false">SUM(B:E!N134:N134)</f>
        <v>0</v>
      </c>
      <c r="O312" s="53" t="n">
        <f aca="false">SUM(B:E!O134:O134)</f>
        <v>0</v>
      </c>
    </row>
    <row r="313" s="76" customFormat="true" ht="12.75" hidden="false" customHeight="false" outlineLevel="0" collapsed="false">
      <c r="A313" s="47" t="n">
        <f aca="false">IF(MAX(E313:P313)=0,IF(MIN(E313:P313)=0,3,2),2)</f>
        <v>3</v>
      </c>
      <c r="B313" s="81"/>
      <c r="C313" s="97" t="s">
        <v>237</v>
      </c>
      <c r="D313" s="85" t="s">
        <v>71</v>
      </c>
      <c r="E313" s="53" t="n">
        <f aca="false">SUM(B:E!E135:E135)</f>
        <v>0</v>
      </c>
      <c r="F313" s="53" t="n">
        <f aca="false">SUM(B:E!F135:F135)</f>
        <v>0</v>
      </c>
      <c r="G313" s="53" t="n">
        <f aca="false">SUM(B:E!G135:G135)</f>
        <v>0</v>
      </c>
      <c r="H313" s="53" t="n">
        <f aca="false">SUM(B:E!H135:H135)</f>
        <v>0</v>
      </c>
      <c r="I313" s="53" t="n">
        <f aca="false">SUM(B:E!I135:I135)</f>
        <v>0</v>
      </c>
      <c r="J313" s="53" t="n">
        <f aca="false">SUM(B:E!J135:J135)</f>
        <v>0</v>
      </c>
      <c r="K313" s="53" t="n">
        <f aca="false">SUM(B:E!K135:K135)</f>
        <v>0</v>
      </c>
      <c r="L313" s="53" t="n">
        <f aca="false">SUM(B:E!L135:L135)</f>
        <v>0</v>
      </c>
      <c r="M313" s="53" t="n">
        <f aca="false">SUM(B:E!M135:M135)</f>
        <v>0</v>
      </c>
      <c r="N313" s="53" t="n">
        <f aca="false">SUM(B:E!N135:N135)</f>
        <v>0</v>
      </c>
      <c r="O313" s="53" t="n">
        <f aca="false">SUM(B:E!O135:O135)</f>
        <v>0</v>
      </c>
    </row>
    <row r="314" s="76" customFormat="true" ht="12.75" hidden="false" customHeight="false" outlineLevel="0" collapsed="false">
      <c r="A314" s="47" t="n">
        <f aca="false">IF(MAX(E314:P314)=0,IF(MIN(E314:P314)=0,3,2),2)</f>
        <v>3</v>
      </c>
      <c r="B314" s="86"/>
      <c r="C314" s="98" t="s">
        <v>243</v>
      </c>
      <c r="D314" s="89" t="s">
        <v>106</v>
      </c>
      <c r="E314" s="53" t="n">
        <f aca="false">SUM(B:E!E136:E136)</f>
        <v>0</v>
      </c>
      <c r="F314" s="53" t="n">
        <f aca="false">SUM(B:E!F136:F136)</f>
        <v>0</v>
      </c>
      <c r="G314" s="53" t="n">
        <f aca="false">SUM(B:E!G136:G136)</f>
        <v>0</v>
      </c>
      <c r="H314" s="53" t="n">
        <f aca="false">SUM(B:E!H136:H136)</f>
        <v>0</v>
      </c>
      <c r="I314" s="53" t="n">
        <f aca="false">SUM(B:E!I136:I136)</f>
        <v>0</v>
      </c>
      <c r="J314" s="53" t="n">
        <f aca="false">SUM(B:E!J136:J136)</f>
        <v>0</v>
      </c>
      <c r="K314" s="53" t="n">
        <f aca="false">SUM(B:E!K136:K136)</f>
        <v>0</v>
      </c>
      <c r="L314" s="53" t="n">
        <f aca="false">SUM(B:E!L136:L136)</f>
        <v>0</v>
      </c>
      <c r="M314" s="53" t="n">
        <f aca="false">SUM(B:E!M136:M136)</f>
        <v>0</v>
      </c>
      <c r="N314" s="53" t="n">
        <f aca="false">SUM(B:E!N136:N136)</f>
        <v>0</v>
      </c>
      <c r="O314" s="53" t="n">
        <f aca="false">SUM(B:E!O136:O136)</f>
        <v>0</v>
      </c>
    </row>
    <row r="315" s="76" customFormat="true" ht="12.75" hidden="false" customHeight="false" outlineLevel="0" collapsed="false">
      <c r="A315" s="47" t="n">
        <f aca="false">IF(MAX(E315:P315)=0,IF(MIN(E315:P315)=0,3,2),2)</f>
        <v>3</v>
      </c>
      <c r="B315" s="86"/>
      <c r="C315" s="98" t="s">
        <v>245</v>
      </c>
      <c r="D315" s="89" t="s">
        <v>119</v>
      </c>
      <c r="E315" s="53" t="n">
        <f aca="false">SUM(B:E!E137:E137)</f>
        <v>0</v>
      </c>
      <c r="F315" s="53" t="n">
        <f aca="false">SUM(B:E!F137:F137)</f>
        <v>0</v>
      </c>
      <c r="G315" s="53" t="n">
        <f aca="false">SUM(B:E!G137:G137)</f>
        <v>0</v>
      </c>
      <c r="H315" s="53" t="n">
        <f aca="false">SUM(B:E!H137:H137)</f>
        <v>0</v>
      </c>
      <c r="I315" s="53" t="n">
        <f aca="false">SUM(B:E!I137:I137)</f>
        <v>0</v>
      </c>
      <c r="J315" s="53" t="n">
        <f aca="false">SUM(B:E!J137:J137)</f>
        <v>0</v>
      </c>
      <c r="K315" s="53" t="n">
        <f aca="false">SUM(B:E!K137:K137)</f>
        <v>0</v>
      </c>
      <c r="L315" s="53" t="n">
        <f aca="false">SUM(B:E!L137:L137)</f>
        <v>0</v>
      </c>
      <c r="M315" s="53" t="n">
        <f aca="false">SUM(B:E!M137:M137)</f>
        <v>0</v>
      </c>
      <c r="N315" s="53" t="n">
        <f aca="false">SUM(B:E!N137:N137)</f>
        <v>0</v>
      </c>
      <c r="O315" s="53" t="n">
        <f aca="false">SUM(B:E!O137:O137)</f>
        <v>0</v>
      </c>
    </row>
    <row r="316" customFormat="false" ht="12.75" hidden="false" customHeight="false" outlineLevel="0" collapsed="false">
      <c r="A316" s="47" t="n">
        <f aca="false">IF(MAX(E316:P316)=0,IF(MIN(E316:P316)=0,3,2),2)</f>
        <v>3</v>
      </c>
      <c r="B316" s="86"/>
      <c r="C316" s="98" t="s">
        <v>246</v>
      </c>
      <c r="D316" s="89" t="s">
        <v>247</v>
      </c>
      <c r="E316" s="53" t="n">
        <f aca="false">SUM(B:E!E138:E138)</f>
        <v>0</v>
      </c>
      <c r="F316" s="53" t="n">
        <f aca="false">SUM(B:E!F138:F138)</f>
        <v>0</v>
      </c>
      <c r="G316" s="53" t="n">
        <f aca="false">SUM(B:E!G138:G138)</f>
        <v>0</v>
      </c>
      <c r="H316" s="53" t="n">
        <f aca="false">SUM(B:E!H138:H138)</f>
        <v>0</v>
      </c>
      <c r="I316" s="53" t="n">
        <f aca="false">SUM(B:E!I138:I138)</f>
        <v>0</v>
      </c>
      <c r="J316" s="53" t="n">
        <f aca="false">SUM(B:E!J138:J138)</f>
        <v>0</v>
      </c>
      <c r="K316" s="53" t="n">
        <f aca="false">SUM(B:E!K138:K138)</f>
        <v>0</v>
      </c>
      <c r="L316" s="53" t="n">
        <f aca="false">SUM(B:E!L138:L138)</f>
        <v>0</v>
      </c>
      <c r="M316" s="53" t="n">
        <f aca="false">SUM(B:E!M138:M138)</f>
        <v>0</v>
      </c>
      <c r="N316" s="53" t="n">
        <f aca="false">SUM(B:E!N138:N138)</f>
        <v>0</v>
      </c>
      <c r="O316" s="53" t="n">
        <f aca="false">SUM(B:E!O138:O138)</f>
        <v>0</v>
      </c>
    </row>
    <row r="317" customFormat="false" ht="25.5" hidden="false" customHeight="false" outlineLevel="0" collapsed="false">
      <c r="A317" s="47" t="n">
        <f aca="false">IF(MAX(E317:P317)=0,IF(MIN(E317:P317)=0,3,2),2)</f>
        <v>3</v>
      </c>
      <c r="B317" s="86"/>
      <c r="C317" s="98" t="s">
        <v>250</v>
      </c>
      <c r="D317" s="89" t="s">
        <v>123</v>
      </c>
      <c r="E317" s="53" t="n">
        <f aca="false">SUM(B:E!E139:E139)</f>
        <v>0</v>
      </c>
      <c r="F317" s="53" t="n">
        <f aca="false">SUM(B:E!F139:F139)</f>
        <v>0</v>
      </c>
      <c r="G317" s="53" t="n">
        <f aca="false">SUM(B:E!G139:G139)</f>
        <v>0</v>
      </c>
      <c r="H317" s="53" t="n">
        <f aca="false">SUM(B:E!H139:H139)</f>
        <v>0</v>
      </c>
      <c r="I317" s="53" t="n">
        <f aca="false">SUM(B:E!I139:I139)</f>
        <v>0</v>
      </c>
      <c r="J317" s="53" t="n">
        <f aca="false">SUM(B:E!J139:J139)</f>
        <v>0</v>
      </c>
      <c r="K317" s="53" t="n">
        <f aca="false">SUM(B:E!K139:K139)</f>
        <v>0</v>
      </c>
      <c r="L317" s="53" t="n">
        <f aca="false">SUM(B:E!L139:L139)</f>
        <v>0</v>
      </c>
      <c r="M317" s="53" t="n">
        <f aca="false">SUM(B:E!M139:M139)</f>
        <v>0</v>
      </c>
      <c r="N317" s="53" t="n">
        <f aca="false">SUM(B:E!N139:N139)</f>
        <v>0</v>
      </c>
      <c r="O317" s="53" t="n">
        <f aca="false">SUM(B:E!O139:O139)</f>
        <v>0</v>
      </c>
    </row>
    <row r="318" customFormat="false" ht="25.5" hidden="false" customHeight="false" outlineLevel="0" collapsed="false">
      <c r="A318" s="47" t="n">
        <f aca="false">IF(MAX(E318:P318)=0,IF(MIN(E318:P318)=0,3,2),2)</f>
        <v>3</v>
      </c>
      <c r="B318" s="86"/>
      <c r="C318" s="98" t="s">
        <v>251</v>
      </c>
      <c r="D318" s="89" t="s">
        <v>129</v>
      </c>
      <c r="E318" s="53" t="n">
        <f aca="false">SUM(B:E!E140:E140)</f>
        <v>0</v>
      </c>
      <c r="F318" s="53" t="n">
        <f aca="false">SUM(B:E!F140:F140)</f>
        <v>0</v>
      </c>
      <c r="G318" s="53" t="n">
        <f aca="false">SUM(B:E!G140:G140)</f>
        <v>0</v>
      </c>
      <c r="H318" s="53" t="n">
        <f aca="false">SUM(B:E!H140:H140)</f>
        <v>0</v>
      </c>
      <c r="I318" s="53" t="n">
        <f aca="false">SUM(B:E!I140:I140)</f>
        <v>0</v>
      </c>
      <c r="J318" s="53" t="n">
        <f aca="false">SUM(B:E!J140:J140)</f>
        <v>0</v>
      </c>
      <c r="K318" s="53" t="n">
        <f aca="false">SUM(B:E!K140:K140)</f>
        <v>0</v>
      </c>
      <c r="L318" s="53" t="n">
        <f aca="false">SUM(B:E!L140:L140)</f>
        <v>0</v>
      </c>
      <c r="M318" s="53" t="n">
        <f aca="false">SUM(B:E!M140:M140)</f>
        <v>0</v>
      </c>
      <c r="N318" s="53" t="n">
        <f aca="false">SUM(B:E!N140:N140)</f>
        <v>0</v>
      </c>
      <c r="O318" s="53" t="n">
        <f aca="false">SUM(B:E!O140:O140)</f>
        <v>0</v>
      </c>
    </row>
    <row r="319" customFormat="false" ht="12.75" hidden="false" customHeight="false" outlineLevel="0" collapsed="false">
      <c r="A319" s="47" t="n">
        <f aca="false">IF(MAX(E319:P319)=0,IF(MIN(E319:P319)=0,3,2),2)</f>
        <v>3</v>
      </c>
      <c r="B319" s="86"/>
      <c r="C319" s="100" t="s">
        <v>252</v>
      </c>
      <c r="D319" s="101" t="s">
        <v>253</v>
      </c>
      <c r="E319" s="46" t="n">
        <f aca="false">SUBTOTAL(9,E320:E321)</f>
        <v>0</v>
      </c>
      <c r="F319" s="46" t="n">
        <f aca="false">SUBTOTAL(9,F320:F321)</f>
        <v>0</v>
      </c>
      <c r="G319" s="46" t="n">
        <f aca="false">SUBTOTAL(9,G320:G321)</f>
        <v>0</v>
      </c>
      <c r="H319" s="46" t="n">
        <f aca="false">SUBTOTAL(9,H320:H321)</f>
        <v>0</v>
      </c>
      <c r="I319" s="46" t="n">
        <f aca="false">SUBTOTAL(9,I320:I321)</f>
        <v>0</v>
      </c>
      <c r="J319" s="46" t="n">
        <f aca="false">SUBTOTAL(9,J320:J321)</f>
        <v>0</v>
      </c>
      <c r="K319" s="46" t="n">
        <f aca="false">SUBTOTAL(9,K320:K321)</f>
        <v>0</v>
      </c>
      <c r="L319" s="46" t="n">
        <f aca="false">SUBTOTAL(9,L320:L321)</f>
        <v>0</v>
      </c>
      <c r="M319" s="46" t="n">
        <f aca="false">SUBTOTAL(9,M320:M321)</f>
        <v>0</v>
      </c>
      <c r="N319" s="46" t="n">
        <f aca="false">SUBTOTAL(9,N320:N321)</f>
        <v>0</v>
      </c>
      <c r="O319" s="46" t="n">
        <f aca="false">SUBTOTAL(9,O320:O321)</f>
        <v>0</v>
      </c>
    </row>
    <row r="320" customFormat="false" ht="12.75" hidden="false" customHeight="false" outlineLevel="0" collapsed="false">
      <c r="A320" s="47" t="n">
        <f aca="false">IF(MAX(E320:P320)=0,IF(MIN(E320:P320)=0,3,2),2)</f>
        <v>3</v>
      </c>
      <c r="B320" s="86"/>
      <c r="C320" s="103" t="s">
        <v>254</v>
      </c>
      <c r="D320" s="101" t="s">
        <v>255</v>
      </c>
      <c r="E320" s="53" t="n">
        <f aca="false">SUM(B:E!E142:E142)</f>
        <v>0</v>
      </c>
      <c r="F320" s="53" t="n">
        <f aca="false">SUM(B:E!F142:F142)</f>
        <v>0</v>
      </c>
      <c r="G320" s="53" t="n">
        <f aca="false">SUM(B:E!G142:G142)</f>
        <v>0</v>
      </c>
      <c r="H320" s="53" t="n">
        <f aca="false">SUM(B:E!H142:H142)</f>
        <v>0</v>
      </c>
      <c r="I320" s="53" t="n">
        <f aca="false">SUM(B:E!I142:I142)</f>
        <v>0</v>
      </c>
      <c r="J320" s="53" t="n">
        <f aca="false">SUM(B:E!J142:J142)</f>
        <v>0</v>
      </c>
      <c r="K320" s="53" t="n">
        <f aca="false">SUM(B:E!K142:K142)</f>
        <v>0</v>
      </c>
      <c r="L320" s="53" t="n">
        <f aca="false">SUM(B:E!L142:L142)</f>
        <v>0</v>
      </c>
      <c r="M320" s="53" t="n">
        <f aca="false">SUM(B:E!M142:M142)</f>
        <v>0</v>
      </c>
      <c r="N320" s="53" t="n">
        <f aca="false">SUM(B:E!N142:N142)</f>
        <v>0</v>
      </c>
      <c r="O320" s="53" t="n">
        <f aca="false">SUM(B:E!O142:O142)</f>
        <v>0</v>
      </c>
    </row>
    <row r="321" customFormat="false" ht="12.75" hidden="false" customHeight="false" outlineLevel="0" collapsed="false">
      <c r="A321" s="47" t="n">
        <f aca="false">IF(MAX(E321:P321)=0,IF(MIN(E321:P321)=0,3,2),2)</f>
        <v>3</v>
      </c>
      <c r="B321" s="86"/>
      <c r="C321" s="103" t="s">
        <v>256</v>
      </c>
      <c r="D321" s="101" t="s">
        <v>257</v>
      </c>
      <c r="E321" s="53" t="n">
        <f aca="false">SUM(B:E!E143:E143)</f>
        <v>0</v>
      </c>
      <c r="F321" s="53" t="n">
        <f aca="false">SUM(B:E!F143:F143)</f>
        <v>0</v>
      </c>
      <c r="G321" s="53" t="n">
        <f aca="false">SUM(B:E!G143:G143)</f>
        <v>0</v>
      </c>
      <c r="H321" s="53" t="n">
        <f aca="false">SUM(B:E!H143:H143)</f>
        <v>0</v>
      </c>
      <c r="I321" s="53" t="n">
        <f aca="false">SUM(B:E!I143:I143)</f>
        <v>0</v>
      </c>
      <c r="J321" s="53" t="n">
        <f aca="false">SUM(B:E!J143:J143)</f>
        <v>0</v>
      </c>
      <c r="K321" s="53" t="n">
        <f aca="false">SUM(B:E!K143:K143)</f>
        <v>0</v>
      </c>
      <c r="L321" s="53" t="n">
        <f aca="false">SUM(B:E!L143:L143)</f>
        <v>0</v>
      </c>
      <c r="M321" s="53" t="n">
        <f aca="false">SUM(B:E!M143:M143)</f>
        <v>0</v>
      </c>
      <c r="N321" s="53" t="n">
        <f aca="false">SUM(B:E!N143:N143)</f>
        <v>0</v>
      </c>
      <c r="O321" s="53" t="n">
        <f aca="false">SUM(B:E!O143:O143)</f>
        <v>0</v>
      </c>
    </row>
    <row r="322" customFormat="false" ht="12.75" hidden="false" customHeight="false" outlineLevel="0" collapsed="false">
      <c r="A322" s="47" t="n">
        <f aca="false">IF(MAX(E322:P322)=0,IF(MIN(E322:P322)=0,3,2),2)</f>
        <v>3</v>
      </c>
      <c r="B322" s="90"/>
      <c r="C322" s="92" t="s">
        <v>258</v>
      </c>
      <c r="D322" s="89"/>
      <c r="E322" s="46" t="n">
        <f aca="false">SUBTOTAL(9,E323:E327)</f>
        <v>0</v>
      </c>
      <c r="F322" s="46" t="n">
        <f aca="false">SUBTOTAL(9,F323:F327)</f>
        <v>0</v>
      </c>
      <c r="G322" s="46" t="n">
        <f aca="false">SUBTOTAL(9,G323:G327)</f>
        <v>0</v>
      </c>
      <c r="H322" s="46" t="n">
        <f aca="false">SUBTOTAL(9,H323:H327)</f>
        <v>0</v>
      </c>
      <c r="I322" s="46" t="n">
        <f aca="false">SUBTOTAL(9,I323:I327)</f>
        <v>0</v>
      </c>
      <c r="J322" s="46" t="n">
        <f aca="false">SUBTOTAL(9,J323:J327)</f>
        <v>0</v>
      </c>
      <c r="K322" s="46" t="n">
        <f aca="false">SUBTOTAL(9,K323:K327)</f>
        <v>0</v>
      </c>
      <c r="L322" s="46" t="n">
        <f aca="false">SUBTOTAL(9,L323:L327)</f>
        <v>0</v>
      </c>
      <c r="M322" s="46" t="n">
        <f aca="false">SUBTOTAL(9,M323:M327)</f>
        <v>0</v>
      </c>
      <c r="N322" s="46" t="n">
        <f aca="false">SUBTOTAL(9,N323:N327)</f>
        <v>0</v>
      </c>
      <c r="O322" s="46" t="n">
        <f aca="false">SUBTOTAL(9,O323:O327)</f>
        <v>0</v>
      </c>
    </row>
    <row r="323" customFormat="false" ht="12.75" hidden="false" customHeight="false" outlineLevel="0" collapsed="false">
      <c r="A323" s="47" t="n">
        <f aca="false">IF(MAX(E323:P323)=0,IF(MIN(E323:P323)=0,3,2),2)</f>
        <v>3</v>
      </c>
      <c r="B323" s="86"/>
      <c r="C323" s="98" t="s">
        <v>259</v>
      </c>
      <c r="D323" s="89" t="s">
        <v>216</v>
      </c>
      <c r="E323" s="53" t="n">
        <f aca="false">SUM(B:E!E145:E145)</f>
        <v>0</v>
      </c>
      <c r="F323" s="53" t="n">
        <f aca="false">SUM(B:E!F145:F145)</f>
        <v>0</v>
      </c>
      <c r="G323" s="53" t="n">
        <f aca="false">SUM(B:E!G145:G145)</f>
        <v>0</v>
      </c>
      <c r="H323" s="53" t="n">
        <f aca="false">SUM(B:E!H145:H145)</f>
        <v>0</v>
      </c>
      <c r="I323" s="53" t="n">
        <f aca="false">SUM(B:E!I145:I145)</f>
        <v>0</v>
      </c>
      <c r="J323" s="53" t="n">
        <f aca="false">SUM(B:E!J145:J145)</f>
        <v>0</v>
      </c>
      <c r="K323" s="53" t="n">
        <f aca="false">SUM(B:E!K145:K145)</f>
        <v>0</v>
      </c>
      <c r="L323" s="53" t="n">
        <f aca="false">SUM(B:E!L145:L145)</f>
        <v>0</v>
      </c>
      <c r="M323" s="53" t="n">
        <f aca="false">SUM(B:E!M145:M145)</f>
        <v>0</v>
      </c>
      <c r="N323" s="53" t="n">
        <f aca="false">SUM(B:E!N145:N145)</f>
        <v>0</v>
      </c>
      <c r="O323" s="53" t="n">
        <f aca="false">SUM(B:E!O145:O145)</f>
        <v>0</v>
      </c>
    </row>
    <row r="324" customFormat="false" ht="12.75" hidden="false" customHeight="false" outlineLevel="0" collapsed="false">
      <c r="A324" s="47" t="n">
        <f aca="false">IF(MAX(E324:P324)=0,IF(MIN(E324:P324)=0,3,2),2)</f>
        <v>3</v>
      </c>
      <c r="B324" s="86"/>
      <c r="C324" s="98" t="s">
        <v>260</v>
      </c>
      <c r="D324" s="89" t="s">
        <v>218</v>
      </c>
      <c r="E324" s="53" t="n">
        <f aca="false">SUM(B:E!E146:E146)</f>
        <v>0</v>
      </c>
      <c r="F324" s="53" t="n">
        <f aca="false">SUM(B:E!F146:F146)</f>
        <v>0</v>
      </c>
      <c r="G324" s="53" t="n">
        <f aca="false">SUM(B:E!G146:G146)</f>
        <v>0</v>
      </c>
      <c r="H324" s="53" t="n">
        <f aca="false">SUM(B:E!H146:H146)</f>
        <v>0</v>
      </c>
      <c r="I324" s="53" t="n">
        <f aca="false">SUM(B:E!I146:I146)</f>
        <v>0</v>
      </c>
      <c r="J324" s="53" t="n">
        <f aca="false">SUM(B:E!J146:J146)</f>
        <v>0</v>
      </c>
      <c r="K324" s="53" t="n">
        <f aca="false">SUM(B:E!K146:K146)</f>
        <v>0</v>
      </c>
      <c r="L324" s="53" t="n">
        <f aca="false">SUM(B:E!L146:L146)</f>
        <v>0</v>
      </c>
      <c r="M324" s="53" t="n">
        <f aca="false">SUM(B:E!M146:M146)</f>
        <v>0</v>
      </c>
      <c r="N324" s="53" t="n">
        <f aca="false">SUM(B:E!N146:N146)</f>
        <v>0</v>
      </c>
      <c r="O324" s="53" t="n">
        <f aca="false">SUM(B:E!O146:O146)</f>
        <v>0</v>
      </c>
    </row>
    <row r="325" customFormat="false" ht="12.75" hidden="false" customHeight="false" outlineLevel="0" collapsed="false">
      <c r="A325" s="47" t="n">
        <f aca="false">IF(MAX(E325:P325)=0,IF(MIN(E325:P325)=0,3,2),2)</f>
        <v>3</v>
      </c>
      <c r="B325" s="86"/>
      <c r="C325" s="98" t="s">
        <v>261</v>
      </c>
      <c r="D325" s="89" t="s">
        <v>220</v>
      </c>
      <c r="E325" s="53" t="n">
        <f aca="false">SUM(B:E!E147:E147)</f>
        <v>0</v>
      </c>
      <c r="F325" s="53" t="n">
        <f aca="false">SUM(B:E!F147:F147)</f>
        <v>0</v>
      </c>
      <c r="G325" s="53" t="n">
        <f aca="false">SUM(B:E!G147:G147)</f>
        <v>0</v>
      </c>
      <c r="H325" s="53" t="n">
        <f aca="false">SUM(B:E!H147:H147)</f>
        <v>0</v>
      </c>
      <c r="I325" s="53" t="n">
        <f aca="false">SUM(B:E!I147:I147)</f>
        <v>0</v>
      </c>
      <c r="J325" s="53" t="n">
        <f aca="false">SUM(B:E!J147:J147)</f>
        <v>0</v>
      </c>
      <c r="K325" s="53" t="n">
        <f aca="false">SUM(B:E!K147:K147)</f>
        <v>0</v>
      </c>
      <c r="L325" s="53" t="n">
        <f aca="false">SUM(B:E!L147:L147)</f>
        <v>0</v>
      </c>
      <c r="M325" s="53" t="n">
        <f aca="false">SUM(B:E!M147:M147)</f>
        <v>0</v>
      </c>
      <c r="N325" s="53" t="n">
        <f aca="false">SUM(B:E!N147:N147)</f>
        <v>0</v>
      </c>
      <c r="O325" s="53" t="n">
        <f aca="false">SUM(B:E!O147:O147)</f>
        <v>0</v>
      </c>
    </row>
    <row r="326" customFormat="false" ht="12.75" hidden="false" customHeight="false" outlineLevel="0" collapsed="false">
      <c r="A326" s="47" t="n">
        <f aca="false">IF(MAX(E326:P326)=0,IF(MIN(E326:P326)=0,3,2),2)</f>
        <v>3</v>
      </c>
      <c r="B326" s="86"/>
      <c r="C326" s="98" t="s">
        <v>262</v>
      </c>
      <c r="D326" s="89" t="s">
        <v>222</v>
      </c>
      <c r="E326" s="53" t="n">
        <f aca="false">SUM(B:E!E148:E148)</f>
        <v>0</v>
      </c>
      <c r="F326" s="53" t="n">
        <f aca="false">SUM(B:E!F148:F148)</f>
        <v>0</v>
      </c>
      <c r="G326" s="53" t="n">
        <f aca="false">SUM(B:E!G148:G148)</f>
        <v>0</v>
      </c>
      <c r="H326" s="53" t="n">
        <f aca="false">SUM(B:E!H148:H148)</f>
        <v>0</v>
      </c>
      <c r="I326" s="53" t="n">
        <f aca="false">SUM(B:E!I148:I148)</f>
        <v>0</v>
      </c>
      <c r="J326" s="53" t="n">
        <f aca="false">SUM(B:E!J148:J148)</f>
        <v>0</v>
      </c>
      <c r="K326" s="53" t="n">
        <f aca="false">SUM(B:E!K148:K148)</f>
        <v>0</v>
      </c>
      <c r="L326" s="53" t="n">
        <f aca="false">SUM(B:E!L148:L148)</f>
        <v>0</v>
      </c>
      <c r="M326" s="53" t="n">
        <f aca="false">SUM(B:E!M148:M148)</f>
        <v>0</v>
      </c>
      <c r="N326" s="53" t="n">
        <f aca="false">SUM(B:E!N148:N148)</f>
        <v>0</v>
      </c>
      <c r="O326" s="53" t="n">
        <f aca="false">SUM(B:E!O148:O148)</f>
        <v>0</v>
      </c>
    </row>
    <row r="327" customFormat="false" ht="12.75" hidden="false" customHeight="false" outlineLevel="0" collapsed="false">
      <c r="A327" s="47" t="n">
        <f aca="false">IF(MAX(E327:P327)=0,IF(MIN(E327:P327)=0,3,2),2)</f>
        <v>3</v>
      </c>
      <c r="B327" s="86"/>
      <c r="C327" s="98" t="s">
        <v>263</v>
      </c>
      <c r="D327" s="89" t="s">
        <v>224</v>
      </c>
      <c r="E327" s="53" t="n">
        <f aca="false">SUM(B:E!E149:E149)</f>
        <v>0</v>
      </c>
      <c r="F327" s="53" t="n">
        <f aca="false">SUM(B:E!F149:F149)</f>
        <v>0</v>
      </c>
      <c r="G327" s="53" t="n">
        <f aca="false">SUM(B:E!G149:G149)</f>
        <v>0</v>
      </c>
      <c r="H327" s="53" t="n">
        <f aca="false">SUM(B:E!H149:H149)</f>
        <v>0</v>
      </c>
      <c r="I327" s="53" t="n">
        <f aca="false">SUM(B:E!I149:I149)</f>
        <v>0</v>
      </c>
      <c r="J327" s="53" t="n">
        <f aca="false">SUM(B:E!J149:J149)</f>
        <v>0</v>
      </c>
      <c r="K327" s="53" t="n">
        <f aca="false">SUM(B:E!K149:K149)</f>
        <v>0</v>
      </c>
      <c r="L327" s="53" t="n">
        <f aca="false">SUM(B:E!L149:L149)</f>
        <v>0</v>
      </c>
      <c r="M327" s="53" t="n">
        <f aca="false">SUM(B:E!M149:M149)</f>
        <v>0</v>
      </c>
      <c r="N327" s="53" t="n">
        <f aca="false">SUM(B:E!N149:N149)</f>
        <v>0</v>
      </c>
      <c r="O327" s="53" t="n">
        <f aca="false">SUM(B:E!O149:O149)</f>
        <v>0</v>
      </c>
    </row>
    <row r="328" customFormat="false" ht="12.75" hidden="false" customHeight="false" outlineLevel="0" collapsed="false">
      <c r="A328" s="160" t="n">
        <f aca="false">A329</f>
        <v>3</v>
      </c>
      <c r="B328" s="62"/>
      <c r="C328" s="105"/>
      <c r="D328" s="64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</row>
    <row r="329" customFormat="false" ht="12.75" hidden="false" customHeight="false" outlineLevel="0" collapsed="false">
      <c r="A329" s="163" t="n">
        <f aca="false">MIN(A330:A335)</f>
        <v>3</v>
      </c>
      <c r="B329" s="62"/>
      <c r="C329" s="106" t="s">
        <v>274</v>
      </c>
      <c r="D329" s="64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</row>
    <row r="330" customFormat="false" ht="12.75" hidden="false" customHeight="false" outlineLevel="0" collapsed="false">
      <c r="A330" s="47" t="n">
        <f aca="false">IF(MAX(E330:P330)=0,IF(MIN(E330:P330)=0,3,2),2)</f>
        <v>3</v>
      </c>
      <c r="B330" s="62"/>
      <c r="C330" s="105" t="s">
        <v>277</v>
      </c>
      <c r="D330" s="89"/>
      <c r="E330" s="107" t="n">
        <f aca="false">SUM(E331:E332)</f>
        <v>0</v>
      </c>
      <c r="F330" s="107" t="n">
        <f aca="false">SUM(F331:F332)</f>
        <v>0</v>
      </c>
      <c r="G330" s="107" t="n">
        <f aca="false">SUM(G331:G332)</f>
        <v>0</v>
      </c>
      <c r="H330" s="107" t="n">
        <f aca="false">SUM(H331:H332)</f>
        <v>0</v>
      </c>
      <c r="I330" s="107" t="n">
        <f aca="false">SUM(I331:I332)</f>
        <v>0</v>
      </c>
      <c r="J330" s="107" t="n">
        <f aca="false">SUM(J331:J332)</f>
        <v>0</v>
      </c>
      <c r="K330" s="107" t="n">
        <f aca="false">SUM(K331:K332)</f>
        <v>0</v>
      </c>
      <c r="L330" s="107" t="n">
        <f aca="false">SUM(L331:L332)</f>
        <v>0</v>
      </c>
      <c r="M330" s="107" t="n">
        <f aca="false">SUM(M331:M332)</f>
        <v>0</v>
      </c>
      <c r="N330" s="107" t="n">
        <f aca="false">SUM(N331:N332)</f>
        <v>0</v>
      </c>
      <c r="O330" s="107" t="n">
        <f aca="false">SUM(O331:O332)</f>
        <v>0</v>
      </c>
    </row>
    <row r="331" customFormat="false" ht="12.75" hidden="false" customHeight="false" outlineLevel="0" collapsed="false">
      <c r="A331" s="47" t="n">
        <f aca="false">IF(MAX(E331:P331)=0,IF(MIN(E331:P331)=0,3,2),2)</f>
        <v>3</v>
      </c>
      <c r="B331" s="62"/>
      <c r="C331" s="63" t="s">
        <v>278</v>
      </c>
      <c r="D331" s="89"/>
      <c r="E331" s="53" t="n">
        <f aca="false">SUM(B:E!E153:E153)</f>
        <v>0</v>
      </c>
      <c r="F331" s="53" t="n">
        <f aca="false">SUM(B:E!F153:F153)</f>
        <v>0</v>
      </c>
      <c r="G331" s="53" t="n">
        <f aca="false">SUM(B:E!G153:G153)</f>
        <v>0</v>
      </c>
      <c r="H331" s="53" t="n">
        <f aca="false">SUM(B:E!H153:H153)</f>
        <v>0</v>
      </c>
      <c r="I331" s="53" t="n">
        <f aca="false">SUM(B:E!I153:I153)</f>
        <v>0</v>
      </c>
      <c r="J331" s="53" t="n">
        <f aca="false">SUM(B:E!J153:J153)</f>
        <v>0</v>
      </c>
      <c r="K331" s="53" t="n">
        <f aca="false">SUM(B:E!K153:K153)</f>
        <v>0</v>
      </c>
      <c r="L331" s="53" t="n">
        <f aca="false">SUM(B:E!L153:L153)</f>
        <v>0</v>
      </c>
      <c r="M331" s="53" t="n">
        <f aca="false">SUM(B:E!M153:M153)</f>
        <v>0</v>
      </c>
      <c r="N331" s="53" t="n">
        <f aca="false">SUM(B:E!N153:N153)</f>
        <v>0</v>
      </c>
      <c r="O331" s="53" t="n">
        <f aca="false">SUM(B:E!O153:O153)</f>
        <v>0</v>
      </c>
    </row>
    <row r="332" customFormat="false" ht="12.75" hidden="false" customHeight="false" outlineLevel="0" collapsed="false">
      <c r="A332" s="47" t="n">
        <f aca="false">IF(MAX(E332:P332)=0,IF(MIN(E332:P332)=0,3,2),2)</f>
        <v>3</v>
      </c>
      <c r="B332" s="62"/>
      <c r="C332" s="63" t="s">
        <v>279</v>
      </c>
      <c r="D332" s="89"/>
      <c r="E332" s="53" t="n">
        <f aca="false">SUM(B:E!E154:E154)</f>
        <v>0</v>
      </c>
      <c r="F332" s="53" t="n">
        <f aca="false">SUM(B:E!F154:F154)</f>
        <v>0</v>
      </c>
      <c r="G332" s="53" t="n">
        <f aca="false">SUM(B:E!G154:G154)</f>
        <v>0</v>
      </c>
      <c r="H332" s="53" t="n">
        <f aca="false">SUM(B:E!H154:H154)</f>
        <v>0</v>
      </c>
      <c r="I332" s="53" t="n">
        <f aca="false">SUM(B:E!I154:I154)</f>
        <v>0</v>
      </c>
      <c r="J332" s="53" t="n">
        <f aca="false">SUM(B:E!J154:J154)</f>
        <v>0</v>
      </c>
      <c r="K332" s="53" t="n">
        <f aca="false">SUM(B:E!K154:K154)</f>
        <v>0</v>
      </c>
      <c r="L332" s="53" t="n">
        <f aca="false">SUM(B:E!L154:L154)</f>
        <v>0</v>
      </c>
      <c r="M332" s="53" t="n">
        <f aca="false">SUM(B:E!M154:M154)</f>
        <v>0</v>
      </c>
      <c r="N332" s="53" t="n">
        <f aca="false">SUM(B:E!N154:N154)</f>
        <v>0</v>
      </c>
      <c r="O332" s="53" t="n">
        <f aca="false">SUM(B:E!O154:O154)</f>
        <v>0</v>
      </c>
    </row>
    <row r="333" customFormat="false" ht="12.75" hidden="false" customHeight="false" outlineLevel="0" collapsed="false">
      <c r="A333" s="47" t="n">
        <f aca="false">IF(MAX(E333:P333)=0,IF(MIN(E333:P333)=0,3,2),2)</f>
        <v>3</v>
      </c>
      <c r="B333" s="62"/>
      <c r="C333" s="105" t="s">
        <v>280</v>
      </c>
      <c r="D333" s="89"/>
      <c r="E333" s="107" t="n">
        <f aca="false">SUM(E334:E335)</f>
        <v>0</v>
      </c>
      <c r="F333" s="107" t="n">
        <f aca="false">SUM(F334:F335)</f>
        <v>0</v>
      </c>
      <c r="G333" s="107" t="n">
        <f aca="false">SUM(G334:G335)</f>
        <v>0</v>
      </c>
      <c r="H333" s="107" t="n">
        <f aca="false">SUM(H334:H335)</f>
        <v>0</v>
      </c>
      <c r="I333" s="107" t="n">
        <f aca="false">SUM(I334:I335)</f>
        <v>0</v>
      </c>
      <c r="J333" s="107" t="n">
        <f aca="false">SUM(J334:J335)</f>
        <v>0</v>
      </c>
      <c r="K333" s="107" t="n">
        <f aca="false">SUM(K334:K335)</f>
        <v>0</v>
      </c>
      <c r="L333" s="107" t="n">
        <f aca="false">SUM(L334:L335)</f>
        <v>0</v>
      </c>
      <c r="M333" s="107" t="n">
        <f aca="false">SUM(M334:M335)</f>
        <v>0</v>
      </c>
      <c r="N333" s="107" t="n">
        <f aca="false">SUM(N334:N335)</f>
        <v>0</v>
      </c>
      <c r="O333" s="107" t="n">
        <f aca="false">SUM(O334:O335)</f>
        <v>0</v>
      </c>
    </row>
    <row r="334" customFormat="false" ht="12.75" hidden="false" customHeight="false" outlineLevel="0" collapsed="false">
      <c r="A334" s="47" t="n">
        <f aca="false">IF(MAX(E334:P334)=0,IF(MIN(E334:P334)=0,3,2),2)</f>
        <v>3</v>
      </c>
      <c r="B334" s="62"/>
      <c r="C334" s="63" t="s">
        <v>281</v>
      </c>
      <c r="D334" s="89"/>
      <c r="E334" s="53" t="n">
        <f aca="false">SUM(B:E!E156:E156)</f>
        <v>0</v>
      </c>
      <c r="F334" s="53" t="n">
        <f aca="false">SUM(B:E!F156:F156)</f>
        <v>0</v>
      </c>
      <c r="G334" s="53" t="n">
        <f aca="false">SUM(B:E!G156:G156)</f>
        <v>0</v>
      </c>
      <c r="H334" s="53" t="n">
        <f aca="false">SUM(B:E!H156:H156)</f>
        <v>0</v>
      </c>
      <c r="I334" s="53" t="n">
        <f aca="false">SUM(B:E!I156:I156)</f>
        <v>0</v>
      </c>
      <c r="J334" s="53" t="n">
        <f aca="false">SUM(B:E!J156:J156)</f>
        <v>0</v>
      </c>
      <c r="K334" s="53" t="n">
        <f aca="false">SUM(B:E!K156:K156)</f>
        <v>0</v>
      </c>
      <c r="L334" s="53" t="n">
        <f aca="false">SUM(B:E!L156:L156)</f>
        <v>0</v>
      </c>
      <c r="M334" s="53" t="n">
        <f aca="false">SUM(B:E!M156:M156)</f>
        <v>0</v>
      </c>
      <c r="N334" s="53" t="n">
        <f aca="false">SUM(B:E!N156:N156)</f>
        <v>0</v>
      </c>
      <c r="O334" s="53" t="n">
        <f aca="false">SUM(B:E!O156:O156)</f>
        <v>0</v>
      </c>
    </row>
    <row r="335" customFormat="false" ht="12.75" hidden="false" customHeight="false" outlineLevel="0" collapsed="false">
      <c r="A335" s="47" t="n">
        <f aca="false">IF(MAX(E335:P335)=0,IF(MIN(E335:P335)=0,3,2),2)</f>
        <v>3</v>
      </c>
      <c r="B335" s="62"/>
      <c r="C335" s="63" t="s">
        <v>282</v>
      </c>
      <c r="D335" s="89"/>
      <c r="E335" s="53" t="n">
        <f aca="false">SUM(B:E!E157:E157)</f>
        <v>0</v>
      </c>
      <c r="F335" s="53" t="n">
        <f aca="false">SUM(B:E!F157:F157)</f>
        <v>0</v>
      </c>
      <c r="G335" s="53" t="n">
        <f aca="false">SUM(B:E!G157:G157)</f>
        <v>0</v>
      </c>
      <c r="H335" s="53" t="n">
        <f aca="false">SUM(B:E!H157:H157)</f>
        <v>0</v>
      </c>
      <c r="I335" s="53" t="n">
        <f aca="false">SUM(B:E!I157:I157)</f>
        <v>0</v>
      </c>
      <c r="J335" s="53" t="n">
        <f aca="false">SUM(B:E!J157:J157)</f>
        <v>0</v>
      </c>
      <c r="K335" s="53" t="n">
        <f aca="false">SUM(B:E!K157:K157)</f>
        <v>0</v>
      </c>
      <c r="L335" s="53" t="n">
        <f aca="false">SUM(B:E!L157:L157)</f>
        <v>0</v>
      </c>
      <c r="M335" s="53" t="n">
        <f aca="false">SUM(B:E!M157:M157)</f>
        <v>0</v>
      </c>
      <c r="N335" s="53" t="n">
        <f aca="false">SUM(B:E!N157:N157)</f>
        <v>0</v>
      </c>
      <c r="O335" s="53" t="n">
        <f aca="false">SUM(B:E!O157:O157)</f>
        <v>0</v>
      </c>
    </row>
    <row r="336" customFormat="false" ht="12.75" hidden="false" customHeight="false" outlineLevel="0" collapsed="false">
      <c r="A336" s="160" t="n">
        <f aca="false">A337</f>
        <v>3</v>
      </c>
      <c r="B336" s="109"/>
      <c r="C336" s="110"/>
      <c r="D336" s="111"/>
      <c r="E336" s="159"/>
      <c r="F336" s="159"/>
      <c r="G336" s="159"/>
      <c r="H336" s="159"/>
      <c r="I336" s="159"/>
      <c r="J336" s="159"/>
      <c r="K336" s="159"/>
      <c r="L336" s="159"/>
      <c r="M336" s="159"/>
      <c r="N336" s="159"/>
      <c r="O336" s="159"/>
    </row>
    <row r="337" customFormat="false" ht="12.75" hidden="false" customHeight="false" outlineLevel="0" collapsed="false">
      <c r="A337" s="163" t="n">
        <f aca="false">MIN(A338:A398)</f>
        <v>3</v>
      </c>
      <c r="B337" s="109"/>
      <c r="C337" s="164" t="s">
        <v>442</v>
      </c>
      <c r="D337" s="111"/>
      <c r="E337" s="159"/>
      <c r="F337" s="159"/>
      <c r="G337" s="159"/>
      <c r="H337" s="159"/>
      <c r="I337" s="159"/>
      <c r="J337" s="159"/>
      <c r="K337" s="159"/>
      <c r="L337" s="159"/>
      <c r="M337" s="159"/>
      <c r="N337" s="159"/>
      <c r="O337" s="159"/>
    </row>
    <row r="338" customFormat="false" ht="12.75" hidden="false" customHeight="false" outlineLevel="0" collapsed="false">
      <c r="A338" s="47" t="n">
        <f aca="false">IF(MAX(E338:P338)=0,IF(MIN(E338:P338)=0,3,2),2)</f>
        <v>3</v>
      </c>
      <c r="B338" s="48"/>
      <c r="C338" s="74" t="s">
        <v>184</v>
      </c>
      <c r="D338" s="75"/>
      <c r="E338" s="46" t="n">
        <f aca="false">SUBTOTAL(9,E339:E390)</f>
        <v>0</v>
      </c>
      <c r="F338" s="46" t="n">
        <f aca="false">SUBTOTAL(9,F339:F390)</f>
        <v>0</v>
      </c>
      <c r="G338" s="46" t="n">
        <f aca="false">SUBTOTAL(9,G339:G390)</f>
        <v>0</v>
      </c>
      <c r="H338" s="46" t="n">
        <f aca="false">SUBTOTAL(9,H339:H390)</f>
        <v>0</v>
      </c>
      <c r="I338" s="46" t="n">
        <f aca="false">SUBTOTAL(9,I339:I390)</f>
        <v>0</v>
      </c>
      <c r="J338" s="46" t="n">
        <f aca="false">SUBTOTAL(9,J339:J390)</f>
        <v>0</v>
      </c>
      <c r="K338" s="46" t="n">
        <f aca="false">SUBTOTAL(9,K339:K390)</f>
        <v>0</v>
      </c>
      <c r="L338" s="46" t="n">
        <f aca="false">SUBTOTAL(9,L339:L390)</f>
        <v>0</v>
      </c>
      <c r="M338" s="46" t="n">
        <f aca="false">SUBTOTAL(9,M339:M390)</f>
        <v>0</v>
      </c>
      <c r="N338" s="46" t="n">
        <f aca="false">SUBTOTAL(9,N339:N390)</f>
        <v>0</v>
      </c>
      <c r="O338" s="46" t="n">
        <f aca="false">SUBTOTAL(9,O339:O390)</f>
        <v>0</v>
      </c>
    </row>
    <row r="339" s="76" customFormat="true" ht="12.75" hidden="false" customHeight="false" outlineLevel="0" collapsed="false">
      <c r="A339" s="47" t="n">
        <f aca="false">IF(MAX(E339:P339)=0,IF(MIN(E339:P339)=0,3,2),2)</f>
        <v>3</v>
      </c>
      <c r="B339" s="48" t="s">
        <v>24</v>
      </c>
      <c r="C339" s="74" t="s">
        <v>185</v>
      </c>
      <c r="D339" s="75"/>
      <c r="E339" s="46" t="n">
        <f aca="false">SUBTOTAL(9,E340:E361)</f>
        <v>0</v>
      </c>
      <c r="F339" s="46" t="n">
        <f aca="false">SUBTOTAL(9,F340:F361)</f>
        <v>0</v>
      </c>
      <c r="G339" s="46" t="n">
        <f aca="false">SUBTOTAL(9,G340:G361)</f>
        <v>0</v>
      </c>
      <c r="H339" s="46" t="n">
        <f aca="false">SUBTOTAL(9,H340:H361)</f>
        <v>0</v>
      </c>
      <c r="I339" s="46" t="n">
        <f aca="false">SUBTOTAL(9,I340:I361)</f>
        <v>0</v>
      </c>
      <c r="J339" s="46" t="n">
        <f aca="false">SUBTOTAL(9,J340:J361)</f>
        <v>0</v>
      </c>
      <c r="K339" s="46" t="n">
        <f aca="false">SUBTOTAL(9,K340:K361)</f>
        <v>0</v>
      </c>
      <c r="L339" s="46" t="n">
        <f aca="false">SUBTOTAL(9,L340:L361)</f>
        <v>0</v>
      </c>
      <c r="M339" s="46" t="n">
        <f aca="false">SUBTOTAL(9,M340:M361)</f>
        <v>0</v>
      </c>
      <c r="N339" s="46" t="n">
        <f aca="false">SUBTOTAL(9,N340:N361)</f>
        <v>0</v>
      </c>
      <c r="O339" s="46" t="n">
        <f aca="false">SUBTOTAL(9,O340:O361)</f>
        <v>0</v>
      </c>
    </row>
    <row r="340" s="76" customFormat="true" ht="12.75" hidden="false" customHeight="false" outlineLevel="0" collapsed="false">
      <c r="A340" s="47" t="n">
        <f aca="false">IF(MAX(E340:P340)=0,IF(MIN(E340:P340)=0,3,2),2)</f>
        <v>3</v>
      </c>
      <c r="B340" s="77"/>
      <c r="C340" s="74" t="s">
        <v>186</v>
      </c>
      <c r="D340" s="75"/>
      <c r="E340" s="46" t="n">
        <f aca="false">SUBTOTAL(9,E341:E350)</f>
        <v>0</v>
      </c>
      <c r="F340" s="46" t="n">
        <f aca="false">SUBTOTAL(9,F341:F350)</f>
        <v>0</v>
      </c>
      <c r="G340" s="46" t="n">
        <f aca="false">SUBTOTAL(9,G341:G350)</f>
        <v>0</v>
      </c>
      <c r="H340" s="46" t="n">
        <f aca="false">SUBTOTAL(9,H341:H350)</f>
        <v>0</v>
      </c>
      <c r="I340" s="46" t="n">
        <f aca="false">SUBTOTAL(9,I341:I350)</f>
        <v>0</v>
      </c>
      <c r="J340" s="46" t="n">
        <f aca="false">SUBTOTAL(9,J341:J350)</f>
        <v>0</v>
      </c>
      <c r="K340" s="46" t="n">
        <f aca="false">SUBTOTAL(9,K341:K350)</f>
        <v>0</v>
      </c>
      <c r="L340" s="46" t="n">
        <f aca="false">SUBTOTAL(9,L341:L350)</f>
        <v>0</v>
      </c>
      <c r="M340" s="46" t="n">
        <f aca="false">SUBTOTAL(9,M341:M350)</f>
        <v>0</v>
      </c>
      <c r="N340" s="46" t="n">
        <f aca="false">SUBTOTAL(9,N341:N350)</f>
        <v>0</v>
      </c>
      <c r="O340" s="46" t="n">
        <f aca="false">SUBTOTAL(9,O341:O350)</f>
        <v>0</v>
      </c>
    </row>
    <row r="341" s="76" customFormat="true" ht="25.5" hidden="false" customHeight="false" outlineLevel="0" collapsed="false">
      <c r="A341" s="47" t="n">
        <f aca="false">IF(MAX(E341:P341)=0,IF(MIN(E341:P341)=0,3,2),2)</f>
        <v>3</v>
      </c>
      <c r="B341" s="78"/>
      <c r="C341" s="79" t="s">
        <v>187</v>
      </c>
      <c r="D341" s="80" t="s">
        <v>27</v>
      </c>
      <c r="E341" s="46" t="n">
        <f aca="false">SUBTOTAL(9,E342:E343)</f>
        <v>0</v>
      </c>
      <c r="F341" s="46" t="n">
        <f aca="false">SUBTOTAL(9,F342:F343)</f>
        <v>0</v>
      </c>
      <c r="G341" s="46" t="n">
        <f aca="false">SUBTOTAL(9,G342:G343)</f>
        <v>0</v>
      </c>
      <c r="H341" s="46" t="n">
        <f aca="false">SUBTOTAL(9,H342:H343)</f>
        <v>0</v>
      </c>
      <c r="I341" s="46" t="n">
        <f aca="false">SUBTOTAL(9,I342:I343)</f>
        <v>0</v>
      </c>
      <c r="J341" s="46" t="n">
        <f aca="false">SUBTOTAL(9,J342:J343)</f>
        <v>0</v>
      </c>
      <c r="K341" s="46" t="n">
        <f aca="false">SUBTOTAL(9,K342:K343)</f>
        <v>0</v>
      </c>
      <c r="L341" s="46" t="n">
        <f aca="false">SUBTOTAL(9,L342:L343)</f>
        <v>0</v>
      </c>
      <c r="M341" s="46" t="n">
        <f aca="false">SUBTOTAL(9,M342:M343)</f>
        <v>0</v>
      </c>
      <c r="N341" s="46" t="n">
        <f aca="false">SUBTOTAL(9,N342:N343)</f>
        <v>0</v>
      </c>
      <c r="O341" s="46" t="n">
        <f aca="false">SUBTOTAL(9,O342:O343)</f>
        <v>0</v>
      </c>
    </row>
    <row r="342" s="76" customFormat="true" ht="25.5" hidden="false" customHeight="false" outlineLevel="0" collapsed="false">
      <c r="A342" s="47" t="n">
        <f aca="false">IF(MAX(E342:P342)=0,IF(MIN(E342:P342)=0,3,2),2)</f>
        <v>3</v>
      </c>
      <c r="B342" s="78"/>
      <c r="C342" s="79" t="s">
        <v>188</v>
      </c>
      <c r="D342" s="80" t="s">
        <v>189</v>
      </c>
      <c r="E342" s="53" t="n">
        <f aca="false">SUM(B:E!E164:E164)</f>
        <v>0</v>
      </c>
      <c r="F342" s="53" t="n">
        <f aca="false">SUM(B:E!F164:F164)</f>
        <v>0</v>
      </c>
      <c r="G342" s="53" t="n">
        <f aca="false">SUM(B:E!G164:G164)</f>
        <v>0</v>
      </c>
      <c r="H342" s="53" t="n">
        <f aca="false">SUM(B:E!H164:H164)</f>
        <v>0</v>
      </c>
      <c r="I342" s="53" t="n">
        <f aca="false">SUM(B:E!I164:I164)</f>
        <v>0</v>
      </c>
      <c r="J342" s="53" t="n">
        <f aca="false">SUM(B:E!J164:J164)</f>
        <v>0</v>
      </c>
      <c r="K342" s="53" t="n">
        <f aca="false">SUM(B:E!K164:K164)</f>
        <v>0</v>
      </c>
      <c r="L342" s="53" t="n">
        <f aca="false">SUM(B:E!L164:L164)</f>
        <v>0</v>
      </c>
      <c r="M342" s="53" t="n">
        <f aca="false">SUM(B:E!M164:M164)</f>
        <v>0</v>
      </c>
      <c r="N342" s="53" t="n">
        <f aca="false">SUM(B:E!N164:N164)</f>
        <v>0</v>
      </c>
      <c r="O342" s="53" t="n">
        <f aca="false">SUM(B:E!O164:O164)</f>
        <v>0</v>
      </c>
    </row>
    <row r="343" s="76" customFormat="true" ht="25.5" hidden="false" customHeight="false" outlineLevel="0" collapsed="false">
      <c r="A343" s="47" t="n">
        <f aca="false">IF(MAX(E343:P343)=0,IF(MIN(E343:P343)=0,3,2),2)</f>
        <v>3</v>
      </c>
      <c r="B343" s="78"/>
      <c r="C343" s="79" t="s">
        <v>190</v>
      </c>
      <c r="D343" s="80" t="s">
        <v>191</v>
      </c>
      <c r="E343" s="53" t="n">
        <f aca="false">SUM(B:E!E165:E165)</f>
        <v>0</v>
      </c>
      <c r="F343" s="53" t="n">
        <f aca="false">SUM(B:E!F165:F165)</f>
        <v>0</v>
      </c>
      <c r="G343" s="53" t="n">
        <f aca="false">SUM(B:E!G165:G165)</f>
        <v>0</v>
      </c>
      <c r="H343" s="53" t="n">
        <f aca="false">SUM(B:E!H165:H165)</f>
        <v>0</v>
      </c>
      <c r="I343" s="53" t="n">
        <f aca="false">SUM(B:E!I165:I165)</f>
        <v>0</v>
      </c>
      <c r="J343" s="53" t="n">
        <f aca="false">SUM(B:E!J165:J165)</f>
        <v>0</v>
      </c>
      <c r="K343" s="53" t="n">
        <f aca="false">SUM(B:E!K165:K165)</f>
        <v>0</v>
      </c>
      <c r="L343" s="53" t="n">
        <f aca="false">SUM(B:E!L165:L165)</f>
        <v>0</v>
      </c>
      <c r="M343" s="53" t="n">
        <f aca="false">SUM(B:E!M165:M165)</f>
        <v>0</v>
      </c>
      <c r="N343" s="53" t="n">
        <f aca="false">SUM(B:E!N165:N165)</f>
        <v>0</v>
      </c>
      <c r="O343" s="53" t="n">
        <f aca="false">SUM(B:E!O165:O165)</f>
        <v>0</v>
      </c>
    </row>
    <row r="344" s="76" customFormat="true" ht="12.75" hidden="false" customHeight="false" outlineLevel="0" collapsed="false">
      <c r="A344" s="47" t="n">
        <f aca="false">IF(MAX(E344:P344)=0,IF(MIN(E344:P344)=0,3,2),2)</f>
        <v>3</v>
      </c>
      <c r="B344" s="81"/>
      <c r="C344" s="82" t="s">
        <v>192</v>
      </c>
      <c r="D344" s="83" t="s">
        <v>29</v>
      </c>
      <c r="E344" s="53" t="n">
        <f aca="false">SUM(B:E!E166:E166)</f>
        <v>0</v>
      </c>
      <c r="F344" s="53" t="n">
        <f aca="false">SUM(B:E!F166:F166)</f>
        <v>0</v>
      </c>
      <c r="G344" s="53" t="n">
        <f aca="false">SUM(B:E!G166:G166)</f>
        <v>0</v>
      </c>
      <c r="H344" s="53" t="n">
        <f aca="false">SUM(B:E!H166:H166)</f>
        <v>0</v>
      </c>
      <c r="I344" s="53" t="n">
        <f aca="false">SUM(B:E!I166:I166)</f>
        <v>0</v>
      </c>
      <c r="J344" s="53" t="n">
        <f aca="false">SUM(B:E!J166:J166)</f>
        <v>0</v>
      </c>
      <c r="K344" s="53" t="n">
        <f aca="false">SUM(B:E!K166:K166)</f>
        <v>0</v>
      </c>
      <c r="L344" s="53" t="n">
        <f aca="false">SUM(B:E!L166:L166)</f>
        <v>0</v>
      </c>
      <c r="M344" s="53" t="n">
        <f aca="false">SUM(B:E!M166:M166)</f>
        <v>0</v>
      </c>
      <c r="N344" s="53" t="n">
        <f aca="false">SUM(B:E!N166:N166)</f>
        <v>0</v>
      </c>
      <c r="O344" s="53" t="n">
        <f aca="false">SUM(B:E!O166:O166)</f>
        <v>0</v>
      </c>
    </row>
    <row r="345" s="76" customFormat="true" ht="12.75" hidden="false" customHeight="false" outlineLevel="0" collapsed="false">
      <c r="A345" s="47" t="n">
        <f aca="false">IF(MAX(E345:P345)=0,IF(MIN(E345:P345)=0,3,2),2)</f>
        <v>3</v>
      </c>
      <c r="B345" s="81"/>
      <c r="C345" s="84" t="s">
        <v>193</v>
      </c>
      <c r="D345" s="85" t="s">
        <v>194</v>
      </c>
      <c r="E345" s="46" t="n">
        <f aca="false">SUBTOTAL(9,E346:E349)</f>
        <v>0</v>
      </c>
      <c r="F345" s="46" t="n">
        <f aca="false">SUBTOTAL(9,F346:F349)</f>
        <v>0</v>
      </c>
      <c r="G345" s="46" t="n">
        <f aca="false">SUBTOTAL(9,G346:G349)</f>
        <v>0</v>
      </c>
      <c r="H345" s="46" t="n">
        <f aca="false">SUBTOTAL(9,H346:H349)</f>
        <v>0</v>
      </c>
      <c r="I345" s="46" t="n">
        <f aca="false">SUBTOTAL(9,I346:I349)</f>
        <v>0</v>
      </c>
      <c r="J345" s="46" t="n">
        <f aca="false">SUBTOTAL(9,J346:J349)</f>
        <v>0</v>
      </c>
      <c r="K345" s="46" t="n">
        <f aca="false">SUBTOTAL(9,K346:K349)</f>
        <v>0</v>
      </c>
      <c r="L345" s="46" t="n">
        <f aca="false">SUBTOTAL(9,L346:L349)</f>
        <v>0</v>
      </c>
      <c r="M345" s="46" t="n">
        <f aca="false">SUBTOTAL(9,M346:M349)</f>
        <v>0</v>
      </c>
      <c r="N345" s="46" t="n">
        <f aca="false">SUBTOTAL(9,N346:N349)</f>
        <v>0</v>
      </c>
      <c r="O345" s="46" t="n">
        <f aca="false">SUBTOTAL(9,O346:O349)</f>
        <v>0</v>
      </c>
    </row>
    <row r="346" s="76" customFormat="true" ht="25.5" hidden="false" customHeight="false" outlineLevel="0" collapsed="false">
      <c r="A346" s="47" t="n">
        <f aca="false">IF(MAX(E346:P346)=0,IF(MIN(E346:P346)=0,3,2),2)</f>
        <v>3</v>
      </c>
      <c r="B346" s="81"/>
      <c r="C346" s="79" t="s">
        <v>195</v>
      </c>
      <c r="D346" s="83" t="s">
        <v>196</v>
      </c>
      <c r="E346" s="53" t="n">
        <f aca="false">SUM(B:E!E168:E168)</f>
        <v>0</v>
      </c>
      <c r="F346" s="53" t="n">
        <f aca="false">SUM(B:E!F168:F168)</f>
        <v>0</v>
      </c>
      <c r="G346" s="53" t="n">
        <f aca="false">SUM(B:E!G168:G168)</f>
        <v>0</v>
      </c>
      <c r="H346" s="53" t="n">
        <f aca="false">SUM(B:E!H168:H168)</f>
        <v>0</v>
      </c>
      <c r="I346" s="53" t="n">
        <f aca="false">SUM(B:E!I168:I168)</f>
        <v>0</v>
      </c>
      <c r="J346" s="53" t="n">
        <f aca="false">SUM(B:E!J168:J168)</f>
        <v>0</v>
      </c>
      <c r="K346" s="53" t="n">
        <f aca="false">SUM(B:E!K168:K168)</f>
        <v>0</v>
      </c>
      <c r="L346" s="53" t="n">
        <f aca="false">SUM(B:E!L168:L168)</f>
        <v>0</v>
      </c>
      <c r="M346" s="53" t="n">
        <f aca="false">SUM(B:E!M168:M168)</f>
        <v>0</v>
      </c>
      <c r="N346" s="53" t="n">
        <f aca="false">SUM(B:E!N168:N168)</f>
        <v>0</v>
      </c>
      <c r="O346" s="53" t="n">
        <f aca="false">SUM(B:E!O168:O168)</f>
        <v>0</v>
      </c>
    </row>
    <row r="347" s="76" customFormat="true" ht="12.75" hidden="false" customHeight="false" outlineLevel="0" collapsed="false">
      <c r="A347" s="47" t="n">
        <f aca="false">IF(MAX(E347:P347)=0,IF(MIN(E347:P347)=0,3,2),2)</f>
        <v>3</v>
      </c>
      <c r="B347" s="81"/>
      <c r="C347" s="79" t="s">
        <v>199</v>
      </c>
      <c r="D347" s="83" t="s">
        <v>200</v>
      </c>
      <c r="E347" s="53" t="n">
        <f aca="false">SUM(B:E!E169:E169)</f>
        <v>0</v>
      </c>
      <c r="F347" s="53" t="n">
        <f aca="false">SUM(B:E!F169:F169)</f>
        <v>0</v>
      </c>
      <c r="G347" s="53" t="n">
        <f aca="false">SUM(B:E!G169:G169)</f>
        <v>0</v>
      </c>
      <c r="H347" s="53" t="n">
        <f aca="false">SUM(B:E!H169:H169)</f>
        <v>0</v>
      </c>
      <c r="I347" s="53" t="n">
        <f aca="false">SUM(B:E!I169:I169)</f>
        <v>0</v>
      </c>
      <c r="J347" s="53" t="n">
        <f aca="false">SUM(B:E!J169:J169)</f>
        <v>0</v>
      </c>
      <c r="K347" s="53" t="n">
        <f aca="false">SUM(B:E!K169:K169)</f>
        <v>0</v>
      </c>
      <c r="L347" s="53" t="n">
        <f aca="false">SUM(B:E!L169:L169)</f>
        <v>0</v>
      </c>
      <c r="M347" s="53" t="n">
        <f aca="false">SUM(B:E!M169:M169)</f>
        <v>0</v>
      </c>
      <c r="N347" s="53" t="n">
        <f aca="false">SUM(B:E!N169:N169)</f>
        <v>0</v>
      </c>
      <c r="O347" s="53" t="n">
        <f aca="false">SUM(B:E!O169:O169)</f>
        <v>0</v>
      </c>
    </row>
    <row r="348" s="76" customFormat="true" ht="12.75" hidden="false" customHeight="false" outlineLevel="0" collapsed="false">
      <c r="A348" s="47" t="n">
        <f aca="false">IF(MAX(E348:P348)=0,IF(MIN(E348:P348)=0,3,2),2)</f>
        <v>3</v>
      </c>
      <c r="B348" s="81"/>
      <c r="C348" s="79" t="s">
        <v>201</v>
      </c>
      <c r="D348" s="83" t="s">
        <v>202</v>
      </c>
      <c r="E348" s="53" t="n">
        <f aca="false">SUM(B:E!E170:E170)</f>
        <v>0</v>
      </c>
      <c r="F348" s="53" t="n">
        <f aca="false">SUM(B:E!F170:F170)</f>
        <v>0</v>
      </c>
      <c r="G348" s="53" t="n">
        <f aca="false">SUM(B:E!G170:G170)</f>
        <v>0</v>
      </c>
      <c r="H348" s="53" t="n">
        <f aca="false">SUM(B:E!H170:H170)</f>
        <v>0</v>
      </c>
      <c r="I348" s="53" t="n">
        <f aca="false">SUM(B:E!I170:I170)</f>
        <v>0</v>
      </c>
      <c r="J348" s="53" t="n">
        <f aca="false">SUM(B:E!J170:J170)</f>
        <v>0</v>
      </c>
      <c r="K348" s="53" t="n">
        <f aca="false">SUM(B:E!K170:K170)</f>
        <v>0</v>
      </c>
      <c r="L348" s="53" t="n">
        <f aca="false">SUM(B:E!L170:L170)</f>
        <v>0</v>
      </c>
      <c r="M348" s="53" t="n">
        <f aca="false">SUM(B:E!M170:M170)</f>
        <v>0</v>
      </c>
      <c r="N348" s="53" t="n">
        <f aca="false">SUM(B:E!N170:N170)</f>
        <v>0</v>
      </c>
      <c r="O348" s="53" t="n">
        <f aca="false">SUM(B:E!O170:O170)</f>
        <v>0</v>
      </c>
    </row>
    <row r="349" s="76" customFormat="true" ht="25.5" hidden="false" customHeight="false" outlineLevel="0" collapsed="false">
      <c r="A349" s="47" t="n">
        <f aca="false">IF(MAX(E349:P349)=0,IF(MIN(E349:P349)=0,3,2),2)</f>
        <v>3</v>
      </c>
      <c r="B349" s="81"/>
      <c r="C349" s="79" t="s">
        <v>203</v>
      </c>
      <c r="D349" s="83" t="s">
        <v>204</v>
      </c>
      <c r="E349" s="53" t="n">
        <f aca="false">SUM(B:E!E171:E171)</f>
        <v>0</v>
      </c>
      <c r="F349" s="53" t="n">
        <f aca="false">SUM(B:E!F171:F171)</f>
        <v>0</v>
      </c>
      <c r="G349" s="53" t="n">
        <f aca="false">SUM(B:E!G171:G171)</f>
        <v>0</v>
      </c>
      <c r="H349" s="53" t="n">
        <f aca="false">SUM(B:E!H171:H171)</f>
        <v>0</v>
      </c>
      <c r="I349" s="53" t="n">
        <f aca="false">SUM(B:E!I171:I171)</f>
        <v>0</v>
      </c>
      <c r="J349" s="53" t="n">
        <f aca="false">SUM(B:E!J171:J171)</f>
        <v>0</v>
      </c>
      <c r="K349" s="53" t="n">
        <f aca="false">SUM(B:E!K171:K171)</f>
        <v>0</v>
      </c>
      <c r="L349" s="53" t="n">
        <f aca="false">SUM(B:E!L171:L171)</f>
        <v>0</v>
      </c>
      <c r="M349" s="53" t="n">
        <f aca="false">SUM(B:E!M171:M171)</f>
        <v>0</v>
      </c>
      <c r="N349" s="53" t="n">
        <f aca="false">SUM(B:E!N171:N171)</f>
        <v>0</v>
      </c>
      <c r="O349" s="53" t="n">
        <f aca="false">SUM(B:E!O171:O171)</f>
        <v>0</v>
      </c>
    </row>
    <row r="350" s="76" customFormat="true" ht="12.75" hidden="false" customHeight="false" outlineLevel="0" collapsed="false">
      <c r="A350" s="47" t="n">
        <f aca="false">IF(MAX(E350:P350)=0,IF(MIN(E350:P350)=0,3,2),2)</f>
        <v>3</v>
      </c>
      <c r="B350" s="81"/>
      <c r="C350" s="79" t="s">
        <v>205</v>
      </c>
      <c r="D350" s="83" t="s">
        <v>33</v>
      </c>
      <c r="E350" s="53" t="n">
        <f aca="false">SUM(B:E!E172:E172)</f>
        <v>0</v>
      </c>
      <c r="F350" s="53" t="n">
        <f aca="false">SUM(B:E!F172:F172)</f>
        <v>0</v>
      </c>
      <c r="G350" s="53" t="n">
        <f aca="false">SUM(B:E!G172:G172)</f>
        <v>0</v>
      </c>
      <c r="H350" s="53" t="n">
        <f aca="false">SUM(B:E!H172:H172)</f>
        <v>0</v>
      </c>
      <c r="I350" s="53" t="n">
        <f aca="false">SUM(B:E!I172:I172)</f>
        <v>0</v>
      </c>
      <c r="J350" s="53" t="n">
        <f aca="false">SUM(B:E!J172:J172)</f>
        <v>0</v>
      </c>
      <c r="K350" s="53" t="n">
        <f aca="false">SUM(B:E!K172:K172)</f>
        <v>0</v>
      </c>
      <c r="L350" s="53" t="n">
        <f aca="false">SUM(B:E!L172:L172)</f>
        <v>0</v>
      </c>
      <c r="M350" s="53" t="n">
        <f aca="false">SUM(B:E!M172:M172)</f>
        <v>0</v>
      </c>
      <c r="N350" s="53" t="n">
        <f aca="false">SUM(B:E!N172:N172)</f>
        <v>0</v>
      </c>
      <c r="O350" s="53" t="n">
        <f aca="false">SUM(B:E!O172:O172)</f>
        <v>0</v>
      </c>
    </row>
    <row r="351" s="76" customFormat="true" ht="12.75" hidden="false" customHeight="false" outlineLevel="0" collapsed="false">
      <c r="A351" s="47" t="n">
        <f aca="false">IF(MAX(E351:P351)=0,IF(MIN(E351:P351)=0,3,2),2)</f>
        <v>3</v>
      </c>
      <c r="B351" s="77"/>
      <c r="C351" s="74" t="s">
        <v>206</v>
      </c>
      <c r="D351" s="75"/>
      <c r="E351" s="46" t="n">
        <f aca="false">SUBTOTAL(9,E352:E355)</f>
        <v>0</v>
      </c>
      <c r="F351" s="46" t="n">
        <f aca="false">SUBTOTAL(9,F352:F355)</f>
        <v>0</v>
      </c>
      <c r="G351" s="46" t="n">
        <f aca="false">SUBTOTAL(9,G352:G355)</f>
        <v>0</v>
      </c>
      <c r="H351" s="46" t="n">
        <f aca="false">SUBTOTAL(9,H352:H355)</f>
        <v>0</v>
      </c>
      <c r="I351" s="46" t="n">
        <f aca="false">SUBTOTAL(9,I352:I355)</f>
        <v>0</v>
      </c>
      <c r="J351" s="46" t="n">
        <f aca="false">SUBTOTAL(9,J352:J355)</f>
        <v>0</v>
      </c>
      <c r="K351" s="46" t="n">
        <f aca="false">SUBTOTAL(9,K352:K355)</f>
        <v>0</v>
      </c>
      <c r="L351" s="46" t="n">
        <f aca="false">SUBTOTAL(9,L352:L355)</f>
        <v>0</v>
      </c>
      <c r="M351" s="46" t="n">
        <f aca="false">SUBTOTAL(9,M352:M355)</f>
        <v>0</v>
      </c>
      <c r="N351" s="46" t="n">
        <f aca="false">SUBTOTAL(9,N352:N355)</f>
        <v>0</v>
      </c>
      <c r="O351" s="46" t="n">
        <f aca="false">SUBTOTAL(9,O352:O355)</f>
        <v>0</v>
      </c>
    </row>
    <row r="352" s="76" customFormat="true" ht="12.75" hidden="false" customHeight="false" outlineLevel="0" collapsed="false">
      <c r="A352" s="47" t="n">
        <f aca="false">IF(MAX(E352:P352)=0,IF(MIN(E352:P352)=0,3,2),2)</f>
        <v>3</v>
      </c>
      <c r="B352" s="81"/>
      <c r="C352" s="82" t="s">
        <v>207</v>
      </c>
      <c r="D352" s="83" t="s">
        <v>49</v>
      </c>
      <c r="E352" s="53" t="n">
        <f aca="false">SUM(B:E!E174:E174)</f>
        <v>0</v>
      </c>
      <c r="F352" s="53" t="n">
        <f aca="false">SUM(B:E!F174:F174)</f>
        <v>0</v>
      </c>
      <c r="G352" s="53" t="n">
        <f aca="false">SUM(B:E!G174:G174)</f>
        <v>0</v>
      </c>
      <c r="H352" s="53" t="n">
        <f aca="false">SUM(B:E!H174:H174)</f>
        <v>0</v>
      </c>
      <c r="I352" s="53" t="n">
        <f aca="false">SUM(B:E!I174:I174)</f>
        <v>0</v>
      </c>
      <c r="J352" s="53" t="n">
        <f aca="false">SUM(B:E!J174:J174)</f>
        <v>0</v>
      </c>
      <c r="K352" s="53" t="n">
        <f aca="false">SUM(B:E!K174:K174)</f>
        <v>0</v>
      </c>
      <c r="L352" s="53" t="n">
        <f aca="false">SUM(B:E!L174:L174)</f>
        <v>0</v>
      </c>
      <c r="M352" s="53" t="n">
        <f aca="false">SUM(B:E!M174:M174)</f>
        <v>0</v>
      </c>
      <c r="N352" s="53" t="n">
        <f aca="false">SUM(B:E!N174:N174)</f>
        <v>0</v>
      </c>
      <c r="O352" s="53" t="n">
        <f aca="false">SUM(B:E!O174:O174)</f>
        <v>0</v>
      </c>
    </row>
    <row r="353" s="76" customFormat="true" ht="12.75" hidden="false" customHeight="false" outlineLevel="0" collapsed="false">
      <c r="A353" s="47" t="n">
        <f aca="false">IF(MAX(E353:P353)=0,IF(MIN(E353:P353)=0,3,2),2)</f>
        <v>3</v>
      </c>
      <c r="B353" s="81"/>
      <c r="C353" s="87" t="s">
        <v>208</v>
      </c>
      <c r="D353" s="85" t="s">
        <v>71</v>
      </c>
      <c r="E353" s="53" t="n">
        <f aca="false">SUM(B:E!E175:E175)</f>
        <v>0</v>
      </c>
      <c r="F353" s="53" t="n">
        <f aca="false">SUM(B:E!F175:F175)</f>
        <v>0</v>
      </c>
      <c r="G353" s="53" t="n">
        <f aca="false">SUM(B:E!G175:G175)</f>
        <v>0</v>
      </c>
      <c r="H353" s="53" t="n">
        <f aca="false">SUM(B:E!H175:H175)</f>
        <v>0</v>
      </c>
      <c r="I353" s="53" t="n">
        <f aca="false">SUM(B:E!I175:I175)</f>
        <v>0</v>
      </c>
      <c r="J353" s="53" t="n">
        <f aca="false">SUM(B:E!J175:J175)</f>
        <v>0</v>
      </c>
      <c r="K353" s="53" t="n">
        <f aca="false">SUM(B:E!K175:K175)</f>
        <v>0</v>
      </c>
      <c r="L353" s="53" t="n">
        <f aca="false">SUM(B:E!L175:L175)</f>
        <v>0</v>
      </c>
      <c r="M353" s="53" t="n">
        <f aca="false">SUM(B:E!M175:M175)</f>
        <v>0</v>
      </c>
      <c r="N353" s="53" t="n">
        <f aca="false">SUM(B:E!N175:N175)</f>
        <v>0</v>
      </c>
      <c r="O353" s="53" t="n">
        <f aca="false">SUM(B:E!O175:O175)</f>
        <v>0</v>
      </c>
    </row>
    <row r="354" s="76" customFormat="true" ht="12.75" hidden="false" customHeight="false" outlineLevel="0" collapsed="false">
      <c r="A354" s="47" t="n">
        <f aca="false">IF(MAX(E354:P354)=0,IF(MIN(E354:P354)=0,3,2),2)</f>
        <v>3</v>
      </c>
      <c r="B354" s="86"/>
      <c r="C354" s="88" t="s">
        <v>212</v>
      </c>
      <c r="D354" s="89" t="s">
        <v>119</v>
      </c>
      <c r="E354" s="53" t="n">
        <f aca="false">SUM(B:E!E176:E176)</f>
        <v>0</v>
      </c>
      <c r="F354" s="53" t="n">
        <f aca="false">SUM(B:E!F176:F176)</f>
        <v>0</v>
      </c>
      <c r="G354" s="53" t="n">
        <f aca="false">SUM(B:E!G176:G176)</f>
        <v>0</v>
      </c>
      <c r="H354" s="53" t="n">
        <f aca="false">SUM(B:E!H176:H176)</f>
        <v>0</v>
      </c>
      <c r="I354" s="53" t="n">
        <f aca="false">SUM(B:E!I176:I176)</f>
        <v>0</v>
      </c>
      <c r="J354" s="53" t="n">
        <f aca="false">SUM(B:E!J176:J176)</f>
        <v>0</v>
      </c>
      <c r="K354" s="53" t="n">
        <f aca="false">SUM(B:E!K176:K176)</f>
        <v>0</v>
      </c>
      <c r="L354" s="53" t="n">
        <f aca="false">SUM(B:E!L176:L176)</f>
        <v>0</v>
      </c>
      <c r="M354" s="53" t="n">
        <f aca="false">SUM(B:E!M176:M176)</f>
        <v>0</v>
      </c>
      <c r="N354" s="53" t="n">
        <f aca="false">SUM(B:E!N176:N176)</f>
        <v>0</v>
      </c>
      <c r="O354" s="53" t="n">
        <f aca="false">SUM(B:E!O176:O176)</f>
        <v>0</v>
      </c>
    </row>
    <row r="355" s="76" customFormat="true" ht="25.5" hidden="false" customHeight="false" outlineLevel="0" collapsed="false">
      <c r="A355" s="47" t="n">
        <f aca="false">IF(MAX(E355:P355)=0,IF(MIN(E355:P355)=0,3,2),2)</f>
        <v>3</v>
      </c>
      <c r="B355" s="86"/>
      <c r="C355" s="88" t="s">
        <v>213</v>
      </c>
      <c r="D355" s="89" t="s">
        <v>129</v>
      </c>
      <c r="E355" s="53" t="n">
        <f aca="false">SUM(B:E!E177:E177)</f>
        <v>0</v>
      </c>
      <c r="F355" s="53" t="n">
        <f aca="false">SUM(B:E!F177:F177)</f>
        <v>0</v>
      </c>
      <c r="G355" s="53" t="n">
        <f aca="false">SUM(B:E!G177:G177)</f>
        <v>0</v>
      </c>
      <c r="H355" s="53" t="n">
        <f aca="false">SUM(B:E!H177:H177)</f>
        <v>0</v>
      </c>
      <c r="I355" s="53" t="n">
        <f aca="false">SUM(B:E!I177:I177)</f>
        <v>0</v>
      </c>
      <c r="J355" s="53" t="n">
        <f aca="false">SUM(B:E!J177:J177)</f>
        <v>0</v>
      </c>
      <c r="K355" s="53" t="n">
        <f aca="false">SUM(B:E!K177:K177)</f>
        <v>0</v>
      </c>
      <c r="L355" s="53" t="n">
        <f aca="false">SUM(B:E!L177:L177)</f>
        <v>0</v>
      </c>
      <c r="M355" s="53" t="n">
        <f aca="false">SUM(B:E!M177:M177)</f>
        <v>0</v>
      </c>
      <c r="N355" s="53" t="n">
        <f aca="false">SUM(B:E!N177:N177)</f>
        <v>0</v>
      </c>
      <c r="O355" s="53" t="n">
        <f aca="false">SUM(B:E!O177:O177)</f>
        <v>0</v>
      </c>
    </row>
    <row r="356" s="76" customFormat="true" ht="12.75" hidden="false" customHeight="false" outlineLevel="0" collapsed="false">
      <c r="A356" s="47" t="n">
        <f aca="false">IF(MAX(E356:P356)=0,IF(MIN(E356:P356)=0,3,2),2)</f>
        <v>3</v>
      </c>
      <c r="B356" s="90"/>
      <c r="C356" s="91" t="s">
        <v>214</v>
      </c>
      <c r="D356" s="89"/>
      <c r="E356" s="46" t="n">
        <f aca="false">SUBTOTAL(9,E357:E361)</f>
        <v>0</v>
      </c>
      <c r="F356" s="46" t="n">
        <f aca="false">SUBTOTAL(9,F357:F361)</f>
        <v>0</v>
      </c>
      <c r="G356" s="46" t="n">
        <f aca="false">SUBTOTAL(9,G357:G361)</f>
        <v>0</v>
      </c>
      <c r="H356" s="46" t="n">
        <f aca="false">SUBTOTAL(9,H357:H361)</f>
        <v>0</v>
      </c>
      <c r="I356" s="46" t="n">
        <f aca="false">SUBTOTAL(9,I357:I361)</f>
        <v>0</v>
      </c>
      <c r="J356" s="46" t="n">
        <f aca="false">SUBTOTAL(9,J357:J361)</f>
        <v>0</v>
      </c>
      <c r="K356" s="46" t="n">
        <f aca="false">SUBTOTAL(9,K357:K361)</f>
        <v>0</v>
      </c>
      <c r="L356" s="46" t="n">
        <f aca="false">SUBTOTAL(9,L357:L361)</f>
        <v>0</v>
      </c>
      <c r="M356" s="46" t="n">
        <f aca="false">SUBTOTAL(9,M357:M361)</f>
        <v>0</v>
      </c>
      <c r="N356" s="46" t="n">
        <f aca="false">SUBTOTAL(9,N357:N361)</f>
        <v>0</v>
      </c>
      <c r="O356" s="46" t="n">
        <f aca="false">SUBTOTAL(9,O357:O361)</f>
        <v>0</v>
      </c>
    </row>
    <row r="357" s="76" customFormat="true" ht="12.75" hidden="false" customHeight="false" outlineLevel="0" collapsed="false">
      <c r="A357" s="47" t="n">
        <f aca="false">IF(MAX(E357:P357)=0,IF(MIN(E357:P357)=0,3,2),2)</f>
        <v>3</v>
      </c>
      <c r="B357" s="86"/>
      <c r="C357" s="88" t="s">
        <v>215</v>
      </c>
      <c r="D357" s="89" t="s">
        <v>216</v>
      </c>
      <c r="E357" s="53" t="n">
        <f aca="false">SUM(B:E!E179:E179)</f>
        <v>0</v>
      </c>
      <c r="F357" s="53" t="n">
        <f aca="false">SUM(B:E!F179:F179)</f>
        <v>0</v>
      </c>
      <c r="G357" s="53" t="n">
        <f aca="false">SUM(B:E!G179:G179)</f>
        <v>0</v>
      </c>
      <c r="H357" s="53" t="n">
        <f aca="false">SUM(B:E!H179:H179)</f>
        <v>0</v>
      </c>
      <c r="I357" s="53" t="n">
        <f aca="false">SUM(B:E!I179:I179)</f>
        <v>0</v>
      </c>
      <c r="J357" s="53" t="n">
        <f aca="false">SUM(B:E!J179:J179)</f>
        <v>0</v>
      </c>
      <c r="K357" s="53" t="n">
        <f aca="false">SUM(B:E!K179:K179)</f>
        <v>0</v>
      </c>
      <c r="L357" s="53" t="n">
        <f aca="false">SUM(B:E!L179:L179)</f>
        <v>0</v>
      </c>
      <c r="M357" s="53" t="n">
        <f aca="false">SUM(B:E!M179:M179)</f>
        <v>0</v>
      </c>
      <c r="N357" s="53" t="n">
        <f aca="false">SUM(B:E!N179:N179)</f>
        <v>0</v>
      </c>
      <c r="O357" s="53" t="n">
        <f aca="false">SUM(B:E!O179:O179)</f>
        <v>0</v>
      </c>
    </row>
    <row r="358" s="76" customFormat="true" ht="12.75" hidden="false" customHeight="false" outlineLevel="0" collapsed="false">
      <c r="A358" s="47" t="n">
        <f aca="false">IF(MAX(E358:P358)=0,IF(MIN(E358:P358)=0,3,2),2)</f>
        <v>3</v>
      </c>
      <c r="B358" s="86"/>
      <c r="C358" s="88" t="s">
        <v>217</v>
      </c>
      <c r="D358" s="89" t="s">
        <v>218</v>
      </c>
      <c r="E358" s="53" t="n">
        <f aca="false">SUM(B:E!E180:E180)</f>
        <v>0</v>
      </c>
      <c r="F358" s="53" t="n">
        <f aca="false">SUM(B:E!F180:F180)</f>
        <v>0</v>
      </c>
      <c r="G358" s="53" t="n">
        <f aca="false">SUM(B:E!G180:G180)</f>
        <v>0</v>
      </c>
      <c r="H358" s="53" t="n">
        <f aca="false">SUM(B:E!H180:H180)</f>
        <v>0</v>
      </c>
      <c r="I358" s="53" t="n">
        <f aca="false">SUM(B:E!I180:I180)</f>
        <v>0</v>
      </c>
      <c r="J358" s="53" t="n">
        <f aca="false">SUM(B:E!J180:J180)</f>
        <v>0</v>
      </c>
      <c r="K358" s="53" t="n">
        <f aca="false">SUM(B:E!K180:K180)</f>
        <v>0</v>
      </c>
      <c r="L358" s="53" t="n">
        <f aca="false">SUM(B:E!L180:L180)</f>
        <v>0</v>
      </c>
      <c r="M358" s="53" t="n">
        <f aca="false">SUM(B:E!M180:M180)</f>
        <v>0</v>
      </c>
      <c r="N358" s="53" t="n">
        <f aca="false">SUM(B:E!N180:N180)</f>
        <v>0</v>
      </c>
      <c r="O358" s="53" t="n">
        <f aca="false">SUM(B:E!O180:O180)</f>
        <v>0</v>
      </c>
    </row>
    <row r="359" s="76" customFormat="true" ht="12.75" hidden="false" customHeight="false" outlineLevel="0" collapsed="false">
      <c r="A359" s="47" t="n">
        <f aca="false">IF(MAX(E359:P359)=0,IF(MIN(E359:P359)=0,3,2),2)</f>
        <v>3</v>
      </c>
      <c r="B359" s="86"/>
      <c r="C359" s="88" t="s">
        <v>219</v>
      </c>
      <c r="D359" s="89" t="s">
        <v>220</v>
      </c>
      <c r="E359" s="53" t="n">
        <f aca="false">SUM(B:E!E181:E181)</f>
        <v>0</v>
      </c>
      <c r="F359" s="53" t="n">
        <f aca="false">SUM(B:E!F181:F181)</f>
        <v>0</v>
      </c>
      <c r="G359" s="53" t="n">
        <f aca="false">SUM(B:E!G181:G181)</f>
        <v>0</v>
      </c>
      <c r="H359" s="53" t="n">
        <f aca="false">SUM(B:E!H181:H181)</f>
        <v>0</v>
      </c>
      <c r="I359" s="53" t="n">
        <f aca="false">SUM(B:E!I181:I181)</f>
        <v>0</v>
      </c>
      <c r="J359" s="53" t="n">
        <f aca="false">SUM(B:E!J181:J181)</f>
        <v>0</v>
      </c>
      <c r="K359" s="53" t="n">
        <f aca="false">SUM(B:E!K181:K181)</f>
        <v>0</v>
      </c>
      <c r="L359" s="53" t="n">
        <f aca="false">SUM(B:E!L181:L181)</f>
        <v>0</v>
      </c>
      <c r="M359" s="53" t="n">
        <f aca="false">SUM(B:E!M181:M181)</f>
        <v>0</v>
      </c>
      <c r="N359" s="53" t="n">
        <f aca="false">SUM(B:E!N181:N181)</f>
        <v>0</v>
      </c>
      <c r="O359" s="53" t="n">
        <f aca="false">SUM(B:E!O181:O181)</f>
        <v>0</v>
      </c>
    </row>
    <row r="360" s="76" customFormat="true" ht="12.75" hidden="false" customHeight="false" outlineLevel="0" collapsed="false">
      <c r="A360" s="47" t="n">
        <f aca="false">IF(MAX(E360:P360)=0,IF(MIN(E360:P360)=0,3,2),2)</f>
        <v>3</v>
      </c>
      <c r="B360" s="86"/>
      <c r="C360" s="88" t="s">
        <v>221</v>
      </c>
      <c r="D360" s="89" t="s">
        <v>222</v>
      </c>
      <c r="E360" s="53" t="n">
        <f aca="false">SUM(B:E!E182:E182)</f>
        <v>0</v>
      </c>
      <c r="F360" s="53" t="n">
        <f aca="false">SUM(B:E!F182:F182)</f>
        <v>0</v>
      </c>
      <c r="G360" s="53" t="n">
        <f aca="false">SUM(B:E!G182:G182)</f>
        <v>0</v>
      </c>
      <c r="H360" s="53" t="n">
        <f aca="false">SUM(B:E!H182:H182)</f>
        <v>0</v>
      </c>
      <c r="I360" s="53" t="n">
        <f aca="false">SUM(B:E!I182:I182)</f>
        <v>0</v>
      </c>
      <c r="J360" s="53" t="n">
        <f aca="false">SUM(B:E!J182:J182)</f>
        <v>0</v>
      </c>
      <c r="K360" s="53" t="n">
        <f aca="false">SUM(B:E!K182:K182)</f>
        <v>0</v>
      </c>
      <c r="L360" s="53" t="n">
        <f aca="false">SUM(B:E!L182:L182)</f>
        <v>0</v>
      </c>
      <c r="M360" s="53" t="n">
        <f aca="false">SUM(B:E!M182:M182)</f>
        <v>0</v>
      </c>
      <c r="N360" s="53" t="n">
        <f aca="false">SUM(B:E!N182:N182)</f>
        <v>0</v>
      </c>
      <c r="O360" s="53" t="n">
        <f aca="false">SUM(B:E!O182:O182)</f>
        <v>0</v>
      </c>
    </row>
    <row r="361" s="76" customFormat="true" ht="12.75" hidden="false" customHeight="false" outlineLevel="0" collapsed="false">
      <c r="A361" s="47" t="n">
        <f aca="false">IF(MAX(E361:P361)=0,IF(MIN(E361:P361)=0,3,2),2)</f>
        <v>3</v>
      </c>
      <c r="B361" s="86"/>
      <c r="C361" s="88" t="s">
        <v>223</v>
      </c>
      <c r="D361" s="89" t="s">
        <v>224</v>
      </c>
      <c r="E361" s="53" t="n">
        <f aca="false">SUM(B:E!E183:E183)</f>
        <v>0</v>
      </c>
      <c r="F361" s="53" t="n">
        <f aca="false">SUM(B:E!F183:F183)</f>
        <v>0</v>
      </c>
      <c r="G361" s="53" t="n">
        <f aca="false">SUM(B:E!G183:G183)</f>
        <v>0</v>
      </c>
      <c r="H361" s="53" t="n">
        <f aca="false">SUM(B:E!H183:H183)</f>
        <v>0</v>
      </c>
      <c r="I361" s="53" t="n">
        <f aca="false">SUM(B:E!I183:I183)</f>
        <v>0</v>
      </c>
      <c r="J361" s="53" t="n">
        <f aca="false">SUM(B:E!J183:J183)</f>
        <v>0</v>
      </c>
      <c r="K361" s="53" t="n">
        <f aca="false">SUM(B:E!K183:K183)</f>
        <v>0</v>
      </c>
      <c r="L361" s="53" t="n">
        <f aca="false">SUM(B:E!L183:L183)</f>
        <v>0</v>
      </c>
      <c r="M361" s="53" t="n">
        <f aca="false">SUM(B:E!M183:M183)</f>
        <v>0</v>
      </c>
      <c r="N361" s="53" t="n">
        <f aca="false">SUM(B:E!N183:N183)</f>
        <v>0</v>
      </c>
      <c r="O361" s="53" t="n">
        <f aca="false">SUM(B:E!O183:O183)</f>
        <v>0</v>
      </c>
    </row>
    <row r="362" s="76" customFormat="true" ht="12.75" hidden="false" customHeight="false" outlineLevel="0" collapsed="false">
      <c r="A362" s="47" t="n">
        <f aca="false">IF(MAX(E362:P362)=0,IF(MIN(E362:P362)=0,3,2),2)</f>
        <v>3</v>
      </c>
      <c r="B362" s="48" t="s">
        <v>225</v>
      </c>
      <c r="C362" s="91" t="s">
        <v>226</v>
      </c>
      <c r="D362" s="75"/>
      <c r="E362" s="46" t="n">
        <f aca="false">SUBTOTAL(9,E363:E390)</f>
        <v>0</v>
      </c>
      <c r="F362" s="46" t="n">
        <f aca="false">SUBTOTAL(9,F363:F390)</f>
        <v>0</v>
      </c>
      <c r="G362" s="46" t="n">
        <f aca="false">SUBTOTAL(9,G363:G390)</f>
        <v>0</v>
      </c>
      <c r="H362" s="46" t="n">
        <f aca="false">SUBTOTAL(9,H363:H390)</f>
        <v>0</v>
      </c>
      <c r="I362" s="46" t="n">
        <f aca="false">SUBTOTAL(9,I363:I390)</f>
        <v>0</v>
      </c>
      <c r="J362" s="46" t="n">
        <f aca="false">SUBTOTAL(9,J363:J390)</f>
        <v>0</v>
      </c>
      <c r="K362" s="46" t="n">
        <f aca="false">SUBTOTAL(9,K363:K390)</f>
        <v>0</v>
      </c>
      <c r="L362" s="46" t="n">
        <f aca="false">SUBTOTAL(9,L363:L390)</f>
        <v>0</v>
      </c>
      <c r="M362" s="46" t="n">
        <f aca="false">SUBTOTAL(9,M363:M390)</f>
        <v>0</v>
      </c>
      <c r="N362" s="46" t="n">
        <f aca="false">SUBTOTAL(9,N363:N390)</f>
        <v>0</v>
      </c>
      <c r="O362" s="46" t="n">
        <f aca="false">SUBTOTAL(9,O363:O390)</f>
        <v>0</v>
      </c>
    </row>
    <row r="363" s="76" customFormat="true" ht="12.75" hidden="false" customHeight="false" outlineLevel="0" collapsed="false">
      <c r="A363" s="47" t="n">
        <f aca="false">IF(MAX(E363:P363)=0,IF(MIN(E363:P363)=0,3,2),2)</f>
        <v>3</v>
      </c>
      <c r="B363" s="90"/>
      <c r="C363" s="92" t="s">
        <v>227</v>
      </c>
      <c r="D363" s="75"/>
      <c r="E363" s="46" t="n">
        <f aca="false">SUBTOTAL(9,E364:E377)</f>
        <v>0</v>
      </c>
      <c r="F363" s="46" t="n">
        <f aca="false">SUBTOTAL(9,F364:F377)</f>
        <v>0</v>
      </c>
      <c r="G363" s="46" t="n">
        <f aca="false">SUBTOTAL(9,G364:G377)</f>
        <v>0</v>
      </c>
      <c r="H363" s="46" t="n">
        <f aca="false">SUBTOTAL(9,H364:H377)</f>
        <v>0</v>
      </c>
      <c r="I363" s="46" t="n">
        <f aca="false">SUBTOTAL(9,I364:I377)</f>
        <v>0</v>
      </c>
      <c r="J363" s="46" t="n">
        <f aca="false">SUBTOTAL(9,J364:J377)</f>
        <v>0</v>
      </c>
      <c r="K363" s="46" t="n">
        <f aca="false">SUBTOTAL(9,K364:K377)</f>
        <v>0</v>
      </c>
      <c r="L363" s="46" t="n">
        <f aca="false">SUBTOTAL(9,L364:L377)</f>
        <v>0</v>
      </c>
      <c r="M363" s="46" t="n">
        <f aca="false">SUBTOTAL(9,M364:M377)</f>
        <v>0</v>
      </c>
      <c r="N363" s="46" t="n">
        <f aca="false">SUBTOTAL(9,N364:N377)</f>
        <v>0</v>
      </c>
      <c r="O363" s="46" t="n">
        <f aca="false">SUBTOTAL(9,O364:O377)</f>
        <v>0</v>
      </c>
    </row>
    <row r="364" s="76" customFormat="true" ht="12.75" hidden="false" customHeight="false" outlineLevel="0" collapsed="false">
      <c r="A364" s="47" t="n">
        <f aca="false">IF(MAX(E364:P364)=0,IF(MIN(E364:P364)=0,3,2),2)</f>
        <v>3</v>
      </c>
      <c r="B364" s="81"/>
      <c r="C364" s="93" t="s">
        <v>228</v>
      </c>
      <c r="D364" s="83" t="s">
        <v>29</v>
      </c>
      <c r="E364" s="53" t="n">
        <f aca="false">SUM(B:E!E186:E186)</f>
        <v>0</v>
      </c>
      <c r="F364" s="53" t="n">
        <f aca="false">SUM(B:E!F186:F186)</f>
        <v>0</v>
      </c>
      <c r="G364" s="53" t="n">
        <f aca="false">SUM(B:E!G186:G186)</f>
        <v>0</v>
      </c>
      <c r="H364" s="53" t="n">
        <f aca="false">SUM(B:E!H186:H186)</f>
        <v>0</v>
      </c>
      <c r="I364" s="53" t="n">
        <f aca="false">SUM(B:E!I186:I186)</f>
        <v>0</v>
      </c>
      <c r="J364" s="53" t="n">
        <f aca="false">SUM(B:E!J186:J186)</f>
        <v>0</v>
      </c>
      <c r="K364" s="53" t="n">
        <f aca="false">SUM(B:E!K186:K186)</f>
        <v>0</v>
      </c>
      <c r="L364" s="53" t="n">
        <f aca="false">SUM(B:E!L186:L186)</f>
        <v>0</v>
      </c>
      <c r="M364" s="53" t="n">
        <f aca="false">SUM(B:E!M186:M186)</f>
        <v>0</v>
      </c>
      <c r="N364" s="53" t="n">
        <f aca="false">SUM(B:E!N186:N186)</f>
        <v>0</v>
      </c>
      <c r="O364" s="53" t="n">
        <f aca="false">SUM(B:E!O186:O186)</f>
        <v>0</v>
      </c>
    </row>
    <row r="365" s="76" customFormat="true" ht="12.75" hidden="false" customHeight="false" outlineLevel="0" collapsed="false">
      <c r="A365" s="47" t="n">
        <f aca="false">IF(MAX(E365:P365)=0,IF(MIN(E365:P365)=0,3,2),2)</f>
        <v>3</v>
      </c>
      <c r="B365" s="81"/>
      <c r="C365" s="94" t="s">
        <v>229</v>
      </c>
      <c r="D365" s="85" t="s">
        <v>194</v>
      </c>
      <c r="E365" s="46" t="n">
        <f aca="false">SUBTOTAL(9,E366:E369)</f>
        <v>0</v>
      </c>
      <c r="F365" s="46" t="n">
        <f aca="false">SUBTOTAL(9,F366:F369)</f>
        <v>0</v>
      </c>
      <c r="G365" s="46" t="n">
        <f aca="false">SUBTOTAL(9,G366:G369)</f>
        <v>0</v>
      </c>
      <c r="H365" s="46" t="n">
        <f aca="false">SUBTOTAL(9,H366:H369)</f>
        <v>0</v>
      </c>
      <c r="I365" s="46" t="n">
        <f aca="false">SUBTOTAL(9,I366:I369)</f>
        <v>0</v>
      </c>
      <c r="J365" s="46" t="n">
        <f aca="false">SUBTOTAL(9,J366:J369)</f>
        <v>0</v>
      </c>
      <c r="K365" s="46" t="n">
        <f aca="false">SUBTOTAL(9,K366:K369)</f>
        <v>0</v>
      </c>
      <c r="L365" s="46" t="n">
        <f aca="false">SUBTOTAL(9,L366:L369)</f>
        <v>0</v>
      </c>
      <c r="M365" s="46" t="n">
        <f aca="false">SUBTOTAL(9,M366:M369)</f>
        <v>0</v>
      </c>
      <c r="N365" s="46" t="n">
        <f aca="false">SUBTOTAL(9,N366:N369)</f>
        <v>0</v>
      </c>
      <c r="O365" s="46" t="n">
        <f aca="false">SUBTOTAL(9,O366:O369)</f>
        <v>0</v>
      </c>
    </row>
    <row r="366" s="76" customFormat="true" ht="25.5" hidden="false" customHeight="false" outlineLevel="0" collapsed="false">
      <c r="A366" s="47" t="n">
        <f aca="false">IF(MAX(E366:P366)=0,IF(MIN(E366:P366)=0,3,2),2)</f>
        <v>3</v>
      </c>
      <c r="B366" s="81"/>
      <c r="C366" s="95" t="s">
        <v>230</v>
      </c>
      <c r="D366" s="83" t="s">
        <v>196</v>
      </c>
      <c r="E366" s="53" t="n">
        <f aca="false">SUM(B:E!E188:E188)</f>
        <v>0</v>
      </c>
      <c r="F366" s="53" t="n">
        <f aca="false">SUM(B:E!F188:F188)</f>
        <v>0</v>
      </c>
      <c r="G366" s="53" t="n">
        <f aca="false">SUM(B:E!G188:G188)</f>
        <v>0</v>
      </c>
      <c r="H366" s="53" t="n">
        <f aca="false">SUM(B:E!H188:H188)</f>
        <v>0</v>
      </c>
      <c r="I366" s="53" t="n">
        <f aca="false">SUM(B:E!I188:I188)</f>
        <v>0</v>
      </c>
      <c r="J366" s="53" t="n">
        <f aca="false">SUM(B:E!J188:J188)</f>
        <v>0</v>
      </c>
      <c r="K366" s="53" t="n">
        <f aca="false">SUM(B:E!K188:K188)</f>
        <v>0</v>
      </c>
      <c r="L366" s="53" t="n">
        <f aca="false">SUM(B:E!L188:L188)</f>
        <v>0</v>
      </c>
      <c r="M366" s="53" t="n">
        <f aca="false">SUM(B:E!M188:M188)</f>
        <v>0</v>
      </c>
      <c r="N366" s="53" t="n">
        <f aca="false">SUM(B:E!N188:N188)</f>
        <v>0</v>
      </c>
      <c r="O366" s="53" t="n">
        <f aca="false">SUM(B:E!O188:O188)</f>
        <v>0</v>
      </c>
    </row>
    <row r="367" s="76" customFormat="true" ht="12.75" hidden="false" customHeight="false" outlineLevel="0" collapsed="false">
      <c r="A367" s="47" t="n">
        <f aca="false">IF(MAX(E367:P367)=0,IF(MIN(E367:P367)=0,3,2),2)</f>
        <v>3</v>
      </c>
      <c r="B367" s="81"/>
      <c r="C367" s="95" t="s">
        <v>232</v>
      </c>
      <c r="D367" s="83" t="s">
        <v>200</v>
      </c>
      <c r="E367" s="53" t="n">
        <f aca="false">SUM(B:E!E189:E189)</f>
        <v>0</v>
      </c>
      <c r="F367" s="53" t="n">
        <f aca="false">SUM(B:E!F189:F189)</f>
        <v>0</v>
      </c>
      <c r="G367" s="53" t="n">
        <f aca="false">SUM(B:E!G189:G189)</f>
        <v>0</v>
      </c>
      <c r="H367" s="53" t="n">
        <f aca="false">SUM(B:E!H189:H189)</f>
        <v>0</v>
      </c>
      <c r="I367" s="53" t="n">
        <f aca="false">SUM(B:E!I189:I189)</f>
        <v>0</v>
      </c>
      <c r="J367" s="53" t="n">
        <f aca="false">SUM(B:E!J189:J189)</f>
        <v>0</v>
      </c>
      <c r="K367" s="53" t="n">
        <f aca="false">SUM(B:E!K189:K189)</f>
        <v>0</v>
      </c>
      <c r="L367" s="53" t="n">
        <f aca="false">SUM(B:E!L189:L189)</f>
        <v>0</v>
      </c>
      <c r="M367" s="53" t="n">
        <f aca="false">SUM(B:E!M189:M189)</f>
        <v>0</v>
      </c>
      <c r="N367" s="53" t="n">
        <f aca="false">SUM(B:E!N189:N189)</f>
        <v>0</v>
      </c>
      <c r="O367" s="53" t="n">
        <f aca="false">SUM(B:E!O189:O189)</f>
        <v>0</v>
      </c>
    </row>
    <row r="368" s="76" customFormat="true" ht="12.75" hidden="false" customHeight="false" outlineLevel="0" collapsed="false">
      <c r="A368" s="47" t="n">
        <f aca="false">IF(MAX(E368:P368)=0,IF(MIN(E368:P368)=0,3,2),2)</f>
        <v>3</v>
      </c>
      <c r="B368" s="81"/>
      <c r="C368" s="95" t="s">
        <v>233</v>
      </c>
      <c r="D368" s="83" t="s">
        <v>202</v>
      </c>
      <c r="E368" s="53" t="n">
        <f aca="false">SUM(B:E!E190:E190)</f>
        <v>0</v>
      </c>
      <c r="F368" s="53" t="n">
        <f aca="false">SUM(B:E!F190:F190)</f>
        <v>0</v>
      </c>
      <c r="G368" s="53" t="n">
        <f aca="false">SUM(B:E!G190:G190)</f>
        <v>0</v>
      </c>
      <c r="H368" s="53" t="n">
        <f aca="false">SUM(B:E!H190:H190)</f>
        <v>0</v>
      </c>
      <c r="I368" s="53" t="n">
        <f aca="false">SUM(B:E!I190:I190)</f>
        <v>0</v>
      </c>
      <c r="J368" s="53" t="n">
        <f aca="false">SUM(B:E!J190:J190)</f>
        <v>0</v>
      </c>
      <c r="K368" s="53" t="n">
        <f aca="false">SUM(B:E!K190:K190)</f>
        <v>0</v>
      </c>
      <c r="L368" s="53" t="n">
        <f aca="false">SUM(B:E!L190:L190)</f>
        <v>0</v>
      </c>
      <c r="M368" s="53" t="n">
        <f aca="false">SUM(B:E!M190:M190)</f>
        <v>0</v>
      </c>
      <c r="N368" s="53" t="n">
        <f aca="false">SUM(B:E!N190:N190)</f>
        <v>0</v>
      </c>
      <c r="O368" s="53" t="n">
        <f aca="false">SUM(B:E!O190:O190)</f>
        <v>0</v>
      </c>
    </row>
    <row r="369" s="76" customFormat="true" ht="25.5" hidden="false" customHeight="false" outlineLevel="0" collapsed="false">
      <c r="A369" s="47" t="n">
        <f aca="false">IF(MAX(E369:P369)=0,IF(MIN(E369:P369)=0,3,2),2)</f>
        <v>3</v>
      </c>
      <c r="B369" s="81"/>
      <c r="C369" s="95" t="s">
        <v>234</v>
      </c>
      <c r="D369" s="83" t="s">
        <v>204</v>
      </c>
      <c r="E369" s="53" t="n">
        <f aca="false">SUM(B:E!E191:E191)</f>
        <v>0</v>
      </c>
      <c r="F369" s="53" t="n">
        <f aca="false">SUM(B:E!F191:F191)</f>
        <v>0</v>
      </c>
      <c r="G369" s="53" t="n">
        <f aca="false">SUM(B:E!G191:G191)</f>
        <v>0</v>
      </c>
      <c r="H369" s="53" t="n">
        <f aca="false">SUM(B:E!H191:H191)</f>
        <v>0</v>
      </c>
      <c r="I369" s="53" t="n">
        <f aca="false">SUM(B:E!I191:I191)</f>
        <v>0</v>
      </c>
      <c r="J369" s="53" t="n">
        <f aca="false">SUM(B:E!J191:J191)</f>
        <v>0</v>
      </c>
      <c r="K369" s="53" t="n">
        <f aca="false">SUM(B:E!K191:K191)</f>
        <v>0</v>
      </c>
      <c r="L369" s="53" t="n">
        <f aca="false">SUM(B:E!L191:L191)</f>
        <v>0</v>
      </c>
      <c r="M369" s="53" t="n">
        <f aca="false">SUM(B:E!M191:M191)</f>
        <v>0</v>
      </c>
      <c r="N369" s="53" t="n">
        <f aca="false">SUM(B:E!N191:N191)</f>
        <v>0</v>
      </c>
      <c r="O369" s="53" t="n">
        <f aca="false">SUM(B:E!O191:O191)</f>
        <v>0</v>
      </c>
    </row>
    <row r="370" s="76" customFormat="true" ht="12.75" hidden="false" customHeight="false" outlineLevel="0" collapsed="false">
      <c r="A370" s="47" t="n">
        <f aca="false">IF(MAX(E370:P370)=0,IF(MIN(E370:P370)=0,3,2),2)</f>
        <v>3</v>
      </c>
      <c r="B370" s="81"/>
      <c r="C370" s="96" t="s">
        <v>235</v>
      </c>
      <c r="D370" s="83" t="s">
        <v>33</v>
      </c>
      <c r="E370" s="53" t="n">
        <f aca="false">SUM(B:E!E192:E192)</f>
        <v>0</v>
      </c>
      <c r="F370" s="53" t="n">
        <f aca="false">SUM(B:E!F192:F192)</f>
        <v>0</v>
      </c>
      <c r="G370" s="53" t="n">
        <f aca="false">SUM(B:E!G192:G192)</f>
        <v>0</v>
      </c>
      <c r="H370" s="53" t="n">
        <f aca="false">SUM(B:E!H192:H192)</f>
        <v>0</v>
      </c>
      <c r="I370" s="53" t="n">
        <f aca="false">SUM(B:E!I192:I192)</f>
        <v>0</v>
      </c>
      <c r="J370" s="53" t="n">
        <f aca="false">SUM(B:E!J192:J192)</f>
        <v>0</v>
      </c>
      <c r="K370" s="53" t="n">
        <f aca="false">SUM(B:E!K192:K192)</f>
        <v>0</v>
      </c>
      <c r="L370" s="53" t="n">
        <f aca="false">SUM(B:E!L192:L192)</f>
        <v>0</v>
      </c>
      <c r="M370" s="53" t="n">
        <f aca="false">SUM(B:E!M192:M192)</f>
        <v>0</v>
      </c>
      <c r="N370" s="53" t="n">
        <f aca="false">SUM(B:E!N192:N192)</f>
        <v>0</v>
      </c>
      <c r="O370" s="53" t="n">
        <f aca="false">SUM(B:E!O192:O192)</f>
        <v>0</v>
      </c>
    </row>
    <row r="371" s="76" customFormat="true" ht="12.75" hidden="false" customHeight="false" outlineLevel="0" collapsed="false">
      <c r="A371" s="47" t="n">
        <f aca="false">IF(MAX(E371:P371)=0,IF(MIN(E371:P371)=0,3,2),2)</f>
        <v>3</v>
      </c>
      <c r="B371" s="81"/>
      <c r="C371" s="93" t="s">
        <v>236</v>
      </c>
      <c r="D371" s="83" t="s">
        <v>49</v>
      </c>
      <c r="E371" s="53" t="n">
        <f aca="false">SUM(B:E!E193:E193)</f>
        <v>0</v>
      </c>
      <c r="F371" s="53" t="n">
        <f aca="false">SUM(B:E!F193:F193)</f>
        <v>0</v>
      </c>
      <c r="G371" s="53" t="n">
        <f aca="false">SUM(B:E!G193:G193)</f>
        <v>0</v>
      </c>
      <c r="H371" s="53" t="n">
        <f aca="false">SUM(B:E!H193:H193)</f>
        <v>0</v>
      </c>
      <c r="I371" s="53" t="n">
        <f aca="false">SUM(B:E!I193:I193)</f>
        <v>0</v>
      </c>
      <c r="J371" s="53" t="n">
        <f aca="false">SUM(B:E!J193:J193)</f>
        <v>0</v>
      </c>
      <c r="K371" s="53" t="n">
        <f aca="false">SUM(B:E!K193:K193)</f>
        <v>0</v>
      </c>
      <c r="L371" s="53" t="n">
        <f aca="false">SUM(B:E!L193:L193)</f>
        <v>0</v>
      </c>
      <c r="M371" s="53" t="n">
        <f aca="false">SUM(B:E!M193:M193)</f>
        <v>0</v>
      </c>
      <c r="N371" s="53" t="n">
        <f aca="false">SUM(B:E!N193:N193)</f>
        <v>0</v>
      </c>
      <c r="O371" s="53" t="n">
        <f aca="false">SUM(B:E!O193:O193)</f>
        <v>0</v>
      </c>
    </row>
    <row r="372" s="76" customFormat="true" ht="12.75" hidden="false" customHeight="false" outlineLevel="0" collapsed="false">
      <c r="A372" s="47" t="n">
        <f aca="false">IF(MAX(E372:P372)=0,IF(MIN(E372:P372)=0,3,2),2)</f>
        <v>3</v>
      </c>
      <c r="B372" s="81"/>
      <c r="C372" s="97" t="s">
        <v>237</v>
      </c>
      <c r="D372" s="85" t="s">
        <v>71</v>
      </c>
      <c r="E372" s="53" t="n">
        <f aca="false">SUM(B:E!E194:E194)</f>
        <v>0</v>
      </c>
      <c r="F372" s="53" t="n">
        <f aca="false">SUM(B:E!F194:F194)</f>
        <v>0</v>
      </c>
      <c r="G372" s="53" t="n">
        <f aca="false">SUM(B:E!G194:G194)</f>
        <v>0</v>
      </c>
      <c r="H372" s="53" t="n">
        <f aca="false">SUM(B:E!H194:H194)</f>
        <v>0</v>
      </c>
      <c r="I372" s="53" t="n">
        <f aca="false">SUM(B:E!I194:I194)</f>
        <v>0</v>
      </c>
      <c r="J372" s="53" t="n">
        <f aca="false">SUM(B:E!J194:J194)</f>
        <v>0</v>
      </c>
      <c r="K372" s="53" t="n">
        <f aca="false">SUM(B:E!K194:K194)</f>
        <v>0</v>
      </c>
      <c r="L372" s="53" t="n">
        <f aca="false">SUM(B:E!L194:L194)</f>
        <v>0</v>
      </c>
      <c r="M372" s="53" t="n">
        <f aca="false">SUM(B:E!M194:M194)</f>
        <v>0</v>
      </c>
      <c r="N372" s="53" t="n">
        <f aca="false">SUM(B:E!N194:N194)</f>
        <v>0</v>
      </c>
      <c r="O372" s="53" t="n">
        <f aca="false">SUM(B:E!O194:O194)</f>
        <v>0</v>
      </c>
    </row>
    <row r="373" s="76" customFormat="true" ht="12.75" hidden="false" customHeight="false" outlineLevel="0" collapsed="false">
      <c r="A373" s="47" t="n">
        <f aca="false">IF(MAX(E373:P373)=0,IF(MIN(E373:P373)=0,3,2),2)</f>
        <v>3</v>
      </c>
      <c r="B373" s="86"/>
      <c r="C373" s="98" t="s">
        <v>243</v>
      </c>
      <c r="D373" s="89" t="s">
        <v>106</v>
      </c>
      <c r="E373" s="53" t="n">
        <f aca="false">SUM(B:E!E195:E195)</f>
        <v>0</v>
      </c>
      <c r="F373" s="53" t="n">
        <f aca="false">SUM(B:E!F195:F195)</f>
        <v>0</v>
      </c>
      <c r="G373" s="53" t="n">
        <f aca="false">SUM(B:E!G195:G195)</f>
        <v>0</v>
      </c>
      <c r="H373" s="53" t="n">
        <f aca="false">SUM(B:E!H195:H195)</f>
        <v>0</v>
      </c>
      <c r="I373" s="53" t="n">
        <f aca="false">SUM(B:E!I195:I195)</f>
        <v>0</v>
      </c>
      <c r="J373" s="53" t="n">
        <f aca="false">SUM(B:E!J195:J195)</f>
        <v>0</v>
      </c>
      <c r="K373" s="53" t="n">
        <f aca="false">SUM(B:E!K195:K195)</f>
        <v>0</v>
      </c>
      <c r="L373" s="53" t="n">
        <f aca="false">SUM(B:E!L195:L195)</f>
        <v>0</v>
      </c>
      <c r="M373" s="53" t="n">
        <f aca="false">SUM(B:E!M195:M195)</f>
        <v>0</v>
      </c>
      <c r="N373" s="53" t="n">
        <f aca="false">SUM(B:E!N195:N195)</f>
        <v>0</v>
      </c>
      <c r="O373" s="53" t="n">
        <f aca="false">SUM(B:E!O195:O195)</f>
        <v>0</v>
      </c>
    </row>
    <row r="374" s="76" customFormat="true" ht="12.75" hidden="false" customHeight="false" outlineLevel="0" collapsed="false">
      <c r="A374" s="47" t="n">
        <f aca="false">IF(MAX(E374:P374)=0,IF(MIN(E374:P374)=0,3,2),2)</f>
        <v>3</v>
      </c>
      <c r="B374" s="86"/>
      <c r="C374" s="98" t="s">
        <v>245</v>
      </c>
      <c r="D374" s="89" t="s">
        <v>119</v>
      </c>
      <c r="E374" s="53" t="n">
        <f aca="false">SUM(B:E!E196:E196)</f>
        <v>0</v>
      </c>
      <c r="F374" s="53" t="n">
        <f aca="false">SUM(B:E!F196:F196)</f>
        <v>0</v>
      </c>
      <c r="G374" s="53" t="n">
        <f aca="false">SUM(B:E!G196:G196)</f>
        <v>0</v>
      </c>
      <c r="H374" s="53" t="n">
        <f aca="false">SUM(B:E!H196:H196)</f>
        <v>0</v>
      </c>
      <c r="I374" s="53" t="n">
        <f aca="false">SUM(B:E!I196:I196)</f>
        <v>0</v>
      </c>
      <c r="J374" s="53" t="n">
        <f aca="false">SUM(B:E!J196:J196)</f>
        <v>0</v>
      </c>
      <c r="K374" s="53" t="n">
        <f aca="false">SUM(B:E!K196:K196)</f>
        <v>0</v>
      </c>
      <c r="L374" s="53" t="n">
        <f aca="false">SUM(B:E!L196:L196)</f>
        <v>0</v>
      </c>
      <c r="M374" s="53" t="n">
        <f aca="false">SUM(B:E!M196:M196)</f>
        <v>0</v>
      </c>
      <c r="N374" s="53" t="n">
        <f aca="false">SUM(B:E!N196:N196)</f>
        <v>0</v>
      </c>
      <c r="O374" s="53" t="n">
        <f aca="false">SUM(B:E!O196:O196)</f>
        <v>0</v>
      </c>
    </row>
    <row r="375" customFormat="false" ht="12.75" hidden="false" customHeight="false" outlineLevel="0" collapsed="false">
      <c r="A375" s="47" t="n">
        <f aca="false">IF(MAX(E375:P375)=0,IF(MIN(E375:P375)=0,3,2),2)</f>
        <v>3</v>
      </c>
      <c r="B375" s="86"/>
      <c r="C375" s="98" t="s">
        <v>246</v>
      </c>
      <c r="D375" s="89" t="s">
        <v>247</v>
      </c>
      <c r="E375" s="53" t="n">
        <f aca="false">SUM(B:E!E197:E197)</f>
        <v>0</v>
      </c>
      <c r="F375" s="53" t="n">
        <f aca="false">SUM(B:E!F197:F197)</f>
        <v>0</v>
      </c>
      <c r="G375" s="53" t="n">
        <f aca="false">SUM(B:E!G197:G197)</f>
        <v>0</v>
      </c>
      <c r="H375" s="53" t="n">
        <f aca="false">SUM(B:E!H197:H197)</f>
        <v>0</v>
      </c>
      <c r="I375" s="53" t="n">
        <f aca="false">SUM(B:E!I197:I197)</f>
        <v>0</v>
      </c>
      <c r="J375" s="53" t="n">
        <f aca="false">SUM(B:E!J197:J197)</f>
        <v>0</v>
      </c>
      <c r="K375" s="53" t="n">
        <f aca="false">SUM(B:E!K197:K197)</f>
        <v>0</v>
      </c>
      <c r="L375" s="53" t="n">
        <f aca="false">SUM(B:E!L197:L197)</f>
        <v>0</v>
      </c>
      <c r="M375" s="53" t="n">
        <f aca="false">SUM(B:E!M197:M197)</f>
        <v>0</v>
      </c>
      <c r="N375" s="53" t="n">
        <f aca="false">SUM(B:E!N197:N197)</f>
        <v>0</v>
      </c>
      <c r="O375" s="53" t="n">
        <f aca="false">SUM(B:E!O197:O197)</f>
        <v>0</v>
      </c>
    </row>
    <row r="376" customFormat="false" ht="25.5" hidden="false" customHeight="false" outlineLevel="0" collapsed="false">
      <c r="A376" s="47" t="n">
        <f aca="false">IF(MAX(E376:P376)=0,IF(MIN(E376:P376)=0,3,2),2)</f>
        <v>3</v>
      </c>
      <c r="B376" s="86"/>
      <c r="C376" s="98" t="s">
        <v>250</v>
      </c>
      <c r="D376" s="89" t="s">
        <v>123</v>
      </c>
      <c r="E376" s="53" t="n">
        <f aca="false">SUM(B:E!E198:E198)</f>
        <v>0</v>
      </c>
      <c r="F376" s="53" t="n">
        <f aca="false">SUM(B:E!F198:F198)</f>
        <v>0</v>
      </c>
      <c r="G376" s="53" t="n">
        <f aca="false">SUM(B:E!G198:G198)</f>
        <v>0</v>
      </c>
      <c r="H376" s="53" t="n">
        <f aca="false">SUM(B:E!H198:H198)</f>
        <v>0</v>
      </c>
      <c r="I376" s="53" t="n">
        <f aca="false">SUM(B:E!I198:I198)</f>
        <v>0</v>
      </c>
      <c r="J376" s="53" t="n">
        <f aca="false">SUM(B:E!J198:J198)</f>
        <v>0</v>
      </c>
      <c r="K376" s="53" t="n">
        <f aca="false">SUM(B:E!K198:K198)</f>
        <v>0</v>
      </c>
      <c r="L376" s="53" t="n">
        <f aca="false">SUM(B:E!L198:L198)</f>
        <v>0</v>
      </c>
      <c r="M376" s="53" t="n">
        <f aca="false">SUM(B:E!M198:M198)</f>
        <v>0</v>
      </c>
      <c r="N376" s="53" t="n">
        <f aca="false">SUM(B:E!N198:N198)</f>
        <v>0</v>
      </c>
      <c r="O376" s="53" t="n">
        <f aca="false">SUM(B:E!O198:O198)</f>
        <v>0</v>
      </c>
    </row>
    <row r="377" customFormat="false" ht="25.5" hidden="false" customHeight="false" outlineLevel="0" collapsed="false">
      <c r="A377" s="47" t="n">
        <f aca="false">IF(MAX(E377:P377)=0,IF(MIN(E377:P377)=0,3,2),2)</f>
        <v>3</v>
      </c>
      <c r="B377" s="86"/>
      <c r="C377" s="98" t="s">
        <v>251</v>
      </c>
      <c r="D377" s="89" t="s">
        <v>129</v>
      </c>
      <c r="E377" s="53" t="n">
        <f aca="false">SUM(B:E!E199:E199)</f>
        <v>0</v>
      </c>
      <c r="F377" s="53" t="n">
        <f aca="false">SUM(B:E!F199:F199)</f>
        <v>0</v>
      </c>
      <c r="G377" s="53" t="n">
        <f aca="false">SUM(B:E!G199:G199)</f>
        <v>0</v>
      </c>
      <c r="H377" s="53" t="n">
        <f aca="false">SUM(B:E!H199:H199)</f>
        <v>0</v>
      </c>
      <c r="I377" s="53" t="n">
        <f aca="false">SUM(B:E!I199:I199)</f>
        <v>0</v>
      </c>
      <c r="J377" s="53" t="n">
        <f aca="false">SUM(B:E!J199:J199)</f>
        <v>0</v>
      </c>
      <c r="K377" s="53" t="n">
        <f aca="false">SUM(B:E!K199:K199)</f>
        <v>0</v>
      </c>
      <c r="L377" s="53" t="n">
        <f aca="false">SUM(B:E!L199:L199)</f>
        <v>0</v>
      </c>
      <c r="M377" s="53" t="n">
        <f aca="false">SUM(B:E!M199:M199)</f>
        <v>0</v>
      </c>
      <c r="N377" s="53" t="n">
        <f aca="false">SUM(B:E!N199:N199)</f>
        <v>0</v>
      </c>
      <c r="O377" s="53" t="n">
        <f aca="false">SUM(B:E!O199:O199)</f>
        <v>0</v>
      </c>
    </row>
    <row r="378" customFormat="false" ht="12.75" hidden="false" customHeight="false" outlineLevel="0" collapsed="false">
      <c r="A378" s="47" t="n">
        <f aca="false">IF(MAX(E378:P378)=0,IF(MIN(E378:P378)=0,3,2),2)</f>
        <v>3</v>
      </c>
      <c r="B378" s="86"/>
      <c r="C378" s="100" t="s">
        <v>252</v>
      </c>
      <c r="D378" s="101" t="s">
        <v>253</v>
      </c>
      <c r="E378" s="46" t="n">
        <f aca="false">SUBTOTAL(9,E379:E380)</f>
        <v>0</v>
      </c>
      <c r="F378" s="46" t="n">
        <f aca="false">SUBTOTAL(9,F379:F380)</f>
        <v>0</v>
      </c>
      <c r="G378" s="46" t="n">
        <f aca="false">SUBTOTAL(9,G379:G380)</f>
        <v>0</v>
      </c>
      <c r="H378" s="46" t="n">
        <f aca="false">SUBTOTAL(9,H379:H380)</f>
        <v>0</v>
      </c>
      <c r="I378" s="46" t="n">
        <f aca="false">SUBTOTAL(9,I379:I380)</f>
        <v>0</v>
      </c>
      <c r="J378" s="46" t="n">
        <f aca="false">SUBTOTAL(9,J379:J380)</f>
        <v>0</v>
      </c>
      <c r="K378" s="46" t="n">
        <f aca="false">SUBTOTAL(9,K379:K380)</f>
        <v>0</v>
      </c>
      <c r="L378" s="46" t="n">
        <f aca="false">SUBTOTAL(9,L379:L380)</f>
        <v>0</v>
      </c>
      <c r="M378" s="46" t="n">
        <f aca="false">SUBTOTAL(9,M379:M380)</f>
        <v>0</v>
      </c>
      <c r="N378" s="46" t="n">
        <f aca="false">SUBTOTAL(9,N379:N380)</f>
        <v>0</v>
      </c>
      <c r="O378" s="46" t="n">
        <f aca="false">SUBTOTAL(9,O379:O380)</f>
        <v>0</v>
      </c>
    </row>
    <row r="379" customFormat="false" ht="12.75" hidden="false" customHeight="false" outlineLevel="0" collapsed="false">
      <c r="A379" s="47" t="n">
        <f aca="false">IF(MAX(E379:P379)=0,IF(MIN(E379:P379)=0,3,2),2)</f>
        <v>3</v>
      </c>
      <c r="B379" s="86"/>
      <c r="C379" s="103" t="s">
        <v>254</v>
      </c>
      <c r="D379" s="101" t="s">
        <v>255</v>
      </c>
      <c r="E379" s="53" t="n">
        <f aca="false">SUM(B:E!E201:E201)</f>
        <v>0</v>
      </c>
      <c r="F379" s="53" t="n">
        <f aca="false">SUM(B:E!F201:F201)</f>
        <v>0</v>
      </c>
      <c r="G379" s="53" t="n">
        <f aca="false">SUM(B:E!G201:G201)</f>
        <v>0</v>
      </c>
      <c r="H379" s="53" t="n">
        <f aca="false">SUM(B:E!H201:H201)</f>
        <v>0</v>
      </c>
      <c r="I379" s="53" t="n">
        <f aca="false">SUM(B:E!I201:I201)</f>
        <v>0</v>
      </c>
      <c r="J379" s="53" t="n">
        <f aca="false">SUM(B:E!J201:J201)</f>
        <v>0</v>
      </c>
      <c r="K379" s="53" t="n">
        <f aca="false">SUM(B:E!K201:K201)</f>
        <v>0</v>
      </c>
      <c r="L379" s="53" t="n">
        <f aca="false">SUM(B:E!L201:L201)</f>
        <v>0</v>
      </c>
      <c r="M379" s="53" t="n">
        <f aca="false">SUM(B:E!M201:M201)</f>
        <v>0</v>
      </c>
      <c r="N379" s="53" t="n">
        <f aca="false">SUM(B:E!N201:N201)</f>
        <v>0</v>
      </c>
      <c r="O379" s="53" t="n">
        <f aca="false">SUM(B:E!O201:O201)</f>
        <v>0</v>
      </c>
    </row>
    <row r="380" customFormat="false" ht="12.75" hidden="false" customHeight="false" outlineLevel="0" collapsed="false">
      <c r="A380" s="47" t="n">
        <f aca="false">IF(MAX(E380:P380)=0,IF(MIN(E380:P380)=0,3,2),2)</f>
        <v>3</v>
      </c>
      <c r="B380" s="86"/>
      <c r="C380" s="103" t="s">
        <v>256</v>
      </c>
      <c r="D380" s="101" t="s">
        <v>257</v>
      </c>
      <c r="E380" s="53" t="n">
        <f aca="false">SUM(B:E!E202:E202)</f>
        <v>0</v>
      </c>
      <c r="F380" s="53" t="n">
        <f aca="false">SUM(B:E!F202:F202)</f>
        <v>0</v>
      </c>
      <c r="G380" s="53" t="n">
        <f aca="false">SUM(B:E!G202:G202)</f>
        <v>0</v>
      </c>
      <c r="H380" s="53" t="n">
        <f aca="false">SUM(B:E!H202:H202)</f>
        <v>0</v>
      </c>
      <c r="I380" s="53" t="n">
        <f aca="false">SUM(B:E!I202:I202)</f>
        <v>0</v>
      </c>
      <c r="J380" s="53" t="n">
        <f aca="false">SUM(B:E!J202:J202)</f>
        <v>0</v>
      </c>
      <c r="K380" s="53" t="n">
        <f aca="false">SUM(B:E!K202:K202)</f>
        <v>0</v>
      </c>
      <c r="L380" s="53" t="n">
        <f aca="false">SUM(B:E!L202:L202)</f>
        <v>0</v>
      </c>
      <c r="M380" s="53" t="n">
        <f aca="false">SUM(B:E!M202:M202)</f>
        <v>0</v>
      </c>
      <c r="N380" s="53" t="n">
        <f aca="false">SUM(B:E!N202:N202)</f>
        <v>0</v>
      </c>
      <c r="O380" s="53" t="n">
        <f aca="false">SUM(B:E!O202:O202)</f>
        <v>0</v>
      </c>
    </row>
    <row r="381" customFormat="false" ht="12.75" hidden="false" customHeight="false" outlineLevel="0" collapsed="false">
      <c r="A381" s="47" t="n">
        <f aca="false">IF(MAX(E381:P381)=0,IF(MIN(E381:P381)=0,3,2),2)</f>
        <v>3</v>
      </c>
      <c r="B381" s="90"/>
      <c r="C381" s="92" t="s">
        <v>258</v>
      </c>
      <c r="D381" s="89"/>
      <c r="E381" s="46" t="n">
        <f aca="false">SUBTOTAL(9,E382:E386)</f>
        <v>0</v>
      </c>
      <c r="F381" s="46" t="n">
        <f aca="false">SUBTOTAL(9,F382:F386)</f>
        <v>0</v>
      </c>
      <c r="G381" s="46" t="n">
        <f aca="false">SUBTOTAL(9,G382:G386)</f>
        <v>0</v>
      </c>
      <c r="H381" s="46" t="n">
        <f aca="false">SUBTOTAL(9,H382:H386)</f>
        <v>0</v>
      </c>
      <c r="I381" s="46" t="n">
        <f aca="false">SUBTOTAL(9,I382:I386)</f>
        <v>0</v>
      </c>
      <c r="J381" s="46" t="n">
        <f aca="false">SUBTOTAL(9,J382:J386)</f>
        <v>0</v>
      </c>
      <c r="K381" s="46" t="n">
        <f aca="false">SUBTOTAL(9,K382:K386)</f>
        <v>0</v>
      </c>
      <c r="L381" s="46" t="n">
        <f aca="false">SUBTOTAL(9,L382:L386)</f>
        <v>0</v>
      </c>
      <c r="M381" s="46" t="n">
        <f aca="false">SUBTOTAL(9,M382:M386)</f>
        <v>0</v>
      </c>
      <c r="N381" s="46" t="n">
        <f aca="false">SUBTOTAL(9,N382:N386)</f>
        <v>0</v>
      </c>
      <c r="O381" s="46" t="n">
        <f aca="false">SUBTOTAL(9,O382:O386)</f>
        <v>0</v>
      </c>
    </row>
    <row r="382" customFormat="false" ht="12.75" hidden="false" customHeight="false" outlineLevel="0" collapsed="false">
      <c r="A382" s="47" t="n">
        <f aca="false">IF(MAX(E382:P382)=0,IF(MIN(E382:P382)=0,3,2),2)</f>
        <v>3</v>
      </c>
      <c r="B382" s="86"/>
      <c r="C382" s="98" t="s">
        <v>259</v>
      </c>
      <c r="D382" s="89" t="s">
        <v>216</v>
      </c>
      <c r="E382" s="53" t="n">
        <f aca="false">SUM(B:E!E204:E204)</f>
        <v>0</v>
      </c>
      <c r="F382" s="53" t="n">
        <f aca="false">SUM(B:E!F204:F204)</f>
        <v>0</v>
      </c>
      <c r="G382" s="53" t="n">
        <f aca="false">SUM(B:E!G204:G204)</f>
        <v>0</v>
      </c>
      <c r="H382" s="53" t="n">
        <f aca="false">SUM(B:E!H204:H204)</f>
        <v>0</v>
      </c>
      <c r="I382" s="53" t="n">
        <f aca="false">SUM(B:E!I204:I204)</f>
        <v>0</v>
      </c>
      <c r="J382" s="53" t="n">
        <f aca="false">SUM(B:E!J204:J204)</f>
        <v>0</v>
      </c>
      <c r="K382" s="53" t="n">
        <f aca="false">SUM(B:E!K204:K204)</f>
        <v>0</v>
      </c>
      <c r="L382" s="53" t="n">
        <f aca="false">SUM(B:E!L204:L204)</f>
        <v>0</v>
      </c>
      <c r="M382" s="53" t="n">
        <f aca="false">SUM(B:E!M204:M204)</f>
        <v>0</v>
      </c>
      <c r="N382" s="53" t="n">
        <f aca="false">SUM(B:E!N204:N204)</f>
        <v>0</v>
      </c>
      <c r="O382" s="53" t="n">
        <f aca="false">SUM(B:E!O204:O204)</f>
        <v>0</v>
      </c>
    </row>
    <row r="383" customFormat="false" ht="12.75" hidden="false" customHeight="false" outlineLevel="0" collapsed="false">
      <c r="A383" s="47" t="n">
        <f aca="false">IF(MAX(E383:P383)=0,IF(MIN(E383:P383)=0,3,2),2)</f>
        <v>3</v>
      </c>
      <c r="B383" s="86"/>
      <c r="C383" s="98" t="s">
        <v>260</v>
      </c>
      <c r="D383" s="89" t="s">
        <v>218</v>
      </c>
      <c r="E383" s="53" t="n">
        <f aca="false">SUM(B:E!E205:E205)</f>
        <v>0</v>
      </c>
      <c r="F383" s="53" t="n">
        <f aca="false">SUM(B:E!F205:F205)</f>
        <v>0</v>
      </c>
      <c r="G383" s="53" t="n">
        <f aca="false">SUM(B:E!G205:G205)</f>
        <v>0</v>
      </c>
      <c r="H383" s="53" t="n">
        <f aca="false">SUM(B:E!H205:H205)</f>
        <v>0</v>
      </c>
      <c r="I383" s="53" t="n">
        <f aca="false">SUM(B:E!I205:I205)</f>
        <v>0</v>
      </c>
      <c r="J383" s="53" t="n">
        <f aca="false">SUM(B:E!J205:J205)</f>
        <v>0</v>
      </c>
      <c r="K383" s="53" t="n">
        <f aca="false">SUM(B:E!K205:K205)</f>
        <v>0</v>
      </c>
      <c r="L383" s="53" t="n">
        <f aca="false">SUM(B:E!L205:L205)</f>
        <v>0</v>
      </c>
      <c r="M383" s="53" t="n">
        <f aca="false">SUM(B:E!M205:M205)</f>
        <v>0</v>
      </c>
      <c r="N383" s="53" t="n">
        <f aca="false">SUM(B:E!N205:N205)</f>
        <v>0</v>
      </c>
      <c r="O383" s="53" t="n">
        <f aca="false">SUM(B:E!O205:O205)</f>
        <v>0</v>
      </c>
    </row>
    <row r="384" customFormat="false" ht="12.75" hidden="false" customHeight="false" outlineLevel="0" collapsed="false">
      <c r="A384" s="47" t="n">
        <f aca="false">IF(MAX(E384:P384)=0,IF(MIN(E384:P384)=0,3,2),2)</f>
        <v>3</v>
      </c>
      <c r="B384" s="86"/>
      <c r="C384" s="98" t="s">
        <v>261</v>
      </c>
      <c r="D384" s="89" t="s">
        <v>220</v>
      </c>
      <c r="E384" s="53" t="n">
        <f aca="false">SUM(B:E!E206:E206)</f>
        <v>0</v>
      </c>
      <c r="F384" s="53" t="n">
        <f aca="false">SUM(B:E!F206:F206)</f>
        <v>0</v>
      </c>
      <c r="G384" s="53" t="n">
        <f aca="false">SUM(B:E!G206:G206)</f>
        <v>0</v>
      </c>
      <c r="H384" s="53" t="n">
        <f aca="false">SUM(B:E!H206:H206)</f>
        <v>0</v>
      </c>
      <c r="I384" s="53" t="n">
        <f aca="false">SUM(B:E!I206:I206)</f>
        <v>0</v>
      </c>
      <c r="J384" s="53" t="n">
        <f aca="false">SUM(B:E!J206:J206)</f>
        <v>0</v>
      </c>
      <c r="K384" s="53" t="n">
        <f aca="false">SUM(B:E!K206:K206)</f>
        <v>0</v>
      </c>
      <c r="L384" s="53" t="n">
        <f aca="false">SUM(B:E!L206:L206)</f>
        <v>0</v>
      </c>
      <c r="M384" s="53" t="n">
        <f aca="false">SUM(B:E!M206:M206)</f>
        <v>0</v>
      </c>
      <c r="N384" s="53" t="n">
        <f aca="false">SUM(B:E!N206:N206)</f>
        <v>0</v>
      </c>
      <c r="O384" s="53" t="n">
        <f aca="false">SUM(B:E!O206:O206)</f>
        <v>0</v>
      </c>
    </row>
    <row r="385" customFormat="false" ht="12.75" hidden="false" customHeight="false" outlineLevel="0" collapsed="false">
      <c r="A385" s="47" t="n">
        <f aca="false">IF(MAX(E385:P385)=0,IF(MIN(E385:P385)=0,3,2),2)</f>
        <v>3</v>
      </c>
      <c r="B385" s="86"/>
      <c r="C385" s="98" t="s">
        <v>262</v>
      </c>
      <c r="D385" s="89" t="s">
        <v>222</v>
      </c>
      <c r="E385" s="53" t="n">
        <f aca="false">SUM(B:E!E207:E207)</f>
        <v>0</v>
      </c>
      <c r="F385" s="53" t="n">
        <f aca="false">SUM(B:E!F207:F207)</f>
        <v>0</v>
      </c>
      <c r="G385" s="53" t="n">
        <f aca="false">SUM(B:E!G207:G207)</f>
        <v>0</v>
      </c>
      <c r="H385" s="53" t="n">
        <f aca="false">SUM(B:E!H207:H207)</f>
        <v>0</v>
      </c>
      <c r="I385" s="53" t="n">
        <f aca="false">SUM(B:E!I207:I207)</f>
        <v>0</v>
      </c>
      <c r="J385" s="53" t="n">
        <f aca="false">SUM(B:E!J207:J207)</f>
        <v>0</v>
      </c>
      <c r="K385" s="53" t="n">
        <f aca="false">SUM(B:E!K207:K207)</f>
        <v>0</v>
      </c>
      <c r="L385" s="53" t="n">
        <f aca="false">SUM(B:E!L207:L207)</f>
        <v>0</v>
      </c>
      <c r="M385" s="53" t="n">
        <f aca="false">SUM(B:E!M207:M207)</f>
        <v>0</v>
      </c>
      <c r="N385" s="53" t="n">
        <f aca="false">SUM(B:E!N207:N207)</f>
        <v>0</v>
      </c>
      <c r="O385" s="53" t="n">
        <f aca="false">SUM(B:E!O207:O207)</f>
        <v>0</v>
      </c>
    </row>
    <row r="386" customFormat="false" ht="12.75" hidden="false" customHeight="false" outlineLevel="0" collapsed="false">
      <c r="A386" s="47" t="n">
        <f aca="false">IF(MAX(E386:P386)=0,IF(MIN(E386:P386)=0,3,2),2)</f>
        <v>3</v>
      </c>
      <c r="B386" s="86"/>
      <c r="C386" s="98" t="s">
        <v>263</v>
      </c>
      <c r="D386" s="89" t="s">
        <v>224</v>
      </c>
      <c r="E386" s="53" t="n">
        <f aca="false">SUM(B:E!E208:E208)</f>
        <v>0</v>
      </c>
      <c r="F386" s="53" t="n">
        <f aca="false">SUM(B:E!F208:F208)</f>
        <v>0</v>
      </c>
      <c r="G386" s="53" t="n">
        <f aca="false">SUM(B:E!G208:G208)</f>
        <v>0</v>
      </c>
      <c r="H386" s="53" t="n">
        <f aca="false">SUM(B:E!H208:H208)</f>
        <v>0</v>
      </c>
      <c r="I386" s="53" t="n">
        <f aca="false">SUM(B:E!I208:I208)</f>
        <v>0</v>
      </c>
      <c r="J386" s="53" t="n">
        <f aca="false">SUM(B:E!J208:J208)</f>
        <v>0</v>
      </c>
      <c r="K386" s="53" t="n">
        <f aca="false">SUM(B:E!K208:K208)</f>
        <v>0</v>
      </c>
      <c r="L386" s="53" t="n">
        <f aca="false">SUM(B:E!L208:L208)</f>
        <v>0</v>
      </c>
      <c r="M386" s="53" t="n">
        <f aca="false">SUM(B:E!M208:M208)</f>
        <v>0</v>
      </c>
      <c r="N386" s="53" t="n">
        <f aca="false">SUM(B:E!N208:N208)</f>
        <v>0</v>
      </c>
      <c r="O386" s="53" t="n">
        <f aca="false">SUM(B:E!O208:O208)</f>
        <v>0</v>
      </c>
    </row>
    <row r="387" customFormat="false" ht="25.5" hidden="false" customHeight="false" outlineLevel="0" collapsed="false">
      <c r="A387" s="47" t="n">
        <f aca="false">IF(MAX(E387:P387)=0,IF(MIN(E387:P387)=0,3,2),2)</f>
        <v>3</v>
      </c>
      <c r="B387" s="90"/>
      <c r="C387" s="92" t="s">
        <v>264</v>
      </c>
      <c r="D387" s="89"/>
      <c r="E387" s="46" t="n">
        <f aca="false">SUBTOTAL(9,E388:E390)</f>
        <v>0</v>
      </c>
      <c r="F387" s="46" t="n">
        <f aca="false">SUBTOTAL(9,F388:F390)</f>
        <v>0</v>
      </c>
      <c r="G387" s="46" t="n">
        <f aca="false">SUBTOTAL(9,G388:G390)</f>
        <v>0</v>
      </c>
      <c r="H387" s="46" t="n">
        <f aca="false">SUBTOTAL(9,H388:H390)</f>
        <v>0</v>
      </c>
      <c r="I387" s="46" t="n">
        <f aca="false">SUBTOTAL(9,I388:I390)</f>
        <v>0</v>
      </c>
      <c r="J387" s="46" t="n">
        <f aca="false">SUBTOTAL(9,J388:J390)</f>
        <v>0</v>
      </c>
      <c r="K387" s="46" t="n">
        <f aca="false">SUBTOTAL(9,K388:K390)</f>
        <v>0</v>
      </c>
      <c r="L387" s="46" t="n">
        <f aca="false">SUBTOTAL(9,L388:L390)</f>
        <v>0</v>
      </c>
      <c r="M387" s="46" t="n">
        <f aca="false">SUBTOTAL(9,M388:M390)</f>
        <v>0</v>
      </c>
      <c r="N387" s="46" t="n">
        <f aca="false">SUBTOTAL(9,N388:N390)</f>
        <v>0</v>
      </c>
      <c r="O387" s="46" t="n">
        <f aca="false">SUBTOTAL(9,O388:O390)</f>
        <v>0</v>
      </c>
    </row>
    <row r="388" customFormat="false" ht="12.75" hidden="false" customHeight="false" outlineLevel="0" collapsed="false">
      <c r="A388" s="47" t="n">
        <f aca="false">IF(MAX(E388:P388)=0,IF(MIN(E388:P388)=0,3,2),2)</f>
        <v>3</v>
      </c>
      <c r="B388" s="90"/>
      <c r="C388" s="98" t="s">
        <v>265</v>
      </c>
      <c r="D388" s="89" t="s">
        <v>266</v>
      </c>
      <c r="E388" s="53" t="n">
        <f aca="false">SUM(B:E!E210:E210)</f>
        <v>0</v>
      </c>
      <c r="F388" s="53" t="n">
        <f aca="false">SUM(B:E!F210:F210)</f>
        <v>0</v>
      </c>
      <c r="G388" s="53" t="n">
        <f aca="false">SUM(B:E!G210:G210)</f>
        <v>0</v>
      </c>
      <c r="H388" s="53" t="n">
        <f aca="false">SUM(B:E!H210:H210)</f>
        <v>0</v>
      </c>
      <c r="I388" s="53" t="n">
        <f aca="false">SUM(B:E!I210:I210)</f>
        <v>0</v>
      </c>
      <c r="J388" s="53" t="n">
        <f aca="false">SUM(B:E!J210:J210)</f>
        <v>0</v>
      </c>
      <c r="K388" s="53" t="n">
        <f aca="false">SUM(B:E!K210:K210)</f>
        <v>0</v>
      </c>
      <c r="L388" s="53" t="n">
        <f aca="false">SUM(B:E!L210:L210)</f>
        <v>0</v>
      </c>
      <c r="M388" s="53" t="n">
        <f aca="false">SUM(B:E!M210:M210)</f>
        <v>0</v>
      </c>
      <c r="N388" s="53" t="n">
        <f aca="false">SUM(B:E!N210:N210)</f>
        <v>0</v>
      </c>
      <c r="O388" s="53" t="n">
        <f aca="false">SUM(B:E!O210:O210)</f>
        <v>0</v>
      </c>
    </row>
    <row r="389" customFormat="false" ht="12.75" hidden="false" customHeight="false" outlineLevel="0" collapsed="false">
      <c r="A389" s="47" t="n">
        <f aca="false">IF(MAX(E389:P389)=0,IF(MIN(E389:P389)=0,3,2),2)</f>
        <v>3</v>
      </c>
      <c r="B389" s="90"/>
      <c r="C389" s="98" t="s">
        <v>267</v>
      </c>
      <c r="D389" s="89" t="s">
        <v>268</v>
      </c>
      <c r="E389" s="53" t="n">
        <f aca="false">SUM(B:E!E211:E211)</f>
        <v>0</v>
      </c>
      <c r="F389" s="53" t="n">
        <f aca="false">SUM(B:E!F211:F211)</f>
        <v>0</v>
      </c>
      <c r="G389" s="53" t="n">
        <f aca="false">SUM(B:E!G211:G211)</f>
        <v>0</v>
      </c>
      <c r="H389" s="53" t="n">
        <f aca="false">SUM(B:E!H211:H211)</f>
        <v>0</v>
      </c>
      <c r="I389" s="53" t="n">
        <f aca="false">SUM(B:E!I211:I211)</f>
        <v>0</v>
      </c>
      <c r="J389" s="53" t="n">
        <f aca="false">SUM(B:E!J211:J211)</f>
        <v>0</v>
      </c>
      <c r="K389" s="53" t="n">
        <f aca="false">SUM(B:E!K211:K211)</f>
        <v>0</v>
      </c>
      <c r="L389" s="53" t="n">
        <f aca="false">SUM(B:E!L211:L211)</f>
        <v>0</v>
      </c>
      <c r="M389" s="53" t="n">
        <f aca="false">SUM(B:E!M211:M211)</f>
        <v>0</v>
      </c>
      <c r="N389" s="53" t="n">
        <f aca="false">SUM(B:E!N211:N211)</f>
        <v>0</v>
      </c>
      <c r="O389" s="53" t="n">
        <f aca="false">SUM(B:E!O211:O211)</f>
        <v>0</v>
      </c>
    </row>
    <row r="390" customFormat="false" ht="12.75" hidden="false" customHeight="false" outlineLevel="0" collapsed="false">
      <c r="A390" s="47" t="n">
        <f aca="false">IF(MAX(E390:P390)=0,IF(MIN(E390:P390)=0,3,2),2)</f>
        <v>3</v>
      </c>
      <c r="B390" s="90"/>
      <c r="C390" s="98" t="s">
        <v>269</v>
      </c>
      <c r="D390" s="89" t="s">
        <v>270</v>
      </c>
      <c r="E390" s="53" t="n">
        <f aca="false">SUM(B:E!E212:E212)</f>
        <v>0</v>
      </c>
      <c r="F390" s="53" t="n">
        <f aca="false">SUM(B:E!F212:F212)</f>
        <v>0</v>
      </c>
      <c r="G390" s="53" t="n">
        <f aca="false">SUM(B:E!G212:G212)</f>
        <v>0</v>
      </c>
      <c r="H390" s="53" t="n">
        <f aca="false">SUM(B:E!H212:H212)</f>
        <v>0</v>
      </c>
      <c r="I390" s="53" t="n">
        <f aca="false">SUM(B:E!I212:I212)</f>
        <v>0</v>
      </c>
      <c r="J390" s="53" t="n">
        <f aca="false">SUM(B:E!J212:J212)</f>
        <v>0</v>
      </c>
      <c r="K390" s="53" t="n">
        <f aca="false">SUM(B:E!K212:K212)</f>
        <v>0</v>
      </c>
      <c r="L390" s="53" t="n">
        <f aca="false">SUM(B:E!L212:L212)</f>
        <v>0</v>
      </c>
      <c r="M390" s="53" t="n">
        <f aca="false">SUM(B:E!M212:M212)</f>
        <v>0</v>
      </c>
      <c r="N390" s="53" t="n">
        <f aca="false">SUM(B:E!N212:N212)</f>
        <v>0</v>
      </c>
      <c r="O390" s="53" t="n">
        <f aca="false">SUM(B:E!O212:O212)</f>
        <v>0</v>
      </c>
    </row>
    <row r="391" customFormat="false" ht="12.75" hidden="false" customHeight="false" outlineLevel="0" collapsed="false">
      <c r="A391" s="160" t="n">
        <f aca="false">A392</f>
        <v>3</v>
      </c>
      <c r="B391" s="62"/>
      <c r="C391" s="105"/>
      <c r="D391" s="64"/>
      <c r="E391" s="46"/>
      <c r="F391" s="46"/>
      <c r="G391" s="46"/>
      <c r="H391" s="46"/>
      <c r="I391" s="46"/>
      <c r="J391" s="46"/>
      <c r="K391" s="46"/>
      <c r="L391" s="46"/>
      <c r="M391" s="46"/>
      <c r="N391" s="46"/>
      <c r="O391" s="46"/>
    </row>
    <row r="392" customFormat="false" ht="12.75" hidden="false" customHeight="false" outlineLevel="0" collapsed="false">
      <c r="A392" s="163" t="n">
        <f aca="false">MIN(A393:A398)</f>
        <v>3</v>
      </c>
      <c r="B392" s="62"/>
      <c r="C392" s="106" t="s">
        <v>274</v>
      </c>
      <c r="D392" s="64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</row>
    <row r="393" customFormat="false" ht="12.75" hidden="false" customHeight="false" outlineLevel="0" collapsed="false">
      <c r="A393" s="47" t="n">
        <f aca="false">IF(MAX(E393:P393)=0,IF(MIN(E393:P393)=0,3,2),2)</f>
        <v>3</v>
      </c>
      <c r="B393" s="62"/>
      <c r="C393" s="105" t="s">
        <v>277</v>
      </c>
      <c r="D393" s="89"/>
      <c r="E393" s="107" t="n">
        <f aca="false">SUM(E394:E395)</f>
        <v>0</v>
      </c>
      <c r="F393" s="107" t="n">
        <f aca="false">SUM(F394:F395)</f>
        <v>0</v>
      </c>
      <c r="G393" s="107" t="n">
        <f aca="false">SUM(G394:G395)</f>
        <v>0</v>
      </c>
      <c r="H393" s="107" t="n">
        <f aca="false">SUM(H394:H395)</f>
        <v>0</v>
      </c>
      <c r="I393" s="107" t="n">
        <f aca="false">SUM(I394:I395)</f>
        <v>0</v>
      </c>
      <c r="J393" s="107" t="n">
        <f aca="false">SUM(J394:J395)</f>
        <v>0</v>
      </c>
      <c r="K393" s="107" t="n">
        <f aca="false">SUM(K394:K395)</f>
        <v>0</v>
      </c>
      <c r="L393" s="107" t="n">
        <f aca="false">SUM(L394:L395)</f>
        <v>0</v>
      </c>
      <c r="M393" s="107" t="n">
        <f aca="false">SUM(M394:M395)</f>
        <v>0</v>
      </c>
      <c r="N393" s="107" t="n">
        <f aca="false">SUM(N394:N395)</f>
        <v>0</v>
      </c>
      <c r="O393" s="107" t="n">
        <f aca="false">SUM(O394:O395)</f>
        <v>0</v>
      </c>
    </row>
    <row r="394" customFormat="false" ht="12.75" hidden="false" customHeight="false" outlineLevel="0" collapsed="false">
      <c r="A394" s="47" t="n">
        <f aca="false">IF(MAX(E394:P394)=0,IF(MIN(E394:P394)=0,3,2),2)</f>
        <v>3</v>
      </c>
      <c r="B394" s="62"/>
      <c r="C394" s="63" t="s">
        <v>278</v>
      </c>
      <c r="D394" s="89"/>
      <c r="E394" s="53" t="n">
        <f aca="false">SUM(B:E!E216:E216)</f>
        <v>0</v>
      </c>
      <c r="F394" s="53" t="n">
        <f aca="false">SUM(B:E!F216:F216)</f>
        <v>0</v>
      </c>
      <c r="G394" s="53" t="n">
        <f aca="false">SUM(B:E!G216:G216)</f>
        <v>0</v>
      </c>
      <c r="H394" s="53" t="n">
        <f aca="false">SUM(B:E!H216:H216)</f>
        <v>0</v>
      </c>
      <c r="I394" s="53" t="n">
        <f aca="false">SUM(B:E!I216:I216)</f>
        <v>0</v>
      </c>
      <c r="J394" s="53" t="n">
        <f aca="false">SUM(B:E!J216:J216)</f>
        <v>0</v>
      </c>
      <c r="K394" s="53" t="n">
        <f aca="false">SUM(B:E!K216:K216)</f>
        <v>0</v>
      </c>
      <c r="L394" s="53" t="n">
        <f aca="false">SUM(B:E!L216:L216)</f>
        <v>0</v>
      </c>
      <c r="M394" s="53" t="n">
        <f aca="false">SUM(B:E!M216:M216)</f>
        <v>0</v>
      </c>
      <c r="N394" s="53" t="n">
        <f aca="false">SUM(B:E!N216:N216)</f>
        <v>0</v>
      </c>
      <c r="O394" s="53" t="n">
        <f aca="false">SUM(B:E!O216:O216)</f>
        <v>0</v>
      </c>
    </row>
    <row r="395" customFormat="false" ht="12.75" hidden="false" customHeight="false" outlineLevel="0" collapsed="false">
      <c r="A395" s="47" t="n">
        <f aca="false">IF(MAX(E395:P395)=0,IF(MIN(E395:P395)=0,3,2),2)</f>
        <v>3</v>
      </c>
      <c r="B395" s="62"/>
      <c r="C395" s="63" t="s">
        <v>279</v>
      </c>
      <c r="D395" s="89"/>
      <c r="E395" s="53" t="n">
        <f aca="false">SUM(B:E!E217:E217)</f>
        <v>0</v>
      </c>
      <c r="F395" s="53" t="n">
        <f aca="false">SUM(B:E!F217:F217)</f>
        <v>0</v>
      </c>
      <c r="G395" s="53" t="n">
        <f aca="false">SUM(B:E!G217:G217)</f>
        <v>0</v>
      </c>
      <c r="H395" s="53" t="n">
        <f aca="false">SUM(B:E!H217:H217)</f>
        <v>0</v>
      </c>
      <c r="I395" s="53" t="n">
        <f aca="false">SUM(B:E!I217:I217)</f>
        <v>0</v>
      </c>
      <c r="J395" s="53" t="n">
        <f aca="false">SUM(B:E!J217:J217)</f>
        <v>0</v>
      </c>
      <c r="K395" s="53" t="n">
        <f aca="false">SUM(B:E!K217:K217)</f>
        <v>0</v>
      </c>
      <c r="L395" s="53" t="n">
        <f aca="false">SUM(B:E!L217:L217)</f>
        <v>0</v>
      </c>
      <c r="M395" s="53" t="n">
        <f aca="false">SUM(B:E!M217:M217)</f>
        <v>0</v>
      </c>
      <c r="N395" s="53" t="n">
        <f aca="false">SUM(B:E!N217:N217)</f>
        <v>0</v>
      </c>
      <c r="O395" s="53" t="n">
        <f aca="false">SUM(B:E!O217:O217)</f>
        <v>0</v>
      </c>
    </row>
    <row r="396" customFormat="false" ht="12.75" hidden="false" customHeight="false" outlineLevel="0" collapsed="false">
      <c r="A396" s="47" t="n">
        <f aca="false">IF(MAX(E396:P396)=0,IF(MIN(E396:P396)=0,3,2),2)</f>
        <v>3</v>
      </c>
      <c r="B396" s="62"/>
      <c r="C396" s="105" t="s">
        <v>280</v>
      </c>
      <c r="D396" s="89"/>
      <c r="E396" s="107" t="n">
        <f aca="false">SUM(E397:E398)</f>
        <v>0</v>
      </c>
      <c r="F396" s="107" t="n">
        <f aca="false">SUM(F397:F398)</f>
        <v>0</v>
      </c>
      <c r="G396" s="107" t="n">
        <f aca="false">SUM(G397:G398)</f>
        <v>0</v>
      </c>
      <c r="H396" s="107" t="n">
        <f aca="false">SUM(H397:H398)</f>
        <v>0</v>
      </c>
      <c r="I396" s="107" t="n">
        <f aca="false">SUM(I397:I398)</f>
        <v>0</v>
      </c>
      <c r="J396" s="107" t="n">
        <f aca="false">SUM(J397:J398)</f>
        <v>0</v>
      </c>
      <c r="K396" s="107" t="n">
        <f aca="false">SUM(K397:K398)</f>
        <v>0</v>
      </c>
      <c r="L396" s="107" t="n">
        <f aca="false">SUM(L397:L398)</f>
        <v>0</v>
      </c>
      <c r="M396" s="107" t="n">
        <f aca="false">SUM(M397:M398)</f>
        <v>0</v>
      </c>
      <c r="N396" s="107" t="n">
        <f aca="false">SUM(N397:N398)</f>
        <v>0</v>
      </c>
      <c r="O396" s="107" t="n">
        <f aca="false">SUM(O397:O398)</f>
        <v>0</v>
      </c>
    </row>
    <row r="397" customFormat="false" ht="12.75" hidden="false" customHeight="false" outlineLevel="0" collapsed="false">
      <c r="A397" s="47" t="n">
        <f aca="false">IF(MAX(E397:P397)=0,IF(MIN(E397:P397)=0,3,2),2)</f>
        <v>3</v>
      </c>
      <c r="B397" s="62"/>
      <c r="C397" s="63" t="s">
        <v>281</v>
      </c>
      <c r="D397" s="89"/>
      <c r="E397" s="53" t="n">
        <f aca="false">SUM(B:E!E219:E219)</f>
        <v>0</v>
      </c>
      <c r="F397" s="53" t="n">
        <f aca="false">SUM(B:E!F219:F219)</f>
        <v>0</v>
      </c>
      <c r="G397" s="53" t="n">
        <f aca="false">SUM(B:E!G219:G219)</f>
        <v>0</v>
      </c>
      <c r="H397" s="53" t="n">
        <f aca="false">SUM(B:E!H219:H219)</f>
        <v>0</v>
      </c>
      <c r="I397" s="53" t="n">
        <f aca="false">SUM(B:E!I219:I219)</f>
        <v>0</v>
      </c>
      <c r="J397" s="53" t="n">
        <f aca="false">SUM(B:E!J219:J219)</f>
        <v>0</v>
      </c>
      <c r="K397" s="53" t="n">
        <f aca="false">SUM(B:E!K219:K219)</f>
        <v>0</v>
      </c>
      <c r="L397" s="53" t="n">
        <f aca="false">SUM(B:E!L219:L219)</f>
        <v>0</v>
      </c>
      <c r="M397" s="53" t="n">
        <f aca="false">SUM(B:E!M219:M219)</f>
        <v>0</v>
      </c>
      <c r="N397" s="53" t="n">
        <f aca="false">SUM(B:E!N219:N219)</f>
        <v>0</v>
      </c>
      <c r="O397" s="53" t="n">
        <f aca="false">SUM(B:E!O219:O219)</f>
        <v>0</v>
      </c>
    </row>
    <row r="398" customFormat="false" ht="12.75" hidden="false" customHeight="false" outlineLevel="0" collapsed="false">
      <c r="A398" s="47" t="n">
        <f aca="false">IF(MAX(E398:P398)=0,IF(MIN(E398:P398)=0,3,2),2)</f>
        <v>3</v>
      </c>
      <c r="B398" s="62"/>
      <c r="C398" s="63" t="s">
        <v>282</v>
      </c>
      <c r="D398" s="89"/>
      <c r="E398" s="53" t="n">
        <f aca="false">SUM(B:E!E220:E220)</f>
        <v>0</v>
      </c>
      <c r="F398" s="53" t="n">
        <f aca="false">SUM(B:E!F220:F220)</f>
        <v>0</v>
      </c>
      <c r="G398" s="53" t="n">
        <f aca="false">SUM(B:E!G220:G220)</f>
        <v>0</v>
      </c>
      <c r="H398" s="53" t="n">
        <f aca="false">SUM(B:E!H220:H220)</f>
        <v>0</v>
      </c>
      <c r="I398" s="53" t="n">
        <f aca="false">SUM(B:E!I220:I220)</f>
        <v>0</v>
      </c>
      <c r="J398" s="53" t="n">
        <f aca="false">SUM(B:E!J220:J220)</f>
        <v>0</v>
      </c>
      <c r="K398" s="53" t="n">
        <f aca="false">SUM(B:E!K220:K220)</f>
        <v>0</v>
      </c>
      <c r="L398" s="53" t="n">
        <f aca="false">SUM(B:E!L220:L220)</f>
        <v>0</v>
      </c>
      <c r="M398" s="53" t="n">
        <f aca="false">SUM(B:E!M220:M220)</f>
        <v>0</v>
      </c>
      <c r="N398" s="53" t="n">
        <f aca="false">SUM(B:E!N220:N220)</f>
        <v>0</v>
      </c>
      <c r="O398" s="53" t="n">
        <f aca="false">SUM(B:E!O220:O220)</f>
        <v>0</v>
      </c>
    </row>
    <row r="399" customFormat="false" ht="12.75" hidden="false" customHeight="false" outlineLevel="0" collapsed="false">
      <c r="A399" s="160" t="n">
        <f aca="false">A400</f>
        <v>3</v>
      </c>
      <c r="B399" s="109"/>
      <c r="C399" s="110"/>
      <c r="D399" s="111"/>
      <c r="E399" s="159"/>
      <c r="F399" s="159"/>
      <c r="G399" s="159"/>
      <c r="H399" s="159"/>
      <c r="I399" s="159"/>
      <c r="J399" s="159"/>
      <c r="K399" s="159"/>
      <c r="L399" s="159"/>
      <c r="M399" s="159"/>
      <c r="N399" s="159"/>
      <c r="O399" s="159"/>
    </row>
    <row r="400" customFormat="false" ht="12.75" hidden="false" customHeight="false" outlineLevel="0" collapsed="false">
      <c r="A400" s="163" t="n">
        <f aca="false">MIN(A401:A457)</f>
        <v>3</v>
      </c>
      <c r="B400" s="109"/>
      <c r="C400" s="164" t="s">
        <v>443</v>
      </c>
      <c r="D400" s="111"/>
      <c r="E400" s="159"/>
      <c r="F400" s="159"/>
      <c r="G400" s="159"/>
      <c r="H400" s="159"/>
      <c r="I400" s="159"/>
      <c r="J400" s="159"/>
      <c r="K400" s="159"/>
      <c r="L400" s="159"/>
      <c r="M400" s="159"/>
      <c r="N400" s="159"/>
      <c r="O400" s="159"/>
    </row>
    <row r="401" customFormat="false" ht="12.75" hidden="false" customHeight="false" outlineLevel="0" collapsed="false">
      <c r="A401" s="47" t="n">
        <f aca="false">IF(MAX(E401:P401)=0,IF(MIN(E401:P401)=0,3,2),2)</f>
        <v>3</v>
      </c>
      <c r="B401" s="48"/>
      <c r="C401" s="74" t="s">
        <v>184</v>
      </c>
      <c r="D401" s="75"/>
      <c r="E401" s="46" t="n">
        <f aca="false">SUBTOTAL(9,E402:E449)</f>
        <v>0</v>
      </c>
      <c r="F401" s="46" t="n">
        <f aca="false">SUBTOTAL(9,F402:F449)</f>
        <v>0</v>
      </c>
      <c r="G401" s="46" t="n">
        <f aca="false">SUBTOTAL(9,G402:G449)</f>
        <v>0</v>
      </c>
      <c r="H401" s="46" t="n">
        <f aca="false">SUBTOTAL(9,H402:H449)</f>
        <v>0</v>
      </c>
      <c r="I401" s="46" t="n">
        <f aca="false">SUBTOTAL(9,I402:I449)</f>
        <v>0</v>
      </c>
      <c r="J401" s="46" t="n">
        <f aca="false">SUBTOTAL(9,J402:J449)</f>
        <v>0</v>
      </c>
      <c r="K401" s="46" t="n">
        <f aca="false">SUBTOTAL(9,K402:K449)</f>
        <v>0</v>
      </c>
      <c r="L401" s="46" t="n">
        <f aca="false">SUBTOTAL(9,L402:L449)</f>
        <v>0</v>
      </c>
      <c r="M401" s="46" t="n">
        <f aca="false">SUBTOTAL(9,M402:M449)</f>
        <v>0</v>
      </c>
      <c r="N401" s="46" t="n">
        <f aca="false">SUBTOTAL(9,N402:N449)</f>
        <v>0</v>
      </c>
      <c r="O401" s="46" t="n">
        <f aca="false">SUBTOTAL(9,O402:O449)</f>
        <v>0</v>
      </c>
    </row>
    <row r="402" s="76" customFormat="true" ht="12.75" hidden="false" customHeight="false" outlineLevel="0" collapsed="false">
      <c r="A402" s="47" t="n">
        <f aca="false">IF(MAX(E402:P402)=0,IF(MIN(E402:P402)=0,3,2),2)</f>
        <v>3</v>
      </c>
      <c r="B402" s="48" t="s">
        <v>24</v>
      </c>
      <c r="C402" s="74" t="s">
        <v>185</v>
      </c>
      <c r="D402" s="75"/>
      <c r="E402" s="46" t="n">
        <f aca="false">SUBTOTAL(9,E403:E424)</f>
        <v>0</v>
      </c>
      <c r="F402" s="46" t="n">
        <f aca="false">SUBTOTAL(9,F403:F424)</f>
        <v>0</v>
      </c>
      <c r="G402" s="46" t="n">
        <f aca="false">SUBTOTAL(9,G403:G424)</f>
        <v>0</v>
      </c>
      <c r="H402" s="46" t="n">
        <f aca="false">SUBTOTAL(9,H403:H424)</f>
        <v>0</v>
      </c>
      <c r="I402" s="46" t="n">
        <f aca="false">SUBTOTAL(9,I403:I424)</f>
        <v>0</v>
      </c>
      <c r="J402" s="46" t="n">
        <f aca="false">SUBTOTAL(9,J403:J424)</f>
        <v>0</v>
      </c>
      <c r="K402" s="46" t="n">
        <f aca="false">SUBTOTAL(9,K403:K424)</f>
        <v>0</v>
      </c>
      <c r="L402" s="46" t="n">
        <f aca="false">SUBTOTAL(9,L403:L424)</f>
        <v>0</v>
      </c>
      <c r="M402" s="46" t="n">
        <f aca="false">SUBTOTAL(9,M403:M424)</f>
        <v>0</v>
      </c>
      <c r="N402" s="46" t="n">
        <f aca="false">SUBTOTAL(9,N403:N424)</f>
        <v>0</v>
      </c>
      <c r="O402" s="46" t="n">
        <f aca="false">SUBTOTAL(9,O403:O424)</f>
        <v>0</v>
      </c>
    </row>
    <row r="403" s="76" customFormat="true" ht="12.75" hidden="false" customHeight="false" outlineLevel="0" collapsed="false">
      <c r="A403" s="47" t="n">
        <f aca="false">IF(MAX(E403:P403)=0,IF(MIN(E403:P403)=0,3,2),2)</f>
        <v>3</v>
      </c>
      <c r="B403" s="77"/>
      <c r="C403" s="74" t="s">
        <v>186</v>
      </c>
      <c r="D403" s="75"/>
      <c r="E403" s="46" t="n">
        <f aca="false">SUBTOTAL(9,E404:E413)</f>
        <v>0</v>
      </c>
      <c r="F403" s="46" t="n">
        <f aca="false">SUBTOTAL(9,F404:F413)</f>
        <v>0</v>
      </c>
      <c r="G403" s="46" t="n">
        <f aca="false">SUBTOTAL(9,G404:G413)</f>
        <v>0</v>
      </c>
      <c r="H403" s="46" t="n">
        <f aca="false">SUBTOTAL(9,H404:H413)</f>
        <v>0</v>
      </c>
      <c r="I403" s="46" t="n">
        <f aca="false">SUBTOTAL(9,I404:I413)</f>
        <v>0</v>
      </c>
      <c r="J403" s="46" t="n">
        <f aca="false">SUBTOTAL(9,J404:J413)</f>
        <v>0</v>
      </c>
      <c r="K403" s="46" t="n">
        <f aca="false">SUBTOTAL(9,K404:K413)</f>
        <v>0</v>
      </c>
      <c r="L403" s="46" t="n">
        <f aca="false">SUBTOTAL(9,L404:L413)</f>
        <v>0</v>
      </c>
      <c r="M403" s="46" t="n">
        <f aca="false">SUBTOTAL(9,M404:M413)</f>
        <v>0</v>
      </c>
      <c r="N403" s="46" t="n">
        <f aca="false">SUBTOTAL(9,N404:N413)</f>
        <v>0</v>
      </c>
      <c r="O403" s="46" t="n">
        <f aca="false">SUBTOTAL(9,O404:O413)</f>
        <v>0</v>
      </c>
    </row>
    <row r="404" s="76" customFormat="true" ht="25.5" hidden="false" customHeight="false" outlineLevel="0" collapsed="false">
      <c r="A404" s="47" t="n">
        <f aca="false">IF(MAX(E404:P404)=0,IF(MIN(E404:P404)=0,3,2),2)</f>
        <v>3</v>
      </c>
      <c r="B404" s="78"/>
      <c r="C404" s="79" t="s">
        <v>187</v>
      </c>
      <c r="D404" s="80" t="s">
        <v>27</v>
      </c>
      <c r="E404" s="46" t="n">
        <f aca="false">SUBTOTAL(9,E405:E406)</f>
        <v>0</v>
      </c>
      <c r="F404" s="46" t="n">
        <f aca="false">SUBTOTAL(9,F405:F406)</f>
        <v>0</v>
      </c>
      <c r="G404" s="46" t="n">
        <f aca="false">SUBTOTAL(9,G405:G406)</f>
        <v>0</v>
      </c>
      <c r="H404" s="46" t="n">
        <f aca="false">SUBTOTAL(9,H405:H406)</f>
        <v>0</v>
      </c>
      <c r="I404" s="46" t="n">
        <f aca="false">SUBTOTAL(9,I405:I406)</f>
        <v>0</v>
      </c>
      <c r="J404" s="46" t="n">
        <f aca="false">SUBTOTAL(9,J405:J406)</f>
        <v>0</v>
      </c>
      <c r="K404" s="46" t="n">
        <f aca="false">SUBTOTAL(9,K405:K406)</f>
        <v>0</v>
      </c>
      <c r="L404" s="46" t="n">
        <f aca="false">SUBTOTAL(9,L405:L406)</f>
        <v>0</v>
      </c>
      <c r="M404" s="46" t="n">
        <f aca="false">SUBTOTAL(9,M405:M406)</f>
        <v>0</v>
      </c>
      <c r="N404" s="46" t="n">
        <f aca="false">SUBTOTAL(9,N405:N406)</f>
        <v>0</v>
      </c>
      <c r="O404" s="46" t="n">
        <f aca="false">SUBTOTAL(9,O405:O406)</f>
        <v>0</v>
      </c>
    </row>
    <row r="405" s="76" customFormat="true" ht="25.5" hidden="false" customHeight="false" outlineLevel="0" collapsed="false">
      <c r="A405" s="47" t="n">
        <f aca="false">IF(MAX(E405:P405)=0,IF(MIN(E405:P405)=0,3,2),2)</f>
        <v>3</v>
      </c>
      <c r="B405" s="78"/>
      <c r="C405" s="79" t="s">
        <v>188</v>
      </c>
      <c r="D405" s="80" t="s">
        <v>189</v>
      </c>
      <c r="E405" s="53" t="n">
        <f aca="false">SUM(B:E!E227:E227)</f>
        <v>0</v>
      </c>
      <c r="F405" s="53" t="n">
        <f aca="false">SUM(B:E!F227:F227)</f>
        <v>0</v>
      </c>
      <c r="G405" s="53" t="n">
        <f aca="false">SUM(B:E!G227:G227)</f>
        <v>0</v>
      </c>
      <c r="H405" s="53" t="n">
        <f aca="false">SUM(B:E!H227:H227)</f>
        <v>0</v>
      </c>
      <c r="I405" s="53" t="n">
        <f aca="false">SUM(B:E!I227:I227)</f>
        <v>0</v>
      </c>
      <c r="J405" s="53" t="n">
        <f aca="false">SUM(B:E!J227:J227)</f>
        <v>0</v>
      </c>
      <c r="K405" s="53" t="n">
        <f aca="false">SUM(B:E!K227:K227)</f>
        <v>0</v>
      </c>
      <c r="L405" s="53" t="n">
        <f aca="false">SUM(B:E!L227:L227)</f>
        <v>0</v>
      </c>
      <c r="M405" s="53" t="n">
        <f aca="false">SUM(B:E!M227:M227)</f>
        <v>0</v>
      </c>
      <c r="N405" s="53" t="n">
        <f aca="false">SUM(B:E!N227:N227)</f>
        <v>0</v>
      </c>
      <c r="O405" s="53" t="n">
        <f aca="false">SUM(B:E!O227:O227)</f>
        <v>0</v>
      </c>
    </row>
    <row r="406" s="76" customFormat="true" ht="25.5" hidden="false" customHeight="false" outlineLevel="0" collapsed="false">
      <c r="A406" s="47" t="n">
        <f aca="false">IF(MAX(E406:P406)=0,IF(MIN(E406:P406)=0,3,2),2)</f>
        <v>3</v>
      </c>
      <c r="B406" s="78"/>
      <c r="C406" s="79" t="s">
        <v>190</v>
      </c>
      <c r="D406" s="80" t="s">
        <v>191</v>
      </c>
      <c r="E406" s="53" t="n">
        <f aca="false">SUM(B:E!E228:E228)</f>
        <v>0</v>
      </c>
      <c r="F406" s="53" t="n">
        <f aca="false">SUM(B:E!F228:F228)</f>
        <v>0</v>
      </c>
      <c r="G406" s="53" t="n">
        <f aca="false">SUM(B:E!G228:G228)</f>
        <v>0</v>
      </c>
      <c r="H406" s="53" t="n">
        <f aca="false">SUM(B:E!H228:H228)</f>
        <v>0</v>
      </c>
      <c r="I406" s="53" t="n">
        <f aca="false">SUM(B:E!I228:I228)</f>
        <v>0</v>
      </c>
      <c r="J406" s="53" t="n">
        <f aca="false">SUM(B:E!J228:J228)</f>
        <v>0</v>
      </c>
      <c r="K406" s="53" t="n">
        <f aca="false">SUM(B:E!K228:K228)</f>
        <v>0</v>
      </c>
      <c r="L406" s="53" t="n">
        <f aca="false">SUM(B:E!L228:L228)</f>
        <v>0</v>
      </c>
      <c r="M406" s="53" t="n">
        <f aca="false">SUM(B:E!M228:M228)</f>
        <v>0</v>
      </c>
      <c r="N406" s="53" t="n">
        <f aca="false">SUM(B:E!N228:N228)</f>
        <v>0</v>
      </c>
      <c r="O406" s="53" t="n">
        <f aca="false">SUM(B:E!O228:O228)</f>
        <v>0</v>
      </c>
    </row>
    <row r="407" s="76" customFormat="true" ht="12.75" hidden="false" customHeight="false" outlineLevel="0" collapsed="false">
      <c r="A407" s="47" t="n">
        <f aca="false">IF(MAX(E407:P407)=0,IF(MIN(E407:P407)=0,3,2),2)</f>
        <v>3</v>
      </c>
      <c r="B407" s="81"/>
      <c r="C407" s="82" t="s">
        <v>192</v>
      </c>
      <c r="D407" s="83" t="s">
        <v>29</v>
      </c>
      <c r="E407" s="53" t="n">
        <f aca="false">SUM(B:E!E229:E229)</f>
        <v>0</v>
      </c>
      <c r="F407" s="53" t="n">
        <f aca="false">SUM(B:E!F229:F229)</f>
        <v>0</v>
      </c>
      <c r="G407" s="53" t="n">
        <f aca="false">SUM(B:E!G229:G229)</f>
        <v>0</v>
      </c>
      <c r="H407" s="53" t="n">
        <f aca="false">SUM(B:E!H229:H229)</f>
        <v>0</v>
      </c>
      <c r="I407" s="53" t="n">
        <f aca="false">SUM(B:E!I229:I229)</f>
        <v>0</v>
      </c>
      <c r="J407" s="53" t="n">
        <f aca="false">SUM(B:E!J229:J229)</f>
        <v>0</v>
      </c>
      <c r="K407" s="53" t="n">
        <f aca="false">SUM(B:E!K229:K229)</f>
        <v>0</v>
      </c>
      <c r="L407" s="53" t="n">
        <f aca="false">SUM(B:E!L229:L229)</f>
        <v>0</v>
      </c>
      <c r="M407" s="53" t="n">
        <f aca="false">SUM(B:E!M229:M229)</f>
        <v>0</v>
      </c>
      <c r="N407" s="53" t="n">
        <f aca="false">SUM(B:E!N229:N229)</f>
        <v>0</v>
      </c>
      <c r="O407" s="53" t="n">
        <f aca="false">SUM(B:E!O229:O229)</f>
        <v>0</v>
      </c>
    </row>
    <row r="408" s="76" customFormat="true" ht="12.75" hidden="false" customHeight="false" outlineLevel="0" collapsed="false">
      <c r="A408" s="47" t="n">
        <f aca="false">IF(MAX(E408:P408)=0,IF(MIN(E408:P408)=0,3,2),2)</f>
        <v>3</v>
      </c>
      <c r="B408" s="81"/>
      <c r="C408" s="84" t="s">
        <v>193</v>
      </c>
      <c r="D408" s="85" t="s">
        <v>194</v>
      </c>
      <c r="E408" s="46" t="n">
        <f aca="false">SUBTOTAL(9,E409:E412)</f>
        <v>0</v>
      </c>
      <c r="F408" s="46" t="n">
        <f aca="false">SUBTOTAL(9,F409:F412)</f>
        <v>0</v>
      </c>
      <c r="G408" s="46" t="n">
        <f aca="false">SUBTOTAL(9,G409:G412)</f>
        <v>0</v>
      </c>
      <c r="H408" s="46" t="n">
        <f aca="false">SUBTOTAL(9,H409:H412)</f>
        <v>0</v>
      </c>
      <c r="I408" s="46" t="n">
        <f aca="false">SUBTOTAL(9,I409:I412)</f>
        <v>0</v>
      </c>
      <c r="J408" s="46" t="n">
        <f aca="false">SUBTOTAL(9,J409:J412)</f>
        <v>0</v>
      </c>
      <c r="K408" s="46" t="n">
        <f aca="false">SUBTOTAL(9,K409:K412)</f>
        <v>0</v>
      </c>
      <c r="L408" s="46" t="n">
        <f aca="false">SUBTOTAL(9,L409:L412)</f>
        <v>0</v>
      </c>
      <c r="M408" s="46" t="n">
        <f aca="false">SUBTOTAL(9,M409:M412)</f>
        <v>0</v>
      </c>
      <c r="N408" s="46" t="n">
        <f aca="false">SUBTOTAL(9,N409:N412)</f>
        <v>0</v>
      </c>
      <c r="O408" s="46" t="n">
        <f aca="false">SUBTOTAL(9,O409:O412)</f>
        <v>0</v>
      </c>
    </row>
    <row r="409" s="76" customFormat="true" ht="25.5" hidden="false" customHeight="false" outlineLevel="0" collapsed="false">
      <c r="A409" s="47" t="n">
        <f aca="false">IF(MAX(E409:P409)=0,IF(MIN(E409:P409)=0,3,2),2)</f>
        <v>3</v>
      </c>
      <c r="B409" s="81"/>
      <c r="C409" s="79" t="s">
        <v>195</v>
      </c>
      <c r="D409" s="83" t="s">
        <v>196</v>
      </c>
      <c r="E409" s="53" t="n">
        <f aca="false">SUM(B:E!E231:E231)</f>
        <v>0</v>
      </c>
      <c r="F409" s="53" t="n">
        <f aca="false">SUM(B:E!F231:F231)</f>
        <v>0</v>
      </c>
      <c r="G409" s="53" t="n">
        <f aca="false">SUM(B:E!G231:G231)</f>
        <v>0</v>
      </c>
      <c r="H409" s="53" t="n">
        <f aca="false">SUM(B:E!H231:H231)</f>
        <v>0</v>
      </c>
      <c r="I409" s="53" t="n">
        <f aca="false">SUM(B:E!I231:I231)</f>
        <v>0</v>
      </c>
      <c r="J409" s="53" t="n">
        <f aca="false">SUM(B:E!J231:J231)</f>
        <v>0</v>
      </c>
      <c r="K409" s="53" t="n">
        <f aca="false">SUM(B:E!K231:K231)</f>
        <v>0</v>
      </c>
      <c r="L409" s="53" t="n">
        <f aca="false">SUM(B:E!L231:L231)</f>
        <v>0</v>
      </c>
      <c r="M409" s="53" t="n">
        <f aca="false">SUM(B:E!M231:M231)</f>
        <v>0</v>
      </c>
      <c r="N409" s="53" t="n">
        <f aca="false">SUM(B:E!N231:N231)</f>
        <v>0</v>
      </c>
      <c r="O409" s="53" t="n">
        <f aca="false">SUM(B:E!O231:O231)</f>
        <v>0</v>
      </c>
    </row>
    <row r="410" s="76" customFormat="true" ht="12.75" hidden="false" customHeight="false" outlineLevel="0" collapsed="false">
      <c r="A410" s="47" t="n">
        <f aca="false">IF(MAX(E410:P410)=0,IF(MIN(E410:P410)=0,3,2),2)</f>
        <v>3</v>
      </c>
      <c r="B410" s="81"/>
      <c r="C410" s="79" t="s">
        <v>199</v>
      </c>
      <c r="D410" s="83" t="s">
        <v>200</v>
      </c>
      <c r="E410" s="53" t="n">
        <f aca="false">SUM(B:E!E232:E232)</f>
        <v>0</v>
      </c>
      <c r="F410" s="53" t="n">
        <f aca="false">SUM(B:E!F232:F232)</f>
        <v>0</v>
      </c>
      <c r="G410" s="53" t="n">
        <f aca="false">SUM(B:E!G232:G232)</f>
        <v>0</v>
      </c>
      <c r="H410" s="53" t="n">
        <f aca="false">SUM(B:E!H232:H232)</f>
        <v>0</v>
      </c>
      <c r="I410" s="53" t="n">
        <f aca="false">SUM(B:E!I232:I232)</f>
        <v>0</v>
      </c>
      <c r="J410" s="53" t="n">
        <f aca="false">SUM(B:E!J232:J232)</f>
        <v>0</v>
      </c>
      <c r="K410" s="53" t="n">
        <f aca="false">SUM(B:E!K232:K232)</f>
        <v>0</v>
      </c>
      <c r="L410" s="53" t="n">
        <f aca="false">SUM(B:E!L232:L232)</f>
        <v>0</v>
      </c>
      <c r="M410" s="53" t="n">
        <f aca="false">SUM(B:E!M232:M232)</f>
        <v>0</v>
      </c>
      <c r="N410" s="53" t="n">
        <f aca="false">SUM(B:E!N232:N232)</f>
        <v>0</v>
      </c>
      <c r="O410" s="53" t="n">
        <f aca="false">SUM(B:E!O232:O232)</f>
        <v>0</v>
      </c>
    </row>
    <row r="411" s="76" customFormat="true" ht="12.75" hidden="false" customHeight="false" outlineLevel="0" collapsed="false">
      <c r="A411" s="47" t="n">
        <f aca="false">IF(MAX(E411:P411)=0,IF(MIN(E411:P411)=0,3,2),2)</f>
        <v>3</v>
      </c>
      <c r="B411" s="81"/>
      <c r="C411" s="79" t="s">
        <v>201</v>
      </c>
      <c r="D411" s="83" t="s">
        <v>202</v>
      </c>
      <c r="E411" s="53" t="n">
        <f aca="false">SUM(B:E!E233:E233)</f>
        <v>0</v>
      </c>
      <c r="F411" s="53" t="n">
        <f aca="false">SUM(B:E!F233:F233)</f>
        <v>0</v>
      </c>
      <c r="G411" s="53" t="n">
        <f aca="false">SUM(B:E!G233:G233)</f>
        <v>0</v>
      </c>
      <c r="H411" s="53" t="n">
        <f aca="false">SUM(B:E!H233:H233)</f>
        <v>0</v>
      </c>
      <c r="I411" s="53" t="n">
        <f aca="false">SUM(B:E!I233:I233)</f>
        <v>0</v>
      </c>
      <c r="J411" s="53" t="n">
        <f aca="false">SUM(B:E!J233:J233)</f>
        <v>0</v>
      </c>
      <c r="K411" s="53" t="n">
        <f aca="false">SUM(B:E!K233:K233)</f>
        <v>0</v>
      </c>
      <c r="L411" s="53" t="n">
        <f aca="false">SUM(B:E!L233:L233)</f>
        <v>0</v>
      </c>
      <c r="M411" s="53" t="n">
        <f aca="false">SUM(B:E!M233:M233)</f>
        <v>0</v>
      </c>
      <c r="N411" s="53" t="n">
        <f aca="false">SUM(B:E!N233:N233)</f>
        <v>0</v>
      </c>
      <c r="O411" s="53" t="n">
        <f aca="false">SUM(B:E!O233:O233)</f>
        <v>0</v>
      </c>
    </row>
    <row r="412" s="76" customFormat="true" ht="25.5" hidden="false" customHeight="false" outlineLevel="0" collapsed="false">
      <c r="A412" s="47" t="n">
        <f aca="false">IF(MAX(E412:P412)=0,IF(MIN(E412:P412)=0,3,2),2)</f>
        <v>3</v>
      </c>
      <c r="B412" s="81"/>
      <c r="C412" s="79" t="s">
        <v>203</v>
      </c>
      <c r="D412" s="83" t="s">
        <v>204</v>
      </c>
      <c r="E412" s="53" t="n">
        <f aca="false">SUM(B:E!E234:E234)</f>
        <v>0</v>
      </c>
      <c r="F412" s="53" t="n">
        <f aca="false">SUM(B:E!F234:F234)</f>
        <v>0</v>
      </c>
      <c r="G412" s="53" t="n">
        <f aca="false">SUM(B:E!G234:G234)</f>
        <v>0</v>
      </c>
      <c r="H412" s="53" t="n">
        <f aca="false">SUM(B:E!H234:H234)</f>
        <v>0</v>
      </c>
      <c r="I412" s="53" t="n">
        <f aca="false">SUM(B:E!I234:I234)</f>
        <v>0</v>
      </c>
      <c r="J412" s="53" t="n">
        <f aca="false">SUM(B:E!J234:J234)</f>
        <v>0</v>
      </c>
      <c r="K412" s="53" t="n">
        <f aca="false">SUM(B:E!K234:K234)</f>
        <v>0</v>
      </c>
      <c r="L412" s="53" t="n">
        <f aca="false">SUM(B:E!L234:L234)</f>
        <v>0</v>
      </c>
      <c r="M412" s="53" t="n">
        <f aca="false">SUM(B:E!M234:M234)</f>
        <v>0</v>
      </c>
      <c r="N412" s="53" t="n">
        <f aca="false">SUM(B:E!N234:N234)</f>
        <v>0</v>
      </c>
      <c r="O412" s="53" t="n">
        <f aca="false">SUM(B:E!O234:O234)</f>
        <v>0</v>
      </c>
    </row>
    <row r="413" s="76" customFormat="true" ht="12.75" hidden="false" customHeight="false" outlineLevel="0" collapsed="false">
      <c r="A413" s="47" t="n">
        <f aca="false">IF(MAX(E413:P413)=0,IF(MIN(E413:P413)=0,3,2),2)</f>
        <v>3</v>
      </c>
      <c r="B413" s="81"/>
      <c r="C413" s="79" t="s">
        <v>205</v>
      </c>
      <c r="D413" s="83" t="s">
        <v>33</v>
      </c>
      <c r="E413" s="53" t="n">
        <f aca="false">SUM(B:E!E235:E235)</f>
        <v>0</v>
      </c>
      <c r="F413" s="53" t="n">
        <f aca="false">SUM(B:E!F235:F235)</f>
        <v>0</v>
      </c>
      <c r="G413" s="53" t="n">
        <f aca="false">SUM(B:E!G235:G235)</f>
        <v>0</v>
      </c>
      <c r="H413" s="53" t="n">
        <f aca="false">SUM(B:E!H235:H235)</f>
        <v>0</v>
      </c>
      <c r="I413" s="53" t="n">
        <f aca="false">SUM(B:E!I235:I235)</f>
        <v>0</v>
      </c>
      <c r="J413" s="53" t="n">
        <f aca="false">SUM(B:E!J235:J235)</f>
        <v>0</v>
      </c>
      <c r="K413" s="53" t="n">
        <f aca="false">SUM(B:E!K235:K235)</f>
        <v>0</v>
      </c>
      <c r="L413" s="53" t="n">
        <f aca="false">SUM(B:E!L235:L235)</f>
        <v>0</v>
      </c>
      <c r="M413" s="53" t="n">
        <f aca="false">SUM(B:E!M235:M235)</f>
        <v>0</v>
      </c>
      <c r="N413" s="53" t="n">
        <f aca="false">SUM(B:E!N235:N235)</f>
        <v>0</v>
      </c>
      <c r="O413" s="53" t="n">
        <f aca="false">SUM(B:E!O235:O235)</f>
        <v>0</v>
      </c>
    </row>
    <row r="414" s="76" customFormat="true" ht="12.75" hidden="false" customHeight="false" outlineLevel="0" collapsed="false">
      <c r="A414" s="47" t="n">
        <f aca="false">IF(MAX(E414:P414)=0,IF(MIN(E414:P414)=0,3,2),2)</f>
        <v>3</v>
      </c>
      <c r="B414" s="77"/>
      <c r="C414" s="74" t="s">
        <v>206</v>
      </c>
      <c r="D414" s="75"/>
      <c r="E414" s="46" t="n">
        <f aca="false">SUBTOTAL(9,E415:E418)</f>
        <v>0</v>
      </c>
      <c r="F414" s="46" t="n">
        <f aca="false">SUBTOTAL(9,F415:F418)</f>
        <v>0</v>
      </c>
      <c r="G414" s="46" t="n">
        <f aca="false">SUBTOTAL(9,G415:G418)</f>
        <v>0</v>
      </c>
      <c r="H414" s="46" t="n">
        <f aca="false">SUBTOTAL(9,H415:H418)</f>
        <v>0</v>
      </c>
      <c r="I414" s="46" t="n">
        <f aca="false">SUBTOTAL(9,I415:I418)</f>
        <v>0</v>
      </c>
      <c r="J414" s="46" t="n">
        <f aca="false">SUBTOTAL(9,J415:J418)</f>
        <v>0</v>
      </c>
      <c r="K414" s="46" t="n">
        <f aca="false">SUBTOTAL(9,K415:K418)</f>
        <v>0</v>
      </c>
      <c r="L414" s="46" t="n">
        <f aca="false">SUBTOTAL(9,L415:L418)</f>
        <v>0</v>
      </c>
      <c r="M414" s="46" t="n">
        <f aca="false">SUBTOTAL(9,M415:M418)</f>
        <v>0</v>
      </c>
      <c r="N414" s="46" t="n">
        <f aca="false">SUBTOTAL(9,N415:N418)</f>
        <v>0</v>
      </c>
      <c r="O414" s="46" t="n">
        <f aca="false">SUBTOTAL(9,O415:O418)</f>
        <v>0</v>
      </c>
    </row>
    <row r="415" s="76" customFormat="true" ht="12.75" hidden="false" customHeight="false" outlineLevel="0" collapsed="false">
      <c r="A415" s="47" t="n">
        <f aca="false">IF(MAX(E415:P415)=0,IF(MIN(E415:P415)=0,3,2),2)</f>
        <v>3</v>
      </c>
      <c r="B415" s="81"/>
      <c r="C415" s="82" t="s">
        <v>207</v>
      </c>
      <c r="D415" s="83" t="s">
        <v>49</v>
      </c>
      <c r="E415" s="53" t="n">
        <f aca="false">SUM(B:E!E237:E237)</f>
        <v>0</v>
      </c>
      <c r="F415" s="53" t="n">
        <f aca="false">SUM(B:E!F237:F237)</f>
        <v>0</v>
      </c>
      <c r="G415" s="53" t="n">
        <f aca="false">SUM(B:E!G237:G237)</f>
        <v>0</v>
      </c>
      <c r="H415" s="53" t="n">
        <f aca="false">SUM(B:E!H237:H237)</f>
        <v>0</v>
      </c>
      <c r="I415" s="53" t="n">
        <f aca="false">SUM(B:E!I237:I237)</f>
        <v>0</v>
      </c>
      <c r="J415" s="53" t="n">
        <f aca="false">SUM(B:E!J237:J237)</f>
        <v>0</v>
      </c>
      <c r="K415" s="53" t="n">
        <f aca="false">SUM(B:E!K237:K237)</f>
        <v>0</v>
      </c>
      <c r="L415" s="53" t="n">
        <f aca="false">SUM(B:E!L237:L237)</f>
        <v>0</v>
      </c>
      <c r="M415" s="53" t="n">
        <f aca="false">SUM(B:E!M237:M237)</f>
        <v>0</v>
      </c>
      <c r="N415" s="53" t="n">
        <f aca="false">SUM(B:E!N237:N237)</f>
        <v>0</v>
      </c>
      <c r="O415" s="53" t="n">
        <f aca="false">SUM(B:E!O237:O237)</f>
        <v>0</v>
      </c>
    </row>
    <row r="416" s="76" customFormat="true" ht="12.75" hidden="false" customHeight="false" outlineLevel="0" collapsed="false">
      <c r="A416" s="47" t="n">
        <f aca="false">IF(MAX(E416:P416)=0,IF(MIN(E416:P416)=0,3,2),2)</f>
        <v>3</v>
      </c>
      <c r="B416" s="81"/>
      <c r="C416" s="87" t="s">
        <v>208</v>
      </c>
      <c r="D416" s="85" t="s">
        <v>71</v>
      </c>
      <c r="E416" s="53" t="n">
        <f aca="false">SUM(B:E!E238:E238)</f>
        <v>0</v>
      </c>
      <c r="F416" s="53" t="n">
        <f aca="false">SUM(B:E!F238:F238)</f>
        <v>0</v>
      </c>
      <c r="G416" s="53" t="n">
        <f aca="false">SUM(B:E!G238:G238)</f>
        <v>0</v>
      </c>
      <c r="H416" s="53" t="n">
        <f aca="false">SUM(B:E!H238:H238)</f>
        <v>0</v>
      </c>
      <c r="I416" s="53" t="n">
        <f aca="false">SUM(B:E!I238:I238)</f>
        <v>0</v>
      </c>
      <c r="J416" s="53" t="n">
        <f aca="false">SUM(B:E!J238:J238)</f>
        <v>0</v>
      </c>
      <c r="K416" s="53" t="n">
        <f aca="false">SUM(B:E!K238:K238)</f>
        <v>0</v>
      </c>
      <c r="L416" s="53" t="n">
        <f aca="false">SUM(B:E!L238:L238)</f>
        <v>0</v>
      </c>
      <c r="M416" s="53" t="n">
        <f aca="false">SUM(B:E!M238:M238)</f>
        <v>0</v>
      </c>
      <c r="N416" s="53" t="n">
        <f aca="false">SUM(B:E!N238:N238)</f>
        <v>0</v>
      </c>
      <c r="O416" s="53" t="n">
        <f aca="false">SUM(B:E!O238:O238)</f>
        <v>0</v>
      </c>
    </row>
    <row r="417" s="76" customFormat="true" ht="12.75" hidden="false" customHeight="false" outlineLevel="0" collapsed="false">
      <c r="A417" s="47" t="n">
        <f aca="false">IF(MAX(E417:P417)=0,IF(MIN(E417:P417)=0,3,2),2)</f>
        <v>3</v>
      </c>
      <c r="B417" s="86"/>
      <c r="C417" s="88" t="s">
        <v>212</v>
      </c>
      <c r="D417" s="89" t="s">
        <v>119</v>
      </c>
      <c r="E417" s="53" t="n">
        <f aca="false">SUM(B:E!E239:E239)</f>
        <v>0</v>
      </c>
      <c r="F417" s="53" t="n">
        <f aca="false">SUM(B:E!F239:F239)</f>
        <v>0</v>
      </c>
      <c r="G417" s="53" t="n">
        <f aca="false">SUM(B:E!G239:G239)</f>
        <v>0</v>
      </c>
      <c r="H417" s="53" t="n">
        <f aca="false">SUM(B:E!H239:H239)</f>
        <v>0</v>
      </c>
      <c r="I417" s="53" t="n">
        <f aca="false">SUM(B:E!I239:I239)</f>
        <v>0</v>
      </c>
      <c r="J417" s="53" t="n">
        <f aca="false">SUM(B:E!J239:J239)</f>
        <v>0</v>
      </c>
      <c r="K417" s="53" t="n">
        <f aca="false">SUM(B:E!K239:K239)</f>
        <v>0</v>
      </c>
      <c r="L417" s="53" t="n">
        <f aca="false">SUM(B:E!L239:L239)</f>
        <v>0</v>
      </c>
      <c r="M417" s="53" t="n">
        <f aca="false">SUM(B:E!M239:M239)</f>
        <v>0</v>
      </c>
      <c r="N417" s="53" t="n">
        <f aca="false">SUM(B:E!N239:N239)</f>
        <v>0</v>
      </c>
      <c r="O417" s="53" t="n">
        <f aca="false">SUM(B:E!O239:O239)</f>
        <v>0</v>
      </c>
    </row>
    <row r="418" s="76" customFormat="true" ht="25.5" hidden="false" customHeight="false" outlineLevel="0" collapsed="false">
      <c r="A418" s="47" t="n">
        <f aca="false">IF(MAX(E418:P418)=0,IF(MIN(E418:P418)=0,3,2),2)</f>
        <v>3</v>
      </c>
      <c r="B418" s="86"/>
      <c r="C418" s="88" t="s">
        <v>213</v>
      </c>
      <c r="D418" s="89" t="s">
        <v>129</v>
      </c>
      <c r="E418" s="53" t="n">
        <f aca="false">SUM(B:E!E240:E240)</f>
        <v>0</v>
      </c>
      <c r="F418" s="53" t="n">
        <f aca="false">SUM(B:E!F240:F240)</f>
        <v>0</v>
      </c>
      <c r="G418" s="53" t="n">
        <f aca="false">SUM(B:E!G240:G240)</f>
        <v>0</v>
      </c>
      <c r="H418" s="53" t="n">
        <f aca="false">SUM(B:E!H240:H240)</f>
        <v>0</v>
      </c>
      <c r="I418" s="53" t="n">
        <f aca="false">SUM(B:E!I240:I240)</f>
        <v>0</v>
      </c>
      <c r="J418" s="53" t="n">
        <f aca="false">SUM(B:E!J240:J240)</f>
        <v>0</v>
      </c>
      <c r="K418" s="53" t="n">
        <f aca="false">SUM(B:E!K240:K240)</f>
        <v>0</v>
      </c>
      <c r="L418" s="53" t="n">
        <f aca="false">SUM(B:E!L240:L240)</f>
        <v>0</v>
      </c>
      <c r="M418" s="53" t="n">
        <f aca="false">SUM(B:E!M240:M240)</f>
        <v>0</v>
      </c>
      <c r="N418" s="53" t="n">
        <f aca="false">SUM(B:E!N240:N240)</f>
        <v>0</v>
      </c>
      <c r="O418" s="53" t="n">
        <f aca="false">SUM(B:E!O240:O240)</f>
        <v>0</v>
      </c>
    </row>
    <row r="419" s="76" customFormat="true" ht="12.75" hidden="false" customHeight="false" outlineLevel="0" collapsed="false">
      <c r="A419" s="47" t="n">
        <f aca="false">IF(MAX(E419:P419)=0,IF(MIN(E419:P419)=0,3,2),2)</f>
        <v>3</v>
      </c>
      <c r="B419" s="90"/>
      <c r="C419" s="91" t="s">
        <v>214</v>
      </c>
      <c r="D419" s="89"/>
      <c r="E419" s="46" t="n">
        <f aca="false">SUBTOTAL(9,E420:E424)</f>
        <v>0</v>
      </c>
      <c r="F419" s="46" t="n">
        <f aca="false">SUBTOTAL(9,F420:F424)</f>
        <v>0</v>
      </c>
      <c r="G419" s="46" t="n">
        <f aca="false">SUBTOTAL(9,G420:G424)</f>
        <v>0</v>
      </c>
      <c r="H419" s="46" t="n">
        <f aca="false">SUBTOTAL(9,H420:H424)</f>
        <v>0</v>
      </c>
      <c r="I419" s="46" t="n">
        <f aca="false">SUBTOTAL(9,I420:I424)</f>
        <v>0</v>
      </c>
      <c r="J419" s="46" t="n">
        <f aca="false">SUBTOTAL(9,J420:J424)</f>
        <v>0</v>
      </c>
      <c r="K419" s="46" t="n">
        <f aca="false">SUBTOTAL(9,K420:K424)</f>
        <v>0</v>
      </c>
      <c r="L419" s="46" t="n">
        <f aca="false">SUBTOTAL(9,L420:L424)</f>
        <v>0</v>
      </c>
      <c r="M419" s="46" t="n">
        <f aca="false">SUBTOTAL(9,M420:M424)</f>
        <v>0</v>
      </c>
      <c r="N419" s="46" t="n">
        <f aca="false">SUBTOTAL(9,N420:N424)</f>
        <v>0</v>
      </c>
      <c r="O419" s="46" t="n">
        <f aca="false">SUBTOTAL(9,O420:O424)</f>
        <v>0</v>
      </c>
    </row>
    <row r="420" s="76" customFormat="true" ht="12.75" hidden="false" customHeight="false" outlineLevel="0" collapsed="false">
      <c r="A420" s="47" t="n">
        <f aca="false">IF(MAX(E420:P420)=0,IF(MIN(E420:P420)=0,3,2),2)</f>
        <v>3</v>
      </c>
      <c r="B420" s="86"/>
      <c r="C420" s="88" t="s">
        <v>215</v>
      </c>
      <c r="D420" s="89" t="s">
        <v>216</v>
      </c>
      <c r="E420" s="53" t="n">
        <f aca="false">SUM(B:E!E242:E242)</f>
        <v>0</v>
      </c>
      <c r="F420" s="53" t="n">
        <f aca="false">SUM(B:E!F242:F242)</f>
        <v>0</v>
      </c>
      <c r="G420" s="53" t="n">
        <f aca="false">SUM(B:E!G242:G242)</f>
        <v>0</v>
      </c>
      <c r="H420" s="53" t="n">
        <f aca="false">SUM(B:E!H242:H242)</f>
        <v>0</v>
      </c>
      <c r="I420" s="53" t="n">
        <f aca="false">SUM(B:E!I242:I242)</f>
        <v>0</v>
      </c>
      <c r="J420" s="53" t="n">
        <f aca="false">SUM(B:E!J242:J242)</f>
        <v>0</v>
      </c>
      <c r="K420" s="53" t="n">
        <f aca="false">SUM(B:E!K242:K242)</f>
        <v>0</v>
      </c>
      <c r="L420" s="53" t="n">
        <f aca="false">SUM(B:E!L242:L242)</f>
        <v>0</v>
      </c>
      <c r="M420" s="53" t="n">
        <f aca="false">SUM(B:E!M242:M242)</f>
        <v>0</v>
      </c>
      <c r="N420" s="53" t="n">
        <f aca="false">SUM(B:E!N242:N242)</f>
        <v>0</v>
      </c>
      <c r="O420" s="53" t="n">
        <f aca="false">SUM(B:E!O242:O242)</f>
        <v>0</v>
      </c>
    </row>
    <row r="421" s="76" customFormat="true" ht="12.75" hidden="false" customHeight="false" outlineLevel="0" collapsed="false">
      <c r="A421" s="47" t="n">
        <f aca="false">IF(MAX(E421:P421)=0,IF(MIN(E421:P421)=0,3,2),2)</f>
        <v>3</v>
      </c>
      <c r="B421" s="86"/>
      <c r="C421" s="88" t="s">
        <v>217</v>
      </c>
      <c r="D421" s="89" t="s">
        <v>218</v>
      </c>
      <c r="E421" s="53" t="n">
        <f aca="false">SUM(B:E!E243:E243)</f>
        <v>0</v>
      </c>
      <c r="F421" s="53" t="n">
        <f aca="false">SUM(B:E!F243:F243)</f>
        <v>0</v>
      </c>
      <c r="G421" s="53" t="n">
        <f aca="false">SUM(B:E!G243:G243)</f>
        <v>0</v>
      </c>
      <c r="H421" s="53" t="n">
        <f aca="false">SUM(B:E!H243:H243)</f>
        <v>0</v>
      </c>
      <c r="I421" s="53" t="n">
        <f aca="false">SUM(B:E!I243:I243)</f>
        <v>0</v>
      </c>
      <c r="J421" s="53" t="n">
        <f aca="false">SUM(B:E!J243:J243)</f>
        <v>0</v>
      </c>
      <c r="K421" s="53" t="n">
        <f aca="false">SUM(B:E!K243:K243)</f>
        <v>0</v>
      </c>
      <c r="L421" s="53" t="n">
        <f aca="false">SUM(B:E!L243:L243)</f>
        <v>0</v>
      </c>
      <c r="M421" s="53" t="n">
        <f aca="false">SUM(B:E!M243:M243)</f>
        <v>0</v>
      </c>
      <c r="N421" s="53" t="n">
        <f aca="false">SUM(B:E!N243:N243)</f>
        <v>0</v>
      </c>
      <c r="O421" s="53" t="n">
        <f aca="false">SUM(B:E!O243:O243)</f>
        <v>0</v>
      </c>
    </row>
    <row r="422" s="76" customFormat="true" ht="12.75" hidden="false" customHeight="false" outlineLevel="0" collapsed="false">
      <c r="A422" s="47" t="n">
        <f aca="false">IF(MAX(E422:P422)=0,IF(MIN(E422:P422)=0,3,2),2)</f>
        <v>3</v>
      </c>
      <c r="B422" s="86"/>
      <c r="C422" s="88" t="s">
        <v>219</v>
      </c>
      <c r="D422" s="89" t="s">
        <v>220</v>
      </c>
      <c r="E422" s="53" t="n">
        <f aca="false">SUM(B:E!E244:E244)</f>
        <v>0</v>
      </c>
      <c r="F422" s="53" t="n">
        <f aca="false">SUM(B:E!F244:F244)</f>
        <v>0</v>
      </c>
      <c r="G422" s="53" t="n">
        <f aca="false">SUM(B:E!G244:G244)</f>
        <v>0</v>
      </c>
      <c r="H422" s="53" t="n">
        <f aca="false">SUM(B:E!H244:H244)</f>
        <v>0</v>
      </c>
      <c r="I422" s="53" t="n">
        <f aca="false">SUM(B:E!I244:I244)</f>
        <v>0</v>
      </c>
      <c r="J422" s="53" t="n">
        <f aca="false">SUM(B:E!J244:J244)</f>
        <v>0</v>
      </c>
      <c r="K422" s="53" t="n">
        <f aca="false">SUM(B:E!K244:K244)</f>
        <v>0</v>
      </c>
      <c r="L422" s="53" t="n">
        <f aca="false">SUM(B:E!L244:L244)</f>
        <v>0</v>
      </c>
      <c r="M422" s="53" t="n">
        <f aca="false">SUM(B:E!M244:M244)</f>
        <v>0</v>
      </c>
      <c r="N422" s="53" t="n">
        <f aca="false">SUM(B:E!N244:N244)</f>
        <v>0</v>
      </c>
      <c r="O422" s="53" t="n">
        <f aca="false">SUM(B:E!O244:O244)</f>
        <v>0</v>
      </c>
    </row>
    <row r="423" s="76" customFormat="true" ht="12.75" hidden="false" customHeight="false" outlineLevel="0" collapsed="false">
      <c r="A423" s="47" t="n">
        <f aca="false">IF(MAX(E423:P423)=0,IF(MIN(E423:P423)=0,3,2),2)</f>
        <v>3</v>
      </c>
      <c r="B423" s="86"/>
      <c r="C423" s="88" t="s">
        <v>221</v>
      </c>
      <c r="D423" s="89" t="s">
        <v>222</v>
      </c>
      <c r="E423" s="53" t="n">
        <f aca="false">SUM(B:E!E245:E245)</f>
        <v>0</v>
      </c>
      <c r="F423" s="53" t="n">
        <f aca="false">SUM(B:E!F245:F245)</f>
        <v>0</v>
      </c>
      <c r="G423" s="53" t="n">
        <f aca="false">SUM(B:E!G245:G245)</f>
        <v>0</v>
      </c>
      <c r="H423" s="53" t="n">
        <f aca="false">SUM(B:E!H245:H245)</f>
        <v>0</v>
      </c>
      <c r="I423" s="53" t="n">
        <f aca="false">SUM(B:E!I245:I245)</f>
        <v>0</v>
      </c>
      <c r="J423" s="53" t="n">
        <f aca="false">SUM(B:E!J245:J245)</f>
        <v>0</v>
      </c>
      <c r="K423" s="53" t="n">
        <f aca="false">SUM(B:E!K245:K245)</f>
        <v>0</v>
      </c>
      <c r="L423" s="53" t="n">
        <f aca="false">SUM(B:E!L245:L245)</f>
        <v>0</v>
      </c>
      <c r="M423" s="53" t="n">
        <f aca="false">SUM(B:E!M245:M245)</f>
        <v>0</v>
      </c>
      <c r="N423" s="53" t="n">
        <f aca="false">SUM(B:E!N245:N245)</f>
        <v>0</v>
      </c>
      <c r="O423" s="53" t="n">
        <f aca="false">SUM(B:E!O245:O245)</f>
        <v>0</v>
      </c>
    </row>
    <row r="424" s="76" customFormat="true" ht="12.75" hidden="false" customHeight="false" outlineLevel="0" collapsed="false">
      <c r="A424" s="47" t="n">
        <f aca="false">IF(MAX(E424:P424)=0,IF(MIN(E424:P424)=0,3,2),2)</f>
        <v>3</v>
      </c>
      <c r="B424" s="86"/>
      <c r="C424" s="88" t="s">
        <v>223</v>
      </c>
      <c r="D424" s="89" t="s">
        <v>224</v>
      </c>
      <c r="E424" s="53" t="n">
        <f aca="false">SUM(B:E!E246:E246)</f>
        <v>0</v>
      </c>
      <c r="F424" s="53" t="n">
        <f aca="false">SUM(B:E!F246:F246)</f>
        <v>0</v>
      </c>
      <c r="G424" s="53" t="n">
        <f aca="false">SUM(B:E!G246:G246)</f>
        <v>0</v>
      </c>
      <c r="H424" s="53" t="n">
        <f aca="false">SUM(B:E!H246:H246)</f>
        <v>0</v>
      </c>
      <c r="I424" s="53" t="n">
        <f aca="false">SUM(B:E!I246:I246)</f>
        <v>0</v>
      </c>
      <c r="J424" s="53" t="n">
        <f aca="false">SUM(B:E!J246:J246)</f>
        <v>0</v>
      </c>
      <c r="K424" s="53" t="n">
        <f aca="false">SUM(B:E!K246:K246)</f>
        <v>0</v>
      </c>
      <c r="L424" s="53" t="n">
        <f aca="false">SUM(B:E!L246:L246)</f>
        <v>0</v>
      </c>
      <c r="M424" s="53" t="n">
        <f aca="false">SUM(B:E!M246:M246)</f>
        <v>0</v>
      </c>
      <c r="N424" s="53" t="n">
        <f aca="false">SUM(B:E!N246:N246)</f>
        <v>0</v>
      </c>
      <c r="O424" s="53" t="n">
        <f aca="false">SUM(B:E!O246:O246)</f>
        <v>0</v>
      </c>
    </row>
    <row r="425" s="76" customFormat="true" ht="12.75" hidden="false" customHeight="false" outlineLevel="0" collapsed="false">
      <c r="A425" s="47" t="n">
        <f aca="false">IF(MAX(E425:P425)=0,IF(MIN(E425:P425)=0,3,2),2)</f>
        <v>3</v>
      </c>
      <c r="B425" s="48" t="s">
        <v>225</v>
      </c>
      <c r="C425" s="91" t="s">
        <v>226</v>
      </c>
      <c r="D425" s="75"/>
      <c r="E425" s="46" t="n">
        <f aca="false">SUBTOTAL(9,E426:E449)</f>
        <v>0</v>
      </c>
      <c r="F425" s="46" t="n">
        <f aca="false">SUBTOTAL(9,F426:F449)</f>
        <v>0</v>
      </c>
      <c r="G425" s="46" t="n">
        <f aca="false">SUBTOTAL(9,G426:G449)</f>
        <v>0</v>
      </c>
      <c r="H425" s="46" t="n">
        <f aca="false">SUBTOTAL(9,H426:H449)</f>
        <v>0</v>
      </c>
      <c r="I425" s="46" t="n">
        <f aca="false">SUBTOTAL(9,I426:I449)</f>
        <v>0</v>
      </c>
      <c r="J425" s="46" t="n">
        <f aca="false">SUBTOTAL(9,J426:J449)</f>
        <v>0</v>
      </c>
      <c r="K425" s="46" t="n">
        <f aca="false">SUBTOTAL(9,K426:K449)</f>
        <v>0</v>
      </c>
      <c r="L425" s="46" t="n">
        <f aca="false">SUBTOTAL(9,L426:L449)</f>
        <v>0</v>
      </c>
      <c r="M425" s="46" t="n">
        <f aca="false">SUBTOTAL(9,M426:M449)</f>
        <v>0</v>
      </c>
      <c r="N425" s="46" t="n">
        <f aca="false">SUBTOTAL(9,N426:N449)</f>
        <v>0</v>
      </c>
      <c r="O425" s="46" t="n">
        <f aca="false">SUBTOTAL(9,O426:O449)</f>
        <v>0</v>
      </c>
    </row>
    <row r="426" s="76" customFormat="true" ht="12.75" hidden="false" customHeight="false" outlineLevel="0" collapsed="false">
      <c r="A426" s="47" t="n">
        <f aca="false">IF(MAX(E426:P426)=0,IF(MIN(E426:P426)=0,3,2),2)</f>
        <v>3</v>
      </c>
      <c r="B426" s="90"/>
      <c r="C426" s="92" t="s">
        <v>227</v>
      </c>
      <c r="D426" s="75"/>
      <c r="E426" s="46" t="n">
        <f aca="false">SUBTOTAL(9,E427:E440)</f>
        <v>0</v>
      </c>
      <c r="F426" s="46" t="n">
        <f aca="false">SUBTOTAL(9,F427:F440)</f>
        <v>0</v>
      </c>
      <c r="G426" s="46" t="n">
        <f aca="false">SUBTOTAL(9,G427:G440)</f>
        <v>0</v>
      </c>
      <c r="H426" s="46" t="n">
        <f aca="false">SUBTOTAL(9,H427:H440)</f>
        <v>0</v>
      </c>
      <c r="I426" s="46" t="n">
        <f aca="false">SUBTOTAL(9,I427:I440)</f>
        <v>0</v>
      </c>
      <c r="J426" s="46" t="n">
        <f aca="false">SUBTOTAL(9,J427:J440)</f>
        <v>0</v>
      </c>
      <c r="K426" s="46" t="n">
        <f aca="false">SUBTOTAL(9,K427:K440)</f>
        <v>0</v>
      </c>
      <c r="L426" s="46" t="n">
        <f aca="false">SUBTOTAL(9,L427:L440)</f>
        <v>0</v>
      </c>
      <c r="M426" s="46" t="n">
        <f aca="false">SUBTOTAL(9,M427:M440)</f>
        <v>0</v>
      </c>
      <c r="N426" s="46" t="n">
        <f aca="false">SUBTOTAL(9,N427:N440)</f>
        <v>0</v>
      </c>
      <c r="O426" s="46" t="n">
        <f aca="false">SUBTOTAL(9,O427:O440)</f>
        <v>0</v>
      </c>
    </row>
    <row r="427" s="76" customFormat="true" ht="12.75" hidden="false" customHeight="false" outlineLevel="0" collapsed="false">
      <c r="A427" s="47" t="n">
        <f aca="false">IF(MAX(E427:P427)=0,IF(MIN(E427:P427)=0,3,2),2)</f>
        <v>3</v>
      </c>
      <c r="B427" s="81"/>
      <c r="C427" s="93" t="s">
        <v>228</v>
      </c>
      <c r="D427" s="83" t="s">
        <v>29</v>
      </c>
      <c r="E427" s="53" t="n">
        <f aca="false">SUM(B:E!E249:E249)</f>
        <v>0</v>
      </c>
      <c r="F427" s="53" t="n">
        <f aca="false">SUM(B:E!F249:F249)</f>
        <v>0</v>
      </c>
      <c r="G427" s="53" t="n">
        <f aca="false">SUM(B:E!G249:G249)</f>
        <v>0</v>
      </c>
      <c r="H427" s="53" t="n">
        <f aca="false">SUM(B:E!H249:H249)</f>
        <v>0</v>
      </c>
      <c r="I427" s="53" t="n">
        <f aca="false">SUM(B:E!I249:I249)</f>
        <v>0</v>
      </c>
      <c r="J427" s="53" t="n">
        <f aca="false">SUM(B:E!J249:J249)</f>
        <v>0</v>
      </c>
      <c r="K427" s="53" t="n">
        <f aca="false">SUM(B:E!K249:K249)</f>
        <v>0</v>
      </c>
      <c r="L427" s="53" t="n">
        <f aca="false">SUM(B:E!L249:L249)</f>
        <v>0</v>
      </c>
      <c r="M427" s="53" t="n">
        <f aca="false">SUM(B:E!M249:M249)</f>
        <v>0</v>
      </c>
      <c r="N427" s="53" t="n">
        <f aca="false">SUM(B:E!N249:N249)</f>
        <v>0</v>
      </c>
      <c r="O427" s="53" t="n">
        <f aca="false">SUM(B:E!O249:O249)</f>
        <v>0</v>
      </c>
    </row>
    <row r="428" s="76" customFormat="true" ht="12.75" hidden="false" customHeight="false" outlineLevel="0" collapsed="false">
      <c r="A428" s="47" t="n">
        <f aca="false">IF(MAX(E428:P428)=0,IF(MIN(E428:P428)=0,3,2),2)</f>
        <v>3</v>
      </c>
      <c r="B428" s="81"/>
      <c r="C428" s="94" t="s">
        <v>229</v>
      </c>
      <c r="D428" s="85" t="s">
        <v>194</v>
      </c>
      <c r="E428" s="46" t="n">
        <f aca="false">SUBTOTAL(9,E429:E432)</f>
        <v>0</v>
      </c>
      <c r="F428" s="46" t="n">
        <f aca="false">SUBTOTAL(9,F429:F432)</f>
        <v>0</v>
      </c>
      <c r="G428" s="46" t="n">
        <f aca="false">SUBTOTAL(9,G429:G432)</f>
        <v>0</v>
      </c>
      <c r="H428" s="46" t="n">
        <f aca="false">SUBTOTAL(9,H429:H432)</f>
        <v>0</v>
      </c>
      <c r="I428" s="46" t="n">
        <f aca="false">SUBTOTAL(9,I429:I432)</f>
        <v>0</v>
      </c>
      <c r="J428" s="46" t="n">
        <f aca="false">SUBTOTAL(9,J429:J432)</f>
        <v>0</v>
      </c>
      <c r="K428" s="46" t="n">
        <f aca="false">SUBTOTAL(9,K429:K432)</f>
        <v>0</v>
      </c>
      <c r="L428" s="46" t="n">
        <f aca="false">SUBTOTAL(9,L429:L432)</f>
        <v>0</v>
      </c>
      <c r="M428" s="46" t="n">
        <f aca="false">SUBTOTAL(9,M429:M432)</f>
        <v>0</v>
      </c>
      <c r="N428" s="46" t="n">
        <f aca="false">SUBTOTAL(9,N429:N432)</f>
        <v>0</v>
      </c>
      <c r="O428" s="46" t="n">
        <f aca="false">SUBTOTAL(9,O429:O432)</f>
        <v>0</v>
      </c>
    </row>
    <row r="429" s="76" customFormat="true" ht="25.5" hidden="false" customHeight="false" outlineLevel="0" collapsed="false">
      <c r="A429" s="47" t="n">
        <f aca="false">IF(MAX(E429:P429)=0,IF(MIN(E429:P429)=0,3,2),2)</f>
        <v>3</v>
      </c>
      <c r="B429" s="81"/>
      <c r="C429" s="95" t="s">
        <v>230</v>
      </c>
      <c r="D429" s="83" t="s">
        <v>196</v>
      </c>
      <c r="E429" s="53" t="n">
        <f aca="false">SUM(B:E!E251:E251)</f>
        <v>0</v>
      </c>
      <c r="F429" s="53" t="n">
        <f aca="false">SUM(B:E!F251:F251)</f>
        <v>0</v>
      </c>
      <c r="G429" s="53" t="n">
        <f aca="false">SUM(B:E!G251:G251)</f>
        <v>0</v>
      </c>
      <c r="H429" s="53" t="n">
        <f aca="false">SUM(B:E!H251:H251)</f>
        <v>0</v>
      </c>
      <c r="I429" s="53" t="n">
        <f aca="false">SUM(B:E!I251:I251)</f>
        <v>0</v>
      </c>
      <c r="J429" s="53" t="n">
        <f aca="false">SUM(B:E!J251:J251)</f>
        <v>0</v>
      </c>
      <c r="K429" s="53" t="n">
        <f aca="false">SUM(B:E!K251:K251)</f>
        <v>0</v>
      </c>
      <c r="L429" s="53" t="n">
        <f aca="false">SUM(B:E!L251:L251)</f>
        <v>0</v>
      </c>
      <c r="M429" s="53" t="n">
        <f aca="false">SUM(B:E!M251:M251)</f>
        <v>0</v>
      </c>
      <c r="N429" s="53" t="n">
        <f aca="false">SUM(B:E!N251:N251)</f>
        <v>0</v>
      </c>
      <c r="O429" s="53" t="n">
        <f aca="false">SUM(B:E!O251:O251)</f>
        <v>0</v>
      </c>
    </row>
    <row r="430" s="76" customFormat="true" ht="12.75" hidden="false" customHeight="false" outlineLevel="0" collapsed="false">
      <c r="A430" s="47" t="n">
        <f aca="false">IF(MAX(E430:P430)=0,IF(MIN(E430:P430)=0,3,2),2)</f>
        <v>3</v>
      </c>
      <c r="B430" s="81"/>
      <c r="C430" s="95" t="s">
        <v>232</v>
      </c>
      <c r="D430" s="83" t="s">
        <v>200</v>
      </c>
      <c r="E430" s="53" t="n">
        <f aca="false">SUM(B:E!E252:E252)</f>
        <v>0</v>
      </c>
      <c r="F430" s="53" t="n">
        <f aca="false">SUM(B:E!F252:F252)</f>
        <v>0</v>
      </c>
      <c r="G430" s="53" t="n">
        <f aca="false">SUM(B:E!G252:G252)</f>
        <v>0</v>
      </c>
      <c r="H430" s="53" t="n">
        <f aca="false">SUM(B:E!H252:H252)</f>
        <v>0</v>
      </c>
      <c r="I430" s="53" t="n">
        <f aca="false">SUM(B:E!I252:I252)</f>
        <v>0</v>
      </c>
      <c r="J430" s="53" t="n">
        <f aca="false">SUM(B:E!J252:J252)</f>
        <v>0</v>
      </c>
      <c r="K430" s="53" t="n">
        <f aca="false">SUM(B:E!K252:K252)</f>
        <v>0</v>
      </c>
      <c r="L430" s="53" t="n">
        <f aca="false">SUM(B:E!L252:L252)</f>
        <v>0</v>
      </c>
      <c r="M430" s="53" t="n">
        <f aca="false">SUM(B:E!M252:M252)</f>
        <v>0</v>
      </c>
      <c r="N430" s="53" t="n">
        <f aca="false">SUM(B:E!N252:N252)</f>
        <v>0</v>
      </c>
      <c r="O430" s="53" t="n">
        <f aca="false">SUM(B:E!O252:O252)</f>
        <v>0</v>
      </c>
    </row>
    <row r="431" s="76" customFormat="true" ht="12.75" hidden="false" customHeight="false" outlineLevel="0" collapsed="false">
      <c r="A431" s="47" t="n">
        <f aca="false">IF(MAX(E431:P431)=0,IF(MIN(E431:P431)=0,3,2),2)</f>
        <v>3</v>
      </c>
      <c r="B431" s="81"/>
      <c r="C431" s="95" t="s">
        <v>233</v>
      </c>
      <c r="D431" s="83" t="s">
        <v>202</v>
      </c>
      <c r="E431" s="53" t="n">
        <f aca="false">SUM(B:E!E253:E253)</f>
        <v>0</v>
      </c>
      <c r="F431" s="53" t="n">
        <f aca="false">SUM(B:E!F253:F253)</f>
        <v>0</v>
      </c>
      <c r="G431" s="53" t="n">
        <f aca="false">SUM(B:E!G253:G253)</f>
        <v>0</v>
      </c>
      <c r="H431" s="53" t="n">
        <f aca="false">SUM(B:E!H253:H253)</f>
        <v>0</v>
      </c>
      <c r="I431" s="53" t="n">
        <f aca="false">SUM(B:E!I253:I253)</f>
        <v>0</v>
      </c>
      <c r="J431" s="53" t="n">
        <f aca="false">SUM(B:E!J253:J253)</f>
        <v>0</v>
      </c>
      <c r="K431" s="53" t="n">
        <f aca="false">SUM(B:E!K253:K253)</f>
        <v>0</v>
      </c>
      <c r="L431" s="53" t="n">
        <f aca="false">SUM(B:E!L253:L253)</f>
        <v>0</v>
      </c>
      <c r="M431" s="53" t="n">
        <f aca="false">SUM(B:E!M253:M253)</f>
        <v>0</v>
      </c>
      <c r="N431" s="53" t="n">
        <f aca="false">SUM(B:E!N253:N253)</f>
        <v>0</v>
      </c>
      <c r="O431" s="53" t="n">
        <f aca="false">SUM(B:E!O253:O253)</f>
        <v>0</v>
      </c>
    </row>
    <row r="432" s="76" customFormat="true" ht="25.5" hidden="false" customHeight="false" outlineLevel="0" collapsed="false">
      <c r="A432" s="47" t="n">
        <f aca="false">IF(MAX(E432:P432)=0,IF(MIN(E432:P432)=0,3,2),2)</f>
        <v>3</v>
      </c>
      <c r="B432" s="81"/>
      <c r="C432" s="95" t="s">
        <v>234</v>
      </c>
      <c r="D432" s="83" t="s">
        <v>204</v>
      </c>
      <c r="E432" s="53" t="n">
        <f aca="false">SUM(B:E!E254:E254)</f>
        <v>0</v>
      </c>
      <c r="F432" s="53" t="n">
        <f aca="false">SUM(B:E!F254:F254)</f>
        <v>0</v>
      </c>
      <c r="G432" s="53" t="n">
        <f aca="false">SUM(B:E!G254:G254)</f>
        <v>0</v>
      </c>
      <c r="H432" s="53" t="n">
        <f aca="false">SUM(B:E!H254:H254)</f>
        <v>0</v>
      </c>
      <c r="I432" s="53" t="n">
        <f aca="false">SUM(B:E!I254:I254)</f>
        <v>0</v>
      </c>
      <c r="J432" s="53" t="n">
        <f aca="false">SUM(B:E!J254:J254)</f>
        <v>0</v>
      </c>
      <c r="K432" s="53" t="n">
        <f aca="false">SUM(B:E!K254:K254)</f>
        <v>0</v>
      </c>
      <c r="L432" s="53" t="n">
        <f aca="false">SUM(B:E!L254:L254)</f>
        <v>0</v>
      </c>
      <c r="M432" s="53" t="n">
        <f aca="false">SUM(B:E!M254:M254)</f>
        <v>0</v>
      </c>
      <c r="N432" s="53" t="n">
        <f aca="false">SUM(B:E!N254:N254)</f>
        <v>0</v>
      </c>
      <c r="O432" s="53" t="n">
        <f aca="false">SUM(B:E!O254:O254)</f>
        <v>0</v>
      </c>
    </row>
    <row r="433" s="76" customFormat="true" ht="12.75" hidden="false" customHeight="false" outlineLevel="0" collapsed="false">
      <c r="A433" s="47" t="n">
        <f aca="false">IF(MAX(E433:P433)=0,IF(MIN(E433:P433)=0,3,2),2)</f>
        <v>3</v>
      </c>
      <c r="B433" s="81"/>
      <c r="C433" s="96" t="s">
        <v>235</v>
      </c>
      <c r="D433" s="83" t="s">
        <v>33</v>
      </c>
      <c r="E433" s="53" t="n">
        <f aca="false">SUM(B:E!E255:E255)</f>
        <v>0</v>
      </c>
      <c r="F433" s="53" t="n">
        <f aca="false">SUM(B:E!F255:F255)</f>
        <v>0</v>
      </c>
      <c r="G433" s="53" t="n">
        <f aca="false">SUM(B:E!G255:G255)</f>
        <v>0</v>
      </c>
      <c r="H433" s="53" t="n">
        <f aca="false">SUM(B:E!H255:H255)</f>
        <v>0</v>
      </c>
      <c r="I433" s="53" t="n">
        <f aca="false">SUM(B:E!I255:I255)</f>
        <v>0</v>
      </c>
      <c r="J433" s="53" t="n">
        <f aca="false">SUM(B:E!J255:J255)</f>
        <v>0</v>
      </c>
      <c r="K433" s="53" t="n">
        <f aca="false">SUM(B:E!K255:K255)</f>
        <v>0</v>
      </c>
      <c r="L433" s="53" t="n">
        <f aca="false">SUM(B:E!L255:L255)</f>
        <v>0</v>
      </c>
      <c r="M433" s="53" t="n">
        <f aca="false">SUM(B:E!M255:M255)</f>
        <v>0</v>
      </c>
      <c r="N433" s="53" t="n">
        <f aca="false">SUM(B:E!N255:N255)</f>
        <v>0</v>
      </c>
      <c r="O433" s="53" t="n">
        <f aca="false">SUM(B:E!O255:O255)</f>
        <v>0</v>
      </c>
    </row>
    <row r="434" s="76" customFormat="true" ht="12.75" hidden="false" customHeight="false" outlineLevel="0" collapsed="false">
      <c r="A434" s="47" t="n">
        <f aca="false">IF(MAX(E434:P434)=0,IF(MIN(E434:P434)=0,3,2),2)</f>
        <v>3</v>
      </c>
      <c r="B434" s="81"/>
      <c r="C434" s="93" t="s">
        <v>236</v>
      </c>
      <c r="D434" s="83" t="s">
        <v>49</v>
      </c>
      <c r="E434" s="53" t="n">
        <f aca="false">SUM(B:E!E256:E256)</f>
        <v>0</v>
      </c>
      <c r="F434" s="53" t="n">
        <f aca="false">SUM(B:E!F256:F256)</f>
        <v>0</v>
      </c>
      <c r="G434" s="53" t="n">
        <f aca="false">SUM(B:E!G256:G256)</f>
        <v>0</v>
      </c>
      <c r="H434" s="53" t="n">
        <f aca="false">SUM(B:E!H256:H256)</f>
        <v>0</v>
      </c>
      <c r="I434" s="53" t="n">
        <f aca="false">SUM(B:E!I256:I256)</f>
        <v>0</v>
      </c>
      <c r="J434" s="53" t="n">
        <f aca="false">SUM(B:E!J256:J256)</f>
        <v>0</v>
      </c>
      <c r="K434" s="53" t="n">
        <f aca="false">SUM(B:E!K256:K256)</f>
        <v>0</v>
      </c>
      <c r="L434" s="53" t="n">
        <f aca="false">SUM(B:E!L256:L256)</f>
        <v>0</v>
      </c>
      <c r="M434" s="53" t="n">
        <f aca="false">SUM(B:E!M256:M256)</f>
        <v>0</v>
      </c>
      <c r="N434" s="53" t="n">
        <f aca="false">SUM(B:E!N256:N256)</f>
        <v>0</v>
      </c>
      <c r="O434" s="53" t="n">
        <f aca="false">SUM(B:E!O256:O256)</f>
        <v>0</v>
      </c>
    </row>
    <row r="435" customFormat="false" ht="12.75" hidden="false" customHeight="false" outlineLevel="0" collapsed="false">
      <c r="A435" s="47" t="n">
        <f aca="false">IF(MAX(E435:P435)=0,IF(MIN(E435:P435)=0,3,2),2)</f>
        <v>3</v>
      </c>
      <c r="B435" s="81"/>
      <c r="C435" s="97" t="s">
        <v>237</v>
      </c>
      <c r="D435" s="85" t="s">
        <v>71</v>
      </c>
      <c r="E435" s="53" t="n">
        <f aca="false">SUM(B:E!E257:E257)</f>
        <v>0</v>
      </c>
      <c r="F435" s="53" t="n">
        <f aca="false">SUM(B:E!F257:F257)</f>
        <v>0</v>
      </c>
      <c r="G435" s="53" t="n">
        <f aca="false">SUM(B:E!G257:G257)</f>
        <v>0</v>
      </c>
      <c r="H435" s="53" t="n">
        <f aca="false">SUM(B:E!H257:H257)</f>
        <v>0</v>
      </c>
      <c r="I435" s="53" t="n">
        <f aca="false">SUM(B:E!I257:I257)</f>
        <v>0</v>
      </c>
      <c r="J435" s="53" t="n">
        <f aca="false">SUM(B:E!J257:J257)</f>
        <v>0</v>
      </c>
      <c r="K435" s="53" t="n">
        <f aca="false">SUM(B:E!K257:K257)</f>
        <v>0</v>
      </c>
      <c r="L435" s="53" t="n">
        <f aca="false">SUM(B:E!L257:L257)</f>
        <v>0</v>
      </c>
      <c r="M435" s="53" t="n">
        <f aca="false">SUM(B:E!M257:M257)</f>
        <v>0</v>
      </c>
      <c r="N435" s="53" t="n">
        <f aca="false">SUM(B:E!N257:N257)</f>
        <v>0</v>
      </c>
      <c r="O435" s="53" t="n">
        <f aca="false">SUM(B:E!O257:O257)</f>
        <v>0</v>
      </c>
    </row>
    <row r="436" customFormat="false" ht="12.75" hidden="false" customHeight="false" outlineLevel="0" collapsed="false">
      <c r="A436" s="47" t="n">
        <f aca="false">IF(MAX(E436:P436)=0,IF(MIN(E436:P436)=0,3,2),2)</f>
        <v>3</v>
      </c>
      <c r="B436" s="86"/>
      <c r="C436" s="98" t="s">
        <v>243</v>
      </c>
      <c r="D436" s="89" t="s">
        <v>106</v>
      </c>
      <c r="E436" s="53" t="n">
        <f aca="false">SUM(B:E!E258:E258)</f>
        <v>0</v>
      </c>
      <c r="F436" s="53" t="n">
        <f aca="false">SUM(B:E!F258:F258)</f>
        <v>0</v>
      </c>
      <c r="G436" s="53" t="n">
        <f aca="false">SUM(B:E!G258:G258)</f>
        <v>0</v>
      </c>
      <c r="H436" s="53" t="n">
        <f aca="false">SUM(B:E!H258:H258)</f>
        <v>0</v>
      </c>
      <c r="I436" s="53" t="n">
        <f aca="false">SUM(B:E!I258:I258)</f>
        <v>0</v>
      </c>
      <c r="J436" s="53" t="n">
        <f aca="false">SUM(B:E!J258:J258)</f>
        <v>0</v>
      </c>
      <c r="K436" s="53" t="n">
        <f aca="false">SUM(B:E!K258:K258)</f>
        <v>0</v>
      </c>
      <c r="L436" s="53" t="n">
        <f aca="false">SUM(B:E!L258:L258)</f>
        <v>0</v>
      </c>
      <c r="M436" s="53" t="n">
        <f aca="false">SUM(B:E!M258:M258)</f>
        <v>0</v>
      </c>
      <c r="N436" s="53" t="n">
        <f aca="false">SUM(B:E!N258:N258)</f>
        <v>0</v>
      </c>
      <c r="O436" s="53" t="n">
        <f aca="false">SUM(B:E!O258:O258)</f>
        <v>0</v>
      </c>
    </row>
    <row r="437" s="76" customFormat="true" ht="12.75" hidden="false" customHeight="false" outlineLevel="0" collapsed="false">
      <c r="A437" s="47" t="n">
        <f aca="false">IF(MAX(E437:P437)=0,IF(MIN(E437:P437)=0,3,2),2)</f>
        <v>3</v>
      </c>
      <c r="B437" s="86"/>
      <c r="C437" s="98" t="s">
        <v>245</v>
      </c>
      <c r="D437" s="89" t="s">
        <v>119</v>
      </c>
      <c r="E437" s="53" t="n">
        <f aca="false">SUM(B:E!E259:E259)</f>
        <v>0</v>
      </c>
      <c r="F437" s="53" t="n">
        <f aca="false">SUM(B:E!F259:F259)</f>
        <v>0</v>
      </c>
      <c r="G437" s="53" t="n">
        <f aca="false">SUM(B:E!G259:G259)</f>
        <v>0</v>
      </c>
      <c r="H437" s="53" t="n">
        <f aca="false">SUM(B:E!H259:H259)</f>
        <v>0</v>
      </c>
      <c r="I437" s="53" t="n">
        <f aca="false">SUM(B:E!I259:I259)</f>
        <v>0</v>
      </c>
      <c r="J437" s="53" t="n">
        <f aca="false">SUM(B:E!J259:J259)</f>
        <v>0</v>
      </c>
      <c r="K437" s="53" t="n">
        <f aca="false">SUM(B:E!K259:K259)</f>
        <v>0</v>
      </c>
      <c r="L437" s="53" t="n">
        <f aca="false">SUM(B:E!L259:L259)</f>
        <v>0</v>
      </c>
      <c r="M437" s="53" t="n">
        <f aca="false">SUM(B:E!M259:M259)</f>
        <v>0</v>
      </c>
      <c r="N437" s="53" t="n">
        <f aca="false">SUM(B:E!N259:N259)</f>
        <v>0</v>
      </c>
      <c r="O437" s="53" t="n">
        <f aca="false">SUM(B:E!O259:O259)</f>
        <v>0</v>
      </c>
    </row>
    <row r="438" customFormat="false" ht="12.75" hidden="false" customHeight="false" outlineLevel="0" collapsed="false">
      <c r="A438" s="47" t="n">
        <f aca="false">IF(MAX(E438:P438)=0,IF(MIN(E438:P438)=0,3,2),2)</f>
        <v>3</v>
      </c>
      <c r="B438" s="86"/>
      <c r="C438" s="98" t="s">
        <v>246</v>
      </c>
      <c r="D438" s="89" t="s">
        <v>247</v>
      </c>
      <c r="E438" s="53" t="n">
        <f aca="false">SUM(B:E!E260:E260)</f>
        <v>0</v>
      </c>
      <c r="F438" s="53" t="n">
        <f aca="false">SUM(B:E!F260:F260)</f>
        <v>0</v>
      </c>
      <c r="G438" s="53" t="n">
        <f aca="false">SUM(B:E!G260:G260)</f>
        <v>0</v>
      </c>
      <c r="H438" s="53" t="n">
        <f aca="false">SUM(B:E!H260:H260)</f>
        <v>0</v>
      </c>
      <c r="I438" s="53" t="n">
        <f aca="false">SUM(B:E!I260:I260)</f>
        <v>0</v>
      </c>
      <c r="J438" s="53" t="n">
        <f aca="false">SUM(B:E!J260:J260)</f>
        <v>0</v>
      </c>
      <c r="K438" s="53" t="n">
        <f aca="false">SUM(B:E!K260:K260)</f>
        <v>0</v>
      </c>
      <c r="L438" s="53" t="n">
        <f aca="false">SUM(B:E!L260:L260)</f>
        <v>0</v>
      </c>
      <c r="M438" s="53" t="n">
        <f aca="false">SUM(B:E!M260:M260)</f>
        <v>0</v>
      </c>
      <c r="N438" s="53" t="n">
        <f aca="false">SUM(B:E!N260:N260)</f>
        <v>0</v>
      </c>
      <c r="O438" s="53" t="n">
        <f aca="false">SUM(B:E!O260:O260)</f>
        <v>0</v>
      </c>
    </row>
    <row r="439" customFormat="false" ht="25.5" hidden="false" customHeight="false" outlineLevel="0" collapsed="false">
      <c r="A439" s="47" t="n">
        <f aca="false">IF(MAX(E439:P439)=0,IF(MIN(E439:P439)=0,3,2),2)</f>
        <v>3</v>
      </c>
      <c r="B439" s="86"/>
      <c r="C439" s="98" t="s">
        <v>250</v>
      </c>
      <c r="D439" s="89" t="s">
        <v>123</v>
      </c>
      <c r="E439" s="53" t="n">
        <f aca="false">SUM(B:E!E261:E261)</f>
        <v>0</v>
      </c>
      <c r="F439" s="53" t="n">
        <f aca="false">SUM(B:E!F261:F261)</f>
        <v>0</v>
      </c>
      <c r="G439" s="53" t="n">
        <f aca="false">SUM(B:E!G261:G261)</f>
        <v>0</v>
      </c>
      <c r="H439" s="53" t="n">
        <f aca="false">SUM(B:E!H261:H261)</f>
        <v>0</v>
      </c>
      <c r="I439" s="53" t="n">
        <f aca="false">SUM(B:E!I261:I261)</f>
        <v>0</v>
      </c>
      <c r="J439" s="53" t="n">
        <f aca="false">SUM(B:E!J261:J261)</f>
        <v>0</v>
      </c>
      <c r="K439" s="53" t="n">
        <f aca="false">SUM(B:E!K261:K261)</f>
        <v>0</v>
      </c>
      <c r="L439" s="53" t="n">
        <f aca="false">SUM(B:E!L261:L261)</f>
        <v>0</v>
      </c>
      <c r="M439" s="53" t="n">
        <f aca="false">SUM(B:E!M261:M261)</f>
        <v>0</v>
      </c>
      <c r="N439" s="53" t="n">
        <f aca="false">SUM(B:E!N261:N261)</f>
        <v>0</v>
      </c>
      <c r="O439" s="53" t="n">
        <f aca="false">SUM(B:E!O261:O261)</f>
        <v>0</v>
      </c>
    </row>
    <row r="440" customFormat="false" ht="25.5" hidden="false" customHeight="false" outlineLevel="0" collapsed="false">
      <c r="A440" s="47" t="n">
        <f aca="false">IF(MAX(E440:P440)=0,IF(MIN(E440:P440)=0,3,2),2)</f>
        <v>3</v>
      </c>
      <c r="B440" s="86"/>
      <c r="C440" s="98" t="s">
        <v>251</v>
      </c>
      <c r="D440" s="89" t="s">
        <v>129</v>
      </c>
      <c r="E440" s="53" t="n">
        <f aca="false">SUM(B:E!E262:E262)</f>
        <v>0</v>
      </c>
      <c r="F440" s="53" t="n">
        <f aca="false">SUM(B:E!F262:F262)</f>
        <v>0</v>
      </c>
      <c r="G440" s="53" t="n">
        <f aca="false">SUM(B:E!G262:G262)</f>
        <v>0</v>
      </c>
      <c r="H440" s="53" t="n">
        <f aca="false">SUM(B:E!H262:H262)</f>
        <v>0</v>
      </c>
      <c r="I440" s="53" t="n">
        <f aca="false">SUM(B:E!I262:I262)</f>
        <v>0</v>
      </c>
      <c r="J440" s="53" t="n">
        <f aca="false">SUM(B:E!J262:J262)</f>
        <v>0</v>
      </c>
      <c r="K440" s="53" t="n">
        <f aca="false">SUM(B:E!K262:K262)</f>
        <v>0</v>
      </c>
      <c r="L440" s="53" t="n">
        <f aca="false">SUM(B:E!L262:L262)</f>
        <v>0</v>
      </c>
      <c r="M440" s="53" t="n">
        <f aca="false">SUM(B:E!M262:M262)</f>
        <v>0</v>
      </c>
      <c r="N440" s="53" t="n">
        <f aca="false">SUM(B:E!N262:N262)</f>
        <v>0</v>
      </c>
      <c r="O440" s="53" t="n">
        <f aca="false">SUM(B:E!O262:O262)</f>
        <v>0</v>
      </c>
    </row>
    <row r="441" customFormat="false" ht="12.75" hidden="false" customHeight="false" outlineLevel="0" collapsed="false">
      <c r="A441" s="47" t="n">
        <f aca="false">IF(MAX(E441:P441)=0,IF(MIN(E441:P441)=0,3,2),2)</f>
        <v>3</v>
      </c>
      <c r="B441" s="86"/>
      <c r="C441" s="100" t="s">
        <v>252</v>
      </c>
      <c r="D441" s="101" t="s">
        <v>253</v>
      </c>
      <c r="E441" s="46" t="n">
        <f aca="false">SUBTOTAL(9,E442:E443)</f>
        <v>0</v>
      </c>
      <c r="F441" s="46" t="n">
        <f aca="false">SUBTOTAL(9,F442:F443)</f>
        <v>0</v>
      </c>
      <c r="G441" s="46" t="n">
        <f aca="false">SUBTOTAL(9,G442:G443)</f>
        <v>0</v>
      </c>
      <c r="H441" s="46" t="n">
        <f aca="false">SUBTOTAL(9,H442:H443)</f>
        <v>0</v>
      </c>
      <c r="I441" s="46" t="n">
        <f aca="false">SUBTOTAL(9,I442:I443)</f>
        <v>0</v>
      </c>
      <c r="J441" s="46" t="n">
        <f aca="false">SUBTOTAL(9,J442:J443)</f>
        <v>0</v>
      </c>
      <c r="K441" s="46" t="n">
        <f aca="false">SUBTOTAL(9,K442:K443)</f>
        <v>0</v>
      </c>
      <c r="L441" s="46" t="n">
        <f aca="false">SUBTOTAL(9,L442:L443)</f>
        <v>0</v>
      </c>
      <c r="M441" s="46" t="n">
        <f aca="false">SUBTOTAL(9,M442:M443)</f>
        <v>0</v>
      </c>
      <c r="N441" s="46" t="n">
        <f aca="false">SUBTOTAL(9,N442:N443)</f>
        <v>0</v>
      </c>
      <c r="O441" s="46" t="n">
        <f aca="false">SUBTOTAL(9,O442:O443)</f>
        <v>0</v>
      </c>
    </row>
    <row r="442" customFormat="false" ht="12.75" hidden="false" customHeight="false" outlineLevel="0" collapsed="false">
      <c r="A442" s="47" t="n">
        <f aca="false">IF(MAX(E442:P442)=0,IF(MIN(E442:P442)=0,3,2),2)</f>
        <v>3</v>
      </c>
      <c r="B442" s="86"/>
      <c r="C442" s="103" t="s">
        <v>254</v>
      </c>
      <c r="D442" s="101" t="s">
        <v>255</v>
      </c>
      <c r="E442" s="53" t="n">
        <f aca="false">SUM(B:E!E264:E264)</f>
        <v>0</v>
      </c>
      <c r="F442" s="53" t="n">
        <f aca="false">SUM(B:E!F264:F264)</f>
        <v>0</v>
      </c>
      <c r="G442" s="53" t="n">
        <f aca="false">SUM(B:E!G264:G264)</f>
        <v>0</v>
      </c>
      <c r="H442" s="53" t="n">
        <f aca="false">SUM(B:E!H264:H264)</f>
        <v>0</v>
      </c>
      <c r="I442" s="53" t="n">
        <f aca="false">SUM(B:E!I264:I264)</f>
        <v>0</v>
      </c>
      <c r="J442" s="53" t="n">
        <f aca="false">SUM(B:E!J264:J264)</f>
        <v>0</v>
      </c>
      <c r="K442" s="53" t="n">
        <f aca="false">SUM(B:E!K264:K264)</f>
        <v>0</v>
      </c>
      <c r="L442" s="53" t="n">
        <f aca="false">SUM(B:E!L264:L264)</f>
        <v>0</v>
      </c>
      <c r="M442" s="53" t="n">
        <f aca="false">SUM(B:E!M264:M264)</f>
        <v>0</v>
      </c>
      <c r="N442" s="53" t="n">
        <f aca="false">SUM(B:E!N264:N264)</f>
        <v>0</v>
      </c>
      <c r="O442" s="53" t="n">
        <f aca="false">SUM(B:E!O264:O264)</f>
        <v>0</v>
      </c>
    </row>
    <row r="443" customFormat="false" ht="12.75" hidden="false" customHeight="false" outlineLevel="0" collapsed="false">
      <c r="A443" s="47" t="n">
        <f aca="false">IF(MAX(E443:P443)=0,IF(MIN(E443:P443)=0,3,2),2)</f>
        <v>3</v>
      </c>
      <c r="B443" s="86"/>
      <c r="C443" s="103" t="s">
        <v>256</v>
      </c>
      <c r="D443" s="101" t="s">
        <v>257</v>
      </c>
      <c r="E443" s="53" t="n">
        <f aca="false">SUM(B:E!E265:E265)</f>
        <v>0</v>
      </c>
      <c r="F443" s="53" t="n">
        <f aca="false">SUM(B:E!F265:F265)</f>
        <v>0</v>
      </c>
      <c r="G443" s="53" t="n">
        <f aca="false">SUM(B:E!G265:G265)</f>
        <v>0</v>
      </c>
      <c r="H443" s="53" t="n">
        <f aca="false">SUM(B:E!H265:H265)</f>
        <v>0</v>
      </c>
      <c r="I443" s="53" t="n">
        <f aca="false">SUM(B:E!I265:I265)</f>
        <v>0</v>
      </c>
      <c r="J443" s="53" t="n">
        <f aca="false">SUM(B:E!J265:J265)</f>
        <v>0</v>
      </c>
      <c r="K443" s="53" t="n">
        <f aca="false">SUM(B:E!K265:K265)</f>
        <v>0</v>
      </c>
      <c r="L443" s="53" t="n">
        <f aca="false">SUM(B:E!L265:L265)</f>
        <v>0</v>
      </c>
      <c r="M443" s="53" t="n">
        <f aca="false">SUM(B:E!M265:M265)</f>
        <v>0</v>
      </c>
      <c r="N443" s="53" t="n">
        <f aca="false">SUM(B:E!N265:N265)</f>
        <v>0</v>
      </c>
      <c r="O443" s="53" t="n">
        <f aca="false">SUM(B:E!O265:O265)</f>
        <v>0</v>
      </c>
    </row>
    <row r="444" customFormat="false" ht="12.75" hidden="false" customHeight="false" outlineLevel="0" collapsed="false">
      <c r="A444" s="47" t="n">
        <f aca="false">IF(MAX(E444:P444)=0,IF(MIN(E444:P444)=0,3,2),2)</f>
        <v>3</v>
      </c>
      <c r="B444" s="90"/>
      <c r="C444" s="92" t="s">
        <v>258</v>
      </c>
      <c r="D444" s="89"/>
      <c r="E444" s="46" t="n">
        <f aca="false">SUBTOTAL(9,E445:E449)</f>
        <v>0</v>
      </c>
      <c r="F444" s="46" t="n">
        <f aca="false">SUBTOTAL(9,F445:F449)</f>
        <v>0</v>
      </c>
      <c r="G444" s="46" t="n">
        <f aca="false">SUBTOTAL(9,G445:G449)</f>
        <v>0</v>
      </c>
      <c r="H444" s="46" t="n">
        <f aca="false">SUBTOTAL(9,H445:H449)</f>
        <v>0</v>
      </c>
      <c r="I444" s="46" t="n">
        <f aca="false">SUBTOTAL(9,I445:I449)</f>
        <v>0</v>
      </c>
      <c r="J444" s="46" t="n">
        <f aca="false">SUBTOTAL(9,J445:J449)</f>
        <v>0</v>
      </c>
      <c r="K444" s="46" t="n">
        <f aca="false">SUBTOTAL(9,K445:K449)</f>
        <v>0</v>
      </c>
      <c r="L444" s="46" t="n">
        <f aca="false">SUBTOTAL(9,L445:L449)</f>
        <v>0</v>
      </c>
      <c r="M444" s="46" t="n">
        <f aca="false">SUBTOTAL(9,M445:M449)</f>
        <v>0</v>
      </c>
      <c r="N444" s="46" t="n">
        <f aca="false">SUBTOTAL(9,N445:N449)</f>
        <v>0</v>
      </c>
      <c r="O444" s="46" t="n">
        <f aca="false">SUBTOTAL(9,O445:O449)</f>
        <v>0</v>
      </c>
    </row>
    <row r="445" customFormat="false" ht="12.75" hidden="false" customHeight="false" outlineLevel="0" collapsed="false">
      <c r="A445" s="47" t="n">
        <f aca="false">IF(MAX(E445:P445)=0,IF(MIN(E445:P445)=0,3,2),2)</f>
        <v>3</v>
      </c>
      <c r="B445" s="86"/>
      <c r="C445" s="98" t="s">
        <v>259</v>
      </c>
      <c r="D445" s="89" t="s">
        <v>216</v>
      </c>
      <c r="E445" s="53" t="n">
        <f aca="false">SUM(B:E!E267:E267)</f>
        <v>0</v>
      </c>
      <c r="F445" s="53" t="n">
        <f aca="false">SUM(B:E!F267:F267)</f>
        <v>0</v>
      </c>
      <c r="G445" s="53" t="n">
        <f aca="false">SUM(B:E!G267:G267)</f>
        <v>0</v>
      </c>
      <c r="H445" s="53" t="n">
        <f aca="false">SUM(B:E!H267:H267)</f>
        <v>0</v>
      </c>
      <c r="I445" s="53" t="n">
        <f aca="false">SUM(B:E!I267:I267)</f>
        <v>0</v>
      </c>
      <c r="J445" s="53" t="n">
        <f aca="false">SUM(B:E!J267:J267)</f>
        <v>0</v>
      </c>
      <c r="K445" s="53" t="n">
        <f aca="false">SUM(B:E!K267:K267)</f>
        <v>0</v>
      </c>
      <c r="L445" s="53" t="n">
        <f aca="false">SUM(B:E!L267:L267)</f>
        <v>0</v>
      </c>
      <c r="M445" s="53" t="n">
        <f aca="false">SUM(B:E!M267:M267)</f>
        <v>0</v>
      </c>
      <c r="N445" s="53" t="n">
        <f aca="false">SUM(B:E!N267:N267)</f>
        <v>0</v>
      </c>
      <c r="O445" s="53" t="n">
        <f aca="false">SUM(B:E!O267:O267)</f>
        <v>0</v>
      </c>
    </row>
    <row r="446" customFormat="false" ht="12.75" hidden="false" customHeight="false" outlineLevel="0" collapsed="false">
      <c r="A446" s="47" t="n">
        <f aca="false">IF(MAX(E446:P446)=0,IF(MIN(E446:P446)=0,3,2),2)</f>
        <v>3</v>
      </c>
      <c r="B446" s="86"/>
      <c r="C446" s="98" t="s">
        <v>260</v>
      </c>
      <c r="D446" s="89" t="s">
        <v>218</v>
      </c>
      <c r="E446" s="53" t="n">
        <f aca="false">SUM(B:E!E268:E268)</f>
        <v>0</v>
      </c>
      <c r="F446" s="53" t="n">
        <f aca="false">SUM(B:E!F268:F268)</f>
        <v>0</v>
      </c>
      <c r="G446" s="53" t="n">
        <f aca="false">SUM(B:E!G268:G268)</f>
        <v>0</v>
      </c>
      <c r="H446" s="53" t="n">
        <f aca="false">SUM(B:E!H268:H268)</f>
        <v>0</v>
      </c>
      <c r="I446" s="53" t="n">
        <f aca="false">SUM(B:E!I268:I268)</f>
        <v>0</v>
      </c>
      <c r="J446" s="53" t="n">
        <f aca="false">SUM(B:E!J268:J268)</f>
        <v>0</v>
      </c>
      <c r="K446" s="53" t="n">
        <f aca="false">SUM(B:E!K268:K268)</f>
        <v>0</v>
      </c>
      <c r="L446" s="53" t="n">
        <f aca="false">SUM(B:E!L268:L268)</f>
        <v>0</v>
      </c>
      <c r="M446" s="53" t="n">
        <f aca="false">SUM(B:E!M268:M268)</f>
        <v>0</v>
      </c>
      <c r="N446" s="53" t="n">
        <f aca="false">SUM(B:E!N268:N268)</f>
        <v>0</v>
      </c>
      <c r="O446" s="53" t="n">
        <f aca="false">SUM(B:E!O268:O268)</f>
        <v>0</v>
      </c>
    </row>
    <row r="447" customFormat="false" ht="12.75" hidden="false" customHeight="false" outlineLevel="0" collapsed="false">
      <c r="A447" s="47" t="n">
        <f aca="false">IF(MAX(E447:P447)=0,IF(MIN(E447:P447)=0,3,2),2)</f>
        <v>3</v>
      </c>
      <c r="B447" s="86"/>
      <c r="C447" s="98" t="s">
        <v>261</v>
      </c>
      <c r="D447" s="89" t="s">
        <v>220</v>
      </c>
      <c r="E447" s="53" t="n">
        <f aca="false">SUM(B:E!E269:E269)</f>
        <v>0</v>
      </c>
      <c r="F447" s="53" t="n">
        <f aca="false">SUM(B:E!F269:F269)</f>
        <v>0</v>
      </c>
      <c r="G447" s="53" t="n">
        <f aca="false">SUM(B:E!G269:G269)</f>
        <v>0</v>
      </c>
      <c r="H447" s="53" t="n">
        <f aca="false">SUM(B:E!H269:H269)</f>
        <v>0</v>
      </c>
      <c r="I447" s="53" t="n">
        <f aca="false">SUM(B:E!I269:I269)</f>
        <v>0</v>
      </c>
      <c r="J447" s="53" t="n">
        <f aca="false">SUM(B:E!J269:J269)</f>
        <v>0</v>
      </c>
      <c r="K447" s="53" t="n">
        <f aca="false">SUM(B:E!K269:K269)</f>
        <v>0</v>
      </c>
      <c r="L447" s="53" t="n">
        <f aca="false">SUM(B:E!L269:L269)</f>
        <v>0</v>
      </c>
      <c r="M447" s="53" t="n">
        <f aca="false">SUM(B:E!M269:M269)</f>
        <v>0</v>
      </c>
      <c r="N447" s="53" t="n">
        <f aca="false">SUM(B:E!N269:N269)</f>
        <v>0</v>
      </c>
      <c r="O447" s="53" t="n">
        <f aca="false">SUM(B:E!O269:O269)</f>
        <v>0</v>
      </c>
    </row>
    <row r="448" customFormat="false" ht="12.75" hidden="false" customHeight="false" outlineLevel="0" collapsed="false">
      <c r="A448" s="47" t="n">
        <f aca="false">IF(MAX(E448:P448)=0,IF(MIN(E448:P448)=0,3,2),2)</f>
        <v>3</v>
      </c>
      <c r="B448" s="86"/>
      <c r="C448" s="98" t="s">
        <v>262</v>
      </c>
      <c r="D448" s="89" t="s">
        <v>222</v>
      </c>
      <c r="E448" s="53" t="n">
        <f aca="false">SUM(B:E!E270:E270)</f>
        <v>0</v>
      </c>
      <c r="F448" s="53" t="n">
        <f aca="false">SUM(B:E!F270:F270)</f>
        <v>0</v>
      </c>
      <c r="G448" s="53" t="n">
        <f aca="false">SUM(B:E!G270:G270)</f>
        <v>0</v>
      </c>
      <c r="H448" s="53" t="n">
        <f aca="false">SUM(B:E!H270:H270)</f>
        <v>0</v>
      </c>
      <c r="I448" s="53" t="n">
        <f aca="false">SUM(B:E!I270:I270)</f>
        <v>0</v>
      </c>
      <c r="J448" s="53" t="n">
        <f aca="false">SUM(B:E!J270:J270)</f>
        <v>0</v>
      </c>
      <c r="K448" s="53" t="n">
        <f aca="false">SUM(B:E!K270:K270)</f>
        <v>0</v>
      </c>
      <c r="L448" s="53" t="n">
        <f aca="false">SUM(B:E!L270:L270)</f>
        <v>0</v>
      </c>
      <c r="M448" s="53" t="n">
        <f aca="false">SUM(B:E!M270:M270)</f>
        <v>0</v>
      </c>
      <c r="N448" s="53" t="n">
        <f aca="false">SUM(B:E!N270:N270)</f>
        <v>0</v>
      </c>
      <c r="O448" s="53" t="n">
        <f aca="false">SUM(B:E!O270:O270)</f>
        <v>0</v>
      </c>
    </row>
    <row r="449" customFormat="false" ht="12.75" hidden="false" customHeight="false" outlineLevel="0" collapsed="false">
      <c r="A449" s="47" t="n">
        <f aca="false">IF(MAX(E449:P449)=0,IF(MIN(E449:P449)=0,3,2),2)</f>
        <v>3</v>
      </c>
      <c r="B449" s="86"/>
      <c r="C449" s="98" t="s">
        <v>263</v>
      </c>
      <c r="D449" s="89" t="s">
        <v>224</v>
      </c>
      <c r="E449" s="53" t="n">
        <f aca="false">SUM(B:E!E271:E271)</f>
        <v>0</v>
      </c>
      <c r="F449" s="53" t="n">
        <f aca="false">SUM(B:E!F271:F271)</f>
        <v>0</v>
      </c>
      <c r="G449" s="53" t="n">
        <f aca="false">SUM(B:E!G271:G271)</f>
        <v>0</v>
      </c>
      <c r="H449" s="53" t="n">
        <f aca="false">SUM(B:E!H271:H271)</f>
        <v>0</v>
      </c>
      <c r="I449" s="53" t="n">
        <f aca="false">SUM(B:E!I271:I271)</f>
        <v>0</v>
      </c>
      <c r="J449" s="53" t="n">
        <f aca="false">SUM(B:E!J271:J271)</f>
        <v>0</v>
      </c>
      <c r="K449" s="53" t="n">
        <f aca="false">SUM(B:E!K271:K271)</f>
        <v>0</v>
      </c>
      <c r="L449" s="53" t="n">
        <f aca="false">SUM(B:E!L271:L271)</f>
        <v>0</v>
      </c>
      <c r="M449" s="53" t="n">
        <f aca="false">SUM(B:E!M271:M271)</f>
        <v>0</v>
      </c>
      <c r="N449" s="53" t="n">
        <f aca="false">SUM(B:E!N271:N271)</f>
        <v>0</v>
      </c>
      <c r="O449" s="53" t="n">
        <f aca="false">SUM(B:E!O271:O271)</f>
        <v>0</v>
      </c>
    </row>
    <row r="450" customFormat="false" ht="12.75" hidden="false" customHeight="false" outlineLevel="0" collapsed="false">
      <c r="A450" s="160" t="n">
        <f aca="false">A451</f>
        <v>3</v>
      </c>
      <c r="B450" s="62"/>
      <c r="C450" s="105"/>
      <c r="D450" s="64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6"/>
    </row>
    <row r="451" customFormat="false" ht="12.75" hidden="false" customHeight="false" outlineLevel="0" collapsed="false">
      <c r="A451" s="163" t="n">
        <f aca="false">MIN(A452:A457)</f>
        <v>3</v>
      </c>
      <c r="B451" s="62"/>
      <c r="C451" s="106" t="s">
        <v>274</v>
      </c>
      <c r="D451" s="64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</row>
    <row r="452" customFormat="false" ht="12.75" hidden="false" customHeight="false" outlineLevel="0" collapsed="false">
      <c r="A452" s="47" t="n">
        <f aca="false">IF(MAX(E452:P452)=0,IF(MIN(E452:P452)=0,3,2),2)</f>
        <v>3</v>
      </c>
      <c r="B452" s="62"/>
      <c r="C452" s="105" t="s">
        <v>277</v>
      </c>
      <c r="D452" s="89"/>
      <c r="E452" s="107" t="n">
        <f aca="false">SUM(E453:E454)</f>
        <v>0</v>
      </c>
      <c r="F452" s="107" t="n">
        <f aca="false">SUM(F453:F454)</f>
        <v>0</v>
      </c>
      <c r="G452" s="107" t="n">
        <f aca="false">SUM(G453:G454)</f>
        <v>0</v>
      </c>
      <c r="H452" s="107" t="n">
        <f aca="false">SUM(H453:H454)</f>
        <v>0</v>
      </c>
      <c r="I452" s="107" t="n">
        <f aca="false">SUM(I453:I454)</f>
        <v>0</v>
      </c>
      <c r="J452" s="107" t="n">
        <f aca="false">SUM(J453:J454)</f>
        <v>0</v>
      </c>
      <c r="K452" s="107" t="n">
        <f aca="false">SUM(K453:K454)</f>
        <v>0</v>
      </c>
      <c r="L452" s="107" t="n">
        <f aca="false">SUM(L453:L454)</f>
        <v>0</v>
      </c>
      <c r="M452" s="107" t="n">
        <f aca="false">SUM(M453:M454)</f>
        <v>0</v>
      </c>
      <c r="N452" s="107" t="n">
        <f aca="false">SUM(N453:N454)</f>
        <v>0</v>
      </c>
      <c r="O452" s="107" t="n">
        <f aca="false">SUM(O453:O454)</f>
        <v>0</v>
      </c>
    </row>
    <row r="453" customFormat="false" ht="12.75" hidden="false" customHeight="false" outlineLevel="0" collapsed="false">
      <c r="A453" s="47" t="n">
        <f aca="false">IF(MAX(E453:P453)=0,IF(MIN(E453:P453)=0,3,2),2)</f>
        <v>3</v>
      </c>
      <c r="B453" s="62"/>
      <c r="C453" s="63" t="s">
        <v>278</v>
      </c>
      <c r="D453" s="89"/>
      <c r="E453" s="53" t="n">
        <f aca="false">SUM(B:E!E275:E275)</f>
        <v>0</v>
      </c>
      <c r="F453" s="53" t="n">
        <f aca="false">SUM(B:E!F275:F275)</f>
        <v>0</v>
      </c>
      <c r="G453" s="53" t="n">
        <f aca="false">SUM(B:E!G275:G275)</f>
        <v>0</v>
      </c>
      <c r="H453" s="53" t="n">
        <f aca="false">SUM(B:E!H275:H275)</f>
        <v>0</v>
      </c>
      <c r="I453" s="53" t="n">
        <f aca="false">SUM(B:E!I275:I275)</f>
        <v>0</v>
      </c>
      <c r="J453" s="53" t="n">
        <f aca="false">SUM(B:E!J275:J275)</f>
        <v>0</v>
      </c>
      <c r="K453" s="53" t="n">
        <f aca="false">SUM(B:E!K275:K275)</f>
        <v>0</v>
      </c>
      <c r="L453" s="53" t="n">
        <f aca="false">SUM(B:E!L275:L275)</f>
        <v>0</v>
      </c>
      <c r="M453" s="53" t="n">
        <f aca="false">SUM(B:E!M275:M275)</f>
        <v>0</v>
      </c>
      <c r="N453" s="53" t="n">
        <f aca="false">SUM(B:E!N275:N275)</f>
        <v>0</v>
      </c>
      <c r="O453" s="53" t="n">
        <f aca="false">SUM(B:E!O275:O275)</f>
        <v>0</v>
      </c>
    </row>
    <row r="454" customFormat="false" ht="12.75" hidden="false" customHeight="false" outlineLevel="0" collapsed="false">
      <c r="A454" s="47" t="n">
        <f aca="false">IF(MAX(E454:P454)=0,IF(MIN(E454:P454)=0,3,2),2)</f>
        <v>3</v>
      </c>
      <c r="B454" s="62"/>
      <c r="C454" s="63" t="s">
        <v>279</v>
      </c>
      <c r="D454" s="89"/>
      <c r="E454" s="53" t="n">
        <f aca="false">SUM(B:E!E276:E276)</f>
        <v>0</v>
      </c>
      <c r="F454" s="53" t="n">
        <f aca="false">SUM(B:E!F276:F276)</f>
        <v>0</v>
      </c>
      <c r="G454" s="53" t="n">
        <f aca="false">SUM(B:E!G276:G276)</f>
        <v>0</v>
      </c>
      <c r="H454" s="53" t="n">
        <f aca="false">SUM(B:E!H276:H276)</f>
        <v>0</v>
      </c>
      <c r="I454" s="53" t="n">
        <f aca="false">SUM(B:E!I276:I276)</f>
        <v>0</v>
      </c>
      <c r="J454" s="53" t="n">
        <f aca="false">SUM(B:E!J276:J276)</f>
        <v>0</v>
      </c>
      <c r="K454" s="53" t="n">
        <f aca="false">SUM(B:E!K276:K276)</f>
        <v>0</v>
      </c>
      <c r="L454" s="53" t="n">
        <f aca="false">SUM(B:E!L276:L276)</f>
        <v>0</v>
      </c>
      <c r="M454" s="53" t="n">
        <f aca="false">SUM(B:E!M276:M276)</f>
        <v>0</v>
      </c>
      <c r="N454" s="53" t="n">
        <f aca="false">SUM(B:E!N276:N276)</f>
        <v>0</v>
      </c>
      <c r="O454" s="53" t="n">
        <f aca="false">SUM(B:E!O276:O276)</f>
        <v>0</v>
      </c>
    </row>
    <row r="455" customFormat="false" ht="12.75" hidden="false" customHeight="false" outlineLevel="0" collapsed="false">
      <c r="A455" s="47" t="n">
        <f aca="false">IF(MAX(E455:P455)=0,IF(MIN(E455:P455)=0,3,2),2)</f>
        <v>3</v>
      </c>
      <c r="B455" s="62"/>
      <c r="C455" s="105" t="s">
        <v>280</v>
      </c>
      <c r="D455" s="89"/>
      <c r="E455" s="107" t="n">
        <f aca="false">SUM(E456:E457)</f>
        <v>0</v>
      </c>
      <c r="F455" s="107" t="n">
        <f aca="false">SUM(F456:F457)</f>
        <v>0</v>
      </c>
      <c r="G455" s="107" t="n">
        <f aca="false">SUM(G456:G457)</f>
        <v>0</v>
      </c>
      <c r="H455" s="107" t="n">
        <f aca="false">SUM(H456:H457)</f>
        <v>0</v>
      </c>
      <c r="I455" s="107" t="n">
        <f aca="false">SUM(I456:I457)</f>
        <v>0</v>
      </c>
      <c r="J455" s="107" t="n">
        <f aca="false">SUM(J456:J457)</f>
        <v>0</v>
      </c>
      <c r="K455" s="107" t="n">
        <f aca="false">SUM(K456:K457)</f>
        <v>0</v>
      </c>
      <c r="L455" s="107" t="n">
        <f aca="false">SUM(L456:L457)</f>
        <v>0</v>
      </c>
      <c r="M455" s="107" t="n">
        <f aca="false">SUM(M456:M457)</f>
        <v>0</v>
      </c>
      <c r="N455" s="107" t="n">
        <f aca="false">SUM(N456:N457)</f>
        <v>0</v>
      </c>
      <c r="O455" s="107" t="n">
        <f aca="false">SUM(O456:O457)</f>
        <v>0</v>
      </c>
    </row>
    <row r="456" customFormat="false" ht="12.75" hidden="false" customHeight="false" outlineLevel="0" collapsed="false">
      <c r="A456" s="47" t="n">
        <f aca="false">IF(MAX(E456:P456)=0,IF(MIN(E456:P456)=0,3,2),2)</f>
        <v>3</v>
      </c>
      <c r="B456" s="62"/>
      <c r="C456" s="63" t="s">
        <v>281</v>
      </c>
      <c r="D456" s="89"/>
      <c r="E456" s="53" t="n">
        <f aca="false">SUM(B:E!E278:E278)</f>
        <v>0</v>
      </c>
      <c r="F456" s="53" t="n">
        <f aca="false">SUM(B:E!F278:F278)</f>
        <v>0</v>
      </c>
      <c r="G456" s="53" t="n">
        <f aca="false">SUM(B:E!G278:G278)</f>
        <v>0</v>
      </c>
      <c r="H456" s="53" t="n">
        <f aca="false">SUM(B:E!H278:H278)</f>
        <v>0</v>
      </c>
      <c r="I456" s="53" t="n">
        <f aca="false">SUM(B:E!I278:I278)</f>
        <v>0</v>
      </c>
      <c r="J456" s="53" t="n">
        <f aca="false">SUM(B:E!J278:J278)</f>
        <v>0</v>
      </c>
      <c r="K456" s="53" t="n">
        <f aca="false">SUM(B:E!K278:K278)</f>
        <v>0</v>
      </c>
      <c r="L456" s="53" t="n">
        <f aca="false">SUM(B:E!L278:L278)</f>
        <v>0</v>
      </c>
      <c r="M456" s="53" t="n">
        <f aca="false">SUM(B:E!M278:M278)</f>
        <v>0</v>
      </c>
      <c r="N456" s="53" t="n">
        <f aca="false">SUM(B:E!N278:N278)</f>
        <v>0</v>
      </c>
      <c r="O456" s="53" t="n">
        <f aca="false">SUM(B:E!O278:O278)</f>
        <v>0</v>
      </c>
    </row>
    <row r="457" customFormat="false" ht="12.75" hidden="false" customHeight="false" outlineLevel="0" collapsed="false">
      <c r="A457" s="47" t="n">
        <f aca="false">IF(MAX(E457:P457)=0,IF(MIN(E457:P457)=0,3,2),2)</f>
        <v>3</v>
      </c>
      <c r="B457" s="62"/>
      <c r="C457" s="63" t="s">
        <v>282</v>
      </c>
      <c r="D457" s="89"/>
      <c r="E457" s="53" t="n">
        <f aca="false">SUM(B:E!E279:E279)</f>
        <v>0</v>
      </c>
      <c r="F457" s="53" t="n">
        <f aca="false">SUM(B:E!F279:F279)</f>
        <v>0</v>
      </c>
      <c r="G457" s="53" t="n">
        <f aca="false">SUM(B:E!G279:G279)</f>
        <v>0</v>
      </c>
      <c r="H457" s="53" t="n">
        <f aca="false">SUM(B:E!H279:H279)</f>
        <v>0</v>
      </c>
      <c r="I457" s="53" t="n">
        <f aca="false">SUM(B:E!I279:I279)</f>
        <v>0</v>
      </c>
      <c r="J457" s="53" t="n">
        <f aca="false">SUM(B:E!J279:J279)</f>
        <v>0</v>
      </c>
      <c r="K457" s="53" t="n">
        <f aca="false">SUM(B:E!K279:K279)</f>
        <v>0</v>
      </c>
      <c r="L457" s="53" t="n">
        <f aca="false">SUM(B:E!L279:L279)</f>
        <v>0</v>
      </c>
      <c r="M457" s="53" t="n">
        <f aca="false">SUM(B:E!M279:M279)</f>
        <v>0</v>
      </c>
      <c r="N457" s="53" t="n">
        <f aca="false">SUM(B:E!N279:N279)</f>
        <v>0</v>
      </c>
      <c r="O457" s="53" t="n">
        <f aca="false">SUM(B:E!O279:O279)</f>
        <v>0</v>
      </c>
    </row>
    <row r="458" customFormat="false" ht="12.75" hidden="false" customHeight="false" outlineLevel="0" collapsed="false">
      <c r="A458" s="160" t="n">
        <f aca="false">A459</f>
        <v>3</v>
      </c>
      <c r="B458" s="109"/>
      <c r="C458" s="110"/>
      <c r="D458" s="111"/>
      <c r="E458" s="159"/>
      <c r="F458" s="159"/>
      <c r="G458" s="159"/>
      <c r="H458" s="159"/>
      <c r="I458" s="159"/>
      <c r="J458" s="159"/>
      <c r="K458" s="159"/>
      <c r="L458" s="159"/>
      <c r="M458" s="159"/>
      <c r="N458" s="159"/>
      <c r="O458" s="159"/>
    </row>
    <row r="459" s="76" customFormat="true" ht="12.75" hidden="false" customHeight="false" outlineLevel="0" collapsed="false">
      <c r="A459" s="73" t="n">
        <f aca="false">IF(ROUND(MAX(E459:P459),0)=0,IF(ROUND(MIN(E459:P459),0)=0,3,2),2)</f>
        <v>3</v>
      </c>
      <c r="B459" s="109"/>
      <c r="C459" s="161" t="s">
        <v>444</v>
      </c>
      <c r="D459" s="111"/>
      <c r="E459" s="159" t="n">
        <f aca="false">E462+E521+E580+E639+E698</f>
        <v>0</v>
      </c>
      <c r="F459" s="159" t="n">
        <f aca="false">F462+F521+F580+F639+F698</f>
        <v>0</v>
      </c>
      <c r="G459" s="159" t="n">
        <f aca="false">G462+G521+G580+G639+G698</f>
        <v>0</v>
      </c>
      <c r="H459" s="159" t="n">
        <f aca="false">H462+H521+H580+H639+H698</f>
        <v>0</v>
      </c>
      <c r="I459" s="159" t="n">
        <f aca="false">I462+I521+I580+I639+I698</f>
        <v>0</v>
      </c>
      <c r="J459" s="159" t="n">
        <f aca="false">J462+J521+J580+J639+J698</f>
        <v>0</v>
      </c>
      <c r="K459" s="159" t="n">
        <f aca="false">K462+K521+K580+K639+K698</f>
        <v>0</v>
      </c>
      <c r="L459" s="159" t="n">
        <f aca="false">L462+L521+L580+L639+L698</f>
        <v>0</v>
      </c>
      <c r="M459" s="159" t="n">
        <f aca="false">M462+M521+M580+M639+M698</f>
        <v>0</v>
      </c>
      <c r="N459" s="159" t="n">
        <f aca="false">N462+N521+N580+N639+N698</f>
        <v>0</v>
      </c>
      <c r="O459" s="159" t="n">
        <f aca="false">O462+O521+O580+O639+O698</f>
        <v>0</v>
      </c>
    </row>
    <row r="460" s="76" customFormat="true" ht="12.75" hidden="false" customHeight="false" outlineLevel="0" collapsed="false">
      <c r="A460" s="160" t="n">
        <f aca="false">A461</f>
        <v>3</v>
      </c>
      <c r="B460" s="109"/>
      <c r="C460" s="110"/>
      <c r="D460" s="111"/>
      <c r="E460" s="159"/>
      <c r="F460" s="159"/>
      <c r="G460" s="159"/>
      <c r="H460" s="159"/>
      <c r="I460" s="159"/>
      <c r="J460" s="159"/>
      <c r="K460" s="159"/>
      <c r="L460" s="159"/>
      <c r="M460" s="159"/>
      <c r="N460" s="159"/>
      <c r="O460" s="159"/>
    </row>
    <row r="461" s="76" customFormat="true" ht="12.75" hidden="false" customHeight="false" outlineLevel="0" collapsed="false">
      <c r="A461" s="163" t="n">
        <f aca="false">MIN(A462:A518)</f>
        <v>3</v>
      </c>
      <c r="B461" s="109"/>
      <c r="C461" s="164" t="s">
        <v>445</v>
      </c>
      <c r="D461" s="111"/>
      <c r="E461" s="159"/>
      <c r="F461" s="159"/>
      <c r="G461" s="159"/>
      <c r="H461" s="159"/>
      <c r="I461" s="159"/>
      <c r="J461" s="159"/>
      <c r="K461" s="159"/>
      <c r="L461" s="159"/>
      <c r="M461" s="159"/>
      <c r="N461" s="159"/>
      <c r="O461" s="159"/>
    </row>
    <row r="462" s="76" customFormat="true" ht="12.75" hidden="false" customHeight="false" outlineLevel="0" collapsed="false">
      <c r="A462" s="47" t="n">
        <f aca="false">IF(MAX(E462:P462)=0,IF(MIN(E462:P462)=0,3,2),2)</f>
        <v>3</v>
      </c>
      <c r="B462" s="48"/>
      <c r="C462" s="74" t="s">
        <v>184</v>
      </c>
      <c r="D462" s="75"/>
      <c r="E462" s="46" t="n">
        <f aca="false">SUBTOTAL(9,E463:E510)</f>
        <v>0</v>
      </c>
      <c r="F462" s="46" t="n">
        <f aca="false">SUBTOTAL(9,F463:F510)</f>
        <v>0</v>
      </c>
      <c r="G462" s="46" t="n">
        <f aca="false">SUBTOTAL(9,G463:G510)</f>
        <v>0</v>
      </c>
      <c r="H462" s="46" t="n">
        <f aca="false">SUBTOTAL(9,H463:H510)</f>
        <v>0</v>
      </c>
      <c r="I462" s="46" t="n">
        <f aca="false">SUBTOTAL(9,I463:I510)</f>
        <v>0</v>
      </c>
      <c r="J462" s="46" t="n">
        <f aca="false">SUBTOTAL(9,J463:J510)</f>
        <v>0</v>
      </c>
      <c r="K462" s="46" t="n">
        <f aca="false">SUBTOTAL(9,K463:K510)</f>
        <v>0</v>
      </c>
      <c r="L462" s="46" t="n">
        <f aca="false">SUBTOTAL(9,L463:L510)</f>
        <v>0</v>
      </c>
      <c r="M462" s="46" t="n">
        <f aca="false">SUBTOTAL(9,M463:M510)</f>
        <v>0</v>
      </c>
      <c r="N462" s="46" t="n">
        <f aca="false">SUBTOTAL(9,N463:N510)</f>
        <v>0</v>
      </c>
      <c r="O462" s="46" t="n">
        <f aca="false">SUBTOTAL(9,O463:O510)</f>
        <v>0</v>
      </c>
    </row>
    <row r="463" s="76" customFormat="true" ht="12.75" hidden="false" customHeight="false" outlineLevel="0" collapsed="false">
      <c r="A463" s="47" t="n">
        <f aca="false">IF(MAX(E463:P463)=0,IF(MIN(E463:P463)=0,3,2),2)</f>
        <v>3</v>
      </c>
      <c r="B463" s="48" t="s">
        <v>24</v>
      </c>
      <c r="C463" s="74" t="s">
        <v>185</v>
      </c>
      <c r="D463" s="75"/>
      <c r="E463" s="46" t="n">
        <f aca="false">SUBTOTAL(9,E464:E485)</f>
        <v>0</v>
      </c>
      <c r="F463" s="46" t="n">
        <f aca="false">SUBTOTAL(9,F464:F485)</f>
        <v>0</v>
      </c>
      <c r="G463" s="46" t="n">
        <f aca="false">SUBTOTAL(9,G464:G485)</f>
        <v>0</v>
      </c>
      <c r="H463" s="46" t="n">
        <f aca="false">SUBTOTAL(9,H464:H485)</f>
        <v>0</v>
      </c>
      <c r="I463" s="46" t="n">
        <f aca="false">SUBTOTAL(9,I464:I485)</f>
        <v>0</v>
      </c>
      <c r="J463" s="46" t="n">
        <f aca="false">SUBTOTAL(9,J464:J485)</f>
        <v>0</v>
      </c>
      <c r="K463" s="46" t="n">
        <f aca="false">SUBTOTAL(9,K464:K485)</f>
        <v>0</v>
      </c>
      <c r="L463" s="46" t="n">
        <f aca="false">SUBTOTAL(9,L464:L485)</f>
        <v>0</v>
      </c>
      <c r="M463" s="46" t="n">
        <f aca="false">SUBTOTAL(9,M464:M485)</f>
        <v>0</v>
      </c>
      <c r="N463" s="46" t="n">
        <f aca="false">SUBTOTAL(9,N464:N485)</f>
        <v>0</v>
      </c>
      <c r="O463" s="46" t="n">
        <f aca="false">SUBTOTAL(9,O464:O485)</f>
        <v>0</v>
      </c>
    </row>
    <row r="464" s="76" customFormat="true" ht="12.75" hidden="false" customHeight="false" outlineLevel="0" collapsed="false">
      <c r="A464" s="47" t="n">
        <f aca="false">IF(MAX(E464:P464)=0,IF(MIN(E464:P464)=0,3,2),2)</f>
        <v>3</v>
      </c>
      <c r="B464" s="77"/>
      <c r="C464" s="74" t="s">
        <v>186</v>
      </c>
      <c r="D464" s="75"/>
      <c r="E464" s="46" t="n">
        <f aca="false">SUBTOTAL(9,E465:E474)</f>
        <v>0</v>
      </c>
      <c r="F464" s="46" t="n">
        <f aca="false">SUBTOTAL(9,F465:F474)</f>
        <v>0</v>
      </c>
      <c r="G464" s="46" t="n">
        <f aca="false">SUBTOTAL(9,G465:G474)</f>
        <v>0</v>
      </c>
      <c r="H464" s="46" t="n">
        <f aca="false">SUBTOTAL(9,H465:H474)</f>
        <v>0</v>
      </c>
      <c r="I464" s="46" t="n">
        <f aca="false">SUBTOTAL(9,I465:I474)</f>
        <v>0</v>
      </c>
      <c r="J464" s="46" t="n">
        <f aca="false">SUBTOTAL(9,J465:J474)</f>
        <v>0</v>
      </c>
      <c r="K464" s="46" t="n">
        <f aca="false">SUBTOTAL(9,K465:K474)</f>
        <v>0</v>
      </c>
      <c r="L464" s="46" t="n">
        <f aca="false">SUBTOTAL(9,L465:L474)</f>
        <v>0</v>
      </c>
      <c r="M464" s="46" t="n">
        <f aca="false">SUBTOTAL(9,M465:M474)</f>
        <v>0</v>
      </c>
      <c r="N464" s="46" t="n">
        <f aca="false">SUBTOTAL(9,N465:N474)</f>
        <v>0</v>
      </c>
      <c r="O464" s="46" t="n">
        <f aca="false">SUBTOTAL(9,O465:O474)</f>
        <v>0</v>
      </c>
    </row>
    <row r="465" s="76" customFormat="true" ht="25.5" hidden="false" customHeight="false" outlineLevel="0" collapsed="false">
      <c r="A465" s="47" t="n">
        <f aca="false">IF(MAX(E465:P465)=0,IF(MIN(E465:P465)=0,3,2),2)</f>
        <v>3</v>
      </c>
      <c r="B465" s="78"/>
      <c r="C465" s="79" t="s">
        <v>187</v>
      </c>
      <c r="D465" s="80" t="s">
        <v>27</v>
      </c>
      <c r="E465" s="46" t="n">
        <f aca="false">SUBTOTAL(9,E466:E467)</f>
        <v>0</v>
      </c>
      <c r="F465" s="46" t="n">
        <f aca="false">SUBTOTAL(9,F466:F467)</f>
        <v>0</v>
      </c>
      <c r="G465" s="46" t="n">
        <f aca="false">SUBTOTAL(9,G466:G467)</f>
        <v>0</v>
      </c>
      <c r="H465" s="46" t="n">
        <f aca="false">SUBTOTAL(9,H466:H467)</f>
        <v>0</v>
      </c>
      <c r="I465" s="46" t="n">
        <f aca="false">SUBTOTAL(9,I466:I467)</f>
        <v>0</v>
      </c>
      <c r="J465" s="46" t="n">
        <f aca="false">SUBTOTAL(9,J466:J467)</f>
        <v>0</v>
      </c>
      <c r="K465" s="46" t="n">
        <f aca="false">SUBTOTAL(9,K466:K467)</f>
        <v>0</v>
      </c>
      <c r="L465" s="46" t="n">
        <f aca="false">SUBTOTAL(9,L466:L467)</f>
        <v>0</v>
      </c>
      <c r="M465" s="46" t="n">
        <f aca="false">SUBTOTAL(9,M466:M467)</f>
        <v>0</v>
      </c>
      <c r="N465" s="46" t="n">
        <f aca="false">SUBTOTAL(9,N466:N467)</f>
        <v>0</v>
      </c>
      <c r="O465" s="46" t="n">
        <f aca="false">SUBTOTAL(9,O466:O467)</f>
        <v>0</v>
      </c>
    </row>
    <row r="466" s="76" customFormat="true" ht="25.5" hidden="false" customHeight="false" outlineLevel="0" collapsed="false">
      <c r="A466" s="47" t="n">
        <f aca="false">IF(MAX(E466:P466)=0,IF(MIN(E466:P466)=0,3,2),2)</f>
        <v>3</v>
      </c>
      <c r="B466" s="78"/>
      <c r="C466" s="79" t="s">
        <v>188</v>
      </c>
      <c r="D466" s="80" t="s">
        <v>189</v>
      </c>
      <c r="E466" s="53" t="n">
        <f aca="false">SUM(B:E!E288:E288)</f>
        <v>0</v>
      </c>
      <c r="F466" s="53" t="n">
        <f aca="false">SUM(B:E!F288:F288)</f>
        <v>0</v>
      </c>
      <c r="G466" s="53" t="n">
        <f aca="false">SUM(B:E!G288:G288)</f>
        <v>0</v>
      </c>
      <c r="H466" s="53" t="n">
        <f aca="false">SUM(B:E!H288:H288)</f>
        <v>0</v>
      </c>
      <c r="I466" s="53" t="n">
        <f aca="false">SUM(B:E!I288:I288)</f>
        <v>0</v>
      </c>
      <c r="J466" s="53" t="n">
        <f aca="false">SUM(B:E!J288:J288)</f>
        <v>0</v>
      </c>
      <c r="K466" s="53" t="n">
        <f aca="false">SUM(B:E!K288:K288)</f>
        <v>0</v>
      </c>
      <c r="L466" s="53" t="n">
        <f aca="false">SUM(B:E!L288:L288)</f>
        <v>0</v>
      </c>
      <c r="M466" s="53" t="n">
        <f aca="false">SUM(B:E!M288:M288)</f>
        <v>0</v>
      </c>
      <c r="N466" s="53" t="n">
        <f aca="false">SUM(B:E!N288:N288)</f>
        <v>0</v>
      </c>
      <c r="O466" s="53" t="n">
        <f aca="false">SUM(B:E!O288:O288)</f>
        <v>0</v>
      </c>
    </row>
    <row r="467" s="76" customFormat="true" ht="25.5" hidden="false" customHeight="false" outlineLevel="0" collapsed="false">
      <c r="A467" s="47" t="n">
        <f aca="false">IF(MAX(E467:P467)=0,IF(MIN(E467:P467)=0,3,2),2)</f>
        <v>3</v>
      </c>
      <c r="B467" s="78"/>
      <c r="C467" s="79" t="s">
        <v>190</v>
      </c>
      <c r="D467" s="80" t="s">
        <v>191</v>
      </c>
      <c r="E467" s="53" t="n">
        <f aca="false">SUM(B:E!E289:E289)</f>
        <v>0</v>
      </c>
      <c r="F467" s="53" t="n">
        <f aca="false">SUM(B:E!F289:F289)</f>
        <v>0</v>
      </c>
      <c r="G467" s="53" t="n">
        <f aca="false">SUM(B:E!G289:G289)</f>
        <v>0</v>
      </c>
      <c r="H467" s="53" t="n">
        <f aca="false">SUM(B:E!H289:H289)</f>
        <v>0</v>
      </c>
      <c r="I467" s="53" t="n">
        <f aca="false">SUM(B:E!I289:I289)</f>
        <v>0</v>
      </c>
      <c r="J467" s="53" t="n">
        <f aca="false">SUM(B:E!J289:J289)</f>
        <v>0</v>
      </c>
      <c r="K467" s="53" t="n">
        <f aca="false">SUM(B:E!K289:K289)</f>
        <v>0</v>
      </c>
      <c r="L467" s="53" t="n">
        <f aca="false">SUM(B:E!L289:L289)</f>
        <v>0</v>
      </c>
      <c r="M467" s="53" t="n">
        <f aca="false">SUM(B:E!M289:M289)</f>
        <v>0</v>
      </c>
      <c r="N467" s="53" t="n">
        <f aca="false">SUM(B:E!N289:N289)</f>
        <v>0</v>
      </c>
      <c r="O467" s="53" t="n">
        <f aca="false">SUM(B:E!O289:O289)</f>
        <v>0</v>
      </c>
    </row>
    <row r="468" s="76" customFormat="true" ht="12.75" hidden="false" customHeight="false" outlineLevel="0" collapsed="false">
      <c r="A468" s="47" t="n">
        <f aca="false">IF(MAX(E468:P468)=0,IF(MIN(E468:P468)=0,3,2),2)</f>
        <v>3</v>
      </c>
      <c r="B468" s="81"/>
      <c r="C468" s="82" t="s">
        <v>192</v>
      </c>
      <c r="D468" s="83" t="s">
        <v>29</v>
      </c>
      <c r="E468" s="53" t="n">
        <f aca="false">SUM(B:E!E290:E290)</f>
        <v>0</v>
      </c>
      <c r="F468" s="53" t="n">
        <f aca="false">SUM(B:E!F290:F290)</f>
        <v>0</v>
      </c>
      <c r="G468" s="53" t="n">
        <f aca="false">SUM(B:E!G290:G290)</f>
        <v>0</v>
      </c>
      <c r="H468" s="53" t="n">
        <f aca="false">SUM(B:E!H290:H290)</f>
        <v>0</v>
      </c>
      <c r="I468" s="53" t="n">
        <f aca="false">SUM(B:E!I290:I290)</f>
        <v>0</v>
      </c>
      <c r="J468" s="53" t="n">
        <f aca="false">SUM(B:E!J290:J290)</f>
        <v>0</v>
      </c>
      <c r="K468" s="53" t="n">
        <f aca="false">SUM(B:E!K290:K290)</f>
        <v>0</v>
      </c>
      <c r="L468" s="53" t="n">
        <f aca="false">SUM(B:E!L290:L290)</f>
        <v>0</v>
      </c>
      <c r="M468" s="53" t="n">
        <f aca="false">SUM(B:E!M290:M290)</f>
        <v>0</v>
      </c>
      <c r="N468" s="53" t="n">
        <f aca="false">SUM(B:E!N290:N290)</f>
        <v>0</v>
      </c>
      <c r="O468" s="53" t="n">
        <f aca="false">SUM(B:E!O290:O290)</f>
        <v>0</v>
      </c>
    </row>
    <row r="469" s="76" customFormat="true" ht="12.75" hidden="false" customHeight="false" outlineLevel="0" collapsed="false">
      <c r="A469" s="47" t="n">
        <f aca="false">IF(MAX(E469:P469)=0,IF(MIN(E469:P469)=0,3,2),2)</f>
        <v>3</v>
      </c>
      <c r="B469" s="81"/>
      <c r="C469" s="84" t="s">
        <v>193</v>
      </c>
      <c r="D469" s="85" t="s">
        <v>194</v>
      </c>
      <c r="E469" s="46" t="n">
        <f aca="false">SUBTOTAL(9,E470:E473)</f>
        <v>0</v>
      </c>
      <c r="F469" s="46" t="n">
        <f aca="false">SUBTOTAL(9,F470:F473)</f>
        <v>0</v>
      </c>
      <c r="G469" s="46" t="n">
        <f aca="false">SUBTOTAL(9,G470:G473)</f>
        <v>0</v>
      </c>
      <c r="H469" s="46" t="n">
        <f aca="false">SUBTOTAL(9,H470:H473)</f>
        <v>0</v>
      </c>
      <c r="I469" s="46" t="n">
        <f aca="false">SUBTOTAL(9,I470:I473)</f>
        <v>0</v>
      </c>
      <c r="J469" s="46" t="n">
        <f aca="false">SUBTOTAL(9,J470:J473)</f>
        <v>0</v>
      </c>
      <c r="K469" s="46" t="n">
        <f aca="false">SUBTOTAL(9,K470:K473)</f>
        <v>0</v>
      </c>
      <c r="L469" s="46" t="n">
        <f aca="false">SUBTOTAL(9,L470:L473)</f>
        <v>0</v>
      </c>
      <c r="M469" s="46" t="n">
        <f aca="false">SUBTOTAL(9,M470:M473)</f>
        <v>0</v>
      </c>
      <c r="N469" s="46" t="n">
        <f aca="false">SUBTOTAL(9,N470:N473)</f>
        <v>0</v>
      </c>
      <c r="O469" s="46" t="n">
        <f aca="false">SUBTOTAL(9,O470:O473)</f>
        <v>0</v>
      </c>
    </row>
    <row r="470" s="76" customFormat="true" ht="25.5" hidden="false" customHeight="false" outlineLevel="0" collapsed="false">
      <c r="A470" s="47" t="n">
        <f aca="false">IF(MAX(E470:P470)=0,IF(MIN(E470:P470)=0,3,2),2)</f>
        <v>3</v>
      </c>
      <c r="B470" s="81"/>
      <c r="C470" s="79" t="s">
        <v>195</v>
      </c>
      <c r="D470" s="83" t="s">
        <v>196</v>
      </c>
      <c r="E470" s="53" t="n">
        <f aca="false">SUM(B:E!E292:E292)</f>
        <v>0</v>
      </c>
      <c r="F470" s="53" t="n">
        <f aca="false">SUM(B:E!F292:F292)</f>
        <v>0</v>
      </c>
      <c r="G470" s="53" t="n">
        <f aca="false">SUM(B:E!G292:G292)</f>
        <v>0</v>
      </c>
      <c r="H470" s="53" t="n">
        <f aca="false">SUM(B:E!H292:H292)</f>
        <v>0</v>
      </c>
      <c r="I470" s="53" t="n">
        <f aca="false">SUM(B:E!I292:I292)</f>
        <v>0</v>
      </c>
      <c r="J470" s="53" t="n">
        <f aca="false">SUM(B:E!J292:J292)</f>
        <v>0</v>
      </c>
      <c r="K470" s="53" t="n">
        <f aca="false">SUM(B:E!K292:K292)</f>
        <v>0</v>
      </c>
      <c r="L470" s="53" t="n">
        <f aca="false">SUM(B:E!L292:L292)</f>
        <v>0</v>
      </c>
      <c r="M470" s="53" t="n">
        <f aca="false">SUM(B:E!M292:M292)</f>
        <v>0</v>
      </c>
      <c r="N470" s="53" t="n">
        <f aca="false">SUM(B:E!N292:N292)</f>
        <v>0</v>
      </c>
      <c r="O470" s="53" t="n">
        <f aca="false">SUM(B:E!O292:O292)</f>
        <v>0</v>
      </c>
    </row>
    <row r="471" s="76" customFormat="true" ht="12.75" hidden="false" customHeight="false" outlineLevel="0" collapsed="false">
      <c r="A471" s="47" t="n">
        <f aca="false">IF(MAX(E471:P471)=0,IF(MIN(E471:P471)=0,3,2),2)</f>
        <v>3</v>
      </c>
      <c r="B471" s="81"/>
      <c r="C471" s="79" t="s">
        <v>199</v>
      </c>
      <c r="D471" s="83" t="s">
        <v>200</v>
      </c>
      <c r="E471" s="53" t="n">
        <f aca="false">SUM(B:E!E293:E293)</f>
        <v>0</v>
      </c>
      <c r="F471" s="53" t="n">
        <f aca="false">SUM(B:E!F293:F293)</f>
        <v>0</v>
      </c>
      <c r="G471" s="53" t="n">
        <f aca="false">SUM(B:E!G293:G293)</f>
        <v>0</v>
      </c>
      <c r="H471" s="53" t="n">
        <f aca="false">SUM(B:E!H293:H293)</f>
        <v>0</v>
      </c>
      <c r="I471" s="53" t="n">
        <f aca="false">SUM(B:E!I293:I293)</f>
        <v>0</v>
      </c>
      <c r="J471" s="53" t="n">
        <f aca="false">SUM(B:E!J293:J293)</f>
        <v>0</v>
      </c>
      <c r="K471" s="53" t="n">
        <f aca="false">SUM(B:E!K293:K293)</f>
        <v>0</v>
      </c>
      <c r="L471" s="53" t="n">
        <f aca="false">SUM(B:E!L293:L293)</f>
        <v>0</v>
      </c>
      <c r="M471" s="53" t="n">
        <f aca="false">SUM(B:E!M293:M293)</f>
        <v>0</v>
      </c>
      <c r="N471" s="53" t="n">
        <f aca="false">SUM(B:E!N293:N293)</f>
        <v>0</v>
      </c>
      <c r="O471" s="53" t="n">
        <f aca="false">SUM(B:E!O293:O293)</f>
        <v>0</v>
      </c>
    </row>
    <row r="472" s="76" customFormat="true" ht="12.75" hidden="false" customHeight="false" outlineLevel="0" collapsed="false">
      <c r="A472" s="47" t="n">
        <f aca="false">IF(MAX(E472:P472)=0,IF(MIN(E472:P472)=0,3,2),2)</f>
        <v>3</v>
      </c>
      <c r="B472" s="81"/>
      <c r="C472" s="79" t="s">
        <v>201</v>
      </c>
      <c r="D472" s="83" t="s">
        <v>202</v>
      </c>
      <c r="E472" s="53" t="n">
        <f aca="false">SUM(B:E!E294:E294)</f>
        <v>0</v>
      </c>
      <c r="F472" s="53" t="n">
        <f aca="false">SUM(B:E!F294:F294)</f>
        <v>0</v>
      </c>
      <c r="G472" s="53" t="n">
        <f aca="false">SUM(B:E!G294:G294)</f>
        <v>0</v>
      </c>
      <c r="H472" s="53" t="n">
        <f aca="false">SUM(B:E!H294:H294)</f>
        <v>0</v>
      </c>
      <c r="I472" s="53" t="n">
        <f aca="false">SUM(B:E!I294:I294)</f>
        <v>0</v>
      </c>
      <c r="J472" s="53" t="n">
        <f aca="false">SUM(B:E!J294:J294)</f>
        <v>0</v>
      </c>
      <c r="K472" s="53" t="n">
        <f aca="false">SUM(B:E!K294:K294)</f>
        <v>0</v>
      </c>
      <c r="L472" s="53" t="n">
        <f aca="false">SUM(B:E!L294:L294)</f>
        <v>0</v>
      </c>
      <c r="M472" s="53" t="n">
        <f aca="false">SUM(B:E!M294:M294)</f>
        <v>0</v>
      </c>
      <c r="N472" s="53" t="n">
        <f aca="false">SUM(B:E!N294:N294)</f>
        <v>0</v>
      </c>
      <c r="O472" s="53" t="n">
        <f aca="false">SUM(B:E!O294:O294)</f>
        <v>0</v>
      </c>
    </row>
    <row r="473" s="76" customFormat="true" ht="25.5" hidden="false" customHeight="false" outlineLevel="0" collapsed="false">
      <c r="A473" s="47" t="n">
        <f aca="false">IF(MAX(E473:P473)=0,IF(MIN(E473:P473)=0,3,2),2)</f>
        <v>3</v>
      </c>
      <c r="B473" s="81"/>
      <c r="C473" s="79" t="s">
        <v>203</v>
      </c>
      <c r="D473" s="83" t="s">
        <v>204</v>
      </c>
      <c r="E473" s="53" t="n">
        <f aca="false">SUM(B:E!E295:E295)</f>
        <v>0</v>
      </c>
      <c r="F473" s="53" t="n">
        <f aca="false">SUM(B:E!F295:F295)</f>
        <v>0</v>
      </c>
      <c r="G473" s="53" t="n">
        <f aca="false">SUM(B:E!G295:G295)</f>
        <v>0</v>
      </c>
      <c r="H473" s="53" t="n">
        <f aca="false">SUM(B:E!H295:H295)</f>
        <v>0</v>
      </c>
      <c r="I473" s="53" t="n">
        <f aca="false">SUM(B:E!I295:I295)</f>
        <v>0</v>
      </c>
      <c r="J473" s="53" t="n">
        <f aca="false">SUM(B:E!J295:J295)</f>
        <v>0</v>
      </c>
      <c r="K473" s="53" t="n">
        <f aca="false">SUM(B:E!K295:K295)</f>
        <v>0</v>
      </c>
      <c r="L473" s="53" t="n">
        <f aca="false">SUM(B:E!L295:L295)</f>
        <v>0</v>
      </c>
      <c r="M473" s="53" t="n">
        <f aca="false">SUM(B:E!M295:M295)</f>
        <v>0</v>
      </c>
      <c r="N473" s="53" t="n">
        <f aca="false">SUM(B:E!N295:N295)</f>
        <v>0</v>
      </c>
      <c r="O473" s="53" t="n">
        <f aca="false">SUM(B:E!O295:O295)</f>
        <v>0</v>
      </c>
    </row>
    <row r="474" s="76" customFormat="true" ht="12.75" hidden="false" customHeight="false" outlineLevel="0" collapsed="false">
      <c r="A474" s="47" t="n">
        <f aca="false">IF(MAX(E474:P474)=0,IF(MIN(E474:P474)=0,3,2),2)</f>
        <v>3</v>
      </c>
      <c r="B474" s="81"/>
      <c r="C474" s="79" t="s">
        <v>205</v>
      </c>
      <c r="D474" s="83" t="s">
        <v>33</v>
      </c>
      <c r="E474" s="53" t="n">
        <f aca="false">SUM(B:E!E296:E296)</f>
        <v>0</v>
      </c>
      <c r="F474" s="53" t="n">
        <f aca="false">SUM(B:E!F296:F296)</f>
        <v>0</v>
      </c>
      <c r="G474" s="53" t="n">
        <f aca="false">SUM(B:E!G296:G296)</f>
        <v>0</v>
      </c>
      <c r="H474" s="53" t="n">
        <f aca="false">SUM(B:E!H296:H296)</f>
        <v>0</v>
      </c>
      <c r="I474" s="53" t="n">
        <f aca="false">SUM(B:E!I296:I296)</f>
        <v>0</v>
      </c>
      <c r="J474" s="53" t="n">
        <f aca="false">SUM(B:E!J296:J296)</f>
        <v>0</v>
      </c>
      <c r="K474" s="53" t="n">
        <f aca="false">SUM(B:E!K296:K296)</f>
        <v>0</v>
      </c>
      <c r="L474" s="53" t="n">
        <f aca="false">SUM(B:E!L296:L296)</f>
        <v>0</v>
      </c>
      <c r="M474" s="53" t="n">
        <f aca="false">SUM(B:E!M296:M296)</f>
        <v>0</v>
      </c>
      <c r="N474" s="53" t="n">
        <f aca="false">SUM(B:E!N296:N296)</f>
        <v>0</v>
      </c>
      <c r="O474" s="53" t="n">
        <f aca="false">SUM(B:E!O296:O296)</f>
        <v>0</v>
      </c>
    </row>
    <row r="475" s="76" customFormat="true" ht="12.75" hidden="false" customHeight="false" outlineLevel="0" collapsed="false">
      <c r="A475" s="47" t="n">
        <f aca="false">IF(MAX(E475:P475)=0,IF(MIN(E475:P475)=0,3,2),2)</f>
        <v>3</v>
      </c>
      <c r="B475" s="77"/>
      <c r="C475" s="74" t="s">
        <v>206</v>
      </c>
      <c r="D475" s="75"/>
      <c r="E475" s="46" t="n">
        <f aca="false">SUBTOTAL(9,E476:E479)</f>
        <v>0</v>
      </c>
      <c r="F475" s="46" t="n">
        <f aca="false">SUBTOTAL(9,F476:F479)</f>
        <v>0</v>
      </c>
      <c r="G475" s="46" t="n">
        <f aca="false">SUBTOTAL(9,G476:G479)</f>
        <v>0</v>
      </c>
      <c r="H475" s="46" t="n">
        <f aca="false">SUBTOTAL(9,H476:H479)</f>
        <v>0</v>
      </c>
      <c r="I475" s="46" t="n">
        <f aca="false">SUBTOTAL(9,I476:I479)</f>
        <v>0</v>
      </c>
      <c r="J475" s="46" t="n">
        <f aca="false">SUBTOTAL(9,J476:J479)</f>
        <v>0</v>
      </c>
      <c r="K475" s="46" t="n">
        <f aca="false">SUBTOTAL(9,K476:K479)</f>
        <v>0</v>
      </c>
      <c r="L475" s="46" t="n">
        <f aca="false">SUBTOTAL(9,L476:L479)</f>
        <v>0</v>
      </c>
      <c r="M475" s="46" t="n">
        <f aca="false">SUBTOTAL(9,M476:M479)</f>
        <v>0</v>
      </c>
      <c r="N475" s="46" t="n">
        <f aca="false">SUBTOTAL(9,N476:N479)</f>
        <v>0</v>
      </c>
      <c r="O475" s="46" t="n">
        <f aca="false">SUBTOTAL(9,O476:O479)</f>
        <v>0</v>
      </c>
    </row>
    <row r="476" s="76" customFormat="true" ht="12.75" hidden="false" customHeight="false" outlineLevel="0" collapsed="false">
      <c r="A476" s="47" t="n">
        <f aca="false">IF(MAX(E476:P476)=0,IF(MIN(E476:P476)=0,3,2),2)</f>
        <v>3</v>
      </c>
      <c r="B476" s="81"/>
      <c r="C476" s="82" t="s">
        <v>207</v>
      </c>
      <c r="D476" s="83" t="s">
        <v>49</v>
      </c>
      <c r="E476" s="53" t="n">
        <f aca="false">SUM(B:E!E298:E298)</f>
        <v>0</v>
      </c>
      <c r="F476" s="53" t="n">
        <f aca="false">SUM(B:E!F298:F298)</f>
        <v>0</v>
      </c>
      <c r="G476" s="53" t="n">
        <f aca="false">SUM(B:E!G298:G298)</f>
        <v>0</v>
      </c>
      <c r="H476" s="53" t="n">
        <f aca="false">SUM(B:E!H298:H298)</f>
        <v>0</v>
      </c>
      <c r="I476" s="53" t="n">
        <f aca="false">SUM(B:E!I298:I298)</f>
        <v>0</v>
      </c>
      <c r="J476" s="53" t="n">
        <f aca="false">SUM(B:E!J298:J298)</f>
        <v>0</v>
      </c>
      <c r="K476" s="53" t="n">
        <f aca="false">SUM(B:E!K298:K298)</f>
        <v>0</v>
      </c>
      <c r="L476" s="53" t="n">
        <f aca="false">SUM(B:E!L298:L298)</f>
        <v>0</v>
      </c>
      <c r="M476" s="53" t="n">
        <f aca="false">SUM(B:E!M298:M298)</f>
        <v>0</v>
      </c>
      <c r="N476" s="53" t="n">
        <f aca="false">SUM(B:E!N298:N298)</f>
        <v>0</v>
      </c>
      <c r="O476" s="53" t="n">
        <f aca="false">SUM(B:E!O298:O298)</f>
        <v>0</v>
      </c>
    </row>
    <row r="477" s="76" customFormat="true" ht="12.75" hidden="false" customHeight="false" outlineLevel="0" collapsed="false">
      <c r="A477" s="47" t="n">
        <f aca="false">IF(MAX(E477:P477)=0,IF(MIN(E477:P477)=0,3,2),2)</f>
        <v>3</v>
      </c>
      <c r="B477" s="81"/>
      <c r="C477" s="87" t="s">
        <v>208</v>
      </c>
      <c r="D477" s="85" t="s">
        <v>71</v>
      </c>
      <c r="E477" s="53" t="n">
        <f aca="false">SUM(B:E!E299:E299)</f>
        <v>0</v>
      </c>
      <c r="F477" s="53" t="n">
        <f aca="false">SUM(B:E!F299:F299)</f>
        <v>0</v>
      </c>
      <c r="G477" s="53" t="n">
        <f aca="false">SUM(B:E!G299:G299)</f>
        <v>0</v>
      </c>
      <c r="H477" s="53" t="n">
        <f aca="false">SUM(B:E!H299:H299)</f>
        <v>0</v>
      </c>
      <c r="I477" s="53" t="n">
        <f aca="false">SUM(B:E!I299:I299)</f>
        <v>0</v>
      </c>
      <c r="J477" s="53" t="n">
        <f aca="false">SUM(B:E!J299:J299)</f>
        <v>0</v>
      </c>
      <c r="K477" s="53" t="n">
        <f aca="false">SUM(B:E!K299:K299)</f>
        <v>0</v>
      </c>
      <c r="L477" s="53" t="n">
        <f aca="false">SUM(B:E!L299:L299)</f>
        <v>0</v>
      </c>
      <c r="M477" s="53" t="n">
        <f aca="false">SUM(B:E!M299:M299)</f>
        <v>0</v>
      </c>
      <c r="N477" s="53" t="n">
        <f aca="false">SUM(B:E!N299:N299)</f>
        <v>0</v>
      </c>
      <c r="O477" s="53" t="n">
        <f aca="false">SUM(B:E!O299:O299)</f>
        <v>0</v>
      </c>
    </row>
    <row r="478" s="76" customFormat="true" ht="12.75" hidden="false" customHeight="false" outlineLevel="0" collapsed="false">
      <c r="A478" s="47" t="n">
        <f aca="false">IF(MAX(E478:P478)=0,IF(MIN(E478:P478)=0,3,2),2)</f>
        <v>3</v>
      </c>
      <c r="B478" s="86"/>
      <c r="C478" s="88" t="s">
        <v>212</v>
      </c>
      <c r="D478" s="89" t="s">
        <v>119</v>
      </c>
      <c r="E478" s="53" t="n">
        <f aca="false">SUM(B:E!E300:E300)</f>
        <v>0</v>
      </c>
      <c r="F478" s="53" t="n">
        <f aca="false">SUM(B:E!F300:F300)</f>
        <v>0</v>
      </c>
      <c r="G478" s="53" t="n">
        <f aca="false">SUM(B:E!G300:G300)</f>
        <v>0</v>
      </c>
      <c r="H478" s="53" t="n">
        <f aca="false">SUM(B:E!H300:H300)</f>
        <v>0</v>
      </c>
      <c r="I478" s="53" t="n">
        <f aca="false">SUM(B:E!I300:I300)</f>
        <v>0</v>
      </c>
      <c r="J478" s="53" t="n">
        <f aca="false">SUM(B:E!J300:J300)</f>
        <v>0</v>
      </c>
      <c r="K478" s="53" t="n">
        <f aca="false">SUM(B:E!K300:K300)</f>
        <v>0</v>
      </c>
      <c r="L478" s="53" t="n">
        <f aca="false">SUM(B:E!L300:L300)</f>
        <v>0</v>
      </c>
      <c r="M478" s="53" t="n">
        <f aca="false">SUM(B:E!M300:M300)</f>
        <v>0</v>
      </c>
      <c r="N478" s="53" t="n">
        <f aca="false">SUM(B:E!N300:N300)</f>
        <v>0</v>
      </c>
      <c r="O478" s="53" t="n">
        <f aca="false">SUM(B:E!O300:O300)</f>
        <v>0</v>
      </c>
    </row>
    <row r="479" s="76" customFormat="true" ht="25.5" hidden="false" customHeight="false" outlineLevel="0" collapsed="false">
      <c r="A479" s="47" t="n">
        <f aca="false">IF(MAX(E479:P479)=0,IF(MIN(E479:P479)=0,3,2),2)</f>
        <v>3</v>
      </c>
      <c r="B479" s="86"/>
      <c r="C479" s="88" t="s">
        <v>213</v>
      </c>
      <c r="D479" s="89" t="s">
        <v>129</v>
      </c>
      <c r="E479" s="53" t="n">
        <f aca="false">SUM(B:E!E301:E301)</f>
        <v>0</v>
      </c>
      <c r="F479" s="53" t="n">
        <f aca="false">SUM(B:E!F301:F301)</f>
        <v>0</v>
      </c>
      <c r="G479" s="53" t="n">
        <f aca="false">SUM(B:E!G301:G301)</f>
        <v>0</v>
      </c>
      <c r="H479" s="53" t="n">
        <f aca="false">SUM(B:E!H301:H301)</f>
        <v>0</v>
      </c>
      <c r="I479" s="53" t="n">
        <f aca="false">SUM(B:E!I301:I301)</f>
        <v>0</v>
      </c>
      <c r="J479" s="53" t="n">
        <f aca="false">SUM(B:E!J301:J301)</f>
        <v>0</v>
      </c>
      <c r="K479" s="53" t="n">
        <f aca="false">SUM(B:E!K301:K301)</f>
        <v>0</v>
      </c>
      <c r="L479" s="53" t="n">
        <f aca="false">SUM(B:E!L301:L301)</f>
        <v>0</v>
      </c>
      <c r="M479" s="53" t="n">
        <f aca="false">SUM(B:E!M301:M301)</f>
        <v>0</v>
      </c>
      <c r="N479" s="53" t="n">
        <f aca="false">SUM(B:E!N301:N301)</f>
        <v>0</v>
      </c>
      <c r="O479" s="53" t="n">
        <f aca="false">SUM(B:E!O301:O301)</f>
        <v>0</v>
      </c>
    </row>
    <row r="480" s="76" customFormat="true" ht="12.75" hidden="false" customHeight="false" outlineLevel="0" collapsed="false">
      <c r="A480" s="47" t="n">
        <f aca="false">IF(MAX(E480:P480)=0,IF(MIN(E480:P480)=0,3,2),2)</f>
        <v>3</v>
      </c>
      <c r="B480" s="90"/>
      <c r="C480" s="91" t="s">
        <v>214</v>
      </c>
      <c r="D480" s="89"/>
      <c r="E480" s="46" t="n">
        <f aca="false">SUBTOTAL(9,E481:E485)</f>
        <v>0</v>
      </c>
      <c r="F480" s="46" t="n">
        <f aca="false">SUBTOTAL(9,F481:F485)</f>
        <v>0</v>
      </c>
      <c r="G480" s="46" t="n">
        <f aca="false">SUBTOTAL(9,G481:G485)</f>
        <v>0</v>
      </c>
      <c r="H480" s="46" t="n">
        <f aca="false">SUBTOTAL(9,H481:H485)</f>
        <v>0</v>
      </c>
      <c r="I480" s="46" t="n">
        <f aca="false">SUBTOTAL(9,I481:I485)</f>
        <v>0</v>
      </c>
      <c r="J480" s="46" t="n">
        <f aca="false">SUBTOTAL(9,J481:J485)</f>
        <v>0</v>
      </c>
      <c r="K480" s="46" t="n">
        <f aca="false">SUBTOTAL(9,K481:K485)</f>
        <v>0</v>
      </c>
      <c r="L480" s="46" t="n">
        <f aca="false">SUBTOTAL(9,L481:L485)</f>
        <v>0</v>
      </c>
      <c r="M480" s="46" t="n">
        <f aca="false">SUBTOTAL(9,M481:M485)</f>
        <v>0</v>
      </c>
      <c r="N480" s="46" t="n">
        <f aca="false">SUBTOTAL(9,N481:N485)</f>
        <v>0</v>
      </c>
      <c r="O480" s="46" t="n">
        <f aca="false">SUBTOTAL(9,O481:O485)</f>
        <v>0</v>
      </c>
    </row>
    <row r="481" s="76" customFormat="true" ht="12.75" hidden="false" customHeight="false" outlineLevel="0" collapsed="false">
      <c r="A481" s="47" t="n">
        <f aca="false">IF(MAX(E481:P481)=0,IF(MIN(E481:P481)=0,3,2),2)</f>
        <v>3</v>
      </c>
      <c r="B481" s="86"/>
      <c r="C481" s="88" t="s">
        <v>215</v>
      </c>
      <c r="D481" s="89" t="s">
        <v>216</v>
      </c>
      <c r="E481" s="53" t="n">
        <f aca="false">SUM(B:E!E303:E303)</f>
        <v>0</v>
      </c>
      <c r="F481" s="53" t="n">
        <f aca="false">SUM(B:E!F303:F303)</f>
        <v>0</v>
      </c>
      <c r="G481" s="53" t="n">
        <f aca="false">SUM(B:E!G303:G303)</f>
        <v>0</v>
      </c>
      <c r="H481" s="53" t="n">
        <f aca="false">SUM(B:E!H303:H303)</f>
        <v>0</v>
      </c>
      <c r="I481" s="53" t="n">
        <f aca="false">SUM(B:E!I303:I303)</f>
        <v>0</v>
      </c>
      <c r="J481" s="53" t="n">
        <f aca="false">SUM(B:E!J303:J303)</f>
        <v>0</v>
      </c>
      <c r="K481" s="53" t="n">
        <f aca="false">SUM(B:E!K303:K303)</f>
        <v>0</v>
      </c>
      <c r="L481" s="53" t="n">
        <f aca="false">SUM(B:E!L303:L303)</f>
        <v>0</v>
      </c>
      <c r="M481" s="53" t="n">
        <f aca="false">SUM(B:E!M303:M303)</f>
        <v>0</v>
      </c>
      <c r="N481" s="53" t="n">
        <f aca="false">SUM(B:E!N303:N303)</f>
        <v>0</v>
      </c>
      <c r="O481" s="53" t="n">
        <f aca="false">SUM(B:E!O303:O303)</f>
        <v>0</v>
      </c>
    </row>
    <row r="482" s="76" customFormat="true" ht="12.75" hidden="false" customHeight="false" outlineLevel="0" collapsed="false">
      <c r="A482" s="47" t="n">
        <f aca="false">IF(MAX(E482:P482)=0,IF(MIN(E482:P482)=0,3,2),2)</f>
        <v>3</v>
      </c>
      <c r="B482" s="86"/>
      <c r="C482" s="88" t="s">
        <v>217</v>
      </c>
      <c r="D482" s="89" t="s">
        <v>218</v>
      </c>
      <c r="E482" s="53" t="n">
        <f aca="false">SUM(B:E!E304:E304)</f>
        <v>0</v>
      </c>
      <c r="F482" s="53" t="n">
        <f aca="false">SUM(B:E!F304:F304)</f>
        <v>0</v>
      </c>
      <c r="G482" s="53" t="n">
        <f aca="false">SUM(B:E!G304:G304)</f>
        <v>0</v>
      </c>
      <c r="H482" s="53" t="n">
        <f aca="false">SUM(B:E!H304:H304)</f>
        <v>0</v>
      </c>
      <c r="I482" s="53" t="n">
        <f aca="false">SUM(B:E!I304:I304)</f>
        <v>0</v>
      </c>
      <c r="J482" s="53" t="n">
        <f aca="false">SUM(B:E!J304:J304)</f>
        <v>0</v>
      </c>
      <c r="K482" s="53" t="n">
        <f aca="false">SUM(B:E!K304:K304)</f>
        <v>0</v>
      </c>
      <c r="L482" s="53" t="n">
        <f aca="false">SUM(B:E!L304:L304)</f>
        <v>0</v>
      </c>
      <c r="M482" s="53" t="n">
        <f aca="false">SUM(B:E!M304:M304)</f>
        <v>0</v>
      </c>
      <c r="N482" s="53" t="n">
        <f aca="false">SUM(B:E!N304:N304)</f>
        <v>0</v>
      </c>
      <c r="O482" s="53" t="n">
        <f aca="false">SUM(B:E!O304:O304)</f>
        <v>0</v>
      </c>
    </row>
    <row r="483" s="76" customFormat="true" ht="12.75" hidden="false" customHeight="false" outlineLevel="0" collapsed="false">
      <c r="A483" s="47" t="n">
        <f aca="false">IF(MAX(E483:P483)=0,IF(MIN(E483:P483)=0,3,2),2)</f>
        <v>3</v>
      </c>
      <c r="B483" s="86"/>
      <c r="C483" s="88" t="s">
        <v>219</v>
      </c>
      <c r="D483" s="89" t="s">
        <v>220</v>
      </c>
      <c r="E483" s="53" t="n">
        <f aca="false">SUM(B:E!E305:E305)</f>
        <v>0</v>
      </c>
      <c r="F483" s="53" t="n">
        <f aca="false">SUM(B:E!F305:F305)</f>
        <v>0</v>
      </c>
      <c r="G483" s="53" t="n">
        <f aca="false">SUM(B:E!G305:G305)</f>
        <v>0</v>
      </c>
      <c r="H483" s="53" t="n">
        <f aca="false">SUM(B:E!H305:H305)</f>
        <v>0</v>
      </c>
      <c r="I483" s="53" t="n">
        <f aca="false">SUM(B:E!I305:I305)</f>
        <v>0</v>
      </c>
      <c r="J483" s="53" t="n">
        <f aca="false">SUM(B:E!J305:J305)</f>
        <v>0</v>
      </c>
      <c r="K483" s="53" t="n">
        <f aca="false">SUM(B:E!K305:K305)</f>
        <v>0</v>
      </c>
      <c r="L483" s="53" t="n">
        <f aca="false">SUM(B:E!L305:L305)</f>
        <v>0</v>
      </c>
      <c r="M483" s="53" t="n">
        <f aca="false">SUM(B:E!M305:M305)</f>
        <v>0</v>
      </c>
      <c r="N483" s="53" t="n">
        <f aca="false">SUM(B:E!N305:N305)</f>
        <v>0</v>
      </c>
      <c r="O483" s="53" t="n">
        <f aca="false">SUM(B:E!O305:O305)</f>
        <v>0</v>
      </c>
    </row>
    <row r="484" s="76" customFormat="true" ht="12.75" hidden="false" customHeight="false" outlineLevel="0" collapsed="false">
      <c r="A484" s="47" t="n">
        <f aca="false">IF(MAX(E484:P484)=0,IF(MIN(E484:P484)=0,3,2),2)</f>
        <v>3</v>
      </c>
      <c r="B484" s="86"/>
      <c r="C484" s="88" t="s">
        <v>221</v>
      </c>
      <c r="D484" s="89" t="s">
        <v>222</v>
      </c>
      <c r="E484" s="53" t="n">
        <f aca="false">SUM(B:E!E306:E306)</f>
        <v>0</v>
      </c>
      <c r="F484" s="53" t="n">
        <f aca="false">SUM(B:E!F306:F306)</f>
        <v>0</v>
      </c>
      <c r="G484" s="53" t="n">
        <f aca="false">SUM(B:E!G306:G306)</f>
        <v>0</v>
      </c>
      <c r="H484" s="53" t="n">
        <f aca="false">SUM(B:E!H306:H306)</f>
        <v>0</v>
      </c>
      <c r="I484" s="53" t="n">
        <f aca="false">SUM(B:E!I306:I306)</f>
        <v>0</v>
      </c>
      <c r="J484" s="53" t="n">
        <f aca="false">SUM(B:E!J306:J306)</f>
        <v>0</v>
      </c>
      <c r="K484" s="53" t="n">
        <f aca="false">SUM(B:E!K306:K306)</f>
        <v>0</v>
      </c>
      <c r="L484" s="53" t="n">
        <f aca="false">SUM(B:E!L306:L306)</f>
        <v>0</v>
      </c>
      <c r="M484" s="53" t="n">
        <f aca="false">SUM(B:E!M306:M306)</f>
        <v>0</v>
      </c>
      <c r="N484" s="53" t="n">
        <f aca="false">SUM(B:E!N306:N306)</f>
        <v>0</v>
      </c>
      <c r="O484" s="53" t="n">
        <f aca="false">SUM(B:E!O306:O306)</f>
        <v>0</v>
      </c>
    </row>
    <row r="485" s="76" customFormat="true" ht="12.75" hidden="false" customHeight="false" outlineLevel="0" collapsed="false">
      <c r="A485" s="47" t="n">
        <f aca="false">IF(MAX(E485:P485)=0,IF(MIN(E485:P485)=0,3,2),2)</f>
        <v>3</v>
      </c>
      <c r="B485" s="86"/>
      <c r="C485" s="88" t="s">
        <v>223</v>
      </c>
      <c r="D485" s="89" t="s">
        <v>224</v>
      </c>
      <c r="E485" s="53" t="n">
        <f aca="false">SUM(B:E!E307:E307)</f>
        <v>0</v>
      </c>
      <c r="F485" s="53" t="n">
        <f aca="false">SUM(B:E!F307:F307)</f>
        <v>0</v>
      </c>
      <c r="G485" s="53" t="n">
        <f aca="false">SUM(B:E!G307:G307)</f>
        <v>0</v>
      </c>
      <c r="H485" s="53" t="n">
        <f aca="false">SUM(B:E!H307:H307)</f>
        <v>0</v>
      </c>
      <c r="I485" s="53" t="n">
        <f aca="false">SUM(B:E!I307:I307)</f>
        <v>0</v>
      </c>
      <c r="J485" s="53" t="n">
        <f aca="false">SUM(B:E!J307:J307)</f>
        <v>0</v>
      </c>
      <c r="K485" s="53" t="n">
        <f aca="false">SUM(B:E!K307:K307)</f>
        <v>0</v>
      </c>
      <c r="L485" s="53" t="n">
        <f aca="false">SUM(B:E!L307:L307)</f>
        <v>0</v>
      </c>
      <c r="M485" s="53" t="n">
        <f aca="false">SUM(B:E!M307:M307)</f>
        <v>0</v>
      </c>
      <c r="N485" s="53" t="n">
        <f aca="false">SUM(B:E!N307:N307)</f>
        <v>0</v>
      </c>
      <c r="O485" s="53" t="n">
        <f aca="false">SUM(B:E!O307:O307)</f>
        <v>0</v>
      </c>
    </row>
    <row r="486" s="76" customFormat="true" ht="12.75" hidden="false" customHeight="false" outlineLevel="0" collapsed="false">
      <c r="A486" s="47" t="n">
        <f aca="false">IF(MAX(E486:P486)=0,IF(MIN(E486:P486)=0,3,2),2)</f>
        <v>3</v>
      </c>
      <c r="B486" s="48" t="s">
        <v>225</v>
      </c>
      <c r="C486" s="91" t="s">
        <v>226</v>
      </c>
      <c r="D486" s="75"/>
      <c r="E486" s="46" t="n">
        <f aca="false">SUBTOTAL(9,E487:E510)</f>
        <v>0</v>
      </c>
      <c r="F486" s="46" t="n">
        <f aca="false">SUBTOTAL(9,F487:F510)</f>
        <v>0</v>
      </c>
      <c r="G486" s="46" t="n">
        <f aca="false">SUBTOTAL(9,G487:G510)</f>
        <v>0</v>
      </c>
      <c r="H486" s="46" t="n">
        <f aca="false">SUBTOTAL(9,H487:H510)</f>
        <v>0</v>
      </c>
      <c r="I486" s="46" t="n">
        <f aca="false">SUBTOTAL(9,I487:I510)</f>
        <v>0</v>
      </c>
      <c r="J486" s="46" t="n">
        <f aca="false">SUBTOTAL(9,J487:J510)</f>
        <v>0</v>
      </c>
      <c r="K486" s="46" t="n">
        <f aca="false">SUBTOTAL(9,K487:K510)</f>
        <v>0</v>
      </c>
      <c r="L486" s="46" t="n">
        <f aca="false">SUBTOTAL(9,L487:L510)</f>
        <v>0</v>
      </c>
      <c r="M486" s="46" t="n">
        <f aca="false">SUBTOTAL(9,M487:M510)</f>
        <v>0</v>
      </c>
      <c r="N486" s="46" t="n">
        <f aca="false">SUBTOTAL(9,N487:N510)</f>
        <v>0</v>
      </c>
      <c r="O486" s="46" t="n">
        <f aca="false">SUBTOTAL(9,O487:O510)</f>
        <v>0</v>
      </c>
    </row>
    <row r="487" s="76" customFormat="true" ht="12.75" hidden="false" customHeight="false" outlineLevel="0" collapsed="false">
      <c r="A487" s="47" t="n">
        <f aca="false">IF(MAX(E487:P487)=0,IF(MIN(E487:P487)=0,3,2),2)</f>
        <v>3</v>
      </c>
      <c r="B487" s="90"/>
      <c r="C487" s="92" t="s">
        <v>227</v>
      </c>
      <c r="D487" s="75"/>
      <c r="E487" s="46" t="n">
        <f aca="false">SUBTOTAL(9,E488:E501)</f>
        <v>0</v>
      </c>
      <c r="F487" s="46" t="n">
        <f aca="false">SUBTOTAL(9,F488:F501)</f>
        <v>0</v>
      </c>
      <c r="G487" s="46" t="n">
        <f aca="false">SUBTOTAL(9,G488:G501)</f>
        <v>0</v>
      </c>
      <c r="H487" s="46" t="n">
        <f aca="false">SUBTOTAL(9,H488:H501)</f>
        <v>0</v>
      </c>
      <c r="I487" s="46" t="n">
        <f aca="false">SUBTOTAL(9,I488:I501)</f>
        <v>0</v>
      </c>
      <c r="J487" s="46" t="n">
        <f aca="false">SUBTOTAL(9,J488:J501)</f>
        <v>0</v>
      </c>
      <c r="K487" s="46" t="n">
        <f aca="false">SUBTOTAL(9,K488:K501)</f>
        <v>0</v>
      </c>
      <c r="L487" s="46" t="n">
        <f aca="false">SUBTOTAL(9,L488:L501)</f>
        <v>0</v>
      </c>
      <c r="M487" s="46" t="n">
        <f aca="false">SUBTOTAL(9,M488:M501)</f>
        <v>0</v>
      </c>
      <c r="N487" s="46" t="n">
        <f aca="false">SUBTOTAL(9,N488:N501)</f>
        <v>0</v>
      </c>
      <c r="O487" s="46" t="n">
        <f aca="false">SUBTOTAL(9,O488:O501)</f>
        <v>0</v>
      </c>
    </row>
    <row r="488" s="76" customFormat="true" ht="12.75" hidden="false" customHeight="false" outlineLevel="0" collapsed="false">
      <c r="A488" s="47" t="n">
        <f aca="false">IF(MAX(E488:P488)=0,IF(MIN(E488:P488)=0,3,2),2)</f>
        <v>3</v>
      </c>
      <c r="B488" s="81"/>
      <c r="C488" s="93" t="s">
        <v>228</v>
      </c>
      <c r="D488" s="83" t="s">
        <v>29</v>
      </c>
      <c r="E488" s="53" t="n">
        <f aca="false">SUM(B:E!E310:E310)</f>
        <v>0</v>
      </c>
      <c r="F488" s="53" t="n">
        <f aca="false">SUM(B:E!F310:F310)</f>
        <v>0</v>
      </c>
      <c r="G488" s="53" t="n">
        <f aca="false">SUM(B:E!G310:G310)</f>
        <v>0</v>
      </c>
      <c r="H488" s="53" t="n">
        <f aca="false">SUM(B:E!H310:H310)</f>
        <v>0</v>
      </c>
      <c r="I488" s="53" t="n">
        <f aca="false">SUM(B:E!I310:I310)</f>
        <v>0</v>
      </c>
      <c r="J488" s="53" t="n">
        <f aca="false">SUM(B:E!J310:J310)</f>
        <v>0</v>
      </c>
      <c r="K488" s="53" t="n">
        <f aca="false">SUM(B:E!K310:K310)</f>
        <v>0</v>
      </c>
      <c r="L488" s="53" t="n">
        <f aca="false">SUM(B:E!L310:L310)</f>
        <v>0</v>
      </c>
      <c r="M488" s="53" t="n">
        <f aca="false">SUM(B:E!M310:M310)</f>
        <v>0</v>
      </c>
      <c r="N488" s="53" t="n">
        <f aca="false">SUM(B:E!N310:N310)</f>
        <v>0</v>
      </c>
      <c r="O488" s="53" t="n">
        <f aca="false">SUM(B:E!O310:O310)</f>
        <v>0</v>
      </c>
    </row>
    <row r="489" s="76" customFormat="true" ht="12.75" hidden="false" customHeight="false" outlineLevel="0" collapsed="false">
      <c r="A489" s="47" t="n">
        <f aca="false">IF(MAX(E489:P489)=0,IF(MIN(E489:P489)=0,3,2),2)</f>
        <v>3</v>
      </c>
      <c r="B489" s="81"/>
      <c r="C489" s="94" t="s">
        <v>229</v>
      </c>
      <c r="D489" s="85" t="s">
        <v>194</v>
      </c>
      <c r="E489" s="46" t="n">
        <f aca="false">SUBTOTAL(9,E490:E493)</f>
        <v>0</v>
      </c>
      <c r="F489" s="46" t="n">
        <f aca="false">SUBTOTAL(9,F490:F493)</f>
        <v>0</v>
      </c>
      <c r="G489" s="46" t="n">
        <f aca="false">SUBTOTAL(9,G490:G493)</f>
        <v>0</v>
      </c>
      <c r="H489" s="46" t="n">
        <f aca="false">SUBTOTAL(9,H490:H493)</f>
        <v>0</v>
      </c>
      <c r="I489" s="46" t="n">
        <f aca="false">SUBTOTAL(9,I490:I493)</f>
        <v>0</v>
      </c>
      <c r="J489" s="46" t="n">
        <f aca="false">SUBTOTAL(9,J490:J493)</f>
        <v>0</v>
      </c>
      <c r="K489" s="46" t="n">
        <f aca="false">SUBTOTAL(9,K490:K493)</f>
        <v>0</v>
      </c>
      <c r="L489" s="46" t="n">
        <f aca="false">SUBTOTAL(9,L490:L493)</f>
        <v>0</v>
      </c>
      <c r="M489" s="46" t="n">
        <f aca="false">SUBTOTAL(9,M490:M493)</f>
        <v>0</v>
      </c>
      <c r="N489" s="46" t="n">
        <f aca="false">SUBTOTAL(9,N490:N493)</f>
        <v>0</v>
      </c>
      <c r="O489" s="46" t="n">
        <f aca="false">SUBTOTAL(9,O490:O493)</f>
        <v>0</v>
      </c>
    </row>
    <row r="490" s="76" customFormat="true" ht="25.5" hidden="false" customHeight="false" outlineLevel="0" collapsed="false">
      <c r="A490" s="47" t="n">
        <f aca="false">IF(MAX(E490:P490)=0,IF(MIN(E490:P490)=0,3,2),2)</f>
        <v>3</v>
      </c>
      <c r="B490" s="81"/>
      <c r="C490" s="95" t="s">
        <v>230</v>
      </c>
      <c r="D490" s="83" t="s">
        <v>196</v>
      </c>
      <c r="E490" s="53" t="n">
        <f aca="false">SUM(B:E!E312:E312)</f>
        <v>0</v>
      </c>
      <c r="F490" s="53" t="n">
        <f aca="false">SUM(B:E!F312:F312)</f>
        <v>0</v>
      </c>
      <c r="G490" s="53" t="n">
        <f aca="false">SUM(B:E!G312:G312)</f>
        <v>0</v>
      </c>
      <c r="H490" s="53" t="n">
        <f aca="false">SUM(B:E!H312:H312)</f>
        <v>0</v>
      </c>
      <c r="I490" s="53" t="n">
        <f aca="false">SUM(B:E!I312:I312)</f>
        <v>0</v>
      </c>
      <c r="J490" s="53" t="n">
        <f aca="false">SUM(B:E!J312:J312)</f>
        <v>0</v>
      </c>
      <c r="K490" s="53" t="n">
        <f aca="false">SUM(B:E!K312:K312)</f>
        <v>0</v>
      </c>
      <c r="L490" s="53" t="n">
        <f aca="false">SUM(B:E!L312:L312)</f>
        <v>0</v>
      </c>
      <c r="M490" s="53" t="n">
        <f aca="false">SUM(B:E!M312:M312)</f>
        <v>0</v>
      </c>
      <c r="N490" s="53" t="n">
        <f aca="false">SUM(B:E!N312:N312)</f>
        <v>0</v>
      </c>
      <c r="O490" s="53" t="n">
        <f aca="false">SUM(B:E!O312:O312)</f>
        <v>0</v>
      </c>
    </row>
    <row r="491" s="76" customFormat="true" ht="12.75" hidden="false" customHeight="false" outlineLevel="0" collapsed="false">
      <c r="A491" s="47" t="n">
        <f aca="false">IF(MAX(E491:P491)=0,IF(MIN(E491:P491)=0,3,2),2)</f>
        <v>3</v>
      </c>
      <c r="B491" s="81"/>
      <c r="C491" s="95" t="s">
        <v>232</v>
      </c>
      <c r="D491" s="83" t="s">
        <v>200</v>
      </c>
      <c r="E491" s="53" t="n">
        <f aca="false">SUM(B:E!E313:E313)</f>
        <v>0</v>
      </c>
      <c r="F491" s="53" t="n">
        <f aca="false">SUM(B:E!F313:F313)</f>
        <v>0</v>
      </c>
      <c r="G491" s="53" t="n">
        <f aca="false">SUM(B:E!G313:G313)</f>
        <v>0</v>
      </c>
      <c r="H491" s="53" t="n">
        <f aca="false">SUM(B:E!H313:H313)</f>
        <v>0</v>
      </c>
      <c r="I491" s="53" t="n">
        <f aca="false">SUM(B:E!I313:I313)</f>
        <v>0</v>
      </c>
      <c r="J491" s="53" t="n">
        <f aca="false">SUM(B:E!J313:J313)</f>
        <v>0</v>
      </c>
      <c r="K491" s="53" t="n">
        <f aca="false">SUM(B:E!K313:K313)</f>
        <v>0</v>
      </c>
      <c r="L491" s="53" t="n">
        <f aca="false">SUM(B:E!L313:L313)</f>
        <v>0</v>
      </c>
      <c r="M491" s="53" t="n">
        <f aca="false">SUM(B:E!M313:M313)</f>
        <v>0</v>
      </c>
      <c r="N491" s="53" t="n">
        <f aca="false">SUM(B:E!N313:N313)</f>
        <v>0</v>
      </c>
      <c r="O491" s="53" t="n">
        <f aca="false">SUM(B:E!O313:O313)</f>
        <v>0</v>
      </c>
    </row>
    <row r="492" s="76" customFormat="true" ht="12.75" hidden="false" customHeight="false" outlineLevel="0" collapsed="false">
      <c r="A492" s="47" t="n">
        <f aca="false">IF(MAX(E492:P492)=0,IF(MIN(E492:P492)=0,3,2),2)</f>
        <v>3</v>
      </c>
      <c r="B492" s="81"/>
      <c r="C492" s="95" t="s">
        <v>233</v>
      </c>
      <c r="D492" s="83" t="s">
        <v>202</v>
      </c>
      <c r="E492" s="53" t="n">
        <f aca="false">SUM(B:E!E314:E314)</f>
        <v>0</v>
      </c>
      <c r="F492" s="53" t="n">
        <f aca="false">SUM(B:E!F314:F314)</f>
        <v>0</v>
      </c>
      <c r="G492" s="53" t="n">
        <f aca="false">SUM(B:E!G314:G314)</f>
        <v>0</v>
      </c>
      <c r="H492" s="53" t="n">
        <f aca="false">SUM(B:E!H314:H314)</f>
        <v>0</v>
      </c>
      <c r="I492" s="53" t="n">
        <f aca="false">SUM(B:E!I314:I314)</f>
        <v>0</v>
      </c>
      <c r="J492" s="53" t="n">
        <f aca="false">SUM(B:E!J314:J314)</f>
        <v>0</v>
      </c>
      <c r="K492" s="53" t="n">
        <f aca="false">SUM(B:E!K314:K314)</f>
        <v>0</v>
      </c>
      <c r="L492" s="53" t="n">
        <f aca="false">SUM(B:E!L314:L314)</f>
        <v>0</v>
      </c>
      <c r="M492" s="53" t="n">
        <f aca="false">SUM(B:E!M314:M314)</f>
        <v>0</v>
      </c>
      <c r="N492" s="53" t="n">
        <f aca="false">SUM(B:E!N314:N314)</f>
        <v>0</v>
      </c>
      <c r="O492" s="53" t="n">
        <f aca="false">SUM(B:E!O314:O314)</f>
        <v>0</v>
      </c>
    </row>
    <row r="493" customFormat="false" ht="25.5" hidden="false" customHeight="false" outlineLevel="0" collapsed="false">
      <c r="A493" s="47" t="n">
        <f aca="false">IF(MAX(E493:P493)=0,IF(MIN(E493:P493)=0,3,2),2)</f>
        <v>3</v>
      </c>
      <c r="B493" s="81"/>
      <c r="C493" s="95" t="s">
        <v>234</v>
      </c>
      <c r="D493" s="83" t="s">
        <v>204</v>
      </c>
      <c r="E493" s="53" t="n">
        <f aca="false">SUM(B:E!E315:E315)</f>
        <v>0</v>
      </c>
      <c r="F493" s="53" t="n">
        <f aca="false">SUM(B:E!F315:F315)</f>
        <v>0</v>
      </c>
      <c r="G493" s="53" t="n">
        <f aca="false">SUM(B:E!G315:G315)</f>
        <v>0</v>
      </c>
      <c r="H493" s="53" t="n">
        <f aca="false">SUM(B:E!H315:H315)</f>
        <v>0</v>
      </c>
      <c r="I493" s="53" t="n">
        <f aca="false">SUM(B:E!I315:I315)</f>
        <v>0</v>
      </c>
      <c r="J493" s="53" t="n">
        <f aca="false">SUM(B:E!J315:J315)</f>
        <v>0</v>
      </c>
      <c r="K493" s="53" t="n">
        <f aca="false">SUM(B:E!K315:K315)</f>
        <v>0</v>
      </c>
      <c r="L493" s="53" t="n">
        <f aca="false">SUM(B:E!L315:L315)</f>
        <v>0</v>
      </c>
      <c r="M493" s="53" t="n">
        <f aca="false">SUM(B:E!M315:M315)</f>
        <v>0</v>
      </c>
      <c r="N493" s="53" t="n">
        <f aca="false">SUM(B:E!N315:N315)</f>
        <v>0</v>
      </c>
      <c r="O493" s="53" t="n">
        <f aca="false">SUM(B:E!O315:O315)</f>
        <v>0</v>
      </c>
    </row>
    <row r="494" customFormat="false" ht="12.75" hidden="false" customHeight="false" outlineLevel="0" collapsed="false">
      <c r="A494" s="47" t="n">
        <f aca="false">IF(MAX(E494:P494)=0,IF(MIN(E494:P494)=0,3,2),2)</f>
        <v>3</v>
      </c>
      <c r="B494" s="81"/>
      <c r="C494" s="96" t="s">
        <v>235</v>
      </c>
      <c r="D494" s="83" t="s">
        <v>33</v>
      </c>
      <c r="E494" s="53" t="n">
        <f aca="false">SUM(B:E!E316:E316)</f>
        <v>0</v>
      </c>
      <c r="F494" s="53" t="n">
        <f aca="false">SUM(B:E!F316:F316)</f>
        <v>0</v>
      </c>
      <c r="G494" s="53" t="n">
        <f aca="false">SUM(B:E!G316:G316)</f>
        <v>0</v>
      </c>
      <c r="H494" s="53" t="n">
        <f aca="false">SUM(B:E!H316:H316)</f>
        <v>0</v>
      </c>
      <c r="I494" s="53" t="n">
        <f aca="false">SUM(B:E!I316:I316)</f>
        <v>0</v>
      </c>
      <c r="J494" s="53" t="n">
        <f aca="false">SUM(B:E!J316:J316)</f>
        <v>0</v>
      </c>
      <c r="K494" s="53" t="n">
        <f aca="false">SUM(B:E!K316:K316)</f>
        <v>0</v>
      </c>
      <c r="L494" s="53" t="n">
        <f aca="false">SUM(B:E!L316:L316)</f>
        <v>0</v>
      </c>
      <c r="M494" s="53" t="n">
        <f aca="false">SUM(B:E!M316:M316)</f>
        <v>0</v>
      </c>
      <c r="N494" s="53" t="n">
        <f aca="false">SUM(B:E!N316:N316)</f>
        <v>0</v>
      </c>
      <c r="O494" s="53" t="n">
        <f aca="false">SUM(B:E!O316:O316)</f>
        <v>0</v>
      </c>
    </row>
    <row r="495" customFormat="false" ht="12.75" hidden="false" customHeight="false" outlineLevel="0" collapsed="false">
      <c r="A495" s="47" t="n">
        <f aca="false">IF(MAX(E495:P495)=0,IF(MIN(E495:P495)=0,3,2),2)</f>
        <v>3</v>
      </c>
      <c r="B495" s="81"/>
      <c r="C495" s="93" t="s">
        <v>236</v>
      </c>
      <c r="D495" s="83" t="s">
        <v>49</v>
      </c>
      <c r="E495" s="53" t="n">
        <f aca="false">SUM(B:E!E317:E317)</f>
        <v>0</v>
      </c>
      <c r="F495" s="53" t="n">
        <f aca="false">SUM(B:E!F317:F317)</f>
        <v>0</v>
      </c>
      <c r="G495" s="53" t="n">
        <f aca="false">SUM(B:E!G317:G317)</f>
        <v>0</v>
      </c>
      <c r="H495" s="53" t="n">
        <f aca="false">SUM(B:E!H317:H317)</f>
        <v>0</v>
      </c>
      <c r="I495" s="53" t="n">
        <f aca="false">SUM(B:E!I317:I317)</f>
        <v>0</v>
      </c>
      <c r="J495" s="53" t="n">
        <f aca="false">SUM(B:E!J317:J317)</f>
        <v>0</v>
      </c>
      <c r="K495" s="53" t="n">
        <f aca="false">SUM(B:E!K317:K317)</f>
        <v>0</v>
      </c>
      <c r="L495" s="53" t="n">
        <f aca="false">SUM(B:E!L317:L317)</f>
        <v>0</v>
      </c>
      <c r="M495" s="53" t="n">
        <f aca="false">SUM(B:E!M317:M317)</f>
        <v>0</v>
      </c>
      <c r="N495" s="53" t="n">
        <f aca="false">SUM(B:E!N317:N317)</f>
        <v>0</v>
      </c>
      <c r="O495" s="53" t="n">
        <f aca="false">SUM(B:E!O317:O317)</f>
        <v>0</v>
      </c>
    </row>
    <row r="496" customFormat="false" ht="12.75" hidden="false" customHeight="false" outlineLevel="0" collapsed="false">
      <c r="A496" s="47" t="n">
        <f aca="false">IF(MAX(E496:P496)=0,IF(MIN(E496:P496)=0,3,2),2)</f>
        <v>3</v>
      </c>
      <c r="B496" s="81"/>
      <c r="C496" s="97" t="s">
        <v>237</v>
      </c>
      <c r="D496" s="85" t="s">
        <v>71</v>
      </c>
      <c r="E496" s="53" t="n">
        <f aca="false">SUM(B:E!E318:E318)</f>
        <v>0</v>
      </c>
      <c r="F496" s="53" t="n">
        <f aca="false">SUM(B:E!F318:F318)</f>
        <v>0</v>
      </c>
      <c r="G496" s="53" t="n">
        <f aca="false">SUM(B:E!G318:G318)</f>
        <v>0</v>
      </c>
      <c r="H496" s="53" t="n">
        <f aca="false">SUM(B:E!H318:H318)</f>
        <v>0</v>
      </c>
      <c r="I496" s="53" t="n">
        <f aca="false">SUM(B:E!I318:I318)</f>
        <v>0</v>
      </c>
      <c r="J496" s="53" t="n">
        <f aca="false">SUM(B:E!J318:J318)</f>
        <v>0</v>
      </c>
      <c r="K496" s="53" t="n">
        <f aca="false">SUM(B:E!K318:K318)</f>
        <v>0</v>
      </c>
      <c r="L496" s="53" t="n">
        <f aca="false">SUM(B:E!L318:L318)</f>
        <v>0</v>
      </c>
      <c r="M496" s="53" t="n">
        <f aca="false">SUM(B:E!M318:M318)</f>
        <v>0</v>
      </c>
      <c r="N496" s="53" t="n">
        <f aca="false">SUM(B:E!N318:N318)</f>
        <v>0</v>
      </c>
      <c r="O496" s="53" t="n">
        <f aca="false">SUM(B:E!O318:O318)</f>
        <v>0</v>
      </c>
    </row>
    <row r="497" customFormat="false" ht="12.75" hidden="false" customHeight="false" outlineLevel="0" collapsed="false">
      <c r="A497" s="47" t="n">
        <f aca="false">IF(MAX(E497:P497)=0,IF(MIN(E497:P497)=0,3,2),2)</f>
        <v>3</v>
      </c>
      <c r="B497" s="86"/>
      <c r="C497" s="98" t="s">
        <v>243</v>
      </c>
      <c r="D497" s="89" t="s">
        <v>106</v>
      </c>
      <c r="E497" s="53" t="n">
        <f aca="false">SUM(B:E!E319:E319)</f>
        <v>0</v>
      </c>
      <c r="F497" s="53" t="n">
        <f aca="false">SUM(B:E!F319:F319)</f>
        <v>0</v>
      </c>
      <c r="G497" s="53" t="n">
        <f aca="false">SUM(B:E!G319:G319)</f>
        <v>0</v>
      </c>
      <c r="H497" s="53" t="n">
        <f aca="false">SUM(B:E!H319:H319)</f>
        <v>0</v>
      </c>
      <c r="I497" s="53" t="n">
        <f aca="false">SUM(B:E!I319:I319)</f>
        <v>0</v>
      </c>
      <c r="J497" s="53" t="n">
        <f aca="false">SUM(B:E!J319:J319)</f>
        <v>0</v>
      </c>
      <c r="K497" s="53" t="n">
        <f aca="false">SUM(B:E!K319:K319)</f>
        <v>0</v>
      </c>
      <c r="L497" s="53" t="n">
        <f aca="false">SUM(B:E!L319:L319)</f>
        <v>0</v>
      </c>
      <c r="M497" s="53" t="n">
        <f aca="false">SUM(B:E!M319:M319)</f>
        <v>0</v>
      </c>
      <c r="N497" s="53" t="n">
        <f aca="false">SUM(B:E!N319:N319)</f>
        <v>0</v>
      </c>
      <c r="O497" s="53" t="n">
        <f aca="false">SUM(B:E!O319:O319)</f>
        <v>0</v>
      </c>
    </row>
    <row r="498" s="76" customFormat="true" ht="12.75" hidden="false" customHeight="false" outlineLevel="0" collapsed="false">
      <c r="A498" s="47" t="n">
        <f aca="false">IF(MAX(E498:P498)=0,IF(MIN(E498:P498)=0,3,2),2)</f>
        <v>3</v>
      </c>
      <c r="B498" s="86"/>
      <c r="C498" s="98" t="s">
        <v>245</v>
      </c>
      <c r="D498" s="89" t="s">
        <v>119</v>
      </c>
      <c r="E498" s="53" t="n">
        <f aca="false">SUM(B:E!E320:E320)</f>
        <v>0</v>
      </c>
      <c r="F498" s="53" t="n">
        <f aca="false">SUM(B:E!F320:F320)</f>
        <v>0</v>
      </c>
      <c r="G498" s="53" t="n">
        <f aca="false">SUM(B:E!G320:G320)</f>
        <v>0</v>
      </c>
      <c r="H498" s="53" t="n">
        <f aca="false">SUM(B:E!H320:H320)</f>
        <v>0</v>
      </c>
      <c r="I498" s="53" t="n">
        <f aca="false">SUM(B:E!I320:I320)</f>
        <v>0</v>
      </c>
      <c r="J498" s="53" t="n">
        <f aca="false">SUM(B:E!J320:J320)</f>
        <v>0</v>
      </c>
      <c r="K498" s="53" t="n">
        <f aca="false">SUM(B:E!K320:K320)</f>
        <v>0</v>
      </c>
      <c r="L498" s="53" t="n">
        <f aca="false">SUM(B:E!L320:L320)</f>
        <v>0</v>
      </c>
      <c r="M498" s="53" t="n">
        <f aca="false">SUM(B:E!M320:M320)</f>
        <v>0</v>
      </c>
      <c r="N498" s="53" t="n">
        <f aca="false">SUM(B:E!N320:N320)</f>
        <v>0</v>
      </c>
      <c r="O498" s="53" t="n">
        <f aca="false">SUM(B:E!O320:O320)</f>
        <v>0</v>
      </c>
    </row>
    <row r="499" customFormat="false" ht="12.75" hidden="false" customHeight="false" outlineLevel="0" collapsed="false">
      <c r="A499" s="47" t="n">
        <f aca="false">IF(MAX(E499:P499)=0,IF(MIN(E499:P499)=0,3,2),2)</f>
        <v>3</v>
      </c>
      <c r="B499" s="86"/>
      <c r="C499" s="98" t="s">
        <v>246</v>
      </c>
      <c r="D499" s="89" t="s">
        <v>247</v>
      </c>
      <c r="E499" s="53" t="n">
        <f aca="false">SUM(B:E!E321:E321)</f>
        <v>0</v>
      </c>
      <c r="F499" s="53" t="n">
        <f aca="false">SUM(B:E!F321:F321)</f>
        <v>0</v>
      </c>
      <c r="G499" s="53" t="n">
        <f aca="false">SUM(B:E!G321:G321)</f>
        <v>0</v>
      </c>
      <c r="H499" s="53" t="n">
        <f aca="false">SUM(B:E!H321:H321)</f>
        <v>0</v>
      </c>
      <c r="I499" s="53" t="n">
        <f aca="false">SUM(B:E!I321:I321)</f>
        <v>0</v>
      </c>
      <c r="J499" s="53" t="n">
        <f aca="false">SUM(B:E!J321:J321)</f>
        <v>0</v>
      </c>
      <c r="K499" s="53" t="n">
        <f aca="false">SUM(B:E!K321:K321)</f>
        <v>0</v>
      </c>
      <c r="L499" s="53" t="n">
        <f aca="false">SUM(B:E!L321:L321)</f>
        <v>0</v>
      </c>
      <c r="M499" s="53" t="n">
        <f aca="false">SUM(B:E!M321:M321)</f>
        <v>0</v>
      </c>
      <c r="N499" s="53" t="n">
        <f aca="false">SUM(B:E!N321:N321)</f>
        <v>0</v>
      </c>
      <c r="O499" s="53" t="n">
        <f aca="false">SUM(B:E!O321:O321)</f>
        <v>0</v>
      </c>
    </row>
    <row r="500" customFormat="false" ht="25.5" hidden="false" customHeight="false" outlineLevel="0" collapsed="false">
      <c r="A500" s="47" t="n">
        <f aca="false">IF(MAX(E500:P500)=0,IF(MIN(E500:P500)=0,3,2),2)</f>
        <v>3</v>
      </c>
      <c r="B500" s="86"/>
      <c r="C500" s="98" t="s">
        <v>250</v>
      </c>
      <c r="D500" s="89" t="s">
        <v>123</v>
      </c>
      <c r="E500" s="53" t="n">
        <f aca="false">SUM(B:E!E322:E322)</f>
        <v>0</v>
      </c>
      <c r="F500" s="53" t="n">
        <f aca="false">SUM(B:E!F322:F322)</f>
        <v>0</v>
      </c>
      <c r="G500" s="53" t="n">
        <f aca="false">SUM(B:E!G322:G322)</f>
        <v>0</v>
      </c>
      <c r="H500" s="53" t="n">
        <f aca="false">SUM(B:E!H322:H322)</f>
        <v>0</v>
      </c>
      <c r="I500" s="53" t="n">
        <f aca="false">SUM(B:E!I322:I322)</f>
        <v>0</v>
      </c>
      <c r="J500" s="53" t="n">
        <f aca="false">SUM(B:E!J322:J322)</f>
        <v>0</v>
      </c>
      <c r="K500" s="53" t="n">
        <f aca="false">SUM(B:E!K322:K322)</f>
        <v>0</v>
      </c>
      <c r="L500" s="53" t="n">
        <f aca="false">SUM(B:E!L322:L322)</f>
        <v>0</v>
      </c>
      <c r="M500" s="53" t="n">
        <f aca="false">SUM(B:E!M322:M322)</f>
        <v>0</v>
      </c>
      <c r="N500" s="53" t="n">
        <f aca="false">SUM(B:E!N322:N322)</f>
        <v>0</v>
      </c>
      <c r="O500" s="53" t="n">
        <f aca="false">SUM(B:E!O322:O322)</f>
        <v>0</v>
      </c>
    </row>
    <row r="501" customFormat="false" ht="25.5" hidden="false" customHeight="false" outlineLevel="0" collapsed="false">
      <c r="A501" s="47" t="n">
        <f aca="false">IF(MAX(E501:P501)=0,IF(MIN(E501:P501)=0,3,2),2)</f>
        <v>3</v>
      </c>
      <c r="B501" s="86"/>
      <c r="C501" s="98" t="s">
        <v>251</v>
      </c>
      <c r="D501" s="89" t="s">
        <v>129</v>
      </c>
      <c r="E501" s="53" t="n">
        <f aca="false">SUM(B:E!E323:E323)</f>
        <v>0</v>
      </c>
      <c r="F501" s="53" t="n">
        <f aca="false">SUM(B:E!F323:F323)</f>
        <v>0</v>
      </c>
      <c r="G501" s="53" t="n">
        <f aca="false">SUM(B:E!G323:G323)</f>
        <v>0</v>
      </c>
      <c r="H501" s="53" t="n">
        <f aca="false">SUM(B:E!H323:H323)</f>
        <v>0</v>
      </c>
      <c r="I501" s="53" t="n">
        <f aca="false">SUM(B:E!I323:I323)</f>
        <v>0</v>
      </c>
      <c r="J501" s="53" t="n">
        <f aca="false">SUM(B:E!J323:J323)</f>
        <v>0</v>
      </c>
      <c r="K501" s="53" t="n">
        <f aca="false">SUM(B:E!K323:K323)</f>
        <v>0</v>
      </c>
      <c r="L501" s="53" t="n">
        <f aca="false">SUM(B:E!L323:L323)</f>
        <v>0</v>
      </c>
      <c r="M501" s="53" t="n">
        <f aca="false">SUM(B:E!M323:M323)</f>
        <v>0</v>
      </c>
      <c r="N501" s="53" t="n">
        <f aca="false">SUM(B:E!N323:N323)</f>
        <v>0</v>
      </c>
      <c r="O501" s="53" t="n">
        <f aca="false">SUM(B:E!O323:O323)</f>
        <v>0</v>
      </c>
    </row>
    <row r="502" customFormat="false" ht="12.75" hidden="false" customHeight="false" outlineLevel="0" collapsed="false">
      <c r="A502" s="47" t="n">
        <f aca="false">IF(MAX(E502:P502)=0,IF(MIN(E502:P502)=0,3,2),2)</f>
        <v>3</v>
      </c>
      <c r="B502" s="86"/>
      <c r="C502" s="100" t="s">
        <v>252</v>
      </c>
      <c r="D502" s="101" t="s">
        <v>253</v>
      </c>
      <c r="E502" s="46" t="n">
        <f aca="false">SUBTOTAL(9,E503:E504)</f>
        <v>0</v>
      </c>
      <c r="F502" s="46" t="n">
        <f aca="false">SUBTOTAL(9,F503:F504)</f>
        <v>0</v>
      </c>
      <c r="G502" s="46" t="n">
        <f aca="false">SUBTOTAL(9,G503:G504)</f>
        <v>0</v>
      </c>
      <c r="H502" s="46" t="n">
        <f aca="false">SUBTOTAL(9,H503:H504)</f>
        <v>0</v>
      </c>
      <c r="I502" s="46" t="n">
        <f aca="false">SUBTOTAL(9,I503:I504)</f>
        <v>0</v>
      </c>
      <c r="J502" s="46" t="n">
        <f aca="false">SUBTOTAL(9,J503:J504)</f>
        <v>0</v>
      </c>
      <c r="K502" s="46" t="n">
        <f aca="false">SUBTOTAL(9,K503:K504)</f>
        <v>0</v>
      </c>
      <c r="L502" s="46" t="n">
        <f aca="false">SUBTOTAL(9,L503:L504)</f>
        <v>0</v>
      </c>
      <c r="M502" s="46" t="n">
        <f aca="false">SUBTOTAL(9,M503:M504)</f>
        <v>0</v>
      </c>
      <c r="N502" s="46" t="n">
        <f aca="false">SUBTOTAL(9,N503:N504)</f>
        <v>0</v>
      </c>
      <c r="O502" s="46" t="n">
        <f aca="false">SUBTOTAL(9,O503:O504)</f>
        <v>0</v>
      </c>
    </row>
    <row r="503" customFormat="false" ht="12.75" hidden="false" customHeight="false" outlineLevel="0" collapsed="false">
      <c r="A503" s="47" t="n">
        <f aca="false">IF(MAX(E503:P503)=0,IF(MIN(E503:P503)=0,3,2),2)</f>
        <v>3</v>
      </c>
      <c r="B503" s="86"/>
      <c r="C503" s="103" t="s">
        <v>254</v>
      </c>
      <c r="D503" s="101" t="s">
        <v>255</v>
      </c>
      <c r="E503" s="53" t="n">
        <f aca="false">SUM(B:E!E325:E325)</f>
        <v>0</v>
      </c>
      <c r="F503" s="53" t="n">
        <f aca="false">SUM(B:E!F325:F325)</f>
        <v>0</v>
      </c>
      <c r="G503" s="53" t="n">
        <f aca="false">SUM(B:E!G325:G325)</f>
        <v>0</v>
      </c>
      <c r="H503" s="53" t="n">
        <f aca="false">SUM(B:E!H325:H325)</f>
        <v>0</v>
      </c>
      <c r="I503" s="53" t="n">
        <f aca="false">SUM(B:E!I325:I325)</f>
        <v>0</v>
      </c>
      <c r="J503" s="53" t="n">
        <f aca="false">SUM(B:E!J325:J325)</f>
        <v>0</v>
      </c>
      <c r="K503" s="53" t="n">
        <f aca="false">SUM(B:E!K325:K325)</f>
        <v>0</v>
      </c>
      <c r="L503" s="53" t="n">
        <f aca="false">SUM(B:E!L325:L325)</f>
        <v>0</v>
      </c>
      <c r="M503" s="53" t="n">
        <f aca="false">SUM(B:E!M325:M325)</f>
        <v>0</v>
      </c>
      <c r="N503" s="53" t="n">
        <f aca="false">SUM(B:E!N325:N325)</f>
        <v>0</v>
      </c>
      <c r="O503" s="53" t="n">
        <f aca="false">SUM(B:E!O325:O325)</f>
        <v>0</v>
      </c>
    </row>
    <row r="504" customFormat="false" ht="12.75" hidden="false" customHeight="false" outlineLevel="0" collapsed="false">
      <c r="A504" s="47" t="n">
        <f aca="false">IF(MAX(E504:P504)=0,IF(MIN(E504:P504)=0,3,2),2)</f>
        <v>3</v>
      </c>
      <c r="B504" s="86"/>
      <c r="C504" s="103" t="s">
        <v>256</v>
      </c>
      <c r="D504" s="101" t="s">
        <v>257</v>
      </c>
      <c r="E504" s="53" t="n">
        <f aca="false">SUM(B:E!E326:E326)</f>
        <v>0</v>
      </c>
      <c r="F504" s="53" t="n">
        <f aca="false">SUM(B:E!F326:F326)</f>
        <v>0</v>
      </c>
      <c r="G504" s="53" t="n">
        <f aca="false">SUM(B:E!G326:G326)</f>
        <v>0</v>
      </c>
      <c r="H504" s="53" t="n">
        <f aca="false">SUM(B:E!H326:H326)</f>
        <v>0</v>
      </c>
      <c r="I504" s="53" t="n">
        <f aca="false">SUM(B:E!I326:I326)</f>
        <v>0</v>
      </c>
      <c r="J504" s="53" t="n">
        <f aca="false">SUM(B:E!J326:J326)</f>
        <v>0</v>
      </c>
      <c r="K504" s="53" t="n">
        <f aca="false">SUM(B:E!K326:K326)</f>
        <v>0</v>
      </c>
      <c r="L504" s="53" t="n">
        <f aca="false">SUM(B:E!L326:L326)</f>
        <v>0</v>
      </c>
      <c r="M504" s="53" t="n">
        <f aca="false">SUM(B:E!M326:M326)</f>
        <v>0</v>
      </c>
      <c r="N504" s="53" t="n">
        <f aca="false">SUM(B:E!N326:N326)</f>
        <v>0</v>
      </c>
      <c r="O504" s="53" t="n">
        <f aca="false">SUM(B:E!O326:O326)</f>
        <v>0</v>
      </c>
    </row>
    <row r="505" customFormat="false" ht="12.75" hidden="false" customHeight="false" outlineLevel="0" collapsed="false">
      <c r="A505" s="47" t="n">
        <f aca="false">IF(MAX(E505:P505)=0,IF(MIN(E505:P505)=0,3,2),2)</f>
        <v>3</v>
      </c>
      <c r="B505" s="90"/>
      <c r="C505" s="92" t="s">
        <v>258</v>
      </c>
      <c r="D505" s="89"/>
      <c r="E505" s="46" t="n">
        <f aca="false">SUBTOTAL(9,E506:E510)</f>
        <v>0</v>
      </c>
      <c r="F505" s="46" t="n">
        <f aca="false">SUBTOTAL(9,F506:F510)</f>
        <v>0</v>
      </c>
      <c r="G505" s="46" t="n">
        <f aca="false">SUBTOTAL(9,G506:G510)</f>
        <v>0</v>
      </c>
      <c r="H505" s="46" t="n">
        <f aca="false">SUBTOTAL(9,H506:H510)</f>
        <v>0</v>
      </c>
      <c r="I505" s="46" t="n">
        <f aca="false">SUBTOTAL(9,I506:I510)</f>
        <v>0</v>
      </c>
      <c r="J505" s="46" t="n">
        <f aca="false">SUBTOTAL(9,J506:J510)</f>
        <v>0</v>
      </c>
      <c r="K505" s="46" t="n">
        <f aca="false">SUBTOTAL(9,K506:K510)</f>
        <v>0</v>
      </c>
      <c r="L505" s="46" t="n">
        <f aca="false">SUBTOTAL(9,L506:L510)</f>
        <v>0</v>
      </c>
      <c r="M505" s="46" t="n">
        <f aca="false">SUBTOTAL(9,M506:M510)</f>
        <v>0</v>
      </c>
      <c r="N505" s="46" t="n">
        <f aca="false">SUBTOTAL(9,N506:N510)</f>
        <v>0</v>
      </c>
      <c r="O505" s="46" t="n">
        <f aca="false">SUBTOTAL(9,O506:O510)</f>
        <v>0</v>
      </c>
    </row>
    <row r="506" customFormat="false" ht="12.75" hidden="false" customHeight="false" outlineLevel="0" collapsed="false">
      <c r="A506" s="47" t="n">
        <f aca="false">IF(MAX(E506:P506)=0,IF(MIN(E506:P506)=0,3,2),2)</f>
        <v>3</v>
      </c>
      <c r="B506" s="86"/>
      <c r="C506" s="98" t="s">
        <v>259</v>
      </c>
      <c r="D506" s="89" t="s">
        <v>216</v>
      </c>
      <c r="E506" s="53" t="n">
        <f aca="false">SUM(B:E!E328:E328)</f>
        <v>0</v>
      </c>
      <c r="F506" s="53" t="n">
        <f aca="false">SUM(B:E!F328:F328)</f>
        <v>0</v>
      </c>
      <c r="G506" s="53" t="n">
        <f aca="false">SUM(B:E!G328:G328)</f>
        <v>0</v>
      </c>
      <c r="H506" s="53" t="n">
        <f aca="false">SUM(B:E!H328:H328)</f>
        <v>0</v>
      </c>
      <c r="I506" s="53" t="n">
        <f aca="false">SUM(B:E!I328:I328)</f>
        <v>0</v>
      </c>
      <c r="J506" s="53" t="n">
        <f aca="false">SUM(B:E!J328:J328)</f>
        <v>0</v>
      </c>
      <c r="K506" s="53" t="n">
        <f aca="false">SUM(B:E!K328:K328)</f>
        <v>0</v>
      </c>
      <c r="L506" s="53" t="n">
        <f aca="false">SUM(B:E!L328:L328)</f>
        <v>0</v>
      </c>
      <c r="M506" s="53" t="n">
        <f aca="false">SUM(B:E!M328:M328)</f>
        <v>0</v>
      </c>
      <c r="N506" s="53" t="n">
        <f aca="false">SUM(B:E!N328:N328)</f>
        <v>0</v>
      </c>
      <c r="O506" s="53" t="n">
        <f aca="false">SUM(B:E!O328:O328)</f>
        <v>0</v>
      </c>
    </row>
    <row r="507" customFormat="false" ht="12.75" hidden="false" customHeight="false" outlineLevel="0" collapsed="false">
      <c r="A507" s="47" t="n">
        <f aca="false">IF(MAX(E507:P507)=0,IF(MIN(E507:P507)=0,3,2),2)</f>
        <v>3</v>
      </c>
      <c r="B507" s="86"/>
      <c r="C507" s="98" t="s">
        <v>260</v>
      </c>
      <c r="D507" s="89" t="s">
        <v>218</v>
      </c>
      <c r="E507" s="53" t="n">
        <f aca="false">SUM(B:E!E329:E329)</f>
        <v>0</v>
      </c>
      <c r="F507" s="53" t="n">
        <f aca="false">SUM(B:E!F329:F329)</f>
        <v>0</v>
      </c>
      <c r="G507" s="53" t="n">
        <f aca="false">SUM(B:E!G329:G329)</f>
        <v>0</v>
      </c>
      <c r="H507" s="53" t="n">
        <f aca="false">SUM(B:E!H329:H329)</f>
        <v>0</v>
      </c>
      <c r="I507" s="53" t="n">
        <f aca="false">SUM(B:E!I329:I329)</f>
        <v>0</v>
      </c>
      <c r="J507" s="53" t="n">
        <f aca="false">SUM(B:E!J329:J329)</f>
        <v>0</v>
      </c>
      <c r="K507" s="53" t="n">
        <f aca="false">SUM(B:E!K329:K329)</f>
        <v>0</v>
      </c>
      <c r="L507" s="53" t="n">
        <f aca="false">SUM(B:E!L329:L329)</f>
        <v>0</v>
      </c>
      <c r="M507" s="53" t="n">
        <f aca="false">SUM(B:E!M329:M329)</f>
        <v>0</v>
      </c>
      <c r="N507" s="53" t="n">
        <f aca="false">SUM(B:E!N329:N329)</f>
        <v>0</v>
      </c>
      <c r="O507" s="53" t="n">
        <f aca="false">SUM(B:E!O329:O329)</f>
        <v>0</v>
      </c>
    </row>
    <row r="508" customFormat="false" ht="12.75" hidden="false" customHeight="false" outlineLevel="0" collapsed="false">
      <c r="A508" s="47" t="n">
        <f aca="false">IF(MAX(E508:P508)=0,IF(MIN(E508:P508)=0,3,2),2)</f>
        <v>3</v>
      </c>
      <c r="B508" s="86"/>
      <c r="C508" s="98" t="s">
        <v>261</v>
      </c>
      <c r="D508" s="89" t="s">
        <v>220</v>
      </c>
      <c r="E508" s="53" t="n">
        <f aca="false">SUM(B:E!E330:E330)</f>
        <v>0</v>
      </c>
      <c r="F508" s="53" t="n">
        <f aca="false">SUM(B:E!F330:F330)</f>
        <v>0</v>
      </c>
      <c r="G508" s="53" t="n">
        <f aca="false">SUM(B:E!G330:G330)</f>
        <v>0</v>
      </c>
      <c r="H508" s="53" t="n">
        <f aca="false">SUM(B:E!H330:H330)</f>
        <v>0</v>
      </c>
      <c r="I508" s="53" t="n">
        <f aca="false">SUM(B:E!I330:I330)</f>
        <v>0</v>
      </c>
      <c r="J508" s="53" t="n">
        <f aca="false">SUM(B:E!J330:J330)</f>
        <v>0</v>
      </c>
      <c r="K508" s="53" t="n">
        <f aca="false">SUM(B:E!K330:K330)</f>
        <v>0</v>
      </c>
      <c r="L508" s="53" t="n">
        <f aca="false">SUM(B:E!L330:L330)</f>
        <v>0</v>
      </c>
      <c r="M508" s="53" t="n">
        <f aca="false">SUM(B:E!M330:M330)</f>
        <v>0</v>
      </c>
      <c r="N508" s="53" t="n">
        <f aca="false">SUM(B:E!N330:N330)</f>
        <v>0</v>
      </c>
      <c r="O508" s="53" t="n">
        <f aca="false">SUM(B:E!O330:O330)</f>
        <v>0</v>
      </c>
    </row>
    <row r="509" customFormat="false" ht="12.75" hidden="false" customHeight="false" outlineLevel="0" collapsed="false">
      <c r="A509" s="47" t="n">
        <f aca="false">IF(MAX(E509:P509)=0,IF(MIN(E509:P509)=0,3,2),2)</f>
        <v>3</v>
      </c>
      <c r="B509" s="86"/>
      <c r="C509" s="98" t="s">
        <v>262</v>
      </c>
      <c r="D509" s="89" t="s">
        <v>222</v>
      </c>
      <c r="E509" s="53" t="n">
        <f aca="false">SUM(B:E!E331:E331)</f>
        <v>0</v>
      </c>
      <c r="F509" s="53" t="n">
        <f aca="false">SUM(B:E!F331:F331)</f>
        <v>0</v>
      </c>
      <c r="G509" s="53" t="n">
        <f aca="false">SUM(B:E!G331:G331)</f>
        <v>0</v>
      </c>
      <c r="H509" s="53" t="n">
        <f aca="false">SUM(B:E!H331:H331)</f>
        <v>0</v>
      </c>
      <c r="I509" s="53" t="n">
        <f aca="false">SUM(B:E!I331:I331)</f>
        <v>0</v>
      </c>
      <c r="J509" s="53" t="n">
        <f aca="false">SUM(B:E!J331:J331)</f>
        <v>0</v>
      </c>
      <c r="K509" s="53" t="n">
        <f aca="false">SUM(B:E!K331:K331)</f>
        <v>0</v>
      </c>
      <c r="L509" s="53" t="n">
        <f aca="false">SUM(B:E!L331:L331)</f>
        <v>0</v>
      </c>
      <c r="M509" s="53" t="n">
        <f aca="false">SUM(B:E!M331:M331)</f>
        <v>0</v>
      </c>
      <c r="N509" s="53" t="n">
        <f aca="false">SUM(B:E!N331:N331)</f>
        <v>0</v>
      </c>
      <c r="O509" s="53" t="n">
        <f aca="false">SUM(B:E!O331:O331)</f>
        <v>0</v>
      </c>
    </row>
    <row r="510" customFormat="false" ht="12.75" hidden="false" customHeight="false" outlineLevel="0" collapsed="false">
      <c r="A510" s="47" t="n">
        <f aca="false">IF(MAX(E510:P510)=0,IF(MIN(E510:P510)=0,3,2),2)</f>
        <v>3</v>
      </c>
      <c r="B510" s="86"/>
      <c r="C510" s="98" t="s">
        <v>263</v>
      </c>
      <c r="D510" s="89" t="s">
        <v>224</v>
      </c>
      <c r="E510" s="53" t="n">
        <f aca="false">SUM(B:E!E332:E332)</f>
        <v>0</v>
      </c>
      <c r="F510" s="53" t="n">
        <f aca="false">SUM(B:E!F332:F332)</f>
        <v>0</v>
      </c>
      <c r="G510" s="53" t="n">
        <f aca="false">SUM(B:E!G332:G332)</f>
        <v>0</v>
      </c>
      <c r="H510" s="53" t="n">
        <f aca="false">SUM(B:E!H332:H332)</f>
        <v>0</v>
      </c>
      <c r="I510" s="53" t="n">
        <f aca="false">SUM(B:E!I332:I332)</f>
        <v>0</v>
      </c>
      <c r="J510" s="53" t="n">
        <f aca="false">SUM(B:E!J332:J332)</f>
        <v>0</v>
      </c>
      <c r="K510" s="53" t="n">
        <f aca="false">SUM(B:E!K332:K332)</f>
        <v>0</v>
      </c>
      <c r="L510" s="53" t="n">
        <f aca="false">SUM(B:E!L332:L332)</f>
        <v>0</v>
      </c>
      <c r="M510" s="53" t="n">
        <f aca="false">SUM(B:E!M332:M332)</f>
        <v>0</v>
      </c>
      <c r="N510" s="53" t="n">
        <f aca="false">SUM(B:E!N332:N332)</f>
        <v>0</v>
      </c>
      <c r="O510" s="53" t="n">
        <f aca="false">SUM(B:E!O332:O332)</f>
        <v>0</v>
      </c>
    </row>
    <row r="511" customFormat="false" ht="12.75" hidden="false" customHeight="false" outlineLevel="0" collapsed="false">
      <c r="A511" s="160" t="n">
        <f aca="false">A512</f>
        <v>3</v>
      </c>
      <c r="B511" s="62"/>
      <c r="C511" s="105"/>
      <c r="D511" s="64"/>
      <c r="E511" s="46"/>
      <c r="F511" s="46"/>
      <c r="G511" s="46"/>
      <c r="H511" s="46"/>
      <c r="I511" s="46"/>
      <c r="J511" s="46"/>
      <c r="K511" s="46"/>
      <c r="L511" s="46"/>
      <c r="M511" s="46"/>
      <c r="N511" s="46"/>
      <c r="O511" s="46"/>
    </row>
    <row r="512" customFormat="false" ht="12.75" hidden="false" customHeight="false" outlineLevel="0" collapsed="false">
      <c r="A512" s="163" t="n">
        <f aca="false">MIN(A513:A518)</f>
        <v>3</v>
      </c>
      <c r="B512" s="62"/>
      <c r="C512" s="106" t="s">
        <v>274</v>
      </c>
      <c r="D512" s="64"/>
      <c r="E512" s="46"/>
      <c r="F512" s="46"/>
      <c r="G512" s="46"/>
      <c r="H512" s="46"/>
      <c r="I512" s="46"/>
      <c r="J512" s="46"/>
      <c r="K512" s="46"/>
      <c r="L512" s="46"/>
      <c r="M512" s="46"/>
      <c r="N512" s="46"/>
      <c r="O512" s="46"/>
    </row>
    <row r="513" customFormat="false" ht="12.75" hidden="false" customHeight="false" outlineLevel="0" collapsed="false">
      <c r="A513" s="47" t="n">
        <f aca="false">IF(MAX(E513:P513)=0,IF(MIN(E513:P513)=0,3,2),2)</f>
        <v>3</v>
      </c>
      <c r="B513" s="62"/>
      <c r="C513" s="105" t="s">
        <v>277</v>
      </c>
      <c r="D513" s="89"/>
      <c r="E513" s="107" t="n">
        <f aca="false">SUM(E514:E515)</f>
        <v>0</v>
      </c>
      <c r="F513" s="107" t="n">
        <f aca="false">SUM(F514:F515)</f>
        <v>0</v>
      </c>
      <c r="G513" s="107" t="n">
        <f aca="false">SUM(G514:G515)</f>
        <v>0</v>
      </c>
      <c r="H513" s="107" t="n">
        <f aca="false">SUM(H514:H515)</f>
        <v>0</v>
      </c>
      <c r="I513" s="107" t="n">
        <f aca="false">SUM(I514:I515)</f>
        <v>0</v>
      </c>
      <c r="J513" s="107" t="n">
        <f aca="false">SUM(J514:J515)</f>
        <v>0</v>
      </c>
      <c r="K513" s="107" t="n">
        <f aca="false">SUM(K514:K515)</f>
        <v>0</v>
      </c>
      <c r="L513" s="107" t="n">
        <f aca="false">SUM(L514:L515)</f>
        <v>0</v>
      </c>
      <c r="M513" s="107" t="n">
        <f aca="false">SUM(M514:M515)</f>
        <v>0</v>
      </c>
      <c r="N513" s="107" t="n">
        <f aca="false">SUM(N514:N515)</f>
        <v>0</v>
      </c>
      <c r="O513" s="107" t="n">
        <f aca="false">SUM(O514:O515)</f>
        <v>0</v>
      </c>
    </row>
    <row r="514" customFormat="false" ht="12.75" hidden="false" customHeight="false" outlineLevel="0" collapsed="false">
      <c r="A514" s="47" t="n">
        <f aca="false">IF(MAX(E514:P514)=0,IF(MIN(E514:P514)=0,3,2),2)</f>
        <v>3</v>
      </c>
      <c r="B514" s="62"/>
      <c r="C514" s="63" t="s">
        <v>278</v>
      </c>
      <c r="D514" s="89"/>
      <c r="E514" s="53" t="n">
        <f aca="false">SUM(B:E!E336:E336)</f>
        <v>0</v>
      </c>
      <c r="F514" s="53" t="n">
        <f aca="false">SUM(B:E!F336:F336)</f>
        <v>0</v>
      </c>
      <c r="G514" s="53" t="n">
        <f aca="false">SUM(B:E!G336:G336)</f>
        <v>0</v>
      </c>
      <c r="H514" s="53" t="n">
        <f aca="false">SUM(B:E!H336:H336)</f>
        <v>0</v>
      </c>
      <c r="I514" s="53" t="n">
        <f aca="false">SUM(B:E!I336:I336)</f>
        <v>0</v>
      </c>
      <c r="J514" s="53" t="n">
        <f aca="false">SUM(B:E!J336:J336)</f>
        <v>0</v>
      </c>
      <c r="K514" s="53" t="n">
        <f aca="false">SUM(B:E!K336:K336)</f>
        <v>0</v>
      </c>
      <c r="L514" s="53" t="n">
        <f aca="false">SUM(B:E!L336:L336)</f>
        <v>0</v>
      </c>
      <c r="M514" s="53" t="n">
        <f aca="false">SUM(B:E!M336:M336)</f>
        <v>0</v>
      </c>
      <c r="N514" s="53" t="n">
        <f aca="false">SUM(B:E!N336:N336)</f>
        <v>0</v>
      </c>
      <c r="O514" s="53" t="n">
        <f aca="false">SUM(B:E!O336:O336)</f>
        <v>0</v>
      </c>
    </row>
    <row r="515" s="76" customFormat="true" ht="12.75" hidden="false" customHeight="false" outlineLevel="0" collapsed="false">
      <c r="A515" s="47" t="n">
        <f aca="false">IF(MAX(E515:P515)=0,IF(MIN(E515:P515)=0,3,2),2)</f>
        <v>3</v>
      </c>
      <c r="B515" s="62"/>
      <c r="C515" s="63" t="s">
        <v>279</v>
      </c>
      <c r="D515" s="89"/>
      <c r="E515" s="53" t="n">
        <f aca="false">SUM(B:E!E337:E337)</f>
        <v>0</v>
      </c>
      <c r="F515" s="53" t="n">
        <f aca="false">SUM(B:E!F337:F337)</f>
        <v>0</v>
      </c>
      <c r="G515" s="53" t="n">
        <f aca="false">SUM(B:E!G337:G337)</f>
        <v>0</v>
      </c>
      <c r="H515" s="53" t="n">
        <f aca="false">SUM(B:E!H337:H337)</f>
        <v>0</v>
      </c>
      <c r="I515" s="53" t="n">
        <f aca="false">SUM(B:E!I337:I337)</f>
        <v>0</v>
      </c>
      <c r="J515" s="53" t="n">
        <f aca="false">SUM(B:E!J337:J337)</f>
        <v>0</v>
      </c>
      <c r="K515" s="53" t="n">
        <f aca="false">SUM(B:E!K337:K337)</f>
        <v>0</v>
      </c>
      <c r="L515" s="53" t="n">
        <f aca="false">SUM(B:E!L337:L337)</f>
        <v>0</v>
      </c>
      <c r="M515" s="53" t="n">
        <f aca="false">SUM(B:E!M337:M337)</f>
        <v>0</v>
      </c>
      <c r="N515" s="53" t="n">
        <f aca="false">SUM(B:E!N337:N337)</f>
        <v>0</v>
      </c>
      <c r="O515" s="53" t="n">
        <f aca="false">SUM(B:E!O337:O337)</f>
        <v>0</v>
      </c>
    </row>
    <row r="516" s="76" customFormat="true" ht="12.75" hidden="false" customHeight="false" outlineLevel="0" collapsed="false">
      <c r="A516" s="47" t="n">
        <f aca="false">IF(MAX(E516:P516)=0,IF(MIN(E516:P516)=0,3,2),2)</f>
        <v>3</v>
      </c>
      <c r="B516" s="62"/>
      <c r="C516" s="105" t="s">
        <v>280</v>
      </c>
      <c r="D516" s="89"/>
      <c r="E516" s="107" t="n">
        <f aca="false">SUM(E517:E518)</f>
        <v>0</v>
      </c>
      <c r="F516" s="107" t="n">
        <f aca="false">SUM(F517:F518)</f>
        <v>0</v>
      </c>
      <c r="G516" s="107" t="n">
        <f aca="false">SUM(G517:G518)</f>
        <v>0</v>
      </c>
      <c r="H516" s="107" t="n">
        <f aca="false">SUM(H517:H518)</f>
        <v>0</v>
      </c>
      <c r="I516" s="107" t="n">
        <f aca="false">SUM(I517:I518)</f>
        <v>0</v>
      </c>
      <c r="J516" s="107" t="n">
        <f aca="false">SUM(J517:J518)</f>
        <v>0</v>
      </c>
      <c r="K516" s="107" t="n">
        <f aca="false">SUM(K517:K518)</f>
        <v>0</v>
      </c>
      <c r="L516" s="107" t="n">
        <f aca="false">SUM(L517:L518)</f>
        <v>0</v>
      </c>
      <c r="M516" s="107" t="n">
        <f aca="false">SUM(M517:M518)</f>
        <v>0</v>
      </c>
      <c r="N516" s="107" t="n">
        <f aca="false">SUM(N517:N518)</f>
        <v>0</v>
      </c>
      <c r="O516" s="107" t="n">
        <f aca="false">SUM(O517:O518)</f>
        <v>0</v>
      </c>
    </row>
    <row r="517" s="76" customFormat="true" ht="12.75" hidden="false" customHeight="false" outlineLevel="0" collapsed="false">
      <c r="A517" s="47" t="n">
        <f aca="false">IF(MAX(E517:P517)=0,IF(MIN(E517:P517)=0,3,2),2)</f>
        <v>3</v>
      </c>
      <c r="B517" s="62"/>
      <c r="C517" s="63" t="s">
        <v>281</v>
      </c>
      <c r="D517" s="89"/>
      <c r="E517" s="53" t="n">
        <f aca="false">SUM(B:E!E339:E339)</f>
        <v>0</v>
      </c>
      <c r="F517" s="53" t="n">
        <f aca="false">SUM(B:E!F339:F339)</f>
        <v>0</v>
      </c>
      <c r="G517" s="53" t="n">
        <f aca="false">SUM(B:E!G339:G339)</f>
        <v>0</v>
      </c>
      <c r="H517" s="53" t="n">
        <f aca="false">SUM(B:E!H339:H339)</f>
        <v>0</v>
      </c>
      <c r="I517" s="53" t="n">
        <f aca="false">SUM(B:E!I339:I339)</f>
        <v>0</v>
      </c>
      <c r="J517" s="53" t="n">
        <f aca="false">SUM(B:E!J339:J339)</f>
        <v>0</v>
      </c>
      <c r="K517" s="53" t="n">
        <f aca="false">SUM(B:E!K339:K339)</f>
        <v>0</v>
      </c>
      <c r="L517" s="53" t="n">
        <f aca="false">SUM(B:E!L339:L339)</f>
        <v>0</v>
      </c>
      <c r="M517" s="53" t="n">
        <f aca="false">SUM(B:E!M339:M339)</f>
        <v>0</v>
      </c>
      <c r="N517" s="53" t="n">
        <f aca="false">SUM(B:E!N339:N339)</f>
        <v>0</v>
      </c>
      <c r="O517" s="53" t="n">
        <f aca="false">SUM(B:E!O339:O339)</f>
        <v>0</v>
      </c>
    </row>
    <row r="518" s="76" customFormat="true" ht="12.75" hidden="false" customHeight="false" outlineLevel="0" collapsed="false">
      <c r="A518" s="47" t="n">
        <f aca="false">IF(MAX(E518:P518)=0,IF(MIN(E518:P518)=0,3,2),2)</f>
        <v>3</v>
      </c>
      <c r="B518" s="62"/>
      <c r="C518" s="63" t="s">
        <v>282</v>
      </c>
      <c r="D518" s="89"/>
      <c r="E518" s="53" t="n">
        <f aca="false">SUM(B:E!E340:E340)</f>
        <v>0</v>
      </c>
      <c r="F518" s="53" t="n">
        <f aca="false">SUM(B:E!F340:F340)</f>
        <v>0</v>
      </c>
      <c r="G518" s="53" t="n">
        <f aca="false">SUM(B:E!G340:G340)</f>
        <v>0</v>
      </c>
      <c r="H518" s="53" t="n">
        <f aca="false">SUM(B:E!H340:H340)</f>
        <v>0</v>
      </c>
      <c r="I518" s="53" t="n">
        <f aca="false">SUM(B:E!I340:I340)</f>
        <v>0</v>
      </c>
      <c r="J518" s="53" t="n">
        <f aca="false">SUM(B:E!J340:J340)</f>
        <v>0</v>
      </c>
      <c r="K518" s="53" t="n">
        <f aca="false">SUM(B:E!K340:K340)</f>
        <v>0</v>
      </c>
      <c r="L518" s="53" t="n">
        <f aca="false">SUM(B:E!L340:L340)</f>
        <v>0</v>
      </c>
      <c r="M518" s="53" t="n">
        <f aca="false">SUM(B:E!M340:M340)</f>
        <v>0</v>
      </c>
      <c r="N518" s="53" t="n">
        <f aca="false">SUM(B:E!N340:N340)</f>
        <v>0</v>
      </c>
      <c r="O518" s="53" t="n">
        <f aca="false">SUM(B:E!O340:O340)</f>
        <v>0</v>
      </c>
    </row>
    <row r="519" s="76" customFormat="true" ht="12.75" hidden="false" customHeight="false" outlineLevel="0" collapsed="false">
      <c r="A519" s="160" t="n">
        <f aca="false">A520</f>
        <v>3</v>
      </c>
      <c r="B519" s="109"/>
      <c r="C519" s="110"/>
      <c r="D519" s="111"/>
      <c r="E519" s="159"/>
      <c r="F519" s="159"/>
      <c r="G519" s="159"/>
      <c r="H519" s="159"/>
      <c r="I519" s="159"/>
      <c r="J519" s="159"/>
      <c r="K519" s="159"/>
      <c r="L519" s="159"/>
      <c r="M519" s="159"/>
      <c r="N519" s="159"/>
      <c r="O519" s="159"/>
    </row>
    <row r="520" s="76" customFormat="true" ht="12.75" hidden="false" customHeight="false" outlineLevel="0" collapsed="false">
      <c r="A520" s="163" t="n">
        <f aca="false">MIN(A521:A577)</f>
        <v>3</v>
      </c>
      <c r="B520" s="109"/>
      <c r="C520" s="164" t="s">
        <v>446</v>
      </c>
      <c r="D520" s="111"/>
      <c r="E520" s="159"/>
      <c r="F520" s="159"/>
      <c r="G520" s="159"/>
      <c r="H520" s="159"/>
      <c r="I520" s="159"/>
      <c r="J520" s="159"/>
      <c r="K520" s="159"/>
      <c r="L520" s="159"/>
      <c r="M520" s="159"/>
      <c r="N520" s="159"/>
      <c r="O520" s="159"/>
    </row>
    <row r="521" s="76" customFormat="true" ht="12.75" hidden="false" customHeight="false" outlineLevel="0" collapsed="false">
      <c r="A521" s="47" t="n">
        <f aca="false">IF(MAX(E521:P521)=0,IF(MIN(E521:P521)=0,3,2),2)</f>
        <v>3</v>
      </c>
      <c r="B521" s="48"/>
      <c r="C521" s="74" t="s">
        <v>184</v>
      </c>
      <c r="D521" s="75"/>
      <c r="E521" s="46" t="n">
        <f aca="false">SUBTOTAL(9,E522:E569)</f>
        <v>0</v>
      </c>
      <c r="F521" s="46" t="n">
        <f aca="false">SUBTOTAL(9,F522:F569)</f>
        <v>0</v>
      </c>
      <c r="G521" s="46" t="n">
        <f aca="false">SUBTOTAL(9,G522:G569)</f>
        <v>0</v>
      </c>
      <c r="H521" s="46" t="n">
        <f aca="false">SUBTOTAL(9,H522:H569)</f>
        <v>0</v>
      </c>
      <c r="I521" s="46" t="n">
        <f aca="false">SUBTOTAL(9,I522:I569)</f>
        <v>0</v>
      </c>
      <c r="J521" s="46" t="n">
        <f aca="false">SUBTOTAL(9,J522:J569)</f>
        <v>0</v>
      </c>
      <c r="K521" s="46" t="n">
        <f aca="false">SUBTOTAL(9,K522:K569)</f>
        <v>0</v>
      </c>
      <c r="L521" s="46" t="n">
        <f aca="false">SUBTOTAL(9,L522:L569)</f>
        <v>0</v>
      </c>
      <c r="M521" s="46" t="n">
        <f aca="false">SUBTOTAL(9,M522:M569)</f>
        <v>0</v>
      </c>
      <c r="N521" s="46" t="n">
        <f aca="false">SUBTOTAL(9,N522:N569)</f>
        <v>0</v>
      </c>
      <c r="O521" s="46" t="n">
        <f aca="false">SUBTOTAL(9,O522:O569)</f>
        <v>0</v>
      </c>
    </row>
    <row r="522" s="76" customFormat="true" ht="12.75" hidden="false" customHeight="false" outlineLevel="0" collapsed="false">
      <c r="A522" s="47" t="n">
        <f aca="false">IF(MAX(E522:P522)=0,IF(MIN(E522:P522)=0,3,2),2)</f>
        <v>3</v>
      </c>
      <c r="B522" s="48" t="s">
        <v>24</v>
      </c>
      <c r="C522" s="74" t="s">
        <v>185</v>
      </c>
      <c r="D522" s="75"/>
      <c r="E522" s="46" t="n">
        <f aca="false">SUBTOTAL(9,E523:E544)</f>
        <v>0</v>
      </c>
      <c r="F522" s="46" t="n">
        <f aca="false">SUBTOTAL(9,F523:F544)</f>
        <v>0</v>
      </c>
      <c r="G522" s="46" t="n">
        <f aca="false">SUBTOTAL(9,G523:G544)</f>
        <v>0</v>
      </c>
      <c r="H522" s="46" t="n">
        <f aca="false">SUBTOTAL(9,H523:H544)</f>
        <v>0</v>
      </c>
      <c r="I522" s="46" t="n">
        <f aca="false">SUBTOTAL(9,I523:I544)</f>
        <v>0</v>
      </c>
      <c r="J522" s="46" t="n">
        <f aca="false">SUBTOTAL(9,J523:J544)</f>
        <v>0</v>
      </c>
      <c r="K522" s="46" t="n">
        <f aca="false">SUBTOTAL(9,K523:K544)</f>
        <v>0</v>
      </c>
      <c r="L522" s="46" t="n">
        <f aca="false">SUBTOTAL(9,L523:L544)</f>
        <v>0</v>
      </c>
      <c r="M522" s="46" t="n">
        <f aca="false">SUBTOTAL(9,M523:M544)</f>
        <v>0</v>
      </c>
      <c r="N522" s="46" t="n">
        <f aca="false">SUBTOTAL(9,N523:N544)</f>
        <v>0</v>
      </c>
      <c r="O522" s="46" t="n">
        <f aca="false">SUBTOTAL(9,O523:O544)</f>
        <v>0</v>
      </c>
    </row>
    <row r="523" s="76" customFormat="true" ht="12.75" hidden="false" customHeight="false" outlineLevel="0" collapsed="false">
      <c r="A523" s="47" t="n">
        <f aca="false">IF(MAX(E523:P523)=0,IF(MIN(E523:P523)=0,3,2),2)</f>
        <v>3</v>
      </c>
      <c r="B523" s="77"/>
      <c r="C523" s="74" t="s">
        <v>186</v>
      </c>
      <c r="D523" s="75"/>
      <c r="E523" s="46" t="n">
        <f aca="false">SUBTOTAL(9,E524:E533)</f>
        <v>0</v>
      </c>
      <c r="F523" s="46" t="n">
        <f aca="false">SUBTOTAL(9,F524:F533)</f>
        <v>0</v>
      </c>
      <c r="G523" s="46" t="n">
        <f aca="false">SUBTOTAL(9,G524:G533)</f>
        <v>0</v>
      </c>
      <c r="H523" s="46" t="n">
        <f aca="false">SUBTOTAL(9,H524:H533)</f>
        <v>0</v>
      </c>
      <c r="I523" s="46" t="n">
        <f aca="false">SUBTOTAL(9,I524:I533)</f>
        <v>0</v>
      </c>
      <c r="J523" s="46" t="n">
        <f aca="false">SUBTOTAL(9,J524:J533)</f>
        <v>0</v>
      </c>
      <c r="K523" s="46" t="n">
        <f aca="false">SUBTOTAL(9,K524:K533)</f>
        <v>0</v>
      </c>
      <c r="L523" s="46" t="n">
        <f aca="false">SUBTOTAL(9,L524:L533)</f>
        <v>0</v>
      </c>
      <c r="M523" s="46" t="n">
        <f aca="false">SUBTOTAL(9,M524:M533)</f>
        <v>0</v>
      </c>
      <c r="N523" s="46" t="n">
        <f aca="false">SUBTOTAL(9,N524:N533)</f>
        <v>0</v>
      </c>
      <c r="O523" s="46" t="n">
        <f aca="false">SUBTOTAL(9,O524:O533)</f>
        <v>0</v>
      </c>
    </row>
    <row r="524" s="76" customFormat="true" ht="25.5" hidden="false" customHeight="false" outlineLevel="0" collapsed="false">
      <c r="A524" s="47" t="n">
        <f aca="false">IF(MAX(E524:P524)=0,IF(MIN(E524:P524)=0,3,2),2)</f>
        <v>3</v>
      </c>
      <c r="B524" s="78"/>
      <c r="C524" s="79" t="s">
        <v>187</v>
      </c>
      <c r="D524" s="80" t="s">
        <v>27</v>
      </c>
      <c r="E524" s="46" t="n">
        <f aca="false">SUBTOTAL(9,E525:E526)</f>
        <v>0</v>
      </c>
      <c r="F524" s="46" t="n">
        <f aca="false">SUBTOTAL(9,F525:F526)</f>
        <v>0</v>
      </c>
      <c r="G524" s="46" t="n">
        <f aca="false">SUBTOTAL(9,G525:G526)</f>
        <v>0</v>
      </c>
      <c r="H524" s="46" t="n">
        <f aca="false">SUBTOTAL(9,H525:H526)</f>
        <v>0</v>
      </c>
      <c r="I524" s="46" t="n">
        <f aca="false">SUBTOTAL(9,I525:I526)</f>
        <v>0</v>
      </c>
      <c r="J524" s="46" t="n">
        <f aca="false">SUBTOTAL(9,J525:J526)</f>
        <v>0</v>
      </c>
      <c r="K524" s="46" t="n">
        <f aca="false">SUBTOTAL(9,K525:K526)</f>
        <v>0</v>
      </c>
      <c r="L524" s="46" t="n">
        <f aca="false">SUBTOTAL(9,L525:L526)</f>
        <v>0</v>
      </c>
      <c r="M524" s="46" t="n">
        <f aca="false">SUBTOTAL(9,M525:M526)</f>
        <v>0</v>
      </c>
      <c r="N524" s="46" t="n">
        <f aca="false">SUBTOTAL(9,N525:N526)</f>
        <v>0</v>
      </c>
      <c r="O524" s="46" t="n">
        <f aca="false">SUBTOTAL(9,O525:O526)</f>
        <v>0</v>
      </c>
    </row>
    <row r="525" s="76" customFormat="true" ht="25.5" hidden="false" customHeight="false" outlineLevel="0" collapsed="false">
      <c r="A525" s="47" t="n">
        <f aca="false">IF(MAX(E525:P525)=0,IF(MIN(E525:P525)=0,3,2),2)</f>
        <v>3</v>
      </c>
      <c r="B525" s="78"/>
      <c r="C525" s="79" t="s">
        <v>188</v>
      </c>
      <c r="D525" s="80" t="s">
        <v>189</v>
      </c>
      <c r="E525" s="53" t="n">
        <f aca="false">SUM(B:E!E347:E347)</f>
        <v>0</v>
      </c>
      <c r="F525" s="53" t="n">
        <f aca="false">SUM(B:E!F347:F347)</f>
        <v>0</v>
      </c>
      <c r="G525" s="53" t="n">
        <f aca="false">SUM(B:E!G347:G347)</f>
        <v>0</v>
      </c>
      <c r="H525" s="53" t="n">
        <f aca="false">SUM(B:E!H347:H347)</f>
        <v>0</v>
      </c>
      <c r="I525" s="53" t="n">
        <f aca="false">SUM(B:E!I347:I347)</f>
        <v>0</v>
      </c>
      <c r="J525" s="53" t="n">
        <f aca="false">SUM(B:E!J347:J347)</f>
        <v>0</v>
      </c>
      <c r="K525" s="53" t="n">
        <f aca="false">SUM(B:E!K347:K347)</f>
        <v>0</v>
      </c>
      <c r="L525" s="53" t="n">
        <f aca="false">SUM(B:E!L347:L347)</f>
        <v>0</v>
      </c>
      <c r="M525" s="53" t="n">
        <f aca="false">SUM(B:E!M347:M347)</f>
        <v>0</v>
      </c>
      <c r="N525" s="53" t="n">
        <f aca="false">SUM(B:E!N347:N347)</f>
        <v>0</v>
      </c>
      <c r="O525" s="53" t="n">
        <f aca="false">SUM(B:E!O347:O347)</f>
        <v>0</v>
      </c>
    </row>
    <row r="526" s="76" customFormat="true" ht="25.5" hidden="false" customHeight="false" outlineLevel="0" collapsed="false">
      <c r="A526" s="47" t="n">
        <f aca="false">IF(MAX(E526:P526)=0,IF(MIN(E526:P526)=0,3,2),2)</f>
        <v>3</v>
      </c>
      <c r="B526" s="78"/>
      <c r="C526" s="79" t="s">
        <v>190</v>
      </c>
      <c r="D526" s="80" t="s">
        <v>191</v>
      </c>
      <c r="E526" s="53" t="n">
        <f aca="false">SUM(B:E!E348:E348)</f>
        <v>0</v>
      </c>
      <c r="F526" s="53" t="n">
        <f aca="false">SUM(B:E!F348:F348)</f>
        <v>0</v>
      </c>
      <c r="G526" s="53" t="n">
        <f aca="false">SUM(B:E!G348:G348)</f>
        <v>0</v>
      </c>
      <c r="H526" s="53" t="n">
        <f aca="false">SUM(B:E!H348:H348)</f>
        <v>0</v>
      </c>
      <c r="I526" s="53" t="n">
        <f aca="false">SUM(B:E!I348:I348)</f>
        <v>0</v>
      </c>
      <c r="J526" s="53" t="n">
        <f aca="false">SUM(B:E!J348:J348)</f>
        <v>0</v>
      </c>
      <c r="K526" s="53" t="n">
        <f aca="false">SUM(B:E!K348:K348)</f>
        <v>0</v>
      </c>
      <c r="L526" s="53" t="n">
        <f aca="false">SUM(B:E!L348:L348)</f>
        <v>0</v>
      </c>
      <c r="M526" s="53" t="n">
        <f aca="false">SUM(B:E!M348:M348)</f>
        <v>0</v>
      </c>
      <c r="N526" s="53" t="n">
        <f aca="false">SUM(B:E!N348:N348)</f>
        <v>0</v>
      </c>
      <c r="O526" s="53" t="n">
        <f aca="false">SUM(B:E!O348:O348)</f>
        <v>0</v>
      </c>
    </row>
    <row r="527" s="76" customFormat="true" ht="12.75" hidden="false" customHeight="false" outlineLevel="0" collapsed="false">
      <c r="A527" s="47" t="n">
        <f aca="false">IF(MAX(E527:P527)=0,IF(MIN(E527:P527)=0,3,2),2)</f>
        <v>3</v>
      </c>
      <c r="B527" s="81"/>
      <c r="C527" s="82" t="s">
        <v>192</v>
      </c>
      <c r="D527" s="83" t="s">
        <v>29</v>
      </c>
      <c r="E527" s="53" t="n">
        <f aca="false">SUM(B:E!E349:E349)</f>
        <v>0</v>
      </c>
      <c r="F527" s="53" t="n">
        <f aca="false">SUM(B:E!F349:F349)</f>
        <v>0</v>
      </c>
      <c r="G527" s="53" t="n">
        <f aca="false">SUM(B:E!G349:G349)</f>
        <v>0</v>
      </c>
      <c r="H527" s="53" t="n">
        <f aca="false">SUM(B:E!H349:H349)</f>
        <v>0</v>
      </c>
      <c r="I527" s="53" t="n">
        <f aca="false">SUM(B:E!I349:I349)</f>
        <v>0</v>
      </c>
      <c r="J527" s="53" t="n">
        <f aca="false">SUM(B:E!J349:J349)</f>
        <v>0</v>
      </c>
      <c r="K527" s="53" t="n">
        <f aca="false">SUM(B:E!K349:K349)</f>
        <v>0</v>
      </c>
      <c r="L527" s="53" t="n">
        <f aca="false">SUM(B:E!L349:L349)</f>
        <v>0</v>
      </c>
      <c r="M527" s="53" t="n">
        <f aca="false">SUM(B:E!M349:M349)</f>
        <v>0</v>
      </c>
      <c r="N527" s="53" t="n">
        <f aca="false">SUM(B:E!N349:N349)</f>
        <v>0</v>
      </c>
      <c r="O527" s="53" t="n">
        <f aca="false">SUM(B:E!O349:O349)</f>
        <v>0</v>
      </c>
    </row>
    <row r="528" s="76" customFormat="true" ht="12.75" hidden="false" customHeight="false" outlineLevel="0" collapsed="false">
      <c r="A528" s="47" t="n">
        <f aca="false">IF(MAX(E528:P528)=0,IF(MIN(E528:P528)=0,3,2),2)</f>
        <v>3</v>
      </c>
      <c r="B528" s="81"/>
      <c r="C528" s="84" t="s">
        <v>193</v>
      </c>
      <c r="D528" s="85" t="s">
        <v>194</v>
      </c>
      <c r="E528" s="46" t="n">
        <f aca="false">SUBTOTAL(9,E529:E532)</f>
        <v>0</v>
      </c>
      <c r="F528" s="46" t="n">
        <f aca="false">SUBTOTAL(9,F529:F532)</f>
        <v>0</v>
      </c>
      <c r="G528" s="46" t="n">
        <f aca="false">SUBTOTAL(9,G529:G532)</f>
        <v>0</v>
      </c>
      <c r="H528" s="46" t="n">
        <f aca="false">SUBTOTAL(9,H529:H532)</f>
        <v>0</v>
      </c>
      <c r="I528" s="46" t="n">
        <f aca="false">SUBTOTAL(9,I529:I532)</f>
        <v>0</v>
      </c>
      <c r="J528" s="46" t="n">
        <f aca="false">SUBTOTAL(9,J529:J532)</f>
        <v>0</v>
      </c>
      <c r="K528" s="46" t="n">
        <f aca="false">SUBTOTAL(9,K529:K532)</f>
        <v>0</v>
      </c>
      <c r="L528" s="46" t="n">
        <f aca="false">SUBTOTAL(9,L529:L532)</f>
        <v>0</v>
      </c>
      <c r="M528" s="46" t="n">
        <f aca="false">SUBTOTAL(9,M529:M532)</f>
        <v>0</v>
      </c>
      <c r="N528" s="46" t="n">
        <f aca="false">SUBTOTAL(9,N529:N532)</f>
        <v>0</v>
      </c>
      <c r="O528" s="46" t="n">
        <f aca="false">SUBTOTAL(9,O529:O532)</f>
        <v>0</v>
      </c>
    </row>
    <row r="529" s="76" customFormat="true" ht="25.5" hidden="false" customHeight="false" outlineLevel="0" collapsed="false">
      <c r="A529" s="47" t="n">
        <f aca="false">IF(MAX(E529:P529)=0,IF(MIN(E529:P529)=0,3,2),2)</f>
        <v>3</v>
      </c>
      <c r="B529" s="81"/>
      <c r="C529" s="79" t="s">
        <v>195</v>
      </c>
      <c r="D529" s="83" t="s">
        <v>196</v>
      </c>
      <c r="E529" s="53" t="n">
        <f aca="false">SUM(B:E!E351:E351)</f>
        <v>0</v>
      </c>
      <c r="F529" s="53" t="n">
        <f aca="false">SUM(B:E!F351:F351)</f>
        <v>0</v>
      </c>
      <c r="G529" s="53" t="n">
        <f aca="false">SUM(B:E!G351:G351)</f>
        <v>0</v>
      </c>
      <c r="H529" s="53" t="n">
        <f aca="false">SUM(B:E!H351:H351)</f>
        <v>0</v>
      </c>
      <c r="I529" s="53" t="n">
        <f aca="false">SUM(B:E!I351:I351)</f>
        <v>0</v>
      </c>
      <c r="J529" s="53" t="n">
        <f aca="false">SUM(B:E!J351:J351)</f>
        <v>0</v>
      </c>
      <c r="K529" s="53" t="n">
        <f aca="false">SUM(B:E!K351:K351)</f>
        <v>0</v>
      </c>
      <c r="L529" s="53" t="n">
        <f aca="false">SUM(B:E!L351:L351)</f>
        <v>0</v>
      </c>
      <c r="M529" s="53" t="n">
        <f aca="false">SUM(B:E!M351:M351)</f>
        <v>0</v>
      </c>
      <c r="N529" s="53" t="n">
        <f aca="false">SUM(B:E!N351:N351)</f>
        <v>0</v>
      </c>
      <c r="O529" s="53" t="n">
        <f aca="false">SUM(B:E!O351:O351)</f>
        <v>0</v>
      </c>
    </row>
    <row r="530" s="76" customFormat="true" ht="12.75" hidden="false" customHeight="false" outlineLevel="0" collapsed="false">
      <c r="A530" s="47" t="n">
        <f aca="false">IF(MAX(E530:P530)=0,IF(MIN(E530:P530)=0,3,2),2)</f>
        <v>3</v>
      </c>
      <c r="B530" s="81"/>
      <c r="C530" s="79" t="s">
        <v>199</v>
      </c>
      <c r="D530" s="83" t="s">
        <v>200</v>
      </c>
      <c r="E530" s="53" t="n">
        <f aca="false">SUM(B:E!E352:E352)</f>
        <v>0</v>
      </c>
      <c r="F530" s="53" t="n">
        <f aca="false">SUM(B:E!F352:F352)</f>
        <v>0</v>
      </c>
      <c r="G530" s="53" t="n">
        <f aca="false">SUM(B:E!G352:G352)</f>
        <v>0</v>
      </c>
      <c r="H530" s="53" t="n">
        <f aca="false">SUM(B:E!H352:H352)</f>
        <v>0</v>
      </c>
      <c r="I530" s="53" t="n">
        <f aca="false">SUM(B:E!I352:I352)</f>
        <v>0</v>
      </c>
      <c r="J530" s="53" t="n">
        <f aca="false">SUM(B:E!J352:J352)</f>
        <v>0</v>
      </c>
      <c r="K530" s="53" t="n">
        <f aca="false">SUM(B:E!K352:K352)</f>
        <v>0</v>
      </c>
      <c r="L530" s="53" t="n">
        <f aca="false">SUM(B:E!L352:L352)</f>
        <v>0</v>
      </c>
      <c r="M530" s="53" t="n">
        <f aca="false">SUM(B:E!M352:M352)</f>
        <v>0</v>
      </c>
      <c r="N530" s="53" t="n">
        <f aca="false">SUM(B:E!N352:N352)</f>
        <v>0</v>
      </c>
      <c r="O530" s="53" t="n">
        <f aca="false">SUM(B:E!O352:O352)</f>
        <v>0</v>
      </c>
    </row>
    <row r="531" s="76" customFormat="true" ht="12.75" hidden="false" customHeight="false" outlineLevel="0" collapsed="false">
      <c r="A531" s="47" t="n">
        <f aca="false">IF(MAX(E531:P531)=0,IF(MIN(E531:P531)=0,3,2),2)</f>
        <v>3</v>
      </c>
      <c r="B531" s="81"/>
      <c r="C531" s="79" t="s">
        <v>201</v>
      </c>
      <c r="D531" s="83" t="s">
        <v>202</v>
      </c>
      <c r="E531" s="53" t="n">
        <f aca="false">SUM(B:E!E353:E353)</f>
        <v>0</v>
      </c>
      <c r="F531" s="53" t="n">
        <f aca="false">SUM(B:E!F353:F353)</f>
        <v>0</v>
      </c>
      <c r="G531" s="53" t="n">
        <f aca="false">SUM(B:E!G353:G353)</f>
        <v>0</v>
      </c>
      <c r="H531" s="53" t="n">
        <f aca="false">SUM(B:E!H353:H353)</f>
        <v>0</v>
      </c>
      <c r="I531" s="53" t="n">
        <f aca="false">SUM(B:E!I353:I353)</f>
        <v>0</v>
      </c>
      <c r="J531" s="53" t="n">
        <f aca="false">SUM(B:E!J353:J353)</f>
        <v>0</v>
      </c>
      <c r="K531" s="53" t="n">
        <f aca="false">SUM(B:E!K353:K353)</f>
        <v>0</v>
      </c>
      <c r="L531" s="53" t="n">
        <f aca="false">SUM(B:E!L353:L353)</f>
        <v>0</v>
      </c>
      <c r="M531" s="53" t="n">
        <f aca="false">SUM(B:E!M353:M353)</f>
        <v>0</v>
      </c>
      <c r="N531" s="53" t="n">
        <f aca="false">SUM(B:E!N353:N353)</f>
        <v>0</v>
      </c>
      <c r="O531" s="53" t="n">
        <f aca="false">SUM(B:E!O353:O353)</f>
        <v>0</v>
      </c>
    </row>
    <row r="532" s="76" customFormat="true" ht="25.5" hidden="false" customHeight="false" outlineLevel="0" collapsed="false">
      <c r="A532" s="47" t="n">
        <f aca="false">IF(MAX(E532:P532)=0,IF(MIN(E532:P532)=0,3,2),2)</f>
        <v>3</v>
      </c>
      <c r="B532" s="81"/>
      <c r="C532" s="79" t="s">
        <v>203</v>
      </c>
      <c r="D532" s="83" t="s">
        <v>204</v>
      </c>
      <c r="E532" s="53" t="n">
        <f aca="false">SUM(B:E!E354:E354)</f>
        <v>0</v>
      </c>
      <c r="F532" s="53" t="n">
        <f aca="false">SUM(B:E!F354:F354)</f>
        <v>0</v>
      </c>
      <c r="G532" s="53" t="n">
        <f aca="false">SUM(B:E!G354:G354)</f>
        <v>0</v>
      </c>
      <c r="H532" s="53" t="n">
        <f aca="false">SUM(B:E!H354:H354)</f>
        <v>0</v>
      </c>
      <c r="I532" s="53" t="n">
        <f aca="false">SUM(B:E!I354:I354)</f>
        <v>0</v>
      </c>
      <c r="J532" s="53" t="n">
        <f aca="false">SUM(B:E!J354:J354)</f>
        <v>0</v>
      </c>
      <c r="K532" s="53" t="n">
        <f aca="false">SUM(B:E!K354:K354)</f>
        <v>0</v>
      </c>
      <c r="L532" s="53" t="n">
        <f aca="false">SUM(B:E!L354:L354)</f>
        <v>0</v>
      </c>
      <c r="M532" s="53" t="n">
        <f aca="false">SUM(B:E!M354:M354)</f>
        <v>0</v>
      </c>
      <c r="N532" s="53" t="n">
        <f aca="false">SUM(B:E!N354:N354)</f>
        <v>0</v>
      </c>
      <c r="O532" s="53" t="n">
        <f aca="false">SUM(B:E!O354:O354)</f>
        <v>0</v>
      </c>
    </row>
    <row r="533" s="76" customFormat="true" ht="12.75" hidden="false" customHeight="false" outlineLevel="0" collapsed="false">
      <c r="A533" s="47" t="n">
        <f aca="false">IF(MAX(E533:P533)=0,IF(MIN(E533:P533)=0,3,2),2)</f>
        <v>3</v>
      </c>
      <c r="B533" s="81"/>
      <c r="C533" s="79" t="s">
        <v>205</v>
      </c>
      <c r="D533" s="83" t="s">
        <v>33</v>
      </c>
      <c r="E533" s="53" t="n">
        <f aca="false">SUM(B:E!E355:E355)</f>
        <v>0</v>
      </c>
      <c r="F533" s="53" t="n">
        <f aca="false">SUM(B:E!F355:F355)</f>
        <v>0</v>
      </c>
      <c r="G533" s="53" t="n">
        <f aca="false">SUM(B:E!G355:G355)</f>
        <v>0</v>
      </c>
      <c r="H533" s="53" t="n">
        <f aca="false">SUM(B:E!H355:H355)</f>
        <v>0</v>
      </c>
      <c r="I533" s="53" t="n">
        <f aca="false">SUM(B:E!I355:I355)</f>
        <v>0</v>
      </c>
      <c r="J533" s="53" t="n">
        <f aca="false">SUM(B:E!J355:J355)</f>
        <v>0</v>
      </c>
      <c r="K533" s="53" t="n">
        <f aca="false">SUM(B:E!K355:K355)</f>
        <v>0</v>
      </c>
      <c r="L533" s="53" t="n">
        <f aca="false">SUM(B:E!L355:L355)</f>
        <v>0</v>
      </c>
      <c r="M533" s="53" t="n">
        <f aca="false">SUM(B:E!M355:M355)</f>
        <v>0</v>
      </c>
      <c r="N533" s="53" t="n">
        <f aca="false">SUM(B:E!N355:N355)</f>
        <v>0</v>
      </c>
      <c r="O533" s="53" t="n">
        <f aca="false">SUM(B:E!O355:O355)</f>
        <v>0</v>
      </c>
    </row>
    <row r="534" s="76" customFormat="true" ht="12.75" hidden="false" customHeight="false" outlineLevel="0" collapsed="false">
      <c r="A534" s="47" t="n">
        <f aca="false">IF(MAX(E534:P534)=0,IF(MIN(E534:P534)=0,3,2),2)</f>
        <v>3</v>
      </c>
      <c r="B534" s="77"/>
      <c r="C534" s="74" t="s">
        <v>206</v>
      </c>
      <c r="D534" s="75"/>
      <c r="E534" s="46" t="n">
        <f aca="false">SUBTOTAL(9,E535:E538)</f>
        <v>0</v>
      </c>
      <c r="F534" s="46" t="n">
        <f aca="false">SUBTOTAL(9,F535:F538)</f>
        <v>0</v>
      </c>
      <c r="G534" s="46" t="n">
        <f aca="false">SUBTOTAL(9,G535:G538)</f>
        <v>0</v>
      </c>
      <c r="H534" s="46" t="n">
        <f aca="false">SUBTOTAL(9,H535:H538)</f>
        <v>0</v>
      </c>
      <c r="I534" s="46" t="n">
        <f aca="false">SUBTOTAL(9,I535:I538)</f>
        <v>0</v>
      </c>
      <c r="J534" s="46" t="n">
        <f aca="false">SUBTOTAL(9,J535:J538)</f>
        <v>0</v>
      </c>
      <c r="K534" s="46" t="n">
        <f aca="false">SUBTOTAL(9,K535:K538)</f>
        <v>0</v>
      </c>
      <c r="L534" s="46" t="n">
        <f aca="false">SUBTOTAL(9,L535:L538)</f>
        <v>0</v>
      </c>
      <c r="M534" s="46" t="n">
        <f aca="false">SUBTOTAL(9,M535:M538)</f>
        <v>0</v>
      </c>
      <c r="N534" s="46" t="n">
        <f aca="false">SUBTOTAL(9,N535:N538)</f>
        <v>0</v>
      </c>
      <c r="O534" s="46" t="n">
        <f aca="false">SUBTOTAL(9,O535:O538)</f>
        <v>0</v>
      </c>
    </row>
    <row r="535" s="76" customFormat="true" ht="12.75" hidden="false" customHeight="false" outlineLevel="0" collapsed="false">
      <c r="A535" s="47" t="n">
        <f aca="false">IF(MAX(E535:P535)=0,IF(MIN(E535:P535)=0,3,2),2)</f>
        <v>3</v>
      </c>
      <c r="B535" s="81"/>
      <c r="C535" s="82" t="s">
        <v>207</v>
      </c>
      <c r="D535" s="83" t="s">
        <v>49</v>
      </c>
      <c r="E535" s="53" t="n">
        <f aca="false">SUM(B:E!E357:E357)</f>
        <v>0</v>
      </c>
      <c r="F535" s="53" t="n">
        <f aca="false">SUM(B:E!F357:F357)</f>
        <v>0</v>
      </c>
      <c r="G535" s="53" t="n">
        <f aca="false">SUM(B:E!G357:G357)</f>
        <v>0</v>
      </c>
      <c r="H535" s="53" t="n">
        <f aca="false">SUM(B:E!H357:H357)</f>
        <v>0</v>
      </c>
      <c r="I535" s="53" t="n">
        <f aca="false">SUM(B:E!I357:I357)</f>
        <v>0</v>
      </c>
      <c r="J535" s="53" t="n">
        <f aca="false">SUM(B:E!J357:J357)</f>
        <v>0</v>
      </c>
      <c r="K535" s="53" t="n">
        <f aca="false">SUM(B:E!K357:K357)</f>
        <v>0</v>
      </c>
      <c r="L535" s="53" t="n">
        <f aca="false">SUM(B:E!L357:L357)</f>
        <v>0</v>
      </c>
      <c r="M535" s="53" t="n">
        <f aca="false">SUM(B:E!M357:M357)</f>
        <v>0</v>
      </c>
      <c r="N535" s="53" t="n">
        <f aca="false">SUM(B:E!N357:N357)</f>
        <v>0</v>
      </c>
      <c r="O535" s="53" t="n">
        <f aca="false">SUM(B:E!O357:O357)</f>
        <v>0</v>
      </c>
    </row>
    <row r="536" s="76" customFormat="true" ht="12.75" hidden="false" customHeight="false" outlineLevel="0" collapsed="false">
      <c r="A536" s="47" t="n">
        <f aca="false">IF(MAX(E536:P536)=0,IF(MIN(E536:P536)=0,3,2),2)</f>
        <v>3</v>
      </c>
      <c r="B536" s="81"/>
      <c r="C536" s="87" t="s">
        <v>208</v>
      </c>
      <c r="D536" s="85" t="s">
        <v>71</v>
      </c>
      <c r="E536" s="53" t="n">
        <f aca="false">SUM(B:E!E358:E358)</f>
        <v>0</v>
      </c>
      <c r="F536" s="53" t="n">
        <f aca="false">SUM(B:E!F358:F358)</f>
        <v>0</v>
      </c>
      <c r="G536" s="53" t="n">
        <f aca="false">SUM(B:E!G358:G358)</f>
        <v>0</v>
      </c>
      <c r="H536" s="53" t="n">
        <f aca="false">SUM(B:E!H358:H358)</f>
        <v>0</v>
      </c>
      <c r="I536" s="53" t="n">
        <f aca="false">SUM(B:E!I358:I358)</f>
        <v>0</v>
      </c>
      <c r="J536" s="53" t="n">
        <f aca="false">SUM(B:E!J358:J358)</f>
        <v>0</v>
      </c>
      <c r="K536" s="53" t="n">
        <f aca="false">SUM(B:E!K358:K358)</f>
        <v>0</v>
      </c>
      <c r="L536" s="53" t="n">
        <f aca="false">SUM(B:E!L358:L358)</f>
        <v>0</v>
      </c>
      <c r="M536" s="53" t="n">
        <f aca="false">SUM(B:E!M358:M358)</f>
        <v>0</v>
      </c>
      <c r="N536" s="53" t="n">
        <f aca="false">SUM(B:E!N358:N358)</f>
        <v>0</v>
      </c>
      <c r="O536" s="53" t="n">
        <f aca="false">SUM(B:E!O358:O358)</f>
        <v>0</v>
      </c>
    </row>
    <row r="537" s="76" customFormat="true" ht="12.75" hidden="false" customHeight="false" outlineLevel="0" collapsed="false">
      <c r="A537" s="47" t="n">
        <f aca="false">IF(MAX(E537:P537)=0,IF(MIN(E537:P537)=0,3,2),2)</f>
        <v>3</v>
      </c>
      <c r="B537" s="86"/>
      <c r="C537" s="88" t="s">
        <v>212</v>
      </c>
      <c r="D537" s="89" t="s">
        <v>119</v>
      </c>
      <c r="E537" s="53" t="n">
        <f aca="false">SUM(B:E!E359:E359)</f>
        <v>0</v>
      </c>
      <c r="F537" s="53" t="n">
        <f aca="false">SUM(B:E!F359:F359)</f>
        <v>0</v>
      </c>
      <c r="G537" s="53" t="n">
        <f aca="false">SUM(B:E!G359:G359)</f>
        <v>0</v>
      </c>
      <c r="H537" s="53" t="n">
        <f aca="false">SUM(B:E!H359:H359)</f>
        <v>0</v>
      </c>
      <c r="I537" s="53" t="n">
        <f aca="false">SUM(B:E!I359:I359)</f>
        <v>0</v>
      </c>
      <c r="J537" s="53" t="n">
        <f aca="false">SUM(B:E!J359:J359)</f>
        <v>0</v>
      </c>
      <c r="K537" s="53" t="n">
        <f aca="false">SUM(B:E!K359:K359)</f>
        <v>0</v>
      </c>
      <c r="L537" s="53" t="n">
        <f aca="false">SUM(B:E!L359:L359)</f>
        <v>0</v>
      </c>
      <c r="M537" s="53" t="n">
        <f aca="false">SUM(B:E!M359:M359)</f>
        <v>0</v>
      </c>
      <c r="N537" s="53" t="n">
        <f aca="false">SUM(B:E!N359:N359)</f>
        <v>0</v>
      </c>
      <c r="O537" s="53" t="n">
        <f aca="false">SUM(B:E!O359:O359)</f>
        <v>0</v>
      </c>
    </row>
    <row r="538" s="76" customFormat="true" ht="25.5" hidden="false" customHeight="false" outlineLevel="0" collapsed="false">
      <c r="A538" s="47" t="n">
        <f aca="false">IF(MAX(E538:P538)=0,IF(MIN(E538:P538)=0,3,2),2)</f>
        <v>3</v>
      </c>
      <c r="B538" s="86"/>
      <c r="C538" s="88" t="s">
        <v>213</v>
      </c>
      <c r="D538" s="89" t="s">
        <v>129</v>
      </c>
      <c r="E538" s="53" t="n">
        <f aca="false">SUM(B:E!E360:E360)</f>
        <v>0</v>
      </c>
      <c r="F538" s="53" t="n">
        <f aca="false">SUM(B:E!F360:F360)</f>
        <v>0</v>
      </c>
      <c r="G538" s="53" t="n">
        <f aca="false">SUM(B:E!G360:G360)</f>
        <v>0</v>
      </c>
      <c r="H538" s="53" t="n">
        <f aca="false">SUM(B:E!H360:H360)</f>
        <v>0</v>
      </c>
      <c r="I538" s="53" t="n">
        <f aca="false">SUM(B:E!I360:I360)</f>
        <v>0</v>
      </c>
      <c r="J538" s="53" t="n">
        <f aca="false">SUM(B:E!J360:J360)</f>
        <v>0</v>
      </c>
      <c r="K538" s="53" t="n">
        <f aca="false">SUM(B:E!K360:K360)</f>
        <v>0</v>
      </c>
      <c r="L538" s="53" t="n">
        <f aca="false">SUM(B:E!L360:L360)</f>
        <v>0</v>
      </c>
      <c r="M538" s="53" t="n">
        <f aca="false">SUM(B:E!M360:M360)</f>
        <v>0</v>
      </c>
      <c r="N538" s="53" t="n">
        <f aca="false">SUM(B:E!N360:N360)</f>
        <v>0</v>
      </c>
      <c r="O538" s="53" t="n">
        <f aca="false">SUM(B:E!O360:O360)</f>
        <v>0</v>
      </c>
    </row>
    <row r="539" s="76" customFormat="true" ht="12.75" hidden="false" customHeight="false" outlineLevel="0" collapsed="false">
      <c r="A539" s="47" t="n">
        <f aca="false">IF(MAX(E539:P539)=0,IF(MIN(E539:P539)=0,3,2),2)</f>
        <v>3</v>
      </c>
      <c r="B539" s="90"/>
      <c r="C539" s="91" t="s">
        <v>214</v>
      </c>
      <c r="D539" s="89"/>
      <c r="E539" s="46" t="n">
        <f aca="false">SUBTOTAL(9,E540:E544)</f>
        <v>0</v>
      </c>
      <c r="F539" s="46" t="n">
        <f aca="false">SUBTOTAL(9,F540:F544)</f>
        <v>0</v>
      </c>
      <c r="G539" s="46" t="n">
        <f aca="false">SUBTOTAL(9,G540:G544)</f>
        <v>0</v>
      </c>
      <c r="H539" s="46" t="n">
        <f aca="false">SUBTOTAL(9,H540:H544)</f>
        <v>0</v>
      </c>
      <c r="I539" s="46" t="n">
        <f aca="false">SUBTOTAL(9,I540:I544)</f>
        <v>0</v>
      </c>
      <c r="J539" s="46" t="n">
        <f aca="false">SUBTOTAL(9,J540:J544)</f>
        <v>0</v>
      </c>
      <c r="K539" s="46" t="n">
        <f aca="false">SUBTOTAL(9,K540:K544)</f>
        <v>0</v>
      </c>
      <c r="L539" s="46" t="n">
        <f aca="false">SUBTOTAL(9,L540:L544)</f>
        <v>0</v>
      </c>
      <c r="M539" s="46" t="n">
        <f aca="false">SUBTOTAL(9,M540:M544)</f>
        <v>0</v>
      </c>
      <c r="N539" s="46" t="n">
        <f aca="false">SUBTOTAL(9,N540:N544)</f>
        <v>0</v>
      </c>
      <c r="O539" s="46" t="n">
        <f aca="false">SUBTOTAL(9,O540:O544)</f>
        <v>0</v>
      </c>
    </row>
    <row r="540" s="76" customFormat="true" ht="12.75" hidden="false" customHeight="false" outlineLevel="0" collapsed="false">
      <c r="A540" s="47" t="n">
        <f aca="false">IF(MAX(E540:P540)=0,IF(MIN(E540:P540)=0,3,2),2)</f>
        <v>3</v>
      </c>
      <c r="B540" s="86"/>
      <c r="C540" s="88" t="s">
        <v>215</v>
      </c>
      <c r="D540" s="89" t="s">
        <v>216</v>
      </c>
      <c r="E540" s="53" t="n">
        <f aca="false">SUM(B:E!E362:E362)</f>
        <v>0</v>
      </c>
      <c r="F540" s="53" t="n">
        <f aca="false">SUM(B:E!F362:F362)</f>
        <v>0</v>
      </c>
      <c r="G540" s="53" t="n">
        <f aca="false">SUM(B:E!G362:G362)</f>
        <v>0</v>
      </c>
      <c r="H540" s="53" t="n">
        <f aca="false">SUM(B:E!H362:H362)</f>
        <v>0</v>
      </c>
      <c r="I540" s="53" t="n">
        <f aca="false">SUM(B:E!I362:I362)</f>
        <v>0</v>
      </c>
      <c r="J540" s="53" t="n">
        <f aca="false">SUM(B:E!J362:J362)</f>
        <v>0</v>
      </c>
      <c r="K540" s="53" t="n">
        <f aca="false">SUM(B:E!K362:K362)</f>
        <v>0</v>
      </c>
      <c r="L540" s="53" t="n">
        <f aca="false">SUM(B:E!L362:L362)</f>
        <v>0</v>
      </c>
      <c r="M540" s="53" t="n">
        <f aca="false">SUM(B:E!M362:M362)</f>
        <v>0</v>
      </c>
      <c r="N540" s="53" t="n">
        <f aca="false">SUM(B:E!N362:N362)</f>
        <v>0</v>
      </c>
      <c r="O540" s="53" t="n">
        <f aca="false">SUM(B:E!O362:O362)</f>
        <v>0</v>
      </c>
    </row>
    <row r="541" s="76" customFormat="true" ht="12.75" hidden="false" customHeight="false" outlineLevel="0" collapsed="false">
      <c r="A541" s="47" t="n">
        <f aca="false">IF(MAX(E541:P541)=0,IF(MIN(E541:P541)=0,3,2),2)</f>
        <v>3</v>
      </c>
      <c r="B541" s="86"/>
      <c r="C541" s="88" t="s">
        <v>217</v>
      </c>
      <c r="D541" s="89" t="s">
        <v>218</v>
      </c>
      <c r="E541" s="53" t="n">
        <f aca="false">SUM(B:E!E363:E363)</f>
        <v>0</v>
      </c>
      <c r="F541" s="53" t="n">
        <f aca="false">SUM(B:E!F363:F363)</f>
        <v>0</v>
      </c>
      <c r="G541" s="53" t="n">
        <f aca="false">SUM(B:E!G363:G363)</f>
        <v>0</v>
      </c>
      <c r="H541" s="53" t="n">
        <f aca="false">SUM(B:E!H363:H363)</f>
        <v>0</v>
      </c>
      <c r="I541" s="53" t="n">
        <f aca="false">SUM(B:E!I363:I363)</f>
        <v>0</v>
      </c>
      <c r="J541" s="53" t="n">
        <f aca="false">SUM(B:E!J363:J363)</f>
        <v>0</v>
      </c>
      <c r="K541" s="53" t="n">
        <f aca="false">SUM(B:E!K363:K363)</f>
        <v>0</v>
      </c>
      <c r="L541" s="53" t="n">
        <f aca="false">SUM(B:E!L363:L363)</f>
        <v>0</v>
      </c>
      <c r="M541" s="53" t="n">
        <f aca="false">SUM(B:E!M363:M363)</f>
        <v>0</v>
      </c>
      <c r="N541" s="53" t="n">
        <f aca="false">SUM(B:E!N363:N363)</f>
        <v>0</v>
      </c>
      <c r="O541" s="53" t="n">
        <f aca="false">SUM(B:E!O363:O363)</f>
        <v>0</v>
      </c>
    </row>
    <row r="542" s="76" customFormat="true" ht="12.75" hidden="false" customHeight="false" outlineLevel="0" collapsed="false">
      <c r="A542" s="47" t="n">
        <f aca="false">IF(MAX(E542:P542)=0,IF(MIN(E542:P542)=0,3,2),2)</f>
        <v>3</v>
      </c>
      <c r="B542" s="86"/>
      <c r="C542" s="88" t="s">
        <v>219</v>
      </c>
      <c r="D542" s="89" t="s">
        <v>220</v>
      </c>
      <c r="E542" s="53" t="n">
        <f aca="false">SUM(B:E!E364:E364)</f>
        <v>0</v>
      </c>
      <c r="F542" s="53" t="n">
        <f aca="false">SUM(B:E!F364:F364)</f>
        <v>0</v>
      </c>
      <c r="G542" s="53" t="n">
        <f aca="false">SUM(B:E!G364:G364)</f>
        <v>0</v>
      </c>
      <c r="H542" s="53" t="n">
        <f aca="false">SUM(B:E!H364:H364)</f>
        <v>0</v>
      </c>
      <c r="I542" s="53" t="n">
        <f aca="false">SUM(B:E!I364:I364)</f>
        <v>0</v>
      </c>
      <c r="J542" s="53" t="n">
        <f aca="false">SUM(B:E!J364:J364)</f>
        <v>0</v>
      </c>
      <c r="K542" s="53" t="n">
        <f aca="false">SUM(B:E!K364:K364)</f>
        <v>0</v>
      </c>
      <c r="L542" s="53" t="n">
        <f aca="false">SUM(B:E!L364:L364)</f>
        <v>0</v>
      </c>
      <c r="M542" s="53" t="n">
        <f aca="false">SUM(B:E!M364:M364)</f>
        <v>0</v>
      </c>
      <c r="N542" s="53" t="n">
        <f aca="false">SUM(B:E!N364:N364)</f>
        <v>0</v>
      </c>
      <c r="O542" s="53" t="n">
        <f aca="false">SUM(B:E!O364:O364)</f>
        <v>0</v>
      </c>
    </row>
    <row r="543" s="76" customFormat="true" ht="12.75" hidden="false" customHeight="false" outlineLevel="0" collapsed="false">
      <c r="A543" s="47" t="n">
        <f aca="false">IF(MAX(E543:P543)=0,IF(MIN(E543:P543)=0,3,2),2)</f>
        <v>3</v>
      </c>
      <c r="B543" s="86"/>
      <c r="C543" s="88" t="s">
        <v>221</v>
      </c>
      <c r="D543" s="89" t="s">
        <v>222</v>
      </c>
      <c r="E543" s="53" t="n">
        <f aca="false">SUM(B:E!E365:E365)</f>
        <v>0</v>
      </c>
      <c r="F543" s="53" t="n">
        <f aca="false">SUM(B:E!F365:F365)</f>
        <v>0</v>
      </c>
      <c r="G543" s="53" t="n">
        <f aca="false">SUM(B:E!G365:G365)</f>
        <v>0</v>
      </c>
      <c r="H543" s="53" t="n">
        <f aca="false">SUM(B:E!H365:H365)</f>
        <v>0</v>
      </c>
      <c r="I543" s="53" t="n">
        <f aca="false">SUM(B:E!I365:I365)</f>
        <v>0</v>
      </c>
      <c r="J543" s="53" t="n">
        <f aca="false">SUM(B:E!J365:J365)</f>
        <v>0</v>
      </c>
      <c r="K543" s="53" t="n">
        <f aca="false">SUM(B:E!K365:K365)</f>
        <v>0</v>
      </c>
      <c r="L543" s="53" t="n">
        <f aca="false">SUM(B:E!L365:L365)</f>
        <v>0</v>
      </c>
      <c r="M543" s="53" t="n">
        <f aca="false">SUM(B:E!M365:M365)</f>
        <v>0</v>
      </c>
      <c r="N543" s="53" t="n">
        <f aca="false">SUM(B:E!N365:N365)</f>
        <v>0</v>
      </c>
      <c r="O543" s="53" t="n">
        <f aca="false">SUM(B:E!O365:O365)</f>
        <v>0</v>
      </c>
    </row>
    <row r="544" s="76" customFormat="true" ht="12.75" hidden="false" customHeight="false" outlineLevel="0" collapsed="false">
      <c r="A544" s="47" t="n">
        <f aca="false">IF(MAX(E544:P544)=0,IF(MIN(E544:P544)=0,3,2),2)</f>
        <v>3</v>
      </c>
      <c r="B544" s="86"/>
      <c r="C544" s="88" t="s">
        <v>223</v>
      </c>
      <c r="D544" s="89" t="s">
        <v>224</v>
      </c>
      <c r="E544" s="53" t="n">
        <f aca="false">SUM(B:E!E366:E366)</f>
        <v>0</v>
      </c>
      <c r="F544" s="53" t="n">
        <f aca="false">SUM(B:E!F366:F366)</f>
        <v>0</v>
      </c>
      <c r="G544" s="53" t="n">
        <f aca="false">SUM(B:E!G366:G366)</f>
        <v>0</v>
      </c>
      <c r="H544" s="53" t="n">
        <f aca="false">SUM(B:E!H366:H366)</f>
        <v>0</v>
      </c>
      <c r="I544" s="53" t="n">
        <f aca="false">SUM(B:E!I366:I366)</f>
        <v>0</v>
      </c>
      <c r="J544" s="53" t="n">
        <f aca="false">SUM(B:E!J366:J366)</f>
        <v>0</v>
      </c>
      <c r="K544" s="53" t="n">
        <f aca="false">SUM(B:E!K366:K366)</f>
        <v>0</v>
      </c>
      <c r="L544" s="53" t="n">
        <f aca="false">SUM(B:E!L366:L366)</f>
        <v>0</v>
      </c>
      <c r="M544" s="53" t="n">
        <f aca="false">SUM(B:E!M366:M366)</f>
        <v>0</v>
      </c>
      <c r="N544" s="53" t="n">
        <f aca="false">SUM(B:E!N366:N366)</f>
        <v>0</v>
      </c>
      <c r="O544" s="53" t="n">
        <f aca="false">SUM(B:E!O366:O366)</f>
        <v>0</v>
      </c>
    </row>
    <row r="545" s="76" customFormat="true" ht="12.75" hidden="false" customHeight="false" outlineLevel="0" collapsed="false">
      <c r="A545" s="47" t="n">
        <f aca="false">IF(MAX(E545:P545)=0,IF(MIN(E545:P545)=0,3,2),2)</f>
        <v>3</v>
      </c>
      <c r="B545" s="48" t="s">
        <v>225</v>
      </c>
      <c r="C545" s="91" t="s">
        <v>226</v>
      </c>
      <c r="D545" s="75"/>
      <c r="E545" s="46" t="n">
        <f aca="false">SUBTOTAL(9,E546:E569)</f>
        <v>0</v>
      </c>
      <c r="F545" s="46" t="n">
        <f aca="false">SUBTOTAL(9,F546:F569)</f>
        <v>0</v>
      </c>
      <c r="G545" s="46" t="n">
        <f aca="false">SUBTOTAL(9,G546:G569)</f>
        <v>0</v>
      </c>
      <c r="H545" s="46" t="n">
        <f aca="false">SUBTOTAL(9,H546:H569)</f>
        <v>0</v>
      </c>
      <c r="I545" s="46" t="n">
        <f aca="false">SUBTOTAL(9,I546:I569)</f>
        <v>0</v>
      </c>
      <c r="J545" s="46" t="n">
        <f aca="false">SUBTOTAL(9,J546:J569)</f>
        <v>0</v>
      </c>
      <c r="K545" s="46" t="n">
        <f aca="false">SUBTOTAL(9,K546:K569)</f>
        <v>0</v>
      </c>
      <c r="L545" s="46" t="n">
        <f aca="false">SUBTOTAL(9,L546:L569)</f>
        <v>0</v>
      </c>
      <c r="M545" s="46" t="n">
        <f aca="false">SUBTOTAL(9,M546:M569)</f>
        <v>0</v>
      </c>
      <c r="N545" s="46" t="n">
        <f aca="false">SUBTOTAL(9,N546:N569)</f>
        <v>0</v>
      </c>
      <c r="O545" s="46" t="n">
        <f aca="false">SUBTOTAL(9,O546:O569)</f>
        <v>0</v>
      </c>
    </row>
    <row r="546" s="76" customFormat="true" ht="12.75" hidden="false" customHeight="false" outlineLevel="0" collapsed="false">
      <c r="A546" s="47" t="n">
        <f aca="false">IF(MAX(E546:P546)=0,IF(MIN(E546:P546)=0,3,2),2)</f>
        <v>3</v>
      </c>
      <c r="B546" s="90"/>
      <c r="C546" s="92" t="s">
        <v>227</v>
      </c>
      <c r="D546" s="75"/>
      <c r="E546" s="46" t="n">
        <f aca="false">SUBTOTAL(9,E547:E560)</f>
        <v>0</v>
      </c>
      <c r="F546" s="46" t="n">
        <f aca="false">SUBTOTAL(9,F547:F560)</f>
        <v>0</v>
      </c>
      <c r="G546" s="46" t="n">
        <f aca="false">SUBTOTAL(9,G547:G560)</f>
        <v>0</v>
      </c>
      <c r="H546" s="46" t="n">
        <f aca="false">SUBTOTAL(9,H547:H560)</f>
        <v>0</v>
      </c>
      <c r="I546" s="46" t="n">
        <f aca="false">SUBTOTAL(9,I547:I560)</f>
        <v>0</v>
      </c>
      <c r="J546" s="46" t="n">
        <f aca="false">SUBTOTAL(9,J547:J560)</f>
        <v>0</v>
      </c>
      <c r="K546" s="46" t="n">
        <f aca="false">SUBTOTAL(9,K547:K560)</f>
        <v>0</v>
      </c>
      <c r="L546" s="46" t="n">
        <f aca="false">SUBTOTAL(9,L547:L560)</f>
        <v>0</v>
      </c>
      <c r="M546" s="46" t="n">
        <f aca="false">SUBTOTAL(9,M547:M560)</f>
        <v>0</v>
      </c>
      <c r="N546" s="46" t="n">
        <f aca="false">SUBTOTAL(9,N547:N560)</f>
        <v>0</v>
      </c>
      <c r="O546" s="46" t="n">
        <f aca="false">SUBTOTAL(9,O547:O560)</f>
        <v>0</v>
      </c>
    </row>
    <row r="547" s="76" customFormat="true" ht="12.75" hidden="false" customHeight="false" outlineLevel="0" collapsed="false">
      <c r="A547" s="47" t="n">
        <f aca="false">IF(MAX(E547:P547)=0,IF(MIN(E547:P547)=0,3,2),2)</f>
        <v>3</v>
      </c>
      <c r="B547" s="81"/>
      <c r="C547" s="93" t="s">
        <v>228</v>
      </c>
      <c r="D547" s="83" t="s">
        <v>29</v>
      </c>
      <c r="E547" s="53" t="n">
        <f aca="false">SUM(B:E!E369:E369)</f>
        <v>0</v>
      </c>
      <c r="F547" s="53" t="n">
        <f aca="false">SUM(B:E!F369:F369)</f>
        <v>0</v>
      </c>
      <c r="G547" s="53" t="n">
        <f aca="false">SUM(B:E!G369:G369)</f>
        <v>0</v>
      </c>
      <c r="H547" s="53" t="n">
        <f aca="false">SUM(B:E!H369:H369)</f>
        <v>0</v>
      </c>
      <c r="I547" s="53" t="n">
        <f aca="false">SUM(B:E!I369:I369)</f>
        <v>0</v>
      </c>
      <c r="J547" s="53" t="n">
        <f aca="false">SUM(B:E!J369:J369)</f>
        <v>0</v>
      </c>
      <c r="K547" s="53" t="n">
        <f aca="false">SUM(B:E!K369:K369)</f>
        <v>0</v>
      </c>
      <c r="L547" s="53" t="n">
        <f aca="false">SUM(B:E!L369:L369)</f>
        <v>0</v>
      </c>
      <c r="M547" s="53" t="n">
        <f aca="false">SUM(B:E!M369:M369)</f>
        <v>0</v>
      </c>
      <c r="N547" s="53" t="n">
        <f aca="false">SUM(B:E!N369:N369)</f>
        <v>0</v>
      </c>
      <c r="O547" s="53" t="n">
        <f aca="false">SUM(B:E!O369:O369)</f>
        <v>0</v>
      </c>
    </row>
    <row r="548" customFormat="false" ht="12.75" hidden="false" customHeight="false" outlineLevel="0" collapsed="false">
      <c r="A548" s="47" t="n">
        <f aca="false">IF(MAX(E548:P548)=0,IF(MIN(E548:P548)=0,3,2),2)</f>
        <v>3</v>
      </c>
      <c r="B548" s="81"/>
      <c r="C548" s="94" t="s">
        <v>229</v>
      </c>
      <c r="D548" s="85" t="s">
        <v>194</v>
      </c>
      <c r="E548" s="46" t="n">
        <f aca="false">SUBTOTAL(9,E549:E552)</f>
        <v>0</v>
      </c>
      <c r="F548" s="46" t="n">
        <f aca="false">SUBTOTAL(9,F549:F552)</f>
        <v>0</v>
      </c>
      <c r="G548" s="46" t="n">
        <f aca="false">SUBTOTAL(9,G549:G552)</f>
        <v>0</v>
      </c>
      <c r="H548" s="46" t="n">
        <f aca="false">SUBTOTAL(9,H549:H552)</f>
        <v>0</v>
      </c>
      <c r="I548" s="46" t="n">
        <f aca="false">SUBTOTAL(9,I549:I552)</f>
        <v>0</v>
      </c>
      <c r="J548" s="46" t="n">
        <f aca="false">SUBTOTAL(9,J549:J552)</f>
        <v>0</v>
      </c>
      <c r="K548" s="46" t="n">
        <f aca="false">SUBTOTAL(9,K549:K552)</f>
        <v>0</v>
      </c>
      <c r="L548" s="46" t="n">
        <f aca="false">SUBTOTAL(9,L549:L552)</f>
        <v>0</v>
      </c>
      <c r="M548" s="46" t="n">
        <f aca="false">SUBTOTAL(9,M549:M552)</f>
        <v>0</v>
      </c>
      <c r="N548" s="46" t="n">
        <f aca="false">SUBTOTAL(9,N549:N552)</f>
        <v>0</v>
      </c>
      <c r="O548" s="46" t="n">
        <f aca="false">SUBTOTAL(9,O549:O552)</f>
        <v>0</v>
      </c>
    </row>
    <row r="549" customFormat="false" ht="25.5" hidden="false" customHeight="false" outlineLevel="0" collapsed="false">
      <c r="A549" s="47" t="n">
        <f aca="false">IF(MAX(E549:P549)=0,IF(MIN(E549:P549)=0,3,2),2)</f>
        <v>3</v>
      </c>
      <c r="B549" s="81"/>
      <c r="C549" s="95" t="s">
        <v>230</v>
      </c>
      <c r="D549" s="83" t="s">
        <v>196</v>
      </c>
      <c r="E549" s="53" t="n">
        <f aca="false">SUM(B:E!E371:E371)</f>
        <v>0</v>
      </c>
      <c r="F549" s="53" t="n">
        <f aca="false">SUM(B:E!F371:F371)</f>
        <v>0</v>
      </c>
      <c r="G549" s="53" t="n">
        <f aca="false">SUM(B:E!G371:G371)</f>
        <v>0</v>
      </c>
      <c r="H549" s="53" t="n">
        <f aca="false">SUM(B:E!H371:H371)</f>
        <v>0</v>
      </c>
      <c r="I549" s="53" t="n">
        <f aca="false">SUM(B:E!I371:I371)</f>
        <v>0</v>
      </c>
      <c r="J549" s="53" t="n">
        <f aca="false">SUM(B:E!J371:J371)</f>
        <v>0</v>
      </c>
      <c r="K549" s="53" t="n">
        <f aca="false">SUM(B:E!K371:K371)</f>
        <v>0</v>
      </c>
      <c r="L549" s="53" t="n">
        <f aca="false">SUM(B:E!L371:L371)</f>
        <v>0</v>
      </c>
      <c r="M549" s="53" t="n">
        <f aca="false">SUM(B:E!M371:M371)</f>
        <v>0</v>
      </c>
      <c r="N549" s="53" t="n">
        <f aca="false">SUM(B:E!N371:N371)</f>
        <v>0</v>
      </c>
      <c r="O549" s="53" t="n">
        <f aca="false">SUM(B:E!O371:O371)</f>
        <v>0</v>
      </c>
    </row>
    <row r="550" customFormat="false" ht="12.75" hidden="false" customHeight="false" outlineLevel="0" collapsed="false">
      <c r="A550" s="47" t="n">
        <f aca="false">IF(MAX(E550:P550)=0,IF(MIN(E550:P550)=0,3,2),2)</f>
        <v>3</v>
      </c>
      <c r="B550" s="81"/>
      <c r="C550" s="95" t="s">
        <v>232</v>
      </c>
      <c r="D550" s="83" t="s">
        <v>200</v>
      </c>
      <c r="E550" s="53" t="n">
        <f aca="false">SUM(B:E!E372:E372)</f>
        <v>0</v>
      </c>
      <c r="F550" s="53" t="n">
        <f aca="false">SUM(B:E!F372:F372)</f>
        <v>0</v>
      </c>
      <c r="G550" s="53" t="n">
        <f aca="false">SUM(B:E!G372:G372)</f>
        <v>0</v>
      </c>
      <c r="H550" s="53" t="n">
        <f aca="false">SUM(B:E!H372:H372)</f>
        <v>0</v>
      </c>
      <c r="I550" s="53" t="n">
        <f aca="false">SUM(B:E!I372:I372)</f>
        <v>0</v>
      </c>
      <c r="J550" s="53" t="n">
        <f aca="false">SUM(B:E!J372:J372)</f>
        <v>0</v>
      </c>
      <c r="K550" s="53" t="n">
        <f aca="false">SUM(B:E!K372:K372)</f>
        <v>0</v>
      </c>
      <c r="L550" s="53" t="n">
        <f aca="false">SUM(B:E!L372:L372)</f>
        <v>0</v>
      </c>
      <c r="M550" s="53" t="n">
        <f aca="false">SUM(B:E!M372:M372)</f>
        <v>0</v>
      </c>
      <c r="N550" s="53" t="n">
        <f aca="false">SUM(B:E!N372:N372)</f>
        <v>0</v>
      </c>
      <c r="O550" s="53" t="n">
        <f aca="false">SUM(B:E!O372:O372)</f>
        <v>0</v>
      </c>
    </row>
    <row r="551" customFormat="false" ht="12.75" hidden="false" customHeight="false" outlineLevel="0" collapsed="false">
      <c r="A551" s="47" t="n">
        <f aca="false">IF(MAX(E551:P551)=0,IF(MIN(E551:P551)=0,3,2),2)</f>
        <v>3</v>
      </c>
      <c r="B551" s="81"/>
      <c r="C551" s="95" t="s">
        <v>233</v>
      </c>
      <c r="D551" s="83" t="s">
        <v>202</v>
      </c>
      <c r="E551" s="53" t="n">
        <f aca="false">SUM(B:E!E373:E373)</f>
        <v>0</v>
      </c>
      <c r="F551" s="53" t="n">
        <f aca="false">SUM(B:E!F373:F373)</f>
        <v>0</v>
      </c>
      <c r="G551" s="53" t="n">
        <f aca="false">SUM(B:E!G373:G373)</f>
        <v>0</v>
      </c>
      <c r="H551" s="53" t="n">
        <f aca="false">SUM(B:E!H373:H373)</f>
        <v>0</v>
      </c>
      <c r="I551" s="53" t="n">
        <f aca="false">SUM(B:E!I373:I373)</f>
        <v>0</v>
      </c>
      <c r="J551" s="53" t="n">
        <f aca="false">SUM(B:E!J373:J373)</f>
        <v>0</v>
      </c>
      <c r="K551" s="53" t="n">
        <f aca="false">SUM(B:E!K373:K373)</f>
        <v>0</v>
      </c>
      <c r="L551" s="53" t="n">
        <f aca="false">SUM(B:E!L373:L373)</f>
        <v>0</v>
      </c>
      <c r="M551" s="53" t="n">
        <f aca="false">SUM(B:E!M373:M373)</f>
        <v>0</v>
      </c>
      <c r="N551" s="53" t="n">
        <f aca="false">SUM(B:E!N373:N373)</f>
        <v>0</v>
      </c>
      <c r="O551" s="53" t="n">
        <f aca="false">SUM(B:E!O373:O373)</f>
        <v>0</v>
      </c>
    </row>
    <row r="552" customFormat="false" ht="25.5" hidden="false" customHeight="false" outlineLevel="0" collapsed="false">
      <c r="A552" s="47" t="n">
        <f aca="false">IF(MAX(E552:P552)=0,IF(MIN(E552:P552)=0,3,2),2)</f>
        <v>3</v>
      </c>
      <c r="B552" s="81"/>
      <c r="C552" s="95" t="s">
        <v>234</v>
      </c>
      <c r="D552" s="83" t="s">
        <v>204</v>
      </c>
      <c r="E552" s="53" t="n">
        <f aca="false">SUM(B:E!E374:E374)</f>
        <v>0</v>
      </c>
      <c r="F552" s="53" t="n">
        <f aca="false">SUM(B:E!F374:F374)</f>
        <v>0</v>
      </c>
      <c r="G552" s="53" t="n">
        <f aca="false">SUM(B:E!G374:G374)</f>
        <v>0</v>
      </c>
      <c r="H552" s="53" t="n">
        <f aca="false">SUM(B:E!H374:H374)</f>
        <v>0</v>
      </c>
      <c r="I552" s="53" t="n">
        <f aca="false">SUM(B:E!I374:I374)</f>
        <v>0</v>
      </c>
      <c r="J552" s="53" t="n">
        <f aca="false">SUM(B:E!J374:J374)</f>
        <v>0</v>
      </c>
      <c r="K552" s="53" t="n">
        <f aca="false">SUM(B:E!K374:K374)</f>
        <v>0</v>
      </c>
      <c r="L552" s="53" t="n">
        <f aca="false">SUM(B:E!L374:L374)</f>
        <v>0</v>
      </c>
      <c r="M552" s="53" t="n">
        <f aca="false">SUM(B:E!M374:M374)</f>
        <v>0</v>
      </c>
      <c r="N552" s="53" t="n">
        <f aca="false">SUM(B:E!N374:N374)</f>
        <v>0</v>
      </c>
      <c r="O552" s="53" t="n">
        <f aca="false">SUM(B:E!O374:O374)</f>
        <v>0</v>
      </c>
    </row>
    <row r="553" customFormat="false" ht="12.75" hidden="false" customHeight="false" outlineLevel="0" collapsed="false">
      <c r="A553" s="47" t="n">
        <f aca="false">IF(MAX(E553:P553)=0,IF(MIN(E553:P553)=0,3,2),2)</f>
        <v>3</v>
      </c>
      <c r="B553" s="81"/>
      <c r="C553" s="96" t="s">
        <v>235</v>
      </c>
      <c r="D553" s="83" t="s">
        <v>33</v>
      </c>
      <c r="E553" s="53" t="n">
        <f aca="false">SUM(B:E!E375:E375)</f>
        <v>0</v>
      </c>
      <c r="F553" s="53" t="n">
        <f aca="false">SUM(B:E!F375:F375)</f>
        <v>0</v>
      </c>
      <c r="G553" s="53" t="n">
        <f aca="false">SUM(B:E!G375:G375)</f>
        <v>0</v>
      </c>
      <c r="H553" s="53" t="n">
        <f aca="false">SUM(B:E!H375:H375)</f>
        <v>0</v>
      </c>
      <c r="I553" s="53" t="n">
        <f aca="false">SUM(B:E!I375:I375)</f>
        <v>0</v>
      </c>
      <c r="J553" s="53" t="n">
        <f aca="false">SUM(B:E!J375:J375)</f>
        <v>0</v>
      </c>
      <c r="K553" s="53" t="n">
        <f aca="false">SUM(B:E!K375:K375)</f>
        <v>0</v>
      </c>
      <c r="L553" s="53" t="n">
        <f aca="false">SUM(B:E!L375:L375)</f>
        <v>0</v>
      </c>
      <c r="M553" s="53" t="n">
        <f aca="false">SUM(B:E!M375:M375)</f>
        <v>0</v>
      </c>
      <c r="N553" s="53" t="n">
        <f aca="false">SUM(B:E!N375:N375)</f>
        <v>0</v>
      </c>
      <c r="O553" s="53" t="n">
        <f aca="false">SUM(B:E!O375:O375)</f>
        <v>0</v>
      </c>
    </row>
    <row r="554" customFormat="false" ht="12.75" hidden="false" customHeight="false" outlineLevel="0" collapsed="false">
      <c r="A554" s="47" t="n">
        <f aca="false">IF(MAX(E554:P554)=0,IF(MIN(E554:P554)=0,3,2),2)</f>
        <v>3</v>
      </c>
      <c r="B554" s="81"/>
      <c r="C554" s="93" t="s">
        <v>236</v>
      </c>
      <c r="D554" s="83" t="s">
        <v>49</v>
      </c>
      <c r="E554" s="53" t="n">
        <f aca="false">SUM(B:E!E376:E376)</f>
        <v>0</v>
      </c>
      <c r="F554" s="53" t="n">
        <f aca="false">SUM(B:E!F376:F376)</f>
        <v>0</v>
      </c>
      <c r="G554" s="53" t="n">
        <f aca="false">SUM(B:E!G376:G376)</f>
        <v>0</v>
      </c>
      <c r="H554" s="53" t="n">
        <f aca="false">SUM(B:E!H376:H376)</f>
        <v>0</v>
      </c>
      <c r="I554" s="53" t="n">
        <f aca="false">SUM(B:E!I376:I376)</f>
        <v>0</v>
      </c>
      <c r="J554" s="53" t="n">
        <f aca="false">SUM(B:E!J376:J376)</f>
        <v>0</v>
      </c>
      <c r="K554" s="53" t="n">
        <f aca="false">SUM(B:E!K376:K376)</f>
        <v>0</v>
      </c>
      <c r="L554" s="53" t="n">
        <f aca="false">SUM(B:E!L376:L376)</f>
        <v>0</v>
      </c>
      <c r="M554" s="53" t="n">
        <f aca="false">SUM(B:E!M376:M376)</f>
        <v>0</v>
      </c>
      <c r="N554" s="53" t="n">
        <f aca="false">SUM(B:E!N376:N376)</f>
        <v>0</v>
      </c>
      <c r="O554" s="53" t="n">
        <f aca="false">SUM(B:E!O376:O376)</f>
        <v>0</v>
      </c>
    </row>
    <row r="555" customFormat="false" ht="12.75" hidden="false" customHeight="false" outlineLevel="0" collapsed="false">
      <c r="A555" s="47" t="n">
        <f aca="false">IF(MAX(E555:P555)=0,IF(MIN(E555:P555)=0,3,2),2)</f>
        <v>3</v>
      </c>
      <c r="B555" s="81"/>
      <c r="C555" s="97" t="s">
        <v>237</v>
      </c>
      <c r="D555" s="85" t="s">
        <v>71</v>
      </c>
      <c r="E555" s="53" t="n">
        <f aca="false">SUM(B:E!E377:E377)</f>
        <v>0</v>
      </c>
      <c r="F555" s="53" t="n">
        <f aca="false">SUM(B:E!F377:F377)</f>
        <v>0</v>
      </c>
      <c r="G555" s="53" t="n">
        <f aca="false">SUM(B:E!G377:G377)</f>
        <v>0</v>
      </c>
      <c r="H555" s="53" t="n">
        <f aca="false">SUM(B:E!H377:H377)</f>
        <v>0</v>
      </c>
      <c r="I555" s="53" t="n">
        <f aca="false">SUM(B:E!I377:I377)</f>
        <v>0</v>
      </c>
      <c r="J555" s="53" t="n">
        <f aca="false">SUM(B:E!J377:J377)</f>
        <v>0</v>
      </c>
      <c r="K555" s="53" t="n">
        <f aca="false">SUM(B:E!K377:K377)</f>
        <v>0</v>
      </c>
      <c r="L555" s="53" t="n">
        <f aca="false">SUM(B:E!L377:L377)</f>
        <v>0</v>
      </c>
      <c r="M555" s="53" t="n">
        <f aca="false">SUM(B:E!M377:M377)</f>
        <v>0</v>
      </c>
      <c r="N555" s="53" t="n">
        <f aca="false">SUM(B:E!N377:N377)</f>
        <v>0</v>
      </c>
      <c r="O555" s="53" t="n">
        <f aca="false">SUM(B:E!O377:O377)</f>
        <v>0</v>
      </c>
    </row>
    <row r="556" customFormat="false" ht="12.75" hidden="false" customHeight="false" outlineLevel="0" collapsed="false">
      <c r="A556" s="47" t="n">
        <f aca="false">IF(MAX(E556:P556)=0,IF(MIN(E556:P556)=0,3,2),2)</f>
        <v>3</v>
      </c>
      <c r="B556" s="86"/>
      <c r="C556" s="98" t="s">
        <v>243</v>
      </c>
      <c r="D556" s="89" t="s">
        <v>106</v>
      </c>
      <c r="E556" s="53" t="n">
        <f aca="false">SUM(B:E!E378:E378)</f>
        <v>0</v>
      </c>
      <c r="F556" s="53" t="n">
        <f aca="false">SUM(B:E!F378:F378)</f>
        <v>0</v>
      </c>
      <c r="G556" s="53" t="n">
        <f aca="false">SUM(B:E!G378:G378)</f>
        <v>0</v>
      </c>
      <c r="H556" s="53" t="n">
        <f aca="false">SUM(B:E!H378:H378)</f>
        <v>0</v>
      </c>
      <c r="I556" s="53" t="n">
        <f aca="false">SUM(B:E!I378:I378)</f>
        <v>0</v>
      </c>
      <c r="J556" s="53" t="n">
        <f aca="false">SUM(B:E!J378:J378)</f>
        <v>0</v>
      </c>
      <c r="K556" s="53" t="n">
        <f aca="false">SUM(B:E!K378:K378)</f>
        <v>0</v>
      </c>
      <c r="L556" s="53" t="n">
        <f aca="false">SUM(B:E!L378:L378)</f>
        <v>0</v>
      </c>
      <c r="M556" s="53" t="n">
        <f aca="false">SUM(B:E!M378:M378)</f>
        <v>0</v>
      </c>
      <c r="N556" s="53" t="n">
        <f aca="false">SUM(B:E!N378:N378)</f>
        <v>0</v>
      </c>
      <c r="O556" s="53" t="n">
        <f aca="false">SUM(B:E!O378:O378)</f>
        <v>0</v>
      </c>
    </row>
    <row r="557" s="76" customFormat="true" ht="12.75" hidden="false" customHeight="false" outlineLevel="0" collapsed="false">
      <c r="A557" s="47" t="n">
        <f aca="false">IF(MAX(E557:P557)=0,IF(MIN(E557:P557)=0,3,2),2)</f>
        <v>3</v>
      </c>
      <c r="B557" s="86"/>
      <c r="C557" s="98" t="s">
        <v>245</v>
      </c>
      <c r="D557" s="89" t="s">
        <v>119</v>
      </c>
      <c r="E557" s="53" t="n">
        <f aca="false">SUM(B:E!E379:E379)</f>
        <v>0</v>
      </c>
      <c r="F557" s="53" t="n">
        <f aca="false">SUM(B:E!F379:F379)</f>
        <v>0</v>
      </c>
      <c r="G557" s="53" t="n">
        <f aca="false">SUM(B:E!G379:G379)</f>
        <v>0</v>
      </c>
      <c r="H557" s="53" t="n">
        <f aca="false">SUM(B:E!H379:H379)</f>
        <v>0</v>
      </c>
      <c r="I557" s="53" t="n">
        <f aca="false">SUM(B:E!I379:I379)</f>
        <v>0</v>
      </c>
      <c r="J557" s="53" t="n">
        <f aca="false">SUM(B:E!J379:J379)</f>
        <v>0</v>
      </c>
      <c r="K557" s="53" t="n">
        <f aca="false">SUM(B:E!K379:K379)</f>
        <v>0</v>
      </c>
      <c r="L557" s="53" t="n">
        <f aca="false">SUM(B:E!L379:L379)</f>
        <v>0</v>
      </c>
      <c r="M557" s="53" t="n">
        <f aca="false">SUM(B:E!M379:M379)</f>
        <v>0</v>
      </c>
      <c r="N557" s="53" t="n">
        <f aca="false">SUM(B:E!N379:N379)</f>
        <v>0</v>
      </c>
      <c r="O557" s="53" t="n">
        <f aca="false">SUM(B:E!O379:O379)</f>
        <v>0</v>
      </c>
    </row>
    <row r="558" customFormat="false" ht="12.75" hidden="false" customHeight="false" outlineLevel="0" collapsed="false">
      <c r="A558" s="47" t="n">
        <f aca="false">IF(MAX(E558:P558)=0,IF(MIN(E558:P558)=0,3,2),2)</f>
        <v>3</v>
      </c>
      <c r="B558" s="86"/>
      <c r="C558" s="98" t="s">
        <v>246</v>
      </c>
      <c r="D558" s="89" t="s">
        <v>247</v>
      </c>
      <c r="E558" s="53" t="n">
        <f aca="false">SUM(B:E!E380:E380)</f>
        <v>0</v>
      </c>
      <c r="F558" s="53" t="n">
        <f aca="false">SUM(B:E!F380:F380)</f>
        <v>0</v>
      </c>
      <c r="G558" s="53" t="n">
        <f aca="false">SUM(B:E!G380:G380)</f>
        <v>0</v>
      </c>
      <c r="H558" s="53" t="n">
        <f aca="false">SUM(B:E!H380:H380)</f>
        <v>0</v>
      </c>
      <c r="I558" s="53" t="n">
        <f aca="false">SUM(B:E!I380:I380)</f>
        <v>0</v>
      </c>
      <c r="J558" s="53" t="n">
        <f aca="false">SUM(B:E!J380:J380)</f>
        <v>0</v>
      </c>
      <c r="K558" s="53" t="n">
        <f aca="false">SUM(B:E!K380:K380)</f>
        <v>0</v>
      </c>
      <c r="L558" s="53" t="n">
        <f aca="false">SUM(B:E!L380:L380)</f>
        <v>0</v>
      </c>
      <c r="M558" s="53" t="n">
        <f aca="false">SUM(B:E!M380:M380)</f>
        <v>0</v>
      </c>
      <c r="N558" s="53" t="n">
        <f aca="false">SUM(B:E!N380:N380)</f>
        <v>0</v>
      </c>
      <c r="O558" s="53" t="n">
        <f aca="false">SUM(B:E!O380:O380)</f>
        <v>0</v>
      </c>
    </row>
    <row r="559" customFormat="false" ht="25.5" hidden="false" customHeight="false" outlineLevel="0" collapsed="false">
      <c r="A559" s="47" t="n">
        <f aca="false">IF(MAX(E559:P559)=0,IF(MIN(E559:P559)=0,3,2),2)</f>
        <v>3</v>
      </c>
      <c r="B559" s="86"/>
      <c r="C559" s="98" t="s">
        <v>250</v>
      </c>
      <c r="D559" s="89" t="s">
        <v>123</v>
      </c>
      <c r="E559" s="53" t="n">
        <f aca="false">SUM(B:E!E381:E381)</f>
        <v>0</v>
      </c>
      <c r="F559" s="53" t="n">
        <f aca="false">SUM(B:E!F381:F381)</f>
        <v>0</v>
      </c>
      <c r="G559" s="53" t="n">
        <f aca="false">SUM(B:E!G381:G381)</f>
        <v>0</v>
      </c>
      <c r="H559" s="53" t="n">
        <f aca="false">SUM(B:E!H381:H381)</f>
        <v>0</v>
      </c>
      <c r="I559" s="53" t="n">
        <f aca="false">SUM(B:E!I381:I381)</f>
        <v>0</v>
      </c>
      <c r="J559" s="53" t="n">
        <f aca="false">SUM(B:E!J381:J381)</f>
        <v>0</v>
      </c>
      <c r="K559" s="53" t="n">
        <f aca="false">SUM(B:E!K381:K381)</f>
        <v>0</v>
      </c>
      <c r="L559" s="53" t="n">
        <f aca="false">SUM(B:E!L381:L381)</f>
        <v>0</v>
      </c>
      <c r="M559" s="53" t="n">
        <f aca="false">SUM(B:E!M381:M381)</f>
        <v>0</v>
      </c>
      <c r="N559" s="53" t="n">
        <f aca="false">SUM(B:E!N381:N381)</f>
        <v>0</v>
      </c>
      <c r="O559" s="53" t="n">
        <f aca="false">SUM(B:E!O381:O381)</f>
        <v>0</v>
      </c>
    </row>
    <row r="560" customFormat="false" ht="25.5" hidden="false" customHeight="false" outlineLevel="0" collapsed="false">
      <c r="A560" s="47" t="n">
        <f aca="false">IF(MAX(E560:P560)=0,IF(MIN(E560:P560)=0,3,2),2)</f>
        <v>3</v>
      </c>
      <c r="B560" s="86"/>
      <c r="C560" s="98" t="s">
        <v>251</v>
      </c>
      <c r="D560" s="89" t="s">
        <v>129</v>
      </c>
      <c r="E560" s="53" t="n">
        <f aca="false">SUM(B:E!E382:E382)</f>
        <v>0</v>
      </c>
      <c r="F560" s="53" t="n">
        <f aca="false">SUM(B:E!F382:F382)</f>
        <v>0</v>
      </c>
      <c r="G560" s="53" t="n">
        <f aca="false">SUM(B:E!G382:G382)</f>
        <v>0</v>
      </c>
      <c r="H560" s="53" t="n">
        <f aca="false">SUM(B:E!H382:H382)</f>
        <v>0</v>
      </c>
      <c r="I560" s="53" t="n">
        <f aca="false">SUM(B:E!I382:I382)</f>
        <v>0</v>
      </c>
      <c r="J560" s="53" t="n">
        <f aca="false">SUM(B:E!J382:J382)</f>
        <v>0</v>
      </c>
      <c r="K560" s="53" t="n">
        <f aca="false">SUM(B:E!K382:K382)</f>
        <v>0</v>
      </c>
      <c r="L560" s="53" t="n">
        <f aca="false">SUM(B:E!L382:L382)</f>
        <v>0</v>
      </c>
      <c r="M560" s="53" t="n">
        <f aca="false">SUM(B:E!M382:M382)</f>
        <v>0</v>
      </c>
      <c r="N560" s="53" t="n">
        <f aca="false">SUM(B:E!N382:N382)</f>
        <v>0</v>
      </c>
      <c r="O560" s="53" t="n">
        <f aca="false">SUM(B:E!O382:O382)</f>
        <v>0</v>
      </c>
    </row>
    <row r="561" customFormat="false" ht="12.75" hidden="false" customHeight="false" outlineLevel="0" collapsed="false">
      <c r="A561" s="47" t="n">
        <f aca="false">IF(MAX(E561:P561)=0,IF(MIN(E561:P561)=0,3,2),2)</f>
        <v>3</v>
      </c>
      <c r="B561" s="86"/>
      <c r="C561" s="100" t="s">
        <v>252</v>
      </c>
      <c r="D561" s="101" t="s">
        <v>253</v>
      </c>
      <c r="E561" s="46" t="n">
        <f aca="false">SUBTOTAL(9,E562:E563)</f>
        <v>0</v>
      </c>
      <c r="F561" s="46" t="n">
        <f aca="false">SUBTOTAL(9,F562:F563)</f>
        <v>0</v>
      </c>
      <c r="G561" s="46" t="n">
        <f aca="false">SUBTOTAL(9,G562:G563)</f>
        <v>0</v>
      </c>
      <c r="H561" s="46" t="n">
        <f aca="false">SUBTOTAL(9,H562:H563)</f>
        <v>0</v>
      </c>
      <c r="I561" s="46" t="n">
        <f aca="false">SUBTOTAL(9,I562:I563)</f>
        <v>0</v>
      </c>
      <c r="J561" s="46" t="n">
        <f aca="false">SUBTOTAL(9,J562:J563)</f>
        <v>0</v>
      </c>
      <c r="K561" s="46" t="n">
        <f aca="false">SUBTOTAL(9,K562:K563)</f>
        <v>0</v>
      </c>
      <c r="L561" s="46" t="n">
        <f aca="false">SUBTOTAL(9,L562:L563)</f>
        <v>0</v>
      </c>
      <c r="M561" s="46" t="n">
        <f aca="false">SUBTOTAL(9,M562:M563)</f>
        <v>0</v>
      </c>
      <c r="N561" s="46" t="n">
        <f aca="false">SUBTOTAL(9,N562:N563)</f>
        <v>0</v>
      </c>
      <c r="O561" s="46" t="n">
        <f aca="false">SUBTOTAL(9,O562:O563)</f>
        <v>0</v>
      </c>
    </row>
    <row r="562" customFormat="false" ht="12.75" hidden="false" customHeight="false" outlineLevel="0" collapsed="false">
      <c r="A562" s="47" t="n">
        <f aca="false">IF(MAX(E562:P562)=0,IF(MIN(E562:P562)=0,3,2),2)</f>
        <v>3</v>
      </c>
      <c r="B562" s="86"/>
      <c r="C562" s="103" t="s">
        <v>254</v>
      </c>
      <c r="D562" s="101" t="s">
        <v>255</v>
      </c>
      <c r="E562" s="53" t="n">
        <f aca="false">SUM(B:E!E384:E384)</f>
        <v>0</v>
      </c>
      <c r="F562" s="53" t="n">
        <f aca="false">SUM(B:E!F384:F384)</f>
        <v>0</v>
      </c>
      <c r="G562" s="53" t="n">
        <f aca="false">SUM(B:E!G384:G384)</f>
        <v>0</v>
      </c>
      <c r="H562" s="53" t="n">
        <f aca="false">SUM(B:E!H384:H384)</f>
        <v>0</v>
      </c>
      <c r="I562" s="53" t="n">
        <f aca="false">SUM(B:E!I384:I384)</f>
        <v>0</v>
      </c>
      <c r="J562" s="53" t="n">
        <f aca="false">SUM(B:E!J384:J384)</f>
        <v>0</v>
      </c>
      <c r="K562" s="53" t="n">
        <f aca="false">SUM(B:E!K384:K384)</f>
        <v>0</v>
      </c>
      <c r="L562" s="53" t="n">
        <f aca="false">SUM(B:E!L384:L384)</f>
        <v>0</v>
      </c>
      <c r="M562" s="53" t="n">
        <f aca="false">SUM(B:E!M384:M384)</f>
        <v>0</v>
      </c>
      <c r="N562" s="53" t="n">
        <f aca="false">SUM(B:E!N384:N384)</f>
        <v>0</v>
      </c>
      <c r="O562" s="53" t="n">
        <f aca="false">SUM(B:E!O384:O384)</f>
        <v>0</v>
      </c>
    </row>
    <row r="563" customFormat="false" ht="12.75" hidden="false" customHeight="false" outlineLevel="0" collapsed="false">
      <c r="A563" s="47" t="n">
        <f aca="false">IF(MAX(E563:P563)=0,IF(MIN(E563:P563)=0,3,2),2)</f>
        <v>3</v>
      </c>
      <c r="B563" s="86"/>
      <c r="C563" s="103" t="s">
        <v>256</v>
      </c>
      <c r="D563" s="101" t="s">
        <v>257</v>
      </c>
      <c r="E563" s="53" t="n">
        <f aca="false">SUM(B:E!E385:E385)</f>
        <v>0</v>
      </c>
      <c r="F563" s="53" t="n">
        <f aca="false">SUM(B:E!F385:F385)</f>
        <v>0</v>
      </c>
      <c r="G563" s="53" t="n">
        <f aca="false">SUM(B:E!G385:G385)</f>
        <v>0</v>
      </c>
      <c r="H563" s="53" t="n">
        <f aca="false">SUM(B:E!H385:H385)</f>
        <v>0</v>
      </c>
      <c r="I563" s="53" t="n">
        <f aca="false">SUM(B:E!I385:I385)</f>
        <v>0</v>
      </c>
      <c r="J563" s="53" t="n">
        <f aca="false">SUM(B:E!J385:J385)</f>
        <v>0</v>
      </c>
      <c r="K563" s="53" t="n">
        <f aca="false">SUM(B:E!K385:K385)</f>
        <v>0</v>
      </c>
      <c r="L563" s="53" t="n">
        <f aca="false">SUM(B:E!L385:L385)</f>
        <v>0</v>
      </c>
      <c r="M563" s="53" t="n">
        <f aca="false">SUM(B:E!M385:M385)</f>
        <v>0</v>
      </c>
      <c r="N563" s="53" t="n">
        <f aca="false">SUM(B:E!N385:N385)</f>
        <v>0</v>
      </c>
      <c r="O563" s="53" t="n">
        <f aca="false">SUM(B:E!O385:O385)</f>
        <v>0</v>
      </c>
    </row>
    <row r="564" customFormat="false" ht="12.75" hidden="false" customHeight="false" outlineLevel="0" collapsed="false">
      <c r="A564" s="47" t="n">
        <f aca="false">IF(MAX(E564:P564)=0,IF(MIN(E564:P564)=0,3,2),2)</f>
        <v>3</v>
      </c>
      <c r="B564" s="90"/>
      <c r="C564" s="92" t="s">
        <v>258</v>
      </c>
      <c r="D564" s="89"/>
      <c r="E564" s="46" t="n">
        <f aca="false">SUBTOTAL(9,E565:E569)</f>
        <v>0</v>
      </c>
      <c r="F564" s="46" t="n">
        <f aca="false">SUBTOTAL(9,F565:F569)</f>
        <v>0</v>
      </c>
      <c r="G564" s="46" t="n">
        <f aca="false">SUBTOTAL(9,G565:G569)</f>
        <v>0</v>
      </c>
      <c r="H564" s="46" t="n">
        <f aca="false">SUBTOTAL(9,H565:H569)</f>
        <v>0</v>
      </c>
      <c r="I564" s="46" t="n">
        <f aca="false">SUBTOTAL(9,I565:I569)</f>
        <v>0</v>
      </c>
      <c r="J564" s="46" t="n">
        <f aca="false">SUBTOTAL(9,J565:J569)</f>
        <v>0</v>
      </c>
      <c r="K564" s="46" t="n">
        <f aca="false">SUBTOTAL(9,K565:K569)</f>
        <v>0</v>
      </c>
      <c r="L564" s="46" t="n">
        <f aca="false">SUBTOTAL(9,L565:L569)</f>
        <v>0</v>
      </c>
      <c r="M564" s="46" t="n">
        <f aca="false">SUBTOTAL(9,M565:M569)</f>
        <v>0</v>
      </c>
      <c r="N564" s="46" t="n">
        <f aca="false">SUBTOTAL(9,N565:N569)</f>
        <v>0</v>
      </c>
      <c r="O564" s="46" t="n">
        <f aca="false">SUBTOTAL(9,O565:O569)</f>
        <v>0</v>
      </c>
    </row>
    <row r="565" customFormat="false" ht="12.75" hidden="false" customHeight="false" outlineLevel="0" collapsed="false">
      <c r="A565" s="47" t="n">
        <f aca="false">IF(MAX(E565:P565)=0,IF(MIN(E565:P565)=0,3,2),2)</f>
        <v>3</v>
      </c>
      <c r="B565" s="86"/>
      <c r="C565" s="98" t="s">
        <v>259</v>
      </c>
      <c r="D565" s="89" t="s">
        <v>216</v>
      </c>
      <c r="E565" s="53" t="n">
        <f aca="false">SUM(B:E!E387:E387)</f>
        <v>0</v>
      </c>
      <c r="F565" s="53" t="n">
        <f aca="false">SUM(B:E!F387:F387)</f>
        <v>0</v>
      </c>
      <c r="G565" s="53" t="n">
        <f aca="false">SUM(B:E!G387:G387)</f>
        <v>0</v>
      </c>
      <c r="H565" s="53" t="n">
        <f aca="false">SUM(B:E!H387:H387)</f>
        <v>0</v>
      </c>
      <c r="I565" s="53" t="n">
        <f aca="false">SUM(B:E!I387:I387)</f>
        <v>0</v>
      </c>
      <c r="J565" s="53" t="n">
        <f aca="false">SUM(B:E!J387:J387)</f>
        <v>0</v>
      </c>
      <c r="K565" s="53" t="n">
        <f aca="false">SUM(B:E!K387:K387)</f>
        <v>0</v>
      </c>
      <c r="L565" s="53" t="n">
        <f aca="false">SUM(B:E!L387:L387)</f>
        <v>0</v>
      </c>
      <c r="M565" s="53" t="n">
        <f aca="false">SUM(B:E!M387:M387)</f>
        <v>0</v>
      </c>
      <c r="N565" s="53" t="n">
        <f aca="false">SUM(B:E!N387:N387)</f>
        <v>0</v>
      </c>
      <c r="O565" s="53" t="n">
        <f aca="false">SUM(B:E!O387:O387)</f>
        <v>0</v>
      </c>
    </row>
    <row r="566" customFormat="false" ht="12.75" hidden="false" customHeight="false" outlineLevel="0" collapsed="false">
      <c r="A566" s="47" t="n">
        <f aca="false">IF(MAX(E566:P566)=0,IF(MIN(E566:P566)=0,3,2),2)</f>
        <v>3</v>
      </c>
      <c r="B566" s="86"/>
      <c r="C566" s="98" t="s">
        <v>260</v>
      </c>
      <c r="D566" s="89" t="s">
        <v>218</v>
      </c>
      <c r="E566" s="53" t="n">
        <f aca="false">SUM(B:E!E388:E388)</f>
        <v>0</v>
      </c>
      <c r="F566" s="53" t="n">
        <f aca="false">SUM(B:E!F388:F388)</f>
        <v>0</v>
      </c>
      <c r="G566" s="53" t="n">
        <f aca="false">SUM(B:E!G388:G388)</f>
        <v>0</v>
      </c>
      <c r="H566" s="53" t="n">
        <f aca="false">SUM(B:E!H388:H388)</f>
        <v>0</v>
      </c>
      <c r="I566" s="53" t="n">
        <f aca="false">SUM(B:E!I388:I388)</f>
        <v>0</v>
      </c>
      <c r="J566" s="53" t="n">
        <f aca="false">SUM(B:E!J388:J388)</f>
        <v>0</v>
      </c>
      <c r="K566" s="53" t="n">
        <f aca="false">SUM(B:E!K388:K388)</f>
        <v>0</v>
      </c>
      <c r="L566" s="53" t="n">
        <f aca="false">SUM(B:E!L388:L388)</f>
        <v>0</v>
      </c>
      <c r="M566" s="53" t="n">
        <f aca="false">SUM(B:E!M388:M388)</f>
        <v>0</v>
      </c>
      <c r="N566" s="53" t="n">
        <f aca="false">SUM(B:E!N388:N388)</f>
        <v>0</v>
      </c>
      <c r="O566" s="53" t="n">
        <f aca="false">SUM(B:E!O388:O388)</f>
        <v>0</v>
      </c>
    </row>
    <row r="567" customFormat="false" ht="12.75" hidden="false" customHeight="false" outlineLevel="0" collapsed="false">
      <c r="A567" s="47" t="n">
        <f aca="false">IF(MAX(E567:P567)=0,IF(MIN(E567:P567)=0,3,2),2)</f>
        <v>3</v>
      </c>
      <c r="B567" s="86"/>
      <c r="C567" s="98" t="s">
        <v>261</v>
      </c>
      <c r="D567" s="89" t="s">
        <v>220</v>
      </c>
      <c r="E567" s="53" t="n">
        <f aca="false">SUM(B:E!E389:E389)</f>
        <v>0</v>
      </c>
      <c r="F567" s="53" t="n">
        <f aca="false">SUM(B:E!F389:F389)</f>
        <v>0</v>
      </c>
      <c r="G567" s="53" t="n">
        <f aca="false">SUM(B:E!G389:G389)</f>
        <v>0</v>
      </c>
      <c r="H567" s="53" t="n">
        <f aca="false">SUM(B:E!H389:H389)</f>
        <v>0</v>
      </c>
      <c r="I567" s="53" t="n">
        <f aca="false">SUM(B:E!I389:I389)</f>
        <v>0</v>
      </c>
      <c r="J567" s="53" t="n">
        <f aca="false">SUM(B:E!J389:J389)</f>
        <v>0</v>
      </c>
      <c r="K567" s="53" t="n">
        <f aca="false">SUM(B:E!K389:K389)</f>
        <v>0</v>
      </c>
      <c r="L567" s="53" t="n">
        <f aca="false">SUM(B:E!L389:L389)</f>
        <v>0</v>
      </c>
      <c r="M567" s="53" t="n">
        <f aca="false">SUM(B:E!M389:M389)</f>
        <v>0</v>
      </c>
      <c r="N567" s="53" t="n">
        <f aca="false">SUM(B:E!N389:N389)</f>
        <v>0</v>
      </c>
      <c r="O567" s="53" t="n">
        <f aca="false">SUM(B:E!O389:O389)</f>
        <v>0</v>
      </c>
    </row>
    <row r="568" customFormat="false" ht="12.75" hidden="false" customHeight="false" outlineLevel="0" collapsed="false">
      <c r="A568" s="47" t="n">
        <f aca="false">IF(MAX(E568:P568)=0,IF(MIN(E568:P568)=0,3,2),2)</f>
        <v>3</v>
      </c>
      <c r="B568" s="86"/>
      <c r="C568" s="98" t="s">
        <v>262</v>
      </c>
      <c r="D568" s="89" t="s">
        <v>222</v>
      </c>
      <c r="E568" s="53" t="n">
        <f aca="false">SUM(B:E!E390:E390)</f>
        <v>0</v>
      </c>
      <c r="F568" s="53" t="n">
        <f aca="false">SUM(B:E!F390:F390)</f>
        <v>0</v>
      </c>
      <c r="G568" s="53" t="n">
        <f aca="false">SUM(B:E!G390:G390)</f>
        <v>0</v>
      </c>
      <c r="H568" s="53" t="n">
        <f aca="false">SUM(B:E!H390:H390)</f>
        <v>0</v>
      </c>
      <c r="I568" s="53" t="n">
        <f aca="false">SUM(B:E!I390:I390)</f>
        <v>0</v>
      </c>
      <c r="J568" s="53" t="n">
        <f aca="false">SUM(B:E!J390:J390)</f>
        <v>0</v>
      </c>
      <c r="K568" s="53" t="n">
        <f aca="false">SUM(B:E!K390:K390)</f>
        <v>0</v>
      </c>
      <c r="L568" s="53" t="n">
        <f aca="false">SUM(B:E!L390:L390)</f>
        <v>0</v>
      </c>
      <c r="M568" s="53" t="n">
        <f aca="false">SUM(B:E!M390:M390)</f>
        <v>0</v>
      </c>
      <c r="N568" s="53" t="n">
        <f aca="false">SUM(B:E!N390:N390)</f>
        <v>0</v>
      </c>
      <c r="O568" s="53" t="n">
        <f aca="false">SUM(B:E!O390:O390)</f>
        <v>0</v>
      </c>
    </row>
    <row r="569" customFormat="false" ht="12.75" hidden="false" customHeight="false" outlineLevel="0" collapsed="false">
      <c r="A569" s="47" t="n">
        <f aca="false">IF(MAX(E569:P569)=0,IF(MIN(E569:P569)=0,3,2),2)</f>
        <v>3</v>
      </c>
      <c r="B569" s="86"/>
      <c r="C569" s="98" t="s">
        <v>263</v>
      </c>
      <c r="D569" s="89" t="s">
        <v>224</v>
      </c>
      <c r="E569" s="53" t="n">
        <f aca="false">SUM(B:E!E391:E391)</f>
        <v>0</v>
      </c>
      <c r="F569" s="53" t="n">
        <f aca="false">SUM(B:E!F391:F391)</f>
        <v>0</v>
      </c>
      <c r="G569" s="53" t="n">
        <f aca="false">SUM(B:E!G391:G391)</f>
        <v>0</v>
      </c>
      <c r="H569" s="53" t="n">
        <f aca="false">SUM(B:E!H391:H391)</f>
        <v>0</v>
      </c>
      <c r="I569" s="53" t="n">
        <f aca="false">SUM(B:E!I391:I391)</f>
        <v>0</v>
      </c>
      <c r="J569" s="53" t="n">
        <f aca="false">SUM(B:E!J391:J391)</f>
        <v>0</v>
      </c>
      <c r="K569" s="53" t="n">
        <f aca="false">SUM(B:E!K391:K391)</f>
        <v>0</v>
      </c>
      <c r="L569" s="53" t="n">
        <f aca="false">SUM(B:E!L391:L391)</f>
        <v>0</v>
      </c>
      <c r="M569" s="53" t="n">
        <f aca="false">SUM(B:E!M391:M391)</f>
        <v>0</v>
      </c>
      <c r="N569" s="53" t="n">
        <f aca="false">SUM(B:E!N391:N391)</f>
        <v>0</v>
      </c>
      <c r="O569" s="53" t="n">
        <f aca="false">SUM(B:E!O391:O391)</f>
        <v>0</v>
      </c>
    </row>
    <row r="570" s="76" customFormat="true" ht="12.75" hidden="false" customHeight="false" outlineLevel="0" collapsed="false">
      <c r="A570" s="160" t="n">
        <f aca="false">A571</f>
        <v>3</v>
      </c>
      <c r="B570" s="62"/>
      <c r="C570" s="105"/>
      <c r="D570" s="64"/>
      <c r="E570" s="46"/>
      <c r="F570" s="46"/>
      <c r="G570" s="46"/>
      <c r="H570" s="46"/>
      <c r="I570" s="46"/>
      <c r="J570" s="46"/>
      <c r="K570" s="46"/>
      <c r="L570" s="46"/>
      <c r="M570" s="46"/>
      <c r="N570" s="46"/>
      <c r="O570" s="46"/>
    </row>
    <row r="571" s="76" customFormat="true" ht="12.75" hidden="false" customHeight="false" outlineLevel="0" collapsed="false">
      <c r="A571" s="163" t="n">
        <f aca="false">MIN(A572:A577)</f>
        <v>3</v>
      </c>
      <c r="B571" s="62"/>
      <c r="C571" s="106" t="s">
        <v>274</v>
      </c>
      <c r="D571" s="64"/>
      <c r="E571" s="46"/>
      <c r="F571" s="46"/>
      <c r="G571" s="46"/>
      <c r="H571" s="46"/>
      <c r="I571" s="46"/>
      <c r="J571" s="46"/>
      <c r="K571" s="46"/>
      <c r="L571" s="46"/>
      <c r="M571" s="46"/>
      <c r="N571" s="46"/>
      <c r="O571" s="46"/>
    </row>
    <row r="572" s="76" customFormat="true" ht="12.75" hidden="false" customHeight="false" outlineLevel="0" collapsed="false">
      <c r="A572" s="47" t="n">
        <f aca="false">IF(MAX(E572:P572)=0,IF(MIN(E572:P572)=0,3,2),2)</f>
        <v>3</v>
      </c>
      <c r="B572" s="62"/>
      <c r="C572" s="105" t="s">
        <v>277</v>
      </c>
      <c r="D572" s="89"/>
      <c r="E572" s="107" t="n">
        <f aca="false">SUM(E573:E574)</f>
        <v>0</v>
      </c>
      <c r="F572" s="107" t="n">
        <f aca="false">SUM(F573:F574)</f>
        <v>0</v>
      </c>
      <c r="G572" s="107" t="n">
        <f aca="false">SUM(G573:G574)</f>
        <v>0</v>
      </c>
      <c r="H572" s="107" t="n">
        <f aca="false">SUM(H573:H574)</f>
        <v>0</v>
      </c>
      <c r="I572" s="107" t="n">
        <f aca="false">SUM(I573:I574)</f>
        <v>0</v>
      </c>
      <c r="J572" s="107" t="n">
        <f aca="false">SUM(J573:J574)</f>
        <v>0</v>
      </c>
      <c r="K572" s="107" t="n">
        <f aca="false">SUM(K573:K574)</f>
        <v>0</v>
      </c>
      <c r="L572" s="107" t="n">
        <f aca="false">SUM(L573:L574)</f>
        <v>0</v>
      </c>
      <c r="M572" s="107" t="n">
        <f aca="false">SUM(M573:M574)</f>
        <v>0</v>
      </c>
      <c r="N572" s="107" t="n">
        <f aca="false">SUM(N573:N574)</f>
        <v>0</v>
      </c>
      <c r="O572" s="107" t="n">
        <f aca="false">SUM(O573:O574)</f>
        <v>0</v>
      </c>
    </row>
    <row r="573" s="76" customFormat="true" ht="12.75" hidden="false" customHeight="false" outlineLevel="0" collapsed="false">
      <c r="A573" s="47" t="n">
        <f aca="false">IF(MAX(E573:P573)=0,IF(MIN(E573:P573)=0,3,2),2)</f>
        <v>3</v>
      </c>
      <c r="B573" s="62"/>
      <c r="C573" s="63" t="s">
        <v>278</v>
      </c>
      <c r="D573" s="89"/>
      <c r="E573" s="53" t="n">
        <f aca="false">SUM(B:E!E395:E395)</f>
        <v>0</v>
      </c>
      <c r="F573" s="53" t="n">
        <f aca="false">SUM(B:E!F395:F395)</f>
        <v>0</v>
      </c>
      <c r="G573" s="53" t="n">
        <f aca="false">SUM(B:E!G395:G395)</f>
        <v>0</v>
      </c>
      <c r="H573" s="53" t="n">
        <f aca="false">SUM(B:E!H395:H395)</f>
        <v>0</v>
      </c>
      <c r="I573" s="53" t="n">
        <f aca="false">SUM(B:E!I395:I395)</f>
        <v>0</v>
      </c>
      <c r="J573" s="53" t="n">
        <f aca="false">SUM(B:E!J395:J395)</f>
        <v>0</v>
      </c>
      <c r="K573" s="53" t="n">
        <f aca="false">SUM(B:E!K395:K395)</f>
        <v>0</v>
      </c>
      <c r="L573" s="53" t="n">
        <f aca="false">SUM(B:E!L395:L395)</f>
        <v>0</v>
      </c>
      <c r="M573" s="53" t="n">
        <f aca="false">SUM(B:E!M395:M395)</f>
        <v>0</v>
      </c>
      <c r="N573" s="53" t="n">
        <f aca="false">SUM(B:E!N395:N395)</f>
        <v>0</v>
      </c>
      <c r="O573" s="53" t="n">
        <f aca="false">SUM(B:E!O395:O395)</f>
        <v>0</v>
      </c>
    </row>
    <row r="574" s="76" customFormat="true" ht="12.75" hidden="false" customHeight="false" outlineLevel="0" collapsed="false">
      <c r="A574" s="47" t="n">
        <f aca="false">IF(MAX(E574:P574)=0,IF(MIN(E574:P574)=0,3,2),2)</f>
        <v>3</v>
      </c>
      <c r="B574" s="62"/>
      <c r="C574" s="63" t="s">
        <v>279</v>
      </c>
      <c r="D574" s="89"/>
      <c r="E574" s="53" t="n">
        <f aca="false">SUM(B:E!E396:E396)</f>
        <v>0</v>
      </c>
      <c r="F574" s="53" t="n">
        <f aca="false">SUM(B:E!F396:F396)</f>
        <v>0</v>
      </c>
      <c r="G574" s="53" t="n">
        <f aca="false">SUM(B:E!G396:G396)</f>
        <v>0</v>
      </c>
      <c r="H574" s="53" t="n">
        <f aca="false">SUM(B:E!H396:H396)</f>
        <v>0</v>
      </c>
      <c r="I574" s="53" t="n">
        <f aca="false">SUM(B:E!I396:I396)</f>
        <v>0</v>
      </c>
      <c r="J574" s="53" t="n">
        <f aca="false">SUM(B:E!J396:J396)</f>
        <v>0</v>
      </c>
      <c r="K574" s="53" t="n">
        <f aca="false">SUM(B:E!K396:K396)</f>
        <v>0</v>
      </c>
      <c r="L574" s="53" t="n">
        <f aca="false">SUM(B:E!L396:L396)</f>
        <v>0</v>
      </c>
      <c r="M574" s="53" t="n">
        <f aca="false">SUM(B:E!M396:M396)</f>
        <v>0</v>
      </c>
      <c r="N574" s="53" t="n">
        <f aca="false">SUM(B:E!N396:N396)</f>
        <v>0</v>
      </c>
      <c r="O574" s="53" t="n">
        <f aca="false">SUM(B:E!O396:O396)</f>
        <v>0</v>
      </c>
    </row>
    <row r="575" s="76" customFormat="true" ht="12.75" hidden="false" customHeight="false" outlineLevel="0" collapsed="false">
      <c r="A575" s="47" t="n">
        <f aca="false">IF(MAX(E575:P575)=0,IF(MIN(E575:P575)=0,3,2),2)</f>
        <v>3</v>
      </c>
      <c r="B575" s="62"/>
      <c r="C575" s="105" t="s">
        <v>280</v>
      </c>
      <c r="D575" s="89"/>
      <c r="E575" s="107" t="n">
        <f aca="false">SUM(E576:E577)</f>
        <v>0</v>
      </c>
      <c r="F575" s="107" t="n">
        <f aca="false">SUM(F576:F577)</f>
        <v>0</v>
      </c>
      <c r="G575" s="107" t="n">
        <f aca="false">SUM(G576:G577)</f>
        <v>0</v>
      </c>
      <c r="H575" s="107" t="n">
        <f aca="false">SUM(H576:H577)</f>
        <v>0</v>
      </c>
      <c r="I575" s="107" t="n">
        <f aca="false">SUM(I576:I577)</f>
        <v>0</v>
      </c>
      <c r="J575" s="107" t="n">
        <f aca="false">SUM(J576:J577)</f>
        <v>0</v>
      </c>
      <c r="K575" s="107" t="n">
        <f aca="false">SUM(K576:K577)</f>
        <v>0</v>
      </c>
      <c r="L575" s="107" t="n">
        <f aca="false">SUM(L576:L577)</f>
        <v>0</v>
      </c>
      <c r="M575" s="107" t="n">
        <f aca="false">SUM(M576:M577)</f>
        <v>0</v>
      </c>
      <c r="N575" s="107" t="n">
        <f aca="false">SUM(N576:N577)</f>
        <v>0</v>
      </c>
      <c r="O575" s="107" t="n">
        <f aca="false">SUM(O576:O577)</f>
        <v>0</v>
      </c>
    </row>
    <row r="576" s="76" customFormat="true" ht="12.75" hidden="false" customHeight="false" outlineLevel="0" collapsed="false">
      <c r="A576" s="47" t="n">
        <f aca="false">IF(MAX(E576:P576)=0,IF(MIN(E576:P576)=0,3,2),2)</f>
        <v>3</v>
      </c>
      <c r="B576" s="62"/>
      <c r="C576" s="63" t="s">
        <v>281</v>
      </c>
      <c r="D576" s="89"/>
      <c r="E576" s="53" t="n">
        <f aca="false">SUM(B:E!E398:E398)</f>
        <v>0</v>
      </c>
      <c r="F576" s="53" t="n">
        <f aca="false">SUM(B:E!F398:F398)</f>
        <v>0</v>
      </c>
      <c r="G576" s="53" t="n">
        <f aca="false">SUM(B:E!G398:G398)</f>
        <v>0</v>
      </c>
      <c r="H576" s="53" t="n">
        <f aca="false">SUM(B:E!H398:H398)</f>
        <v>0</v>
      </c>
      <c r="I576" s="53" t="n">
        <f aca="false">SUM(B:E!I398:I398)</f>
        <v>0</v>
      </c>
      <c r="J576" s="53" t="n">
        <f aca="false">SUM(B:E!J398:J398)</f>
        <v>0</v>
      </c>
      <c r="K576" s="53" t="n">
        <f aca="false">SUM(B:E!K398:K398)</f>
        <v>0</v>
      </c>
      <c r="L576" s="53" t="n">
        <f aca="false">SUM(B:E!L398:L398)</f>
        <v>0</v>
      </c>
      <c r="M576" s="53" t="n">
        <f aca="false">SUM(B:E!M398:M398)</f>
        <v>0</v>
      </c>
      <c r="N576" s="53" t="n">
        <f aca="false">SUM(B:E!N398:N398)</f>
        <v>0</v>
      </c>
      <c r="O576" s="53" t="n">
        <f aca="false">SUM(B:E!O398:O398)</f>
        <v>0</v>
      </c>
    </row>
    <row r="577" s="76" customFormat="true" ht="12.75" hidden="false" customHeight="false" outlineLevel="0" collapsed="false">
      <c r="A577" s="47" t="n">
        <f aca="false">IF(MAX(E577:P577)=0,IF(MIN(E577:P577)=0,3,2),2)</f>
        <v>3</v>
      </c>
      <c r="B577" s="62"/>
      <c r="C577" s="63" t="s">
        <v>282</v>
      </c>
      <c r="D577" s="89"/>
      <c r="E577" s="53" t="n">
        <f aca="false">SUM(B:E!E399:E399)</f>
        <v>0</v>
      </c>
      <c r="F577" s="53" t="n">
        <f aca="false">SUM(B:E!F399:F399)</f>
        <v>0</v>
      </c>
      <c r="G577" s="53" t="n">
        <f aca="false">SUM(B:E!G399:G399)</f>
        <v>0</v>
      </c>
      <c r="H577" s="53" t="n">
        <f aca="false">SUM(B:E!H399:H399)</f>
        <v>0</v>
      </c>
      <c r="I577" s="53" t="n">
        <f aca="false">SUM(B:E!I399:I399)</f>
        <v>0</v>
      </c>
      <c r="J577" s="53" t="n">
        <f aca="false">SUM(B:E!J399:J399)</f>
        <v>0</v>
      </c>
      <c r="K577" s="53" t="n">
        <f aca="false">SUM(B:E!K399:K399)</f>
        <v>0</v>
      </c>
      <c r="L577" s="53" t="n">
        <f aca="false">SUM(B:E!L399:L399)</f>
        <v>0</v>
      </c>
      <c r="M577" s="53" t="n">
        <f aca="false">SUM(B:E!M399:M399)</f>
        <v>0</v>
      </c>
      <c r="N577" s="53" t="n">
        <f aca="false">SUM(B:E!N399:N399)</f>
        <v>0</v>
      </c>
      <c r="O577" s="53" t="n">
        <f aca="false">SUM(B:E!O399:O399)</f>
        <v>0</v>
      </c>
    </row>
    <row r="578" s="76" customFormat="true" ht="12.75" hidden="false" customHeight="false" outlineLevel="0" collapsed="false">
      <c r="A578" s="160" t="n">
        <f aca="false">A579</f>
        <v>3</v>
      </c>
      <c r="B578" s="109"/>
      <c r="C578" s="110"/>
      <c r="D578" s="111"/>
      <c r="E578" s="159"/>
      <c r="F578" s="159"/>
      <c r="G578" s="159"/>
      <c r="H578" s="159"/>
      <c r="I578" s="159"/>
      <c r="J578" s="159"/>
      <c r="K578" s="159"/>
      <c r="L578" s="159"/>
      <c r="M578" s="159"/>
      <c r="N578" s="159"/>
      <c r="O578" s="159"/>
    </row>
    <row r="579" s="76" customFormat="true" ht="12.75" hidden="false" customHeight="false" outlineLevel="0" collapsed="false">
      <c r="A579" s="163" t="n">
        <f aca="false">MIN(A580:A636)</f>
        <v>3</v>
      </c>
      <c r="B579" s="109"/>
      <c r="C579" s="164" t="s">
        <v>447</v>
      </c>
      <c r="D579" s="111"/>
      <c r="E579" s="159"/>
      <c r="F579" s="159"/>
      <c r="G579" s="159"/>
      <c r="H579" s="159"/>
      <c r="I579" s="159"/>
      <c r="J579" s="159"/>
      <c r="K579" s="159"/>
      <c r="L579" s="159"/>
      <c r="M579" s="159"/>
      <c r="N579" s="159"/>
      <c r="O579" s="159"/>
    </row>
    <row r="580" s="76" customFormat="true" ht="12.75" hidden="false" customHeight="false" outlineLevel="0" collapsed="false">
      <c r="A580" s="47" t="n">
        <f aca="false">IF(MAX(E580:P580)=0,IF(MIN(E580:P580)=0,3,2),2)</f>
        <v>3</v>
      </c>
      <c r="B580" s="48"/>
      <c r="C580" s="74" t="s">
        <v>184</v>
      </c>
      <c r="D580" s="75"/>
      <c r="E580" s="46" t="n">
        <f aca="false">SUBTOTAL(9,E581:E628)</f>
        <v>0</v>
      </c>
      <c r="F580" s="46" t="n">
        <f aca="false">SUBTOTAL(9,F581:F628)</f>
        <v>0</v>
      </c>
      <c r="G580" s="46" t="n">
        <f aca="false">SUBTOTAL(9,G581:G628)</f>
        <v>0</v>
      </c>
      <c r="H580" s="46" t="n">
        <f aca="false">SUBTOTAL(9,H581:H628)</f>
        <v>0</v>
      </c>
      <c r="I580" s="46" t="n">
        <f aca="false">SUBTOTAL(9,I581:I628)</f>
        <v>0</v>
      </c>
      <c r="J580" s="46" t="n">
        <f aca="false">SUBTOTAL(9,J581:J628)</f>
        <v>0</v>
      </c>
      <c r="K580" s="46" t="n">
        <f aca="false">SUBTOTAL(9,K581:K628)</f>
        <v>0</v>
      </c>
      <c r="L580" s="46" t="n">
        <f aca="false">SUBTOTAL(9,L581:L628)</f>
        <v>0</v>
      </c>
      <c r="M580" s="46" t="n">
        <f aca="false">SUBTOTAL(9,M581:M628)</f>
        <v>0</v>
      </c>
      <c r="N580" s="46" t="n">
        <f aca="false">SUBTOTAL(9,N581:N628)</f>
        <v>0</v>
      </c>
      <c r="O580" s="46" t="n">
        <f aca="false">SUBTOTAL(9,O581:O628)</f>
        <v>0</v>
      </c>
    </row>
    <row r="581" s="76" customFormat="true" ht="12.75" hidden="false" customHeight="false" outlineLevel="0" collapsed="false">
      <c r="A581" s="47" t="n">
        <f aca="false">IF(MAX(E581:P581)=0,IF(MIN(E581:P581)=0,3,2),2)</f>
        <v>3</v>
      </c>
      <c r="B581" s="48" t="s">
        <v>24</v>
      </c>
      <c r="C581" s="74" t="s">
        <v>185</v>
      </c>
      <c r="D581" s="75"/>
      <c r="E581" s="46" t="n">
        <f aca="false">SUBTOTAL(9,E582:E603)</f>
        <v>0</v>
      </c>
      <c r="F581" s="46" t="n">
        <f aca="false">SUBTOTAL(9,F582:F603)</f>
        <v>0</v>
      </c>
      <c r="G581" s="46" t="n">
        <f aca="false">SUBTOTAL(9,G582:G603)</f>
        <v>0</v>
      </c>
      <c r="H581" s="46" t="n">
        <f aca="false">SUBTOTAL(9,H582:H603)</f>
        <v>0</v>
      </c>
      <c r="I581" s="46" t="n">
        <f aca="false">SUBTOTAL(9,I582:I603)</f>
        <v>0</v>
      </c>
      <c r="J581" s="46" t="n">
        <f aca="false">SUBTOTAL(9,J582:J603)</f>
        <v>0</v>
      </c>
      <c r="K581" s="46" t="n">
        <f aca="false">SUBTOTAL(9,K582:K603)</f>
        <v>0</v>
      </c>
      <c r="L581" s="46" t="n">
        <f aca="false">SUBTOTAL(9,L582:L603)</f>
        <v>0</v>
      </c>
      <c r="M581" s="46" t="n">
        <f aca="false">SUBTOTAL(9,M582:M603)</f>
        <v>0</v>
      </c>
      <c r="N581" s="46" t="n">
        <f aca="false">SUBTOTAL(9,N582:N603)</f>
        <v>0</v>
      </c>
      <c r="O581" s="46" t="n">
        <f aca="false">SUBTOTAL(9,O582:O603)</f>
        <v>0</v>
      </c>
    </row>
    <row r="582" s="76" customFormat="true" ht="12.75" hidden="false" customHeight="false" outlineLevel="0" collapsed="false">
      <c r="A582" s="47" t="n">
        <f aca="false">IF(MAX(E582:P582)=0,IF(MIN(E582:P582)=0,3,2),2)</f>
        <v>3</v>
      </c>
      <c r="B582" s="77"/>
      <c r="C582" s="74" t="s">
        <v>186</v>
      </c>
      <c r="D582" s="75"/>
      <c r="E582" s="46" t="n">
        <f aca="false">SUBTOTAL(9,E583:E592)</f>
        <v>0</v>
      </c>
      <c r="F582" s="46" t="n">
        <f aca="false">SUBTOTAL(9,F583:F592)</f>
        <v>0</v>
      </c>
      <c r="G582" s="46" t="n">
        <f aca="false">SUBTOTAL(9,G583:G592)</f>
        <v>0</v>
      </c>
      <c r="H582" s="46" t="n">
        <f aca="false">SUBTOTAL(9,H583:H592)</f>
        <v>0</v>
      </c>
      <c r="I582" s="46" t="n">
        <f aca="false">SUBTOTAL(9,I583:I592)</f>
        <v>0</v>
      </c>
      <c r="J582" s="46" t="n">
        <f aca="false">SUBTOTAL(9,J583:J592)</f>
        <v>0</v>
      </c>
      <c r="K582" s="46" t="n">
        <f aca="false">SUBTOTAL(9,K583:K592)</f>
        <v>0</v>
      </c>
      <c r="L582" s="46" t="n">
        <f aca="false">SUBTOTAL(9,L583:L592)</f>
        <v>0</v>
      </c>
      <c r="M582" s="46" t="n">
        <f aca="false">SUBTOTAL(9,M583:M592)</f>
        <v>0</v>
      </c>
      <c r="N582" s="46" t="n">
        <f aca="false">SUBTOTAL(9,N583:N592)</f>
        <v>0</v>
      </c>
      <c r="O582" s="46" t="n">
        <f aca="false">SUBTOTAL(9,O583:O592)</f>
        <v>0</v>
      </c>
    </row>
    <row r="583" s="76" customFormat="true" ht="25.5" hidden="false" customHeight="false" outlineLevel="0" collapsed="false">
      <c r="A583" s="47" t="n">
        <f aca="false">IF(MAX(E583:P583)=0,IF(MIN(E583:P583)=0,3,2),2)</f>
        <v>3</v>
      </c>
      <c r="B583" s="78"/>
      <c r="C583" s="79" t="s">
        <v>187</v>
      </c>
      <c r="D583" s="80" t="s">
        <v>27</v>
      </c>
      <c r="E583" s="46" t="n">
        <f aca="false">SUBTOTAL(9,E584:E585)</f>
        <v>0</v>
      </c>
      <c r="F583" s="46" t="n">
        <f aca="false">SUBTOTAL(9,F584:F585)</f>
        <v>0</v>
      </c>
      <c r="G583" s="46" t="n">
        <f aca="false">SUBTOTAL(9,G584:G585)</f>
        <v>0</v>
      </c>
      <c r="H583" s="46" t="n">
        <f aca="false">SUBTOTAL(9,H584:H585)</f>
        <v>0</v>
      </c>
      <c r="I583" s="46" t="n">
        <f aca="false">SUBTOTAL(9,I584:I585)</f>
        <v>0</v>
      </c>
      <c r="J583" s="46" t="n">
        <f aca="false">SUBTOTAL(9,J584:J585)</f>
        <v>0</v>
      </c>
      <c r="K583" s="46" t="n">
        <f aca="false">SUBTOTAL(9,K584:K585)</f>
        <v>0</v>
      </c>
      <c r="L583" s="46" t="n">
        <f aca="false">SUBTOTAL(9,L584:L585)</f>
        <v>0</v>
      </c>
      <c r="M583" s="46" t="n">
        <f aca="false">SUBTOTAL(9,M584:M585)</f>
        <v>0</v>
      </c>
      <c r="N583" s="46" t="n">
        <f aca="false">SUBTOTAL(9,N584:N585)</f>
        <v>0</v>
      </c>
      <c r="O583" s="46" t="n">
        <f aca="false">SUBTOTAL(9,O584:O585)</f>
        <v>0</v>
      </c>
    </row>
    <row r="584" s="76" customFormat="true" ht="25.5" hidden="false" customHeight="false" outlineLevel="0" collapsed="false">
      <c r="A584" s="47" t="n">
        <f aca="false">IF(MAX(E584:P584)=0,IF(MIN(E584:P584)=0,3,2),2)</f>
        <v>3</v>
      </c>
      <c r="B584" s="78"/>
      <c r="C584" s="79" t="s">
        <v>188</v>
      </c>
      <c r="D584" s="80" t="s">
        <v>189</v>
      </c>
      <c r="E584" s="53" t="n">
        <f aca="false">SUM(B:E!E406:E406)</f>
        <v>0</v>
      </c>
      <c r="F584" s="53" t="n">
        <f aca="false">SUM(B:E!F406:F406)</f>
        <v>0</v>
      </c>
      <c r="G584" s="53" t="n">
        <f aca="false">SUM(B:E!G406:G406)</f>
        <v>0</v>
      </c>
      <c r="H584" s="53" t="n">
        <f aca="false">SUM(B:E!H406:H406)</f>
        <v>0</v>
      </c>
      <c r="I584" s="53" t="n">
        <f aca="false">SUM(B:E!I406:I406)</f>
        <v>0</v>
      </c>
      <c r="J584" s="53" t="n">
        <f aca="false">SUM(B:E!J406:J406)</f>
        <v>0</v>
      </c>
      <c r="K584" s="53" t="n">
        <f aca="false">SUM(B:E!K406:K406)</f>
        <v>0</v>
      </c>
      <c r="L584" s="53" t="n">
        <f aca="false">SUM(B:E!L406:L406)</f>
        <v>0</v>
      </c>
      <c r="M584" s="53" t="n">
        <f aca="false">SUM(B:E!M406:M406)</f>
        <v>0</v>
      </c>
      <c r="N584" s="53" t="n">
        <f aca="false">SUM(B:E!N406:N406)</f>
        <v>0</v>
      </c>
      <c r="O584" s="53" t="n">
        <f aca="false">SUM(B:E!O406:O406)</f>
        <v>0</v>
      </c>
    </row>
    <row r="585" s="76" customFormat="true" ht="25.5" hidden="false" customHeight="false" outlineLevel="0" collapsed="false">
      <c r="A585" s="47" t="n">
        <f aca="false">IF(MAX(E585:P585)=0,IF(MIN(E585:P585)=0,3,2),2)</f>
        <v>3</v>
      </c>
      <c r="B585" s="78"/>
      <c r="C585" s="79" t="s">
        <v>190</v>
      </c>
      <c r="D585" s="80" t="s">
        <v>191</v>
      </c>
      <c r="E585" s="53" t="n">
        <f aca="false">SUM(B:E!E407:E407)</f>
        <v>0</v>
      </c>
      <c r="F585" s="53" t="n">
        <f aca="false">SUM(B:E!F407:F407)</f>
        <v>0</v>
      </c>
      <c r="G585" s="53" t="n">
        <f aca="false">SUM(B:E!G407:G407)</f>
        <v>0</v>
      </c>
      <c r="H585" s="53" t="n">
        <f aca="false">SUM(B:E!H407:H407)</f>
        <v>0</v>
      </c>
      <c r="I585" s="53" t="n">
        <f aca="false">SUM(B:E!I407:I407)</f>
        <v>0</v>
      </c>
      <c r="J585" s="53" t="n">
        <f aca="false">SUM(B:E!J407:J407)</f>
        <v>0</v>
      </c>
      <c r="K585" s="53" t="n">
        <f aca="false">SUM(B:E!K407:K407)</f>
        <v>0</v>
      </c>
      <c r="L585" s="53" t="n">
        <f aca="false">SUM(B:E!L407:L407)</f>
        <v>0</v>
      </c>
      <c r="M585" s="53" t="n">
        <f aca="false">SUM(B:E!M407:M407)</f>
        <v>0</v>
      </c>
      <c r="N585" s="53" t="n">
        <f aca="false">SUM(B:E!N407:N407)</f>
        <v>0</v>
      </c>
      <c r="O585" s="53" t="n">
        <f aca="false">SUM(B:E!O407:O407)</f>
        <v>0</v>
      </c>
    </row>
    <row r="586" s="76" customFormat="true" ht="12.75" hidden="false" customHeight="false" outlineLevel="0" collapsed="false">
      <c r="A586" s="47" t="n">
        <f aca="false">IF(MAX(E586:P586)=0,IF(MIN(E586:P586)=0,3,2),2)</f>
        <v>3</v>
      </c>
      <c r="B586" s="81"/>
      <c r="C586" s="82" t="s">
        <v>192</v>
      </c>
      <c r="D586" s="83" t="s">
        <v>29</v>
      </c>
      <c r="E586" s="53" t="n">
        <f aca="false">SUM(B:E!E408:E408)</f>
        <v>0</v>
      </c>
      <c r="F586" s="53" t="n">
        <f aca="false">SUM(B:E!F408:F408)</f>
        <v>0</v>
      </c>
      <c r="G586" s="53" t="n">
        <f aca="false">SUM(B:E!G408:G408)</f>
        <v>0</v>
      </c>
      <c r="H586" s="53" t="n">
        <f aca="false">SUM(B:E!H408:H408)</f>
        <v>0</v>
      </c>
      <c r="I586" s="53" t="n">
        <f aca="false">SUM(B:E!I408:I408)</f>
        <v>0</v>
      </c>
      <c r="J586" s="53" t="n">
        <f aca="false">SUM(B:E!J408:J408)</f>
        <v>0</v>
      </c>
      <c r="K586" s="53" t="n">
        <f aca="false">SUM(B:E!K408:K408)</f>
        <v>0</v>
      </c>
      <c r="L586" s="53" t="n">
        <f aca="false">SUM(B:E!L408:L408)</f>
        <v>0</v>
      </c>
      <c r="M586" s="53" t="n">
        <f aca="false">SUM(B:E!M408:M408)</f>
        <v>0</v>
      </c>
      <c r="N586" s="53" t="n">
        <f aca="false">SUM(B:E!N408:N408)</f>
        <v>0</v>
      </c>
      <c r="O586" s="53" t="n">
        <f aca="false">SUM(B:E!O408:O408)</f>
        <v>0</v>
      </c>
    </row>
    <row r="587" s="76" customFormat="true" ht="12.75" hidden="false" customHeight="false" outlineLevel="0" collapsed="false">
      <c r="A587" s="47" t="n">
        <f aca="false">IF(MAX(E587:P587)=0,IF(MIN(E587:P587)=0,3,2),2)</f>
        <v>3</v>
      </c>
      <c r="B587" s="81"/>
      <c r="C587" s="84" t="s">
        <v>193</v>
      </c>
      <c r="D587" s="85" t="s">
        <v>194</v>
      </c>
      <c r="E587" s="46" t="n">
        <f aca="false">SUBTOTAL(9,E588:E591)</f>
        <v>0</v>
      </c>
      <c r="F587" s="46" t="n">
        <f aca="false">SUBTOTAL(9,F588:F591)</f>
        <v>0</v>
      </c>
      <c r="G587" s="46" t="n">
        <f aca="false">SUBTOTAL(9,G588:G591)</f>
        <v>0</v>
      </c>
      <c r="H587" s="46" t="n">
        <f aca="false">SUBTOTAL(9,H588:H591)</f>
        <v>0</v>
      </c>
      <c r="I587" s="46" t="n">
        <f aca="false">SUBTOTAL(9,I588:I591)</f>
        <v>0</v>
      </c>
      <c r="J587" s="46" t="n">
        <f aca="false">SUBTOTAL(9,J588:J591)</f>
        <v>0</v>
      </c>
      <c r="K587" s="46" t="n">
        <f aca="false">SUBTOTAL(9,K588:K591)</f>
        <v>0</v>
      </c>
      <c r="L587" s="46" t="n">
        <f aca="false">SUBTOTAL(9,L588:L591)</f>
        <v>0</v>
      </c>
      <c r="M587" s="46" t="n">
        <f aca="false">SUBTOTAL(9,M588:M591)</f>
        <v>0</v>
      </c>
      <c r="N587" s="46" t="n">
        <f aca="false">SUBTOTAL(9,N588:N591)</f>
        <v>0</v>
      </c>
      <c r="O587" s="46" t="n">
        <f aca="false">SUBTOTAL(9,O588:O591)</f>
        <v>0</v>
      </c>
    </row>
    <row r="588" s="76" customFormat="true" ht="25.5" hidden="false" customHeight="false" outlineLevel="0" collapsed="false">
      <c r="A588" s="47" t="n">
        <f aca="false">IF(MAX(E588:P588)=0,IF(MIN(E588:P588)=0,3,2),2)</f>
        <v>3</v>
      </c>
      <c r="B588" s="81"/>
      <c r="C588" s="79" t="s">
        <v>195</v>
      </c>
      <c r="D588" s="83" t="s">
        <v>196</v>
      </c>
      <c r="E588" s="53" t="n">
        <f aca="false">SUM(B:E!E410:E410)</f>
        <v>0</v>
      </c>
      <c r="F588" s="53" t="n">
        <f aca="false">SUM(B:E!F410:F410)</f>
        <v>0</v>
      </c>
      <c r="G588" s="53" t="n">
        <f aca="false">SUM(B:E!G410:G410)</f>
        <v>0</v>
      </c>
      <c r="H588" s="53" t="n">
        <f aca="false">SUM(B:E!H410:H410)</f>
        <v>0</v>
      </c>
      <c r="I588" s="53" t="n">
        <f aca="false">SUM(B:E!I410:I410)</f>
        <v>0</v>
      </c>
      <c r="J588" s="53" t="n">
        <f aca="false">SUM(B:E!J410:J410)</f>
        <v>0</v>
      </c>
      <c r="K588" s="53" t="n">
        <f aca="false">SUM(B:E!K410:K410)</f>
        <v>0</v>
      </c>
      <c r="L588" s="53" t="n">
        <f aca="false">SUM(B:E!L410:L410)</f>
        <v>0</v>
      </c>
      <c r="M588" s="53" t="n">
        <f aca="false">SUM(B:E!M410:M410)</f>
        <v>0</v>
      </c>
      <c r="N588" s="53" t="n">
        <f aca="false">SUM(B:E!N410:N410)</f>
        <v>0</v>
      </c>
      <c r="O588" s="53" t="n">
        <f aca="false">SUM(B:E!O410:O410)</f>
        <v>0</v>
      </c>
    </row>
    <row r="589" s="76" customFormat="true" ht="12.75" hidden="false" customHeight="false" outlineLevel="0" collapsed="false">
      <c r="A589" s="47" t="n">
        <f aca="false">IF(MAX(E589:P589)=0,IF(MIN(E589:P589)=0,3,2),2)</f>
        <v>3</v>
      </c>
      <c r="B589" s="81"/>
      <c r="C589" s="79" t="s">
        <v>199</v>
      </c>
      <c r="D589" s="83" t="s">
        <v>200</v>
      </c>
      <c r="E589" s="53" t="n">
        <f aca="false">SUM(B:E!E411:E411)</f>
        <v>0</v>
      </c>
      <c r="F589" s="53" t="n">
        <f aca="false">SUM(B:E!F411:F411)</f>
        <v>0</v>
      </c>
      <c r="G589" s="53" t="n">
        <f aca="false">SUM(B:E!G411:G411)</f>
        <v>0</v>
      </c>
      <c r="H589" s="53" t="n">
        <f aca="false">SUM(B:E!H411:H411)</f>
        <v>0</v>
      </c>
      <c r="I589" s="53" t="n">
        <f aca="false">SUM(B:E!I411:I411)</f>
        <v>0</v>
      </c>
      <c r="J589" s="53" t="n">
        <f aca="false">SUM(B:E!J411:J411)</f>
        <v>0</v>
      </c>
      <c r="K589" s="53" t="n">
        <f aca="false">SUM(B:E!K411:K411)</f>
        <v>0</v>
      </c>
      <c r="L589" s="53" t="n">
        <f aca="false">SUM(B:E!L411:L411)</f>
        <v>0</v>
      </c>
      <c r="M589" s="53" t="n">
        <f aca="false">SUM(B:E!M411:M411)</f>
        <v>0</v>
      </c>
      <c r="N589" s="53" t="n">
        <f aca="false">SUM(B:E!N411:N411)</f>
        <v>0</v>
      </c>
      <c r="O589" s="53" t="n">
        <f aca="false">SUM(B:E!O411:O411)</f>
        <v>0</v>
      </c>
    </row>
    <row r="590" s="76" customFormat="true" ht="12.75" hidden="false" customHeight="false" outlineLevel="0" collapsed="false">
      <c r="A590" s="47" t="n">
        <f aca="false">IF(MAX(E590:P590)=0,IF(MIN(E590:P590)=0,3,2),2)</f>
        <v>3</v>
      </c>
      <c r="B590" s="81"/>
      <c r="C590" s="79" t="s">
        <v>201</v>
      </c>
      <c r="D590" s="83" t="s">
        <v>202</v>
      </c>
      <c r="E590" s="53" t="n">
        <f aca="false">SUM(B:E!E412:E412)</f>
        <v>0</v>
      </c>
      <c r="F590" s="53" t="n">
        <f aca="false">SUM(B:E!F412:F412)</f>
        <v>0</v>
      </c>
      <c r="G590" s="53" t="n">
        <f aca="false">SUM(B:E!G412:G412)</f>
        <v>0</v>
      </c>
      <c r="H590" s="53" t="n">
        <f aca="false">SUM(B:E!H412:H412)</f>
        <v>0</v>
      </c>
      <c r="I590" s="53" t="n">
        <f aca="false">SUM(B:E!I412:I412)</f>
        <v>0</v>
      </c>
      <c r="J590" s="53" t="n">
        <f aca="false">SUM(B:E!J412:J412)</f>
        <v>0</v>
      </c>
      <c r="K590" s="53" t="n">
        <f aca="false">SUM(B:E!K412:K412)</f>
        <v>0</v>
      </c>
      <c r="L590" s="53" t="n">
        <f aca="false">SUM(B:E!L412:L412)</f>
        <v>0</v>
      </c>
      <c r="M590" s="53" t="n">
        <f aca="false">SUM(B:E!M412:M412)</f>
        <v>0</v>
      </c>
      <c r="N590" s="53" t="n">
        <f aca="false">SUM(B:E!N412:N412)</f>
        <v>0</v>
      </c>
      <c r="O590" s="53" t="n">
        <f aca="false">SUM(B:E!O412:O412)</f>
        <v>0</v>
      </c>
    </row>
    <row r="591" s="76" customFormat="true" ht="25.5" hidden="false" customHeight="false" outlineLevel="0" collapsed="false">
      <c r="A591" s="47" t="n">
        <f aca="false">IF(MAX(E591:P591)=0,IF(MIN(E591:P591)=0,3,2),2)</f>
        <v>3</v>
      </c>
      <c r="B591" s="81"/>
      <c r="C591" s="79" t="s">
        <v>203</v>
      </c>
      <c r="D591" s="83" t="s">
        <v>204</v>
      </c>
      <c r="E591" s="53" t="n">
        <f aca="false">SUM(B:E!E413:E413)</f>
        <v>0</v>
      </c>
      <c r="F591" s="53" t="n">
        <f aca="false">SUM(B:E!F413:F413)</f>
        <v>0</v>
      </c>
      <c r="G591" s="53" t="n">
        <f aca="false">SUM(B:E!G413:G413)</f>
        <v>0</v>
      </c>
      <c r="H591" s="53" t="n">
        <f aca="false">SUM(B:E!H413:H413)</f>
        <v>0</v>
      </c>
      <c r="I591" s="53" t="n">
        <f aca="false">SUM(B:E!I413:I413)</f>
        <v>0</v>
      </c>
      <c r="J591" s="53" t="n">
        <f aca="false">SUM(B:E!J413:J413)</f>
        <v>0</v>
      </c>
      <c r="K591" s="53" t="n">
        <f aca="false">SUM(B:E!K413:K413)</f>
        <v>0</v>
      </c>
      <c r="L591" s="53" t="n">
        <f aca="false">SUM(B:E!L413:L413)</f>
        <v>0</v>
      </c>
      <c r="M591" s="53" t="n">
        <f aca="false">SUM(B:E!M413:M413)</f>
        <v>0</v>
      </c>
      <c r="N591" s="53" t="n">
        <f aca="false">SUM(B:E!N413:N413)</f>
        <v>0</v>
      </c>
      <c r="O591" s="53" t="n">
        <f aca="false">SUM(B:E!O413:O413)</f>
        <v>0</v>
      </c>
    </row>
    <row r="592" s="76" customFormat="true" ht="12.75" hidden="false" customHeight="false" outlineLevel="0" collapsed="false">
      <c r="A592" s="47" t="n">
        <f aca="false">IF(MAX(E592:P592)=0,IF(MIN(E592:P592)=0,3,2),2)</f>
        <v>3</v>
      </c>
      <c r="B592" s="81"/>
      <c r="C592" s="79" t="s">
        <v>205</v>
      </c>
      <c r="D592" s="83" t="s">
        <v>33</v>
      </c>
      <c r="E592" s="53" t="n">
        <f aca="false">SUM(B:E!E414:E414)</f>
        <v>0</v>
      </c>
      <c r="F592" s="53" t="n">
        <f aca="false">SUM(B:E!F414:F414)</f>
        <v>0</v>
      </c>
      <c r="G592" s="53" t="n">
        <f aca="false">SUM(B:E!G414:G414)</f>
        <v>0</v>
      </c>
      <c r="H592" s="53" t="n">
        <f aca="false">SUM(B:E!H414:H414)</f>
        <v>0</v>
      </c>
      <c r="I592" s="53" t="n">
        <f aca="false">SUM(B:E!I414:I414)</f>
        <v>0</v>
      </c>
      <c r="J592" s="53" t="n">
        <f aca="false">SUM(B:E!J414:J414)</f>
        <v>0</v>
      </c>
      <c r="K592" s="53" t="n">
        <f aca="false">SUM(B:E!K414:K414)</f>
        <v>0</v>
      </c>
      <c r="L592" s="53" t="n">
        <f aca="false">SUM(B:E!L414:L414)</f>
        <v>0</v>
      </c>
      <c r="M592" s="53" t="n">
        <f aca="false">SUM(B:E!M414:M414)</f>
        <v>0</v>
      </c>
      <c r="N592" s="53" t="n">
        <f aca="false">SUM(B:E!N414:N414)</f>
        <v>0</v>
      </c>
      <c r="O592" s="53" t="n">
        <f aca="false">SUM(B:E!O414:O414)</f>
        <v>0</v>
      </c>
    </row>
    <row r="593" s="76" customFormat="true" ht="12.75" hidden="false" customHeight="false" outlineLevel="0" collapsed="false">
      <c r="A593" s="47" t="n">
        <f aca="false">IF(MAX(E593:P593)=0,IF(MIN(E593:P593)=0,3,2),2)</f>
        <v>3</v>
      </c>
      <c r="B593" s="77"/>
      <c r="C593" s="74" t="s">
        <v>206</v>
      </c>
      <c r="D593" s="75"/>
      <c r="E593" s="46" t="n">
        <f aca="false">SUBTOTAL(9,E594:E597)</f>
        <v>0</v>
      </c>
      <c r="F593" s="46" t="n">
        <f aca="false">SUBTOTAL(9,F594:F597)</f>
        <v>0</v>
      </c>
      <c r="G593" s="46" t="n">
        <f aca="false">SUBTOTAL(9,G594:G597)</f>
        <v>0</v>
      </c>
      <c r="H593" s="46" t="n">
        <f aca="false">SUBTOTAL(9,H594:H597)</f>
        <v>0</v>
      </c>
      <c r="I593" s="46" t="n">
        <f aca="false">SUBTOTAL(9,I594:I597)</f>
        <v>0</v>
      </c>
      <c r="J593" s="46" t="n">
        <f aca="false">SUBTOTAL(9,J594:J597)</f>
        <v>0</v>
      </c>
      <c r="K593" s="46" t="n">
        <f aca="false">SUBTOTAL(9,K594:K597)</f>
        <v>0</v>
      </c>
      <c r="L593" s="46" t="n">
        <f aca="false">SUBTOTAL(9,L594:L597)</f>
        <v>0</v>
      </c>
      <c r="M593" s="46" t="n">
        <f aca="false">SUBTOTAL(9,M594:M597)</f>
        <v>0</v>
      </c>
      <c r="N593" s="46" t="n">
        <f aca="false">SUBTOTAL(9,N594:N597)</f>
        <v>0</v>
      </c>
      <c r="O593" s="46" t="n">
        <f aca="false">SUBTOTAL(9,O594:O597)</f>
        <v>0</v>
      </c>
    </row>
    <row r="594" s="76" customFormat="true" ht="12.75" hidden="false" customHeight="false" outlineLevel="0" collapsed="false">
      <c r="A594" s="47" t="n">
        <f aca="false">IF(MAX(E594:P594)=0,IF(MIN(E594:P594)=0,3,2),2)</f>
        <v>3</v>
      </c>
      <c r="B594" s="81"/>
      <c r="C594" s="82" t="s">
        <v>207</v>
      </c>
      <c r="D594" s="83" t="s">
        <v>49</v>
      </c>
      <c r="E594" s="53" t="n">
        <f aca="false">SUM(B:E!E416:E416)</f>
        <v>0</v>
      </c>
      <c r="F594" s="53" t="n">
        <f aca="false">SUM(B:E!F416:F416)</f>
        <v>0</v>
      </c>
      <c r="G594" s="53" t="n">
        <f aca="false">SUM(B:E!G416:G416)</f>
        <v>0</v>
      </c>
      <c r="H594" s="53" t="n">
        <f aca="false">SUM(B:E!H416:H416)</f>
        <v>0</v>
      </c>
      <c r="I594" s="53" t="n">
        <f aca="false">SUM(B:E!I416:I416)</f>
        <v>0</v>
      </c>
      <c r="J594" s="53" t="n">
        <f aca="false">SUM(B:E!J416:J416)</f>
        <v>0</v>
      </c>
      <c r="K594" s="53" t="n">
        <f aca="false">SUM(B:E!K416:K416)</f>
        <v>0</v>
      </c>
      <c r="L594" s="53" t="n">
        <f aca="false">SUM(B:E!L416:L416)</f>
        <v>0</v>
      </c>
      <c r="M594" s="53" t="n">
        <f aca="false">SUM(B:E!M416:M416)</f>
        <v>0</v>
      </c>
      <c r="N594" s="53" t="n">
        <f aca="false">SUM(B:E!N416:N416)</f>
        <v>0</v>
      </c>
      <c r="O594" s="53" t="n">
        <f aca="false">SUM(B:E!O416:O416)</f>
        <v>0</v>
      </c>
    </row>
    <row r="595" s="76" customFormat="true" ht="12.75" hidden="false" customHeight="false" outlineLevel="0" collapsed="false">
      <c r="A595" s="47" t="n">
        <f aca="false">IF(MAX(E595:P595)=0,IF(MIN(E595:P595)=0,3,2),2)</f>
        <v>3</v>
      </c>
      <c r="B595" s="81"/>
      <c r="C595" s="87" t="s">
        <v>208</v>
      </c>
      <c r="D595" s="85" t="s">
        <v>71</v>
      </c>
      <c r="E595" s="53" t="n">
        <f aca="false">SUM(B:E!E417:E417)</f>
        <v>0</v>
      </c>
      <c r="F595" s="53" t="n">
        <f aca="false">SUM(B:E!F417:F417)</f>
        <v>0</v>
      </c>
      <c r="G595" s="53" t="n">
        <f aca="false">SUM(B:E!G417:G417)</f>
        <v>0</v>
      </c>
      <c r="H595" s="53" t="n">
        <f aca="false">SUM(B:E!H417:H417)</f>
        <v>0</v>
      </c>
      <c r="I595" s="53" t="n">
        <f aca="false">SUM(B:E!I417:I417)</f>
        <v>0</v>
      </c>
      <c r="J595" s="53" t="n">
        <f aca="false">SUM(B:E!J417:J417)</f>
        <v>0</v>
      </c>
      <c r="K595" s="53" t="n">
        <f aca="false">SUM(B:E!K417:K417)</f>
        <v>0</v>
      </c>
      <c r="L595" s="53" t="n">
        <f aca="false">SUM(B:E!L417:L417)</f>
        <v>0</v>
      </c>
      <c r="M595" s="53" t="n">
        <f aca="false">SUM(B:E!M417:M417)</f>
        <v>0</v>
      </c>
      <c r="N595" s="53" t="n">
        <f aca="false">SUM(B:E!N417:N417)</f>
        <v>0</v>
      </c>
      <c r="O595" s="53" t="n">
        <f aca="false">SUM(B:E!O417:O417)</f>
        <v>0</v>
      </c>
    </row>
    <row r="596" s="76" customFormat="true" ht="12.75" hidden="false" customHeight="false" outlineLevel="0" collapsed="false">
      <c r="A596" s="47" t="n">
        <f aca="false">IF(MAX(E596:P596)=0,IF(MIN(E596:P596)=0,3,2),2)</f>
        <v>3</v>
      </c>
      <c r="B596" s="86"/>
      <c r="C596" s="88" t="s">
        <v>212</v>
      </c>
      <c r="D596" s="89" t="s">
        <v>119</v>
      </c>
      <c r="E596" s="53" t="n">
        <f aca="false">SUM(B:E!E418:E418)</f>
        <v>0</v>
      </c>
      <c r="F596" s="53" t="n">
        <f aca="false">SUM(B:E!F418:F418)</f>
        <v>0</v>
      </c>
      <c r="G596" s="53" t="n">
        <f aca="false">SUM(B:E!G418:G418)</f>
        <v>0</v>
      </c>
      <c r="H596" s="53" t="n">
        <f aca="false">SUM(B:E!H418:H418)</f>
        <v>0</v>
      </c>
      <c r="I596" s="53" t="n">
        <f aca="false">SUM(B:E!I418:I418)</f>
        <v>0</v>
      </c>
      <c r="J596" s="53" t="n">
        <f aca="false">SUM(B:E!J418:J418)</f>
        <v>0</v>
      </c>
      <c r="K596" s="53" t="n">
        <f aca="false">SUM(B:E!K418:K418)</f>
        <v>0</v>
      </c>
      <c r="L596" s="53" t="n">
        <f aca="false">SUM(B:E!L418:L418)</f>
        <v>0</v>
      </c>
      <c r="M596" s="53" t="n">
        <f aca="false">SUM(B:E!M418:M418)</f>
        <v>0</v>
      </c>
      <c r="N596" s="53" t="n">
        <f aca="false">SUM(B:E!N418:N418)</f>
        <v>0</v>
      </c>
      <c r="O596" s="53" t="n">
        <f aca="false">SUM(B:E!O418:O418)</f>
        <v>0</v>
      </c>
    </row>
    <row r="597" s="76" customFormat="true" ht="25.5" hidden="false" customHeight="false" outlineLevel="0" collapsed="false">
      <c r="A597" s="47" t="n">
        <f aca="false">IF(MAX(E597:P597)=0,IF(MIN(E597:P597)=0,3,2),2)</f>
        <v>3</v>
      </c>
      <c r="B597" s="86"/>
      <c r="C597" s="88" t="s">
        <v>213</v>
      </c>
      <c r="D597" s="89" t="s">
        <v>129</v>
      </c>
      <c r="E597" s="53" t="n">
        <f aca="false">SUM(B:E!E419:E419)</f>
        <v>0</v>
      </c>
      <c r="F597" s="53" t="n">
        <f aca="false">SUM(B:E!F419:F419)</f>
        <v>0</v>
      </c>
      <c r="G597" s="53" t="n">
        <f aca="false">SUM(B:E!G419:G419)</f>
        <v>0</v>
      </c>
      <c r="H597" s="53" t="n">
        <f aca="false">SUM(B:E!H419:H419)</f>
        <v>0</v>
      </c>
      <c r="I597" s="53" t="n">
        <f aca="false">SUM(B:E!I419:I419)</f>
        <v>0</v>
      </c>
      <c r="J597" s="53" t="n">
        <f aca="false">SUM(B:E!J419:J419)</f>
        <v>0</v>
      </c>
      <c r="K597" s="53" t="n">
        <f aca="false">SUM(B:E!K419:K419)</f>
        <v>0</v>
      </c>
      <c r="L597" s="53" t="n">
        <f aca="false">SUM(B:E!L419:L419)</f>
        <v>0</v>
      </c>
      <c r="M597" s="53" t="n">
        <f aca="false">SUM(B:E!M419:M419)</f>
        <v>0</v>
      </c>
      <c r="N597" s="53" t="n">
        <f aca="false">SUM(B:E!N419:N419)</f>
        <v>0</v>
      </c>
      <c r="O597" s="53" t="n">
        <f aca="false">SUM(B:E!O419:O419)</f>
        <v>0</v>
      </c>
    </row>
    <row r="598" s="76" customFormat="true" ht="12.75" hidden="false" customHeight="false" outlineLevel="0" collapsed="false">
      <c r="A598" s="47" t="n">
        <f aca="false">IF(MAX(E598:P598)=0,IF(MIN(E598:P598)=0,3,2),2)</f>
        <v>3</v>
      </c>
      <c r="B598" s="90"/>
      <c r="C598" s="91" t="s">
        <v>214</v>
      </c>
      <c r="D598" s="89"/>
      <c r="E598" s="46" t="n">
        <f aca="false">SUBTOTAL(9,E599:E603)</f>
        <v>0</v>
      </c>
      <c r="F598" s="46" t="n">
        <f aca="false">SUBTOTAL(9,F599:F603)</f>
        <v>0</v>
      </c>
      <c r="G598" s="46" t="n">
        <f aca="false">SUBTOTAL(9,G599:G603)</f>
        <v>0</v>
      </c>
      <c r="H598" s="46" t="n">
        <f aca="false">SUBTOTAL(9,H599:H603)</f>
        <v>0</v>
      </c>
      <c r="I598" s="46" t="n">
        <f aca="false">SUBTOTAL(9,I599:I603)</f>
        <v>0</v>
      </c>
      <c r="J598" s="46" t="n">
        <f aca="false">SUBTOTAL(9,J599:J603)</f>
        <v>0</v>
      </c>
      <c r="K598" s="46" t="n">
        <f aca="false">SUBTOTAL(9,K599:K603)</f>
        <v>0</v>
      </c>
      <c r="L598" s="46" t="n">
        <f aca="false">SUBTOTAL(9,L599:L603)</f>
        <v>0</v>
      </c>
      <c r="M598" s="46" t="n">
        <f aca="false">SUBTOTAL(9,M599:M603)</f>
        <v>0</v>
      </c>
      <c r="N598" s="46" t="n">
        <f aca="false">SUBTOTAL(9,N599:N603)</f>
        <v>0</v>
      </c>
      <c r="O598" s="46" t="n">
        <f aca="false">SUBTOTAL(9,O599:O603)</f>
        <v>0</v>
      </c>
    </row>
    <row r="599" s="76" customFormat="true" ht="12.75" hidden="false" customHeight="false" outlineLevel="0" collapsed="false">
      <c r="A599" s="47" t="n">
        <f aca="false">IF(MAX(E599:P599)=0,IF(MIN(E599:P599)=0,3,2),2)</f>
        <v>3</v>
      </c>
      <c r="B599" s="86"/>
      <c r="C599" s="88" t="s">
        <v>215</v>
      </c>
      <c r="D599" s="89" t="s">
        <v>216</v>
      </c>
      <c r="E599" s="53" t="n">
        <f aca="false">SUM(B:E!E421:E421)</f>
        <v>0</v>
      </c>
      <c r="F599" s="53" t="n">
        <f aca="false">SUM(B:E!F421:F421)</f>
        <v>0</v>
      </c>
      <c r="G599" s="53" t="n">
        <f aca="false">SUM(B:E!G421:G421)</f>
        <v>0</v>
      </c>
      <c r="H599" s="53" t="n">
        <f aca="false">SUM(B:E!H421:H421)</f>
        <v>0</v>
      </c>
      <c r="I599" s="53" t="n">
        <f aca="false">SUM(B:E!I421:I421)</f>
        <v>0</v>
      </c>
      <c r="J599" s="53" t="n">
        <f aca="false">SUM(B:E!J421:J421)</f>
        <v>0</v>
      </c>
      <c r="K599" s="53" t="n">
        <f aca="false">SUM(B:E!K421:K421)</f>
        <v>0</v>
      </c>
      <c r="L599" s="53" t="n">
        <f aca="false">SUM(B:E!L421:L421)</f>
        <v>0</v>
      </c>
      <c r="M599" s="53" t="n">
        <f aca="false">SUM(B:E!M421:M421)</f>
        <v>0</v>
      </c>
      <c r="N599" s="53" t="n">
        <f aca="false">SUM(B:E!N421:N421)</f>
        <v>0</v>
      </c>
      <c r="O599" s="53" t="n">
        <f aca="false">SUM(B:E!O421:O421)</f>
        <v>0</v>
      </c>
    </row>
    <row r="600" s="76" customFormat="true" ht="12.75" hidden="false" customHeight="false" outlineLevel="0" collapsed="false">
      <c r="A600" s="47" t="n">
        <f aca="false">IF(MAX(E600:P600)=0,IF(MIN(E600:P600)=0,3,2),2)</f>
        <v>3</v>
      </c>
      <c r="B600" s="86"/>
      <c r="C600" s="88" t="s">
        <v>217</v>
      </c>
      <c r="D600" s="89" t="s">
        <v>218</v>
      </c>
      <c r="E600" s="53" t="n">
        <f aca="false">SUM(B:E!E422:E422)</f>
        <v>0</v>
      </c>
      <c r="F600" s="53" t="n">
        <f aca="false">SUM(B:E!F422:F422)</f>
        <v>0</v>
      </c>
      <c r="G600" s="53" t="n">
        <f aca="false">SUM(B:E!G422:G422)</f>
        <v>0</v>
      </c>
      <c r="H600" s="53" t="n">
        <f aca="false">SUM(B:E!H422:H422)</f>
        <v>0</v>
      </c>
      <c r="I600" s="53" t="n">
        <f aca="false">SUM(B:E!I422:I422)</f>
        <v>0</v>
      </c>
      <c r="J600" s="53" t="n">
        <f aca="false">SUM(B:E!J422:J422)</f>
        <v>0</v>
      </c>
      <c r="K600" s="53" t="n">
        <f aca="false">SUM(B:E!K422:K422)</f>
        <v>0</v>
      </c>
      <c r="L600" s="53" t="n">
        <f aca="false">SUM(B:E!L422:L422)</f>
        <v>0</v>
      </c>
      <c r="M600" s="53" t="n">
        <f aca="false">SUM(B:E!M422:M422)</f>
        <v>0</v>
      </c>
      <c r="N600" s="53" t="n">
        <f aca="false">SUM(B:E!N422:N422)</f>
        <v>0</v>
      </c>
      <c r="O600" s="53" t="n">
        <f aca="false">SUM(B:E!O422:O422)</f>
        <v>0</v>
      </c>
    </row>
    <row r="601" s="76" customFormat="true" ht="12.75" hidden="false" customHeight="false" outlineLevel="0" collapsed="false">
      <c r="A601" s="47" t="n">
        <f aca="false">IF(MAX(E601:P601)=0,IF(MIN(E601:P601)=0,3,2),2)</f>
        <v>3</v>
      </c>
      <c r="B601" s="86"/>
      <c r="C601" s="88" t="s">
        <v>219</v>
      </c>
      <c r="D601" s="89" t="s">
        <v>220</v>
      </c>
      <c r="E601" s="53" t="n">
        <f aca="false">SUM(B:E!E423:E423)</f>
        <v>0</v>
      </c>
      <c r="F601" s="53" t="n">
        <f aca="false">SUM(B:E!F423:F423)</f>
        <v>0</v>
      </c>
      <c r="G601" s="53" t="n">
        <f aca="false">SUM(B:E!G423:G423)</f>
        <v>0</v>
      </c>
      <c r="H601" s="53" t="n">
        <f aca="false">SUM(B:E!H423:H423)</f>
        <v>0</v>
      </c>
      <c r="I601" s="53" t="n">
        <f aca="false">SUM(B:E!I423:I423)</f>
        <v>0</v>
      </c>
      <c r="J601" s="53" t="n">
        <f aca="false">SUM(B:E!J423:J423)</f>
        <v>0</v>
      </c>
      <c r="K601" s="53" t="n">
        <f aca="false">SUM(B:E!K423:K423)</f>
        <v>0</v>
      </c>
      <c r="L601" s="53" t="n">
        <f aca="false">SUM(B:E!L423:L423)</f>
        <v>0</v>
      </c>
      <c r="M601" s="53" t="n">
        <f aca="false">SUM(B:E!M423:M423)</f>
        <v>0</v>
      </c>
      <c r="N601" s="53" t="n">
        <f aca="false">SUM(B:E!N423:N423)</f>
        <v>0</v>
      </c>
      <c r="O601" s="53" t="n">
        <f aca="false">SUM(B:E!O423:O423)</f>
        <v>0</v>
      </c>
    </row>
    <row r="602" customFormat="false" ht="12.75" hidden="false" customHeight="false" outlineLevel="0" collapsed="false">
      <c r="A602" s="47" t="n">
        <f aca="false">IF(MAX(E602:P602)=0,IF(MIN(E602:P602)=0,3,2),2)</f>
        <v>3</v>
      </c>
      <c r="B602" s="86"/>
      <c r="C602" s="88" t="s">
        <v>221</v>
      </c>
      <c r="D602" s="89" t="s">
        <v>222</v>
      </c>
      <c r="E602" s="53" t="n">
        <f aca="false">SUM(B:E!E424:E424)</f>
        <v>0</v>
      </c>
      <c r="F602" s="53" t="n">
        <f aca="false">SUM(B:E!F424:F424)</f>
        <v>0</v>
      </c>
      <c r="G602" s="53" t="n">
        <f aca="false">SUM(B:E!G424:G424)</f>
        <v>0</v>
      </c>
      <c r="H602" s="53" t="n">
        <f aca="false">SUM(B:E!H424:H424)</f>
        <v>0</v>
      </c>
      <c r="I602" s="53" t="n">
        <f aca="false">SUM(B:E!I424:I424)</f>
        <v>0</v>
      </c>
      <c r="J602" s="53" t="n">
        <f aca="false">SUM(B:E!J424:J424)</f>
        <v>0</v>
      </c>
      <c r="K602" s="53" t="n">
        <f aca="false">SUM(B:E!K424:K424)</f>
        <v>0</v>
      </c>
      <c r="L602" s="53" t="n">
        <f aca="false">SUM(B:E!L424:L424)</f>
        <v>0</v>
      </c>
      <c r="M602" s="53" t="n">
        <f aca="false">SUM(B:E!M424:M424)</f>
        <v>0</v>
      </c>
      <c r="N602" s="53" t="n">
        <f aca="false">SUM(B:E!N424:N424)</f>
        <v>0</v>
      </c>
      <c r="O602" s="53" t="n">
        <f aca="false">SUM(B:E!O424:O424)</f>
        <v>0</v>
      </c>
    </row>
    <row r="603" customFormat="false" ht="12.75" hidden="false" customHeight="false" outlineLevel="0" collapsed="false">
      <c r="A603" s="47" t="n">
        <f aca="false">IF(MAX(E603:P603)=0,IF(MIN(E603:P603)=0,3,2),2)</f>
        <v>3</v>
      </c>
      <c r="B603" s="86"/>
      <c r="C603" s="88" t="s">
        <v>223</v>
      </c>
      <c r="D603" s="89" t="s">
        <v>224</v>
      </c>
      <c r="E603" s="53" t="n">
        <f aca="false">SUM(B:E!E425:E425)</f>
        <v>0</v>
      </c>
      <c r="F603" s="53" t="n">
        <f aca="false">SUM(B:E!F425:F425)</f>
        <v>0</v>
      </c>
      <c r="G603" s="53" t="n">
        <f aca="false">SUM(B:E!G425:G425)</f>
        <v>0</v>
      </c>
      <c r="H603" s="53" t="n">
        <f aca="false">SUM(B:E!H425:H425)</f>
        <v>0</v>
      </c>
      <c r="I603" s="53" t="n">
        <f aca="false">SUM(B:E!I425:I425)</f>
        <v>0</v>
      </c>
      <c r="J603" s="53" t="n">
        <f aca="false">SUM(B:E!J425:J425)</f>
        <v>0</v>
      </c>
      <c r="K603" s="53" t="n">
        <f aca="false">SUM(B:E!K425:K425)</f>
        <v>0</v>
      </c>
      <c r="L603" s="53" t="n">
        <f aca="false">SUM(B:E!L425:L425)</f>
        <v>0</v>
      </c>
      <c r="M603" s="53" t="n">
        <f aca="false">SUM(B:E!M425:M425)</f>
        <v>0</v>
      </c>
      <c r="N603" s="53" t="n">
        <f aca="false">SUM(B:E!N425:N425)</f>
        <v>0</v>
      </c>
      <c r="O603" s="53" t="n">
        <f aca="false">SUM(B:E!O425:O425)</f>
        <v>0</v>
      </c>
    </row>
    <row r="604" customFormat="false" ht="12.75" hidden="false" customHeight="false" outlineLevel="0" collapsed="false">
      <c r="A604" s="47" t="n">
        <f aca="false">IF(MAX(E604:P604)=0,IF(MIN(E604:P604)=0,3,2),2)</f>
        <v>3</v>
      </c>
      <c r="B604" s="48" t="s">
        <v>225</v>
      </c>
      <c r="C604" s="91" t="s">
        <v>226</v>
      </c>
      <c r="D604" s="75"/>
      <c r="E604" s="46" t="n">
        <f aca="false">SUBTOTAL(9,E605:E628)</f>
        <v>0</v>
      </c>
      <c r="F604" s="46" t="n">
        <f aca="false">SUBTOTAL(9,F605:F628)</f>
        <v>0</v>
      </c>
      <c r="G604" s="46" t="n">
        <f aca="false">SUBTOTAL(9,G605:G628)</f>
        <v>0</v>
      </c>
      <c r="H604" s="46" t="n">
        <f aca="false">SUBTOTAL(9,H605:H628)</f>
        <v>0</v>
      </c>
      <c r="I604" s="46" t="n">
        <f aca="false">SUBTOTAL(9,I605:I628)</f>
        <v>0</v>
      </c>
      <c r="J604" s="46" t="n">
        <f aca="false">SUBTOTAL(9,J605:J628)</f>
        <v>0</v>
      </c>
      <c r="K604" s="46" t="n">
        <f aca="false">SUBTOTAL(9,K605:K628)</f>
        <v>0</v>
      </c>
      <c r="L604" s="46" t="n">
        <f aca="false">SUBTOTAL(9,L605:L628)</f>
        <v>0</v>
      </c>
      <c r="M604" s="46" t="n">
        <f aca="false">SUBTOTAL(9,M605:M628)</f>
        <v>0</v>
      </c>
      <c r="N604" s="46" t="n">
        <f aca="false">SUBTOTAL(9,N605:N628)</f>
        <v>0</v>
      </c>
      <c r="O604" s="46" t="n">
        <f aca="false">SUBTOTAL(9,O605:O628)</f>
        <v>0</v>
      </c>
    </row>
    <row r="605" customFormat="false" ht="12.75" hidden="false" customHeight="false" outlineLevel="0" collapsed="false">
      <c r="A605" s="47" t="n">
        <f aca="false">IF(MAX(E605:P605)=0,IF(MIN(E605:P605)=0,3,2),2)</f>
        <v>3</v>
      </c>
      <c r="B605" s="90"/>
      <c r="C605" s="92" t="s">
        <v>227</v>
      </c>
      <c r="D605" s="75"/>
      <c r="E605" s="46" t="n">
        <f aca="false">SUBTOTAL(9,E606:E619)</f>
        <v>0</v>
      </c>
      <c r="F605" s="46" t="n">
        <f aca="false">SUBTOTAL(9,F606:F619)</f>
        <v>0</v>
      </c>
      <c r="G605" s="46" t="n">
        <f aca="false">SUBTOTAL(9,G606:G619)</f>
        <v>0</v>
      </c>
      <c r="H605" s="46" t="n">
        <f aca="false">SUBTOTAL(9,H606:H619)</f>
        <v>0</v>
      </c>
      <c r="I605" s="46" t="n">
        <f aca="false">SUBTOTAL(9,I606:I619)</f>
        <v>0</v>
      </c>
      <c r="J605" s="46" t="n">
        <f aca="false">SUBTOTAL(9,J606:J619)</f>
        <v>0</v>
      </c>
      <c r="K605" s="46" t="n">
        <f aca="false">SUBTOTAL(9,K606:K619)</f>
        <v>0</v>
      </c>
      <c r="L605" s="46" t="n">
        <f aca="false">SUBTOTAL(9,L606:L619)</f>
        <v>0</v>
      </c>
      <c r="M605" s="46" t="n">
        <f aca="false">SUBTOTAL(9,M606:M619)</f>
        <v>0</v>
      </c>
      <c r="N605" s="46" t="n">
        <f aca="false">SUBTOTAL(9,N606:N619)</f>
        <v>0</v>
      </c>
      <c r="O605" s="46" t="n">
        <f aca="false">SUBTOTAL(9,O606:O619)</f>
        <v>0</v>
      </c>
    </row>
    <row r="606" customFormat="false" ht="12.75" hidden="false" customHeight="false" outlineLevel="0" collapsed="false">
      <c r="A606" s="47" t="n">
        <f aca="false">IF(MAX(E606:P606)=0,IF(MIN(E606:P606)=0,3,2),2)</f>
        <v>3</v>
      </c>
      <c r="B606" s="81"/>
      <c r="C606" s="93" t="s">
        <v>228</v>
      </c>
      <c r="D606" s="83" t="s">
        <v>29</v>
      </c>
      <c r="E606" s="53" t="n">
        <f aca="false">SUM(B:E!E428:E428)</f>
        <v>0</v>
      </c>
      <c r="F606" s="53" t="n">
        <f aca="false">SUM(B:E!F428:F428)</f>
        <v>0</v>
      </c>
      <c r="G606" s="53" t="n">
        <f aca="false">SUM(B:E!G428:G428)</f>
        <v>0</v>
      </c>
      <c r="H606" s="53" t="n">
        <f aca="false">SUM(B:E!H428:H428)</f>
        <v>0</v>
      </c>
      <c r="I606" s="53" t="n">
        <f aca="false">SUM(B:E!I428:I428)</f>
        <v>0</v>
      </c>
      <c r="J606" s="53" t="n">
        <f aca="false">SUM(B:E!J428:J428)</f>
        <v>0</v>
      </c>
      <c r="K606" s="53" t="n">
        <f aca="false">SUM(B:E!K428:K428)</f>
        <v>0</v>
      </c>
      <c r="L606" s="53" t="n">
        <f aca="false">SUM(B:E!L428:L428)</f>
        <v>0</v>
      </c>
      <c r="M606" s="53" t="n">
        <f aca="false">SUM(B:E!M428:M428)</f>
        <v>0</v>
      </c>
      <c r="N606" s="53" t="n">
        <f aca="false">SUM(B:E!N428:N428)</f>
        <v>0</v>
      </c>
      <c r="O606" s="53" t="n">
        <f aca="false">SUM(B:E!O428:O428)</f>
        <v>0</v>
      </c>
    </row>
    <row r="607" customFormat="false" ht="12.75" hidden="false" customHeight="false" outlineLevel="0" collapsed="false">
      <c r="A607" s="47" t="n">
        <f aca="false">IF(MAX(E607:P607)=0,IF(MIN(E607:P607)=0,3,2),2)</f>
        <v>3</v>
      </c>
      <c r="B607" s="81"/>
      <c r="C607" s="94" t="s">
        <v>229</v>
      </c>
      <c r="D607" s="85" t="s">
        <v>194</v>
      </c>
      <c r="E607" s="46" t="n">
        <f aca="false">SUBTOTAL(9,E608:E611)</f>
        <v>0</v>
      </c>
      <c r="F607" s="46" t="n">
        <f aca="false">SUBTOTAL(9,F608:F611)</f>
        <v>0</v>
      </c>
      <c r="G607" s="46" t="n">
        <f aca="false">SUBTOTAL(9,G608:G611)</f>
        <v>0</v>
      </c>
      <c r="H607" s="46" t="n">
        <f aca="false">SUBTOTAL(9,H608:H611)</f>
        <v>0</v>
      </c>
      <c r="I607" s="46" t="n">
        <f aca="false">SUBTOTAL(9,I608:I611)</f>
        <v>0</v>
      </c>
      <c r="J607" s="46" t="n">
        <f aca="false">SUBTOTAL(9,J608:J611)</f>
        <v>0</v>
      </c>
      <c r="K607" s="46" t="n">
        <f aca="false">SUBTOTAL(9,K608:K611)</f>
        <v>0</v>
      </c>
      <c r="L607" s="46" t="n">
        <f aca="false">SUBTOTAL(9,L608:L611)</f>
        <v>0</v>
      </c>
      <c r="M607" s="46" t="n">
        <f aca="false">SUBTOTAL(9,M608:M611)</f>
        <v>0</v>
      </c>
      <c r="N607" s="46" t="n">
        <f aca="false">SUBTOTAL(9,N608:N611)</f>
        <v>0</v>
      </c>
      <c r="O607" s="46" t="n">
        <f aca="false">SUBTOTAL(9,O608:O611)</f>
        <v>0</v>
      </c>
    </row>
    <row r="608" customFormat="false" ht="25.5" hidden="false" customHeight="false" outlineLevel="0" collapsed="false">
      <c r="A608" s="47" t="n">
        <f aca="false">IF(MAX(E608:P608)=0,IF(MIN(E608:P608)=0,3,2),2)</f>
        <v>3</v>
      </c>
      <c r="B608" s="81"/>
      <c r="C608" s="95" t="s">
        <v>230</v>
      </c>
      <c r="D608" s="83" t="s">
        <v>196</v>
      </c>
      <c r="E608" s="53" t="n">
        <f aca="false">SUM(B:E!E430:E430)</f>
        <v>0</v>
      </c>
      <c r="F608" s="53" t="n">
        <f aca="false">SUM(B:E!F430:F430)</f>
        <v>0</v>
      </c>
      <c r="G608" s="53" t="n">
        <f aca="false">SUM(B:E!G430:G430)</f>
        <v>0</v>
      </c>
      <c r="H608" s="53" t="n">
        <f aca="false">SUM(B:E!H430:H430)</f>
        <v>0</v>
      </c>
      <c r="I608" s="53" t="n">
        <f aca="false">SUM(B:E!I430:I430)</f>
        <v>0</v>
      </c>
      <c r="J608" s="53" t="n">
        <f aca="false">SUM(B:E!J430:J430)</f>
        <v>0</v>
      </c>
      <c r="K608" s="53" t="n">
        <f aca="false">SUM(B:E!K430:K430)</f>
        <v>0</v>
      </c>
      <c r="L608" s="53" t="n">
        <f aca="false">SUM(B:E!L430:L430)</f>
        <v>0</v>
      </c>
      <c r="M608" s="53" t="n">
        <f aca="false">SUM(B:E!M430:M430)</f>
        <v>0</v>
      </c>
      <c r="N608" s="53" t="n">
        <f aca="false">SUM(B:E!N430:N430)</f>
        <v>0</v>
      </c>
      <c r="O608" s="53" t="n">
        <f aca="false">SUM(B:E!O430:O430)</f>
        <v>0</v>
      </c>
    </row>
    <row r="609" customFormat="false" ht="12.75" hidden="false" customHeight="false" outlineLevel="0" collapsed="false">
      <c r="A609" s="47" t="n">
        <f aca="false">IF(MAX(E609:P609)=0,IF(MIN(E609:P609)=0,3,2),2)</f>
        <v>3</v>
      </c>
      <c r="B609" s="81"/>
      <c r="C609" s="95" t="s">
        <v>232</v>
      </c>
      <c r="D609" s="83" t="s">
        <v>200</v>
      </c>
      <c r="E609" s="53" t="n">
        <f aca="false">SUM(B:E!E431:E431)</f>
        <v>0</v>
      </c>
      <c r="F609" s="53" t="n">
        <f aca="false">SUM(B:E!F431:F431)</f>
        <v>0</v>
      </c>
      <c r="G609" s="53" t="n">
        <f aca="false">SUM(B:E!G431:G431)</f>
        <v>0</v>
      </c>
      <c r="H609" s="53" t="n">
        <f aca="false">SUM(B:E!H431:H431)</f>
        <v>0</v>
      </c>
      <c r="I609" s="53" t="n">
        <f aca="false">SUM(B:E!I431:I431)</f>
        <v>0</v>
      </c>
      <c r="J609" s="53" t="n">
        <f aca="false">SUM(B:E!J431:J431)</f>
        <v>0</v>
      </c>
      <c r="K609" s="53" t="n">
        <f aca="false">SUM(B:E!K431:K431)</f>
        <v>0</v>
      </c>
      <c r="L609" s="53" t="n">
        <f aca="false">SUM(B:E!L431:L431)</f>
        <v>0</v>
      </c>
      <c r="M609" s="53" t="n">
        <f aca="false">SUM(B:E!M431:M431)</f>
        <v>0</v>
      </c>
      <c r="N609" s="53" t="n">
        <f aca="false">SUM(B:E!N431:N431)</f>
        <v>0</v>
      </c>
      <c r="O609" s="53" t="n">
        <f aca="false">SUM(B:E!O431:O431)</f>
        <v>0</v>
      </c>
    </row>
    <row r="610" customFormat="false" ht="12.75" hidden="false" customHeight="false" outlineLevel="0" collapsed="false">
      <c r="A610" s="47" t="n">
        <f aca="false">IF(MAX(E610:P610)=0,IF(MIN(E610:P610)=0,3,2),2)</f>
        <v>3</v>
      </c>
      <c r="B610" s="81"/>
      <c r="C610" s="95" t="s">
        <v>233</v>
      </c>
      <c r="D610" s="83" t="s">
        <v>202</v>
      </c>
      <c r="E610" s="53" t="n">
        <f aca="false">SUM(B:E!E432:E432)</f>
        <v>0</v>
      </c>
      <c r="F610" s="53" t="n">
        <f aca="false">SUM(B:E!F432:F432)</f>
        <v>0</v>
      </c>
      <c r="G610" s="53" t="n">
        <f aca="false">SUM(B:E!G432:G432)</f>
        <v>0</v>
      </c>
      <c r="H610" s="53" t="n">
        <f aca="false">SUM(B:E!H432:H432)</f>
        <v>0</v>
      </c>
      <c r="I610" s="53" t="n">
        <f aca="false">SUM(B:E!I432:I432)</f>
        <v>0</v>
      </c>
      <c r="J610" s="53" t="n">
        <f aca="false">SUM(B:E!J432:J432)</f>
        <v>0</v>
      </c>
      <c r="K610" s="53" t="n">
        <f aca="false">SUM(B:E!K432:K432)</f>
        <v>0</v>
      </c>
      <c r="L610" s="53" t="n">
        <f aca="false">SUM(B:E!L432:L432)</f>
        <v>0</v>
      </c>
      <c r="M610" s="53" t="n">
        <f aca="false">SUM(B:E!M432:M432)</f>
        <v>0</v>
      </c>
      <c r="N610" s="53" t="n">
        <f aca="false">SUM(B:E!N432:N432)</f>
        <v>0</v>
      </c>
      <c r="O610" s="53" t="n">
        <f aca="false">SUM(B:E!O432:O432)</f>
        <v>0</v>
      </c>
    </row>
    <row r="611" customFormat="false" ht="25.5" hidden="false" customHeight="false" outlineLevel="0" collapsed="false">
      <c r="A611" s="47" t="n">
        <f aca="false">IF(MAX(E611:P611)=0,IF(MIN(E611:P611)=0,3,2),2)</f>
        <v>3</v>
      </c>
      <c r="B611" s="81"/>
      <c r="C611" s="95" t="s">
        <v>234</v>
      </c>
      <c r="D611" s="83" t="s">
        <v>204</v>
      </c>
      <c r="E611" s="53" t="n">
        <f aca="false">SUM(B:E!E433:E433)</f>
        <v>0</v>
      </c>
      <c r="F611" s="53" t="n">
        <f aca="false">SUM(B:E!F433:F433)</f>
        <v>0</v>
      </c>
      <c r="G611" s="53" t="n">
        <f aca="false">SUM(B:E!G433:G433)</f>
        <v>0</v>
      </c>
      <c r="H611" s="53" t="n">
        <f aca="false">SUM(B:E!H433:H433)</f>
        <v>0</v>
      </c>
      <c r="I611" s="53" t="n">
        <f aca="false">SUM(B:E!I433:I433)</f>
        <v>0</v>
      </c>
      <c r="J611" s="53" t="n">
        <f aca="false">SUM(B:E!J433:J433)</f>
        <v>0</v>
      </c>
      <c r="K611" s="53" t="n">
        <f aca="false">SUM(B:E!K433:K433)</f>
        <v>0</v>
      </c>
      <c r="L611" s="53" t="n">
        <f aca="false">SUM(B:E!L433:L433)</f>
        <v>0</v>
      </c>
      <c r="M611" s="53" t="n">
        <f aca="false">SUM(B:E!M433:M433)</f>
        <v>0</v>
      </c>
      <c r="N611" s="53" t="n">
        <f aca="false">SUM(B:E!N433:N433)</f>
        <v>0</v>
      </c>
      <c r="O611" s="53" t="n">
        <f aca="false">SUM(B:E!O433:O433)</f>
        <v>0</v>
      </c>
    </row>
    <row r="612" customFormat="false" ht="12.75" hidden="false" customHeight="false" outlineLevel="0" collapsed="false">
      <c r="A612" s="47" t="n">
        <f aca="false">IF(MAX(E612:P612)=0,IF(MIN(E612:P612)=0,3,2),2)</f>
        <v>3</v>
      </c>
      <c r="B612" s="81"/>
      <c r="C612" s="96" t="s">
        <v>235</v>
      </c>
      <c r="D612" s="83" t="s">
        <v>33</v>
      </c>
      <c r="E612" s="53" t="n">
        <f aca="false">SUM(B:E!E434:E434)</f>
        <v>0</v>
      </c>
      <c r="F612" s="53" t="n">
        <f aca="false">SUM(B:E!F434:F434)</f>
        <v>0</v>
      </c>
      <c r="G612" s="53" t="n">
        <f aca="false">SUM(B:E!G434:G434)</f>
        <v>0</v>
      </c>
      <c r="H612" s="53" t="n">
        <f aca="false">SUM(B:E!H434:H434)</f>
        <v>0</v>
      </c>
      <c r="I612" s="53" t="n">
        <f aca="false">SUM(B:E!I434:I434)</f>
        <v>0</v>
      </c>
      <c r="J612" s="53" t="n">
        <f aca="false">SUM(B:E!J434:J434)</f>
        <v>0</v>
      </c>
      <c r="K612" s="53" t="n">
        <f aca="false">SUM(B:E!K434:K434)</f>
        <v>0</v>
      </c>
      <c r="L612" s="53" t="n">
        <f aca="false">SUM(B:E!L434:L434)</f>
        <v>0</v>
      </c>
      <c r="M612" s="53" t="n">
        <f aca="false">SUM(B:E!M434:M434)</f>
        <v>0</v>
      </c>
      <c r="N612" s="53" t="n">
        <f aca="false">SUM(B:E!N434:N434)</f>
        <v>0</v>
      </c>
      <c r="O612" s="53" t="n">
        <f aca="false">SUM(B:E!O434:O434)</f>
        <v>0</v>
      </c>
    </row>
    <row r="613" customFormat="false" ht="12.75" hidden="false" customHeight="false" outlineLevel="0" collapsed="false">
      <c r="A613" s="47" t="n">
        <f aca="false">IF(MAX(E613:P613)=0,IF(MIN(E613:P613)=0,3,2),2)</f>
        <v>3</v>
      </c>
      <c r="B613" s="81"/>
      <c r="C613" s="93" t="s">
        <v>236</v>
      </c>
      <c r="D613" s="83" t="s">
        <v>49</v>
      </c>
      <c r="E613" s="53" t="n">
        <f aca="false">SUM(B:E!E435:E435)</f>
        <v>0</v>
      </c>
      <c r="F613" s="53" t="n">
        <f aca="false">SUM(B:E!F435:F435)</f>
        <v>0</v>
      </c>
      <c r="G613" s="53" t="n">
        <f aca="false">SUM(B:E!G435:G435)</f>
        <v>0</v>
      </c>
      <c r="H613" s="53" t="n">
        <f aca="false">SUM(B:E!H435:H435)</f>
        <v>0</v>
      </c>
      <c r="I613" s="53" t="n">
        <f aca="false">SUM(B:E!I435:I435)</f>
        <v>0</v>
      </c>
      <c r="J613" s="53" t="n">
        <f aca="false">SUM(B:E!J435:J435)</f>
        <v>0</v>
      </c>
      <c r="K613" s="53" t="n">
        <f aca="false">SUM(B:E!K435:K435)</f>
        <v>0</v>
      </c>
      <c r="L613" s="53" t="n">
        <f aca="false">SUM(B:E!L435:L435)</f>
        <v>0</v>
      </c>
      <c r="M613" s="53" t="n">
        <f aca="false">SUM(B:E!M435:M435)</f>
        <v>0</v>
      </c>
      <c r="N613" s="53" t="n">
        <f aca="false">SUM(B:E!N435:N435)</f>
        <v>0</v>
      </c>
      <c r="O613" s="53" t="n">
        <f aca="false">SUM(B:E!O435:O435)</f>
        <v>0</v>
      </c>
    </row>
    <row r="614" customFormat="false" ht="12.75" hidden="false" customHeight="false" outlineLevel="0" collapsed="false">
      <c r="A614" s="47" t="n">
        <f aca="false">IF(MAX(E614:P614)=0,IF(MIN(E614:P614)=0,3,2),2)</f>
        <v>3</v>
      </c>
      <c r="B614" s="81"/>
      <c r="C614" s="97" t="s">
        <v>237</v>
      </c>
      <c r="D614" s="85" t="s">
        <v>71</v>
      </c>
      <c r="E614" s="53" t="n">
        <f aca="false">SUM(B:E!E436:E436)</f>
        <v>0</v>
      </c>
      <c r="F614" s="53" t="n">
        <f aca="false">SUM(B:E!F436:F436)</f>
        <v>0</v>
      </c>
      <c r="G614" s="53" t="n">
        <f aca="false">SUM(B:E!G436:G436)</f>
        <v>0</v>
      </c>
      <c r="H614" s="53" t="n">
        <f aca="false">SUM(B:E!H436:H436)</f>
        <v>0</v>
      </c>
      <c r="I614" s="53" t="n">
        <f aca="false">SUM(B:E!I436:I436)</f>
        <v>0</v>
      </c>
      <c r="J614" s="53" t="n">
        <f aca="false">SUM(B:E!J436:J436)</f>
        <v>0</v>
      </c>
      <c r="K614" s="53" t="n">
        <f aca="false">SUM(B:E!K436:K436)</f>
        <v>0</v>
      </c>
      <c r="L614" s="53" t="n">
        <f aca="false">SUM(B:E!L436:L436)</f>
        <v>0</v>
      </c>
      <c r="M614" s="53" t="n">
        <f aca="false">SUM(B:E!M436:M436)</f>
        <v>0</v>
      </c>
      <c r="N614" s="53" t="n">
        <f aca="false">SUM(B:E!N436:N436)</f>
        <v>0</v>
      </c>
      <c r="O614" s="53" t="n">
        <f aca="false">SUM(B:E!O436:O436)</f>
        <v>0</v>
      </c>
    </row>
    <row r="615" customFormat="false" ht="12.75" hidden="false" customHeight="false" outlineLevel="0" collapsed="false">
      <c r="A615" s="47" t="n">
        <f aca="false">IF(MAX(E615:P615)=0,IF(MIN(E615:P615)=0,3,2),2)</f>
        <v>3</v>
      </c>
      <c r="B615" s="86"/>
      <c r="C615" s="98" t="s">
        <v>243</v>
      </c>
      <c r="D615" s="89" t="s">
        <v>106</v>
      </c>
      <c r="E615" s="53" t="n">
        <f aca="false">SUM(B:E!E437:E437)</f>
        <v>0</v>
      </c>
      <c r="F615" s="53" t="n">
        <f aca="false">SUM(B:E!F437:F437)</f>
        <v>0</v>
      </c>
      <c r="G615" s="53" t="n">
        <f aca="false">SUM(B:E!G437:G437)</f>
        <v>0</v>
      </c>
      <c r="H615" s="53" t="n">
        <f aca="false">SUM(B:E!H437:H437)</f>
        <v>0</v>
      </c>
      <c r="I615" s="53" t="n">
        <f aca="false">SUM(B:E!I437:I437)</f>
        <v>0</v>
      </c>
      <c r="J615" s="53" t="n">
        <f aca="false">SUM(B:E!J437:J437)</f>
        <v>0</v>
      </c>
      <c r="K615" s="53" t="n">
        <f aca="false">SUM(B:E!K437:K437)</f>
        <v>0</v>
      </c>
      <c r="L615" s="53" t="n">
        <f aca="false">SUM(B:E!L437:L437)</f>
        <v>0</v>
      </c>
      <c r="M615" s="53" t="n">
        <f aca="false">SUM(B:E!M437:M437)</f>
        <v>0</v>
      </c>
      <c r="N615" s="53" t="n">
        <f aca="false">SUM(B:E!N437:N437)</f>
        <v>0</v>
      </c>
      <c r="O615" s="53" t="n">
        <f aca="false">SUM(B:E!O437:O437)</f>
        <v>0</v>
      </c>
    </row>
    <row r="616" s="76" customFormat="true" ht="12.75" hidden="false" customHeight="false" outlineLevel="0" collapsed="false">
      <c r="A616" s="47" t="n">
        <f aca="false">IF(MAX(E616:P616)=0,IF(MIN(E616:P616)=0,3,2),2)</f>
        <v>3</v>
      </c>
      <c r="B616" s="86"/>
      <c r="C616" s="98" t="s">
        <v>245</v>
      </c>
      <c r="D616" s="89" t="s">
        <v>119</v>
      </c>
      <c r="E616" s="53" t="n">
        <f aca="false">SUM(B:E!E438:E438)</f>
        <v>0</v>
      </c>
      <c r="F616" s="53" t="n">
        <f aca="false">SUM(B:E!F438:F438)</f>
        <v>0</v>
      </c>
      <c r="G616" s="53" t="n">
        <f aca="false">SUM(B:E!G438:G438)</f>
        <v>0</v>
      </c>
      <c r="H616" s="53" t="n">
        <f aca="false">SUM(B:E!H438:H438)</f>
        <v>0</v>
      </c>
      <c r="I616" s="53" t="n">
        <f aca="false">SUM(B:E!I438:I438)</f>
        <v>0</v>
      </c>
      <c r="J616" s="53" t="n">
        <f aca="false">SUM(B:E!J438:J438)</f>
        <v>0</v>
      </c>
      <c r="K616" s="53" t="n">
        <f aca="false">SUM(B:E!K438:K438)</f>
        <v>0</v>
      </c>
      <c r="L616" s="53" t="n">
        <f aca="false">SUM(B:E!L438:L438)</f>
        <v>0</v>
      </c>
      <c r="M616" s="53" t="n">
        <f aca="false">SUM(B:E!M438:M438)</f>
        <v>0</v>
      </c>
      <c r="N616" s="53" t="n">
        <f aca="false">SUM(B:E!N438:N438)</f>
        <v>0</v>
      </c>
      <c r="O616" s="53" t="n">
        <f aca="false">SUM(B:E!O438:O438)</f>
        <v>0</v>
      </c>
    </row>
    <row r="617" customFormat="false" ht="12.75" hidden="false" customHeight="false" outlineLevel="0" collapsed="false">
      <c r="A617" s="47" t="n">
        <f aca="false">IF(MAX(E617:P617)=0,IF(MIN(E617:P617)=0,3,2),2)</f>
        <v>3</v>
      </c>
      <c r="B617" s="86"/>
      <c r="C617" s="98" t="s">
        <v>246</v>
      </c>
      <c r="D617" s="89" t="s">
        <v>247</v>
      </c>
      <c r="E617" s="53" t="n">
        <f aca="false">SUM(B:E!E439:E439)</f>
        <v>0</v>
      </c>
      <c r="F617" s="53" t="n">
        <f aca="false">SUM(B:E!F439:F439)</f>
        <v>0</v>
      </c>
      <c r="G617" s="53" t="n">
        <f aca="false">SUM(B:E!G439:G439)</f>
        <v>0</v>
      </c>
      <c r="H617" s="53" t="n">
        <f aca="false">SUM(B:E!H439:H439)</f>
        <v>0</v>
      </c>
      <c r="I617" s="53" t="n">
        <f aca="false">SUM(B:E!I439:I439)</f>
        <v>0</v>
      </c>
      <c r="J617" s="53" t="n">
        <f aca="false">SUM(B:E!J439:J439)</f>
        <v>0</v>
      </c>
      <c r="K617" s="53" t="n">
        <f aca="false">SUM(B:E!K439:K439)</f>
        <v>0</v>
      </c>
      <c r="L617" s="53" t="n">
        <f aca="false">SUM(B:E!L439:L439)</f>
        <v>0</v>
      </c>
      <c r="M617" s="53" t="n">
        <f aca="false">SUM(B:E!M439:M439)</f>
        <v>0</v>
      </c>
      <c r="N617" s="53" t="n">
        <f aca="false">SUM(B:E!N439:N439)</f>
        <v>0</v>
      </c>
      <c r="O617" s="53" t="n">
        <f aca="false">SUM(B:E!O439:O439)</f>
        <v>0</v>
      </c>
    </row>
    <row r="618" customFormat="false" ht="25.5" hidden="false" customHeight="false" outlineLevel="0" collapsed="false">
      <c r="A618" s="47" t="n">
        <f aca="false">IF(MAX(E618:P618)=0,IF(MIN(E618:P618)=0,3,2),2)</f>
        <v>3</v>
      </c>
      <c r="B618" s="86"/>
      <c r="C618" s="98" t="s">
        <v>250</v>
      </c>
      <c r="D618" s="89" t="s">
        <v>123</v>
      </c>
      <c r="E618" s="53" t="n">
        <f aca="false">SUM(B:E!E440:E440)</f>
        <v>0</v>
      </c>
      <c r="F618" s="53" t="n">
        <f aca="false">SUM(B:E!F440:F440)</f>
        <v>0</v>
      </c>
      <c r="G618" s="53" t="n">
        <f aca="false">SUM(B:E!G440:G440)</f>
        <v>0</v>
      </c>
      <c r="H618" s="53" t="n">
        <f aca="false">SUM(B:E!H440:H440)</f>
        <v>0</v>
      </c>
      <c r="I618" s="53" t="n">
        <f aca="false">SUM(B:E!I440:I440)</f>
        <v>0</v>
      </c>
      <c r="J618" s="53" t="n">
        <f aca="false">SUM(B:E!J440:J440)</f>
        <v>0</v>
      </c>
      <c r="K618" s="53" t="n">
        <f aca="false">SUM(B:E!K440:K440)</f>
        <v>0</v>
      </c>
      <c r="L618" s="53" t="n">
        <f aca="false">SUM(B:E!L440:L440)</f>
        <v>0</v>
      </c>
      <c r="M618" s="53" t="n">
        <f aca="false">SUM(B:E!M440:M440)</f>
        <v>0</v>
      </c>
      <c r="N618" s="53" t="n">
        <f aca="false">SUM(B:E!N440:N440)</f>
        <v>0</v>
      </c>
      <c r="O618" s="53" t="n">
        <f aca="false">SUM(B:E!O440:O440)</f>
        <v>0</v>
      </c>
    </row>
    <row r="619" customFormat="false" ht="25.5" hidden="false" customHeight="false" outlineLevel="0" collapsed="false">
      <c r="A619" s="47" t="n">
        <f aca="false">IF(MAX(E619:P619)=0,IF(MIN(E619:P619)=0,3,2),2)</f>
        <v>3</v>
      </c>
      <c r="B619" s="86"/>
      <c r="C619" s="98" t="s">
        <v>251</v>
      </c>
      <c r="D619" s="89" t="s">
        <v>129</v>
      </c>
      <c r="E619" s="53" t="n">
        <f aca="false">SUM(B:E!E441:E441)</f>
        <v>0</v>
      </c>
      <c r="F619" s="53" t="n">
        <f aca="false">SUM(B:E!F441:F441)</f>
        <v>0</v>
      </c>
      <c r="G619" s="53" t="n">
        <f aca="false">SUM(B:E!G441:G441)</f>
        <v>0</v>
      </c>
      <c r="H619" s="53" t="n">
        <f aca="false">SUM(B:E!H441:H441)</f>
        <v>0</v>
      </c>
      <c r="I619" s="53" t="n">
        <f aca="false">SUM(B:E!I441:I441)</f>
        <v>0</v>
      </c>
      <c r="J619" s="53" t="n">
        <f aca="false">SUM(B:E!J441:J441)</f>
        <v>0</v>
      </c>
      <c r="K619" s="53" t="n">
        <f aca="false">SUM(B:E!K441:K441)</f>
        <v>0</v>
      </c>
      <c r="L619" s="53" t="n">
        <f aca="false">SUM(B:E!L441:L441)</f>
        <v>0</v>
      </c>
      <c r="M619" s="53" t="n">
        <f aca="false">SUM(B:E!M441:M441)</f>
        <v>0</v>
      </c>
      <c r="N619" s="53" t="n">
        <f aca="false">SUM(B:E!N441:N441)</f>
        <v>0</v>
      </c>
      <c r="O619" s="53" t="n">
        <f aca="false">SUM(B:E!O441:O441)</f>
        <v>0</v>
      </c>
    </row>
    <row r="620" customFormat="false" ht="12.75" hidden="false" customHeight="false" outlineLevel="0" collapsed="false">
      <c r="A620" s="47" t="n">
        <f aca="false">IF(MAX(E620:P620)=0,IF(MIN(E620:P620)=0,3,2),2)</f>
        <v>3</v>
      </c>
      <c r="B620" s="86"/>
      <c r="C620" s="100" t="s">
        <v>252</v>
      </c>
      <c r="D620" s="101" t="s">
        <v>253</v>
      </c>
      <c r="E620" s="46" t="n">
        <f aca="false">SUBTOTAL(9,E621:E622)</f>
        <v>0</v>
      </c>
      <c r="F620" s="46" t="n">
        <f aca="false">SUBTOTAL(9,F621:F622)</f>
        <v>0</v>
      </c>
      <c r="G620" s="46" t="n">
        <f aca="false">SUBTOTAL(9,G621:G622)</f>
        <v>0</v>
      </c>
      <c r="H620" s="46" t="n">
        <f aca="false">SUBTOTAL(9,H621:H622)</f>
        <v>0</v>
      </c>
      <c r="I620" s="46" t="n">
        <f aca="false">SUBTOTAL(9,I621:I622)</f>
        <v>0</v>
      </c>
      <c r="J620" s="46" t="n">
        <f aca="false">SUBTOTAL(9,J621:J622)</f>
        <v>0</v>
      </c>
      <c r="K620" s="46" t="n">
        <f aca="false">SUBTOTAL(9,K621:K622)</f>
        <v>0</v>
      </c>
      <c r="L620" s="46" t="n">
        <f aca="false">SUBTOTAL(9,L621:L622)</f>
        <v>0</v>
      </c>
      <c r="M620" s="46" t="n">
        <f aca="false">SUBTOTAL(9,M621:M622)</f>
        <v>0</v>
      </c>
      <c r="N620" s="46" t="n">
        <f aca="false">SUBTOTAL(9,N621:N622)</f>
        <v>0</v>
      </c>
      <c r="O620" s="46" t="n">
        <f aca="false">SUBTOTAL(9,O621:O622)</f>
        <v>0</v>
      </c>
    </row>
    <row r="621" customFormat="false" ht="12.75" hidden="false" customHeight="false" outlineLevel="0" collapsed="false">
      <c r="A621" s="47" t="n">
        <f aca="false">IF(MAX(E621:P621)=0,IF(MIN(E621:P621)=0,3,2),2)</f>
        <v>3</v>
      </c>
      <c r="B621" s="86"/>
      <c r="C621" s="103" t="s">
        <v>254</v>
      </c>
      <c r="D621" s="101" t="s">
        <v>255</v>
      </c>
      <c r="E621" s="53" t="n">
        <f aca="false">SUM(B:E!E443:E443)</f>
        <v>0</v>
      </c>
      <c r="F621" s="53" t="n">
        <f aca="false">SUM(B:E!F443:F443)</f>
        <v>0</v>
      </c>
      <c r="G621" s="53" t="n">
        <f aca="false">SUM(B:E!G443:G443)</f>
        <v>0</v>
      </c>
      <c r="H621" s="53" t="n">
        <f aca="false">SUM(B:E!H443:H443)</f>
        <v>0</v>
      </c>
      <c r="I621" s="53" t="n">
        <f aca="false">SUM(B:E!I443:I443)</f>
        <v>0</v>
      </c>
      <c r="J621" s="53" t="n">
        <f aca="false">SUM(B:E!J443:J443)</f>
        <v>0</v>
      </c>
      <c r="K621" s="53" t="n">
        <f aca="false">SUM(B:E!K443:K443)</f>
        <v>0</v>
      </c>
      <c r="L621" s="53" t="n">
        <f aca="false">SUM(B:E!L443:L443)</f>
        <v>0</v>
      </c>
      <c r="M621" s="53" t="n">
        <f aca="false">SUM(B:E!M443:M443)</f>
        <v>0</v>
      </c>
      <c r="N621" s="53" t="n">
        <f aca="false">SUM(B:E!N443:N443)</f>
        <v>0</v>
      </c>
      <c r="O621" s="53" t="n">
        <f aca="false">SUM(B:E!O443:O443)</f>
        <v>0</v>
      </c>
    </row>
    <row r="622" customFormat="false" ht="12.75" hidden="false" customHeight="false" outlineLevel="0" collapsed="false">
      <c r="A622" s="47" t="n">
        <f aca="false">IF(MAX(E622:P622)=0,IF(MIN(E622:P622)=0,3,2),2)</f>
        <v>3</v>
      </c>
      <c r="B622" s="86"/>
      <c r="C622" s="103" t="s">
        <v>256</v>
      </c>
      <c r="D622" s="101" t="s">
        <v>257</v>
      </c>
      <c r="E622" s="53" t="n">
        <f aca="false">SUM(B:E!E444:E444)</f>
        <v>0</v>
      </c>
      <c r="F622" s="53" t="n">
        <f aca="false">SUM(B:E!F444:F444)</f>
        <v>0</v>
      </c>
      <c r="G622" s="53" t="n">
        <f aca="false">SUM(B:E!G444:G444)</f>
        <v>0</v>
      </c>
      <c r="H622" s="53" t="n">
        <f aca="false">SUM(B:E!H444:H444)</f>
        <v>0</v>
      </c>
      <c r="I622" s="53" t="n">
        <f aca="false">SUM(B:E!I444:I444)</f>
        <v>0</v>
      </c>
      <c r="J622" s="53" t="n">
        <f aca="false">SUM(B:E!J444:J444)</f>
        <v>0</v>
      </c>
      <c r="K622" s="53" t="n">
        <f aca="false">SUM(B:E!K444:K444)</f>
        <v>0</v>
      </c>
      <c r="L622" s="53" t="n">
        <f aca="false">SUM(B:E!L444:L444)</f>
        <v>0</v>
      </c>
      <c r="M622" s="53" t="n">
        <f aca="false">SUM(B:E!M444:M444)</f>
        <v>0</v>
      </c>
      <c r="N622" s="53" t="n">
        <f aca="false">SUM(B:E!N444:N444)</f>
        <v>0</v>
      </c>
      <c r="O622" s="53" t="n">
        <f aca="false">SUM(B:E!O444:O444)</f>
        <v>0</v>
      </c>
    </row>
    <row r="623" customFormat="false" ht="12.75" hidden="false" customHeight="false" outlineLevel="0" collapsed="false">
      <c r="A623" s="47" t="n">
        <f aca="false">IF(MAX(E623:P623)=0,IF(MIN(E623:P623)=0,3,2),2)</f>
        <v>3</v>
      </c>
      <c r="B623" s="90"/>
      <c r="C623" s="92" t="s">
        <v>258</v>
      </c>
      <c r="D623" s="89"/>
      <c r="E623" s="46" t="n">
        <f aca="false">SUBTOTAL(9,E624:E628)</f>
        <v>0</v>
      </c>
      <c r="F623" s="46" t="n">
        <f aca="false">SUBTOTAL(9,F624:F628)</f>
        <v>0</v>
      </c>
      <c r="G623" s="46" t="n">
        <f aca="false">SUBTOTAL(9,G624:G628)</f>
        <v>0</v>
      </c>
      <c r="H623" s="46" t="n">
        <f aca="false">SUBTOTAL(9,H624:H628)</f>
        <v>0</v>
      </c>
      <c r="I623" s="46" t="n">
        <f aca="false">SUBTOTAL(9,I624:I628)</f>
        <v>0</v>
      </c>
      <c r="J623" s="46" t="n">
        <f aca="false">SUBTOTAL(9,J624:J628)</f>
        <v>0</v>
      </c>
      <c r="K623" s="46" t="n">
        <f aca="false">SUBTOTAL(9,K624:K628)</f>
        <v>0</v>
      </c>
      <c r="L623" s="46" t="n">
        <f aca="false">SUBTOTAL(9,L624:L628)</f>
        <v>0</v>
      </c>
      <c r="M623" s="46" t="n">
        <f aca="false">SUBTOTAL(9,M624:M628)</f>
        <v>0</v>
      </c>
      <c r="N623" s="46" t="n">
        <f aca="false">SUBTOTAL(9,N624:N628)</f>
        <v>0</v>
      </c>
      <c r="O623" s="46" t="n">
        <f aca="false">SUBTOTAL(9,O624:O628)</f>
        <v>0</v>
      </c>
    </row>
    <row r="624" s="76" customFormat="true" ht="12.75" hidden="false" customHeight="false" outlineLevel="0" collapsed="false">
      <c r="A624" s="47" t="n">
        <f aca="false">IF(MAX(E624:P624)=0,IF(MIN(E624:P624)=0,3,2),2)</f>
        <v>3</v>
      </c>
      <c r="B624" s="86"/>
      <c r="C624" s="98" t="s">
        <v>259</v>
      </c>
      <c r="D624" s="89" t="s">
        <v>216</v>
      </c>
      <c r="E624" s="53" t="n">
        <f aca="false">SUM(B:E!E446:E446)</f>
        <v>0</v>
      </c>
      <c r="F624" s="53" t="n">
        <f aca="false">SUM(B:E!F446:F446)</f>
        <v>0</v>
      </c>
      <c r="G624" s="53" t="n">
        <f aca="false">SUM(B:E!G446:G446)</f>
        <v>0</v>
      </c>
      <c r="H624" s="53" t="n">
        <f aca="false">SUM(B:E!H446:H446)</f>
        <v>0</v>
      </c>
      <c r="I624" s="53" t="n">
        <f aca="false">SUM(B:E!I446:I446)</f>
        <v>0</v>
      </c>
      <c r="J624" s="53" t="n">
        <f aca="false">SUM(B:E!J446:J446)</f>
        <v>0</v>
      </c>
      <c r="K624" s="53" t="n">
        <f aca="false">SUM(B:E!K446:K446)</f>
        <v>0</v>
      </c>
      <c r="L624" s="53" t="n">
        <f aca="false">SUM(B:E!L446:L446)</f>
        <v>0</v>
      </c>
      <c r="M624" s="53" t="n">
        <f aca="false">SUM(B:E!M446:M446)</f>
        <v>0</v>
      </c>
      <c r="N624" s="53" t="n">
        <f aca="false">SUM(B:E!N446:N446)</f>
        <v>0</v>
      </c>
      <c r="O624" s="53" t="n">
        <f aca="false">SUM(B:E!O446:O446)</f>
        <v>0</v>
      </c>
    </row>
    <row r="625" s="76" customFormat="true" ht="12.75" hidden="false" customHeight="false" outlineLevel="0" collapsed="false">
      <c r="A625" s="47" t="n">
        <f aca="false">IF(MAX(E625:P625)=0,IF(MIN(E625:P625)=0,3,2),2)</f>
        <v>3</v>
      </c>
      <c r="B625" s="86"/>
      <c r="C625" s="98" t="s">
        <v>260</v>
      </c>
      <c r="D625" s="89" t="s">
        <v>218</v>
      </c>
      <c r="E625" s="53" t="n">
        <f aca="false">SUM(B:E!E447:E447)</f>
        <v>0</v>
      </c>
      <c r="F625" s="53" t="n">
        <f aca="false">SUM(B:E!F447:F447)</f>
        <v>0</v>
      </c>
      <c r="G625" s="53" t="n">
        <f aca="false">SUM(B:E!G447:G447)</f>
        <v>0</v>
      </c>
      <c r="H625" s="53" t="n">
        <f aca="false">SUM(B:E!H447:H447)</f>
        <v>0</v>
      </c>
      <c r="I625" s="53" t="n">
        <f aca="false">SUM(B:E!I447:I447)</f>
        <v>0</v>
      </c>
      <c r="J625" s="53" t="n">
        <f aca="false">SUM(B:E!J447:J447)</f>
        <v>0</v>
      </c>
      <c r="K625" s="53" t="n">
        <f aca="false">SUM(B:E!K447:K447)</f>
        <v>0</v>
      </c>
      <c r="L625" s="53" t="n">
        <f aca="false">SUM(B:E!L447:L447)</f>
        <v>0</v>
      </c>
      <c r="M625" s="53" t="n">
        <f aca="false">SUM(B:E!M447:M447)</f>
        <v>0</v>
      </c>
      <c r="N625" s="53" t="n">
        <f aca="false">SUM(B:E!N447:N447)</f>
        <v>0</v>
      </c>
      <c r="O625" s="53" t="n">
        <f aca="false">SUM(B:E!O447:O447)</f>
        <v>0</v>
      </c>
    </row>
    <row r="626" s="76" customFormat="true" ht="12.75" hidden="false" customHeight="false" outlineLevel="0" collapsed="false">
      <c r="A626" s="47" t="n">
        <f aca="false">IF(MAX(E626:P626)=0,IF(MIN(E626:P626)=0,3,2),2)</f>
        <v>3</v>
      </c>
      <c r="B626" s="86"/>
      <c r="C626" s="98" t="s">
        <v>261</v>
      </c>
      <c r="D626" s="89" t="s">
        <v>220</v>
      </c>
      <c r="E626" s="53" t="n">
        <f aca="false">SUM(B:E!E448:E448)</f>
        <v>0</v>
      </c>
      <c r="F626" s="53" t="n">
        <f aca="false">SUM(B:E!F448:F448)</f>
        <v>0</v>
      </c>
      <c r="G626" s="53" t="n">
        <f aca="false">SUM(B:E!G448:G448)</f>
        <v>0</v>
      </c>
      <c r="H626" s="53" t="n">
        <f aca="false">SUM(B:E!H448:H448)</f>
        <v>0</v>
      </c>
      <c r="I626" s="53" t="n">
        <f aca="false">SUM(B:E!I448:I448)</f>
        <v>0</v>
      </c>
      <c r="J626" s="53" t="n">
        <f aca="false">SUM(B:E!J448:J448)</f>
        <v>0</v>
      </c>
      <c r="K626" s="53" t="n">
        <f aca="false">SUM(B:E!K448:K448)</f>
        <v>0</v>
      </c>
      <c r="L626" s="53" t="n">
        <f aca="false">SUM(B:E!L448:L448)</f>
        <v>0</v>
      </c>
      <c r="M626" s="53" t="n">
        <f aca="false">SUM(B:E!M448:M448)</f>
        <v>0</v>
      </c>
      <c r="N626" s="53" t="n">
        <f aca="false">SUM(B:E!N448:N448)</f>
        <v>0</v>
      </c>
      <c r="O626" s="53" t="n">
        <f aca="false">SUM(B:E!O448:O448)</f>
        <v>0</v>
      </c>
    </row>
    <row r="627" s="76" customFormat="true" ht="12.75" hidden="false" customHeight="false" outlineLevel="0" collapsed="false">
      <c r="A627" s="47" t="n">
        <f aca="false">IF(MAX(E627:P627)=0,IF(MIN(E627:P627)=0,3,2),2)</f>
        <v>3</v>
      </c>
      <c r="B627" s="86"/>
      <c r="C627" s="98" t="s">
        <v>262</v>
      </c>
      <c r="D627" s="89" t="s">
        <v>222</v>
      </c>
      <c r="E627" s="53" t="n">
        <f aca="false">SUM(B:E!E449:E449)</f>
        <v>0</v>
      </c>
      <c r="F627" s="53" t="n">
        <f aca="false">SUM(B:E!F449:F449)</f>
        <v>0</v>
      </c>
      <c r="G627" s="53" t="n">
        <f aca="false">SUM(B:E!G449:G449)</f>
        <v>0</v>
      </c>
      <c r="H627" s="53" t="n">
        <f aca="false">SUM(B:E!H449:H449)</f>
        <v>0</v>
      </c>
      <c r="I627" s="53" t="n">
        <f aca="false">SUM(B:E!I449:I449)</f>
        <v>0</v>
      </c>
      <c r="J627" s="53" t="n">
        <f aca="false">SUM(B:E!J449:J449)</f>
        <v>0</v>
      </c>
      <c r="K627" s="53" t="n">
        <f aca="false">SUM(B:E!K449:K449)</f>
        <v>0</v>
      </c>
      <c r="L627" s="53" t="n">
        <f aca="false">SUM(B:E!L449:L449)</f>
        <v>0</v>
      </c>
      <c r="M627" s="53" t="n">
        <f aca="false">SUM(B:E!M449:M449)</f>
        <v>0</v>
      </c>
      <c r="N627" s="53" t="n">
        <f aca="false">SUM(B:E!N449:N449)</f>
        <v>0</v>
      </c>
      <c r="O627" s="53" t="n">
        <f aca="false">SUM(B:E!O449:O449)</f>
        <v>0</v>
      </c>
    </row>
    <row r="628" s="76" customFormat="true" ht="12.75" hidden="false" customHeight="false" outlineLevel="0" collapsed="false">
      <c r="A628" s="47" t="n">
        <f aca="false">IF(MAX(E628:P628)=0,IF(MIN(E628:P628)=0,3,2),2)</f>
        <v>3</v>
      </c>
      <c r="B628" s="86"/>
      <c r="C628" s="98" t="s">
        <v>263</v>
      </c>
      <c r="D628" s="89" t="s">
        <v>224</v>
      </c>
      <c r="E628" s="53" t="n">
        <f aca="false">SUM(B:E!E450:E450)</f>
        <v>0</v>
      </c>
      <c r="F628" s="53" t="n">
        <f aca="false">SUM(B:E!F450:F450)</f>
        <v>0</v>
      </c>
      <c r="G628" s="53" t="n">
        <f aca="false">SUM(B:E!G450:G450)</f>
        <v>0</v>
      </c>
      <c r="H628" s="53" t="n">
        <f aca="false">SUM(B:E!H450:H450)</f>
        <v>0</v>
      </c>
      <c r="I628" s="53" t="n">
        <f aca="false">SUM(B:E!I450:I450)</f>
        <v>0</v>
      </c>
      <c r="J628" s="53" t="n">
        <f aca="false">SUM(B:E!J450:J450)</f>
        <v>0</v>
      </c>
      <c r="K628" s="53" t="n">
        <f aca="false">SUM(B:E!K450:K450)</f>
        <v>0</v>
      </c>
      <c r="L628" s="53" t="n">
        <f aca="false">SUM(B:E!L450:L450)</f>
        <v>0</v>
      </c>
      <c r="M628" s="53" t="n">
        <f aca="false">SUM(B:E!M450:M450)</f>
        <v>0</v>
      </c>
      <c r="N628" s="53" t="n">
        <f aca="false">SUM(B:E!N450:N450)</f>
        <v>0</v>
      </c>
      <c r="O628" s="53" t="n">
        <f aca="false">SUM(B:E!O450:O450)</f>
        <v>0</v>
      </c>
    </row>
    <row r="629" s="76" customFormat="true" ht="12.75" hidden="false" customHeight="false" outlineLevel="0" collapsed="false">
      <c r="A629" s="160" t="n">
        <f aca="false">A630</f>
        <v>3</v>
      </c>
      <c r="B629" s="62"/>
      <c r="C629" s="105"/>
      <c r="D629" s="64"/>
      <c r="E629" s="46"/>
      <c r="F629" s="46"/>
      <c r="G629" s="46"/>
      <c r="H629" s="46"/>
      <c r="I629" s="46"/>
      <c r="J629" s="46"/>
      <c r="K629" s="46"/>
      <c r="L629" s="46"/>
      <c r="M629" s="46"/>
      <c r="N629" s="46"/>
      <c r="O629" s="46"/>
    </row>
    <row r="630" s="76" customFormat="true" ht="12.75" hidden="false" customHeight="false" outlineLevel="0" collapsed="false">
      <c r="A630" s="163" t="n">
        <f aca="false">MIN(A631:A636)</f>
        <v>3</v>
      </c>
      <c r="B630" s="62"/>
      <c r="C630" s="106" t="s">
        <v>274</v>
      </c>
      <c r="D630" s="64"/>
      <c r="E630" s="46"/>
      <c r="F630" s="46"/>
      <c r="G630" s="46"/>
      <c r="H630" s="46"/>
      <c r="I630" s="46"/>
      <c r="J630" s="46"/>
      <c r="K630" s="46"/>
      <c r="L630" s="46"/>
      <c r="M630" s="46"/>
      <c r="N630" s="46"/>
      <c r="O630" s="46"/>
    </row>
    <row r="631" s="76" customFormat="true" ht="12.75" hidden="false" customHeight="false" outlineLevel="0" collapsed="false">
      <c r="A631" s="47" t="n">
        <f aca="false">IF(MAX(E631:P631)=0,IF(MIN(E631:P631)=0,3,2),2)</f>
        <v>3</v>
      </c>
      <c r="B631" s="62"/>
      <c r="C631" s="105" t="s">
        <v>277</v>
      </c>
      <c r="D631" s="89"/>
      <c r="E631" s="107" t="n">
        <f aca="false">SUM(E632:E633)</f>
        <v>0</v>
      </c>
      <c r="F631" s="107" t="n">
        <f aca="false">SUM(F632:F633)</f>
        <v>0</v>
      </c>
      <c r="G631" s="107" t="n">
        <f aca="false">SUM(G632:G633)</f>
        <v>0</v>
      </c>
      <c r="H631" s="107" t="n">
        <f aca="false">SUM(H632:H633)</f>
        <v>0</v>
      </c>
      <c r="I631" s="107" t="n">
        <f aca="false">SUM(I632:I633)</f>
        <v>0</v>
      </c>
      <c r="J631" s="107" t="n">
        <f aca="false">SUM(J632:J633)</f>
        <v>0</v>
      </c>
      <c r="K631" s="107" t="n">
        <f aca="false">SUM(K632:K633)</f>
        <v>0</v>
      </c>
      <c r="L631" s="107" t="n">
        <f aca="false">SUM(L632:L633)</f>
        <v>0</v>
      </c>
      <c r="M631" s="107" t="n">
        <f aca="false">SUM(M632:M633)</f>
        <v>0</v>
      </c>
      <c r="N631" s="107" t="n">
        <f aca="false">SUM(N632:N633)</f>
        <v>0</v>
      </c>
      <c r="O631" s="107" t="n">
        <f aca="false">SUM(O632:O633)</f>
        <v>0</v>
      </c>
    </row>
    <row r="632" s="76" customFormat="true" ht="12.75" hidden="false" customHeight="false" outlineLevel="0" collapsed="false">
      <c r="A632" s="47" t="n">
        <f aca="false">IF(MAX(E632:P632)=0,IF(MIN(E632:P632)=0,3,2),2)</f>
        <v>3</v>
      </c>
      <c r="B632" s="62"/>
      <c r="C632" s="63" t="s">
        <v>278</v>
      </c>
      <c r="D632" s="89"/>
      <c r="E632" s="53" t="n">
        <f aca="false">SUM(B:E!E454:E454)</f>
        <v>0</v>
      </c>
      <c r="F632" s="53" t="n">
        <f aca="false">SUM(B:E!F454:F454)</f>
        <v>0</v>
      </c>
      <c r="G632" s="53" t="n">
        <f aca="false">SUM(B:E!G454:G454)</f>
        <v>0</v>
      </c>
      <c r="H632" s="53" t="n">
        <f aca="false">SUM(B:E!H454:H454)</f>
        <v>0</v>
      </c>
      <c r="I632" s="53" t="n">
        <f aca="false">SUM(B:E!I454:I454)</f>
        <v>0</v>
      </c>
      <c r="J632" s="53" t="n">
        <f aca="false">SUM(B:E!J454:J454)</f>
        <v>0</v>
      </c>
      <c r="K632" s="53" t="n">
        <f aca="false">SUM(B:E!K454:K454)</f>
        <v>0</v>
      </c>
      <c r="L632" s="53" t="n">
        <f aca="false">SUM(B:E!L454:L454)</f>
        <v>0</v>
      </c>
      <c r="M632" s="53" t="n">
        <f aca="false">SUM(B:E!M454:M454)</f>
        <v>0</v>
      </c>
      <c r="N632" s="53" t="n">
        <f aca="false">SUM(B:E!N454:N454)</f>
        <v>0</v>
      </c>
      <c r="O632" s="53" t="n">
        <f aca="false">SUM(B:E!O454:O454)</f>
        <v>0</v>
      </c>
    </row>
    <row r="633" s="76" customFormat="true" ht="12.75" hidden="false" customHeight="false" outlineLevel="0" collapsed="false">
      <c r="A633" s="47" t="n">
        <f aca="false">IF(MAX(E633:P633)=0,IF(MIN(E633:P633)=0,3,2),2)</f>
        <v>3</v>
      </c>
      <c r="B633" s="62"/>
      <c r="C633" s="63" t="s">
        <v>279</v>
      </c>
      <c r="D633" s="89"/>
      <c r="E633" s="53" t="n">
        <f aca="false">SUM(B:E!E455:E455)</f>
        <v>0</v>
      </c>
      <c r="F633" s="53" t="n">
        <f aca="false">SUM(B:E!F455:F455)</f>
        <v>0</v>
      </c>
      <c r="G633" s="53" t="n">
        <f aca="false">SUM(B:E!G455:G455)</f>
        <v>0</v>
      </c>
      <c r="H633" s="53" t="n">
        <f aca="false">SUM(B:E!H455:H455)</f>
        <v>0</v>
      </c>
      <c r="I633" s="53" t="n">
        <f aca="false">SUM(B:E!I455:I455)</f>
        <v>0</v>
      </c>
      <c r="J633" s="53" t="n">
        <f aca="false">SUM(B:E!J455:J455)</f>
        <v>0</v>
      </c>
      <c r="K633" s="53" t="n">
        <f aca="false">SUM(B:E!K455:K455)</f>
        <v>0</v>
      </c>
      <c r="L633" s="53" t="n">
        <f aca="false">SUM(B:E!L455:L455)</f>
        <v>0</v>
      </c>
      <c r="M633" s="53" t="n">
        <f aca="false">SUM(B:E!M455:M455)</f>
        <v>0</v>
      </c>
      <c r="N633" s="53" t="n">
        <f aca="false">SUM(B:E!N455:N455)</f>
        <v>0</v>
      </c>
      <c r="O633" s="53" t="n">
        <f aca="false">SUM(B:E!O455:O455)</f>
        <v>0</v>
      </c>
    </row>
    <row r="634" s="76" customFormat="true" ht="12.75" hidden="false" customHeight="false" outlineLevel="0" collapsed="false">
      <c r="A634" s="47" t="n">
        <f aca="false">IF(MAX(E634:P634)=0,IF(MIN(E634:P634)=0,3,2),2)</f>
        <v>3</v>
      </c>
      <c r="B634" s="62"/>
      <c r="C634" s="105" t="s">
        <v>280</v>
      </c>
      <c r="D634" s="89"/>
      <c r="E634" s="107" t="n">
        <f aca="false">SUM(E635:E636)</f>
        <v>0</v>
      </c>
      <c r="F634" s="107" t="n">
        <f aca="false">SUM(F635:F636)</f>
        <v>0</v>
      </c>
      <c r="G634" s="107" t="n">
        <f aca="false">SUM(G635:G636)</f>
        <v>0</v>
      </c>
      <c r="H634" s="107" t="n">
        <f aca="false">SUM(H635:H636)</f>
        <v>0</v>
      </c>
      <c r="I634" s="107" t="n">
        <f aca="false">SUM(I635:I636)</f>
        <v>0</v>
      </c>
      <c r="J634" s="107" t="n">
        <f aca="false">SUM(J635:J636)</f>
        <v>0</v>
      </c>
      <c r="K634" s="107" t="n">
        <f aca="false">SUM(K635:K636)</f>
        <v>0</v>
      </c>
      <c r="L634" s="107" t="n">
        <f aca="false">SUM(L635:L636)</f>
        <v>0</v>
      </c>
      <c r="M634" s="107" t="n">
        <f aca="false">SUM(M635:M636)</f>
        <v>0</v>
      </c>
      <c r="N634" s="107" t="n">
        <f aca="false">SUM(N635:N636)</f>
        <v>0</v>
      </c>
      <c r="O634" s="107" t="n">
        <f aca="false">SUM(O635:O636)</f>
        <v>0</v>
      </c>
    </row>
    <row r="635" s="76" customFormat="true" ht="12.75" hidden="false" customHeight="false" outlineLevel="0" collapsed="false">
      <c r="A635" s="47" t="n">
        <f aca="false">IF(MAX(E635:P635)=0,IF(MIN(E635:P635)=0,3,2),2)</f>
        <v>3</v>
      </c>
      <c r="B635" s="62"/>
      <c r="C635" s="63" t="s">
        <v>281</v>
      </c>
      <c r="D635" s="89"/>
      <c r="E635" s="53" t="n">
        <f aca="false">SUM(B:E!E457:E457)</f>
        <v>0</v>
      </c>
      <c r="F635" s="53" t="n">
        <f aca="false">SUM(B:E!F457:F457)</f>
        <v>0</v>
      </c>
      <c r="G635" s="53" t="n">
        <f aca="false">SUM(B:E!G457:G457)</f>
        <v>0</v>
      </c>
      <c r="H635" s="53" t="n">
        <f aca="false">SUM(B:E!H457:H457)</f>
        <v>0</v>
      </c>
      <c r="I635" s="53" t="n">
        <f aca="false">SUM(B:E!I457:I457)</f>
        <v>0</v>
      </c>
      <c r="J635" s="53" t="n">
        <f aca="false">SUM(B:E!J457:J457)</f>
        <v>0</v>
      </c>
      <c r="K635" s="53" t="n">
        <f aca="false">SUM(B:E!K457:K457)</f>
        <v>0</v>
      </c>
      <c r="L635" s="53" t="n">
        <f aca="false">SUM(B:E!L457:L457)</f>
        <v>0</v>
      </c>
      <c r="M635" s="53" t="n">
        <f aca="false">SUM(B:E!M457:M457)</f>
        <v>0</v>
      </c>
      <c r="N635" s="53" t="n">
        <f aca="false">SUM(B:E!N457:N457)</f>
        <v>0</v>
      </c>
      <c r="O635" s="53" t="n">
        <f aca="false">SUM(B:E!O457:O457)</f>
        <v>0</v>
      </c>
    </row>
    <row r="636" s="76" customFormat="true" ht="12.75" hidden="false" customHeight="false" outlineLevel="0" collapsed="false">
      <c r="A636" s="47" t="n">
        <f aca="false">IF(MAX(E636:P636)=0,IF(MIN(E636:P636)=0,3,2),2)</f>
        <v>3</v>
      </c>
      <c r="B636" s="62"/>
      <c r="C636" s="63" t="s">
        <v>282</v>
      </c>
      <c r="D636" s="89"/>
      <c r="E636" s="53" t="n">
        <f aca="false">SUM(B:E!E458:E458)</f>
        <v>0</v>
      </c>
      <c r="F636" s="53" t="n">
        <f aca="false">SUM(B:E!F458:F458)</f>
        <v>0</v>
      </c>
      <c r="G636" s="53" t="n">
        <f aca="false">SUM(B:E!G458:G458)</f>
        <v>0</v>
      </c>
      <c r="H636" s="53" t="n">
        <f aca="false">SUM(B:E!H458:H458)</f>
        <v>0</v>
      </c>
      <c r="I636" s="53" t="n">
        <f aca="false">SUM(B:E!I458:I458)</f>
        <v>0</v>
      </c>
      <c r="J636" s="53" t="n">
        <f aca="false">SUM(B:E!J458:J458)</f>
        <v>0</v>
      </c>
      <c r="K636" s="53" t="n">
        <f aca="false">SUM(B:E!K458:K458)</f>
        <v>0</v>
      </c>
      <c r="L636" s="53" t="n">
        <f aca="false">SUM(B:E!L458:L458)</f>
        <v>0</v>
      </c>
      <c r="M636" s="53" t="n">
        <f aca="false">SUM(B:E!M458:M458)</f>
        <v>0</v>
      </c>
      <c r="N636" s="53" t="n">
        <f aca="false">SUM(B:E!N458:N458)</f>
        <v>0</v>
      </c>
      <c r="O636" s="53" t="n">
        <f aca="false">SUM(B:E!O458:O458)</f>
        <v>0</v>
      </c>
    </row>
    <row r="637" s="76" customFormat="true" ht="12.75" hidden="false" customHeight="false" outlineLevel="0" collapsed="false">
      <c r="A637" s="160" t="n">
        <f aca="false">A638</f>
        <v>3</v>
      </c>
      <c r="B637" s="109"/>
      <c r="C637" s="110"/>
      <c r="D637" s="111"/>
      <c r="E637" s="159"/>
      <c r="F637" s="159"/>
      <c r="G637" s="159"/>
      <c r="H637" s="159"/>
      <c r="I637" s="159"/>
      <c r="J637" s="159"/>
      <c r="K637" s="159"/>
      <c r="L637" s="159"/>
      <c r="M637" s="159"/>
      <c r="N637" s="159"/>
      <c r="O637" s="159"/>
    </row>
    <row r="638" s="76" customFormat="true" ht="12.75" hidden="false" customHeight="false" outlineLevel="0" collapsed="false">
      <c r="A638" s="163" t="n">
        <f aca="false">MIN(A639:A695)</f>
        <v>3</v>
      </c>
      <c r="B638" s="109"/>
      <c r="C638" s="164" t="s">
        <v>448</v>
      </c>
      <c r="D638" s="111"/>
      <c r="E638" s="159"/>
      <c r="F638" s="159"/>
      <c r="G638" s="159"/>
      <c r="H638" s="159"/>
      <c r="I638" s="159"/>
      <c r="J638" s="159"/>
      <c r="K638" s="159"/>
      <c r="L638" s="159"/>
      <c r="M638" s="159"/>
      <c r="N638" s="159"/>
      <c r="O638" s="159"/>
    </row>
    <row r="639" s="76" customFormat="true" ht="12.75" hidden="false" customHeight="false" outlineLevel="0" collapsed="false">
      <c r="A639" s="47" t="n">
        <f aca="false">IF(MAX(E639:P639)=0,IF(MIN(E639:P639)=0,3,2),2)</f>
        <v>3</v>
      </c>
      <c r="B639" s="48"/>
      <c r="C639" s="74" t="s">
        <v>184</v>
      </c>
      <c r="D639" s="75"/>
      <c r="E639" s="46" t="n">
        <f aca="false">SUBTOTAL(9,E640:E687)</f>
        <v>0</v>
      </c>
      <c r="F639" s="46" t="n">
        <f aca="false">SUBTOTAL(9,F640:F687)</f>
        <v>0</v>
      </c>
      <c r="G639" s="46" t="n">
        <f aca="false">SUBTOTAL(9,G640:G687)</f>
        <v>0</v>
      </c>
      <c r="H639" s="46" t="n">
        <f aca="false">SUBTOTAL(9,H640:H687)</f>
        <v>0</v>
      </c>
      <c r="I639" s="46" t="n">
        <f aca="false">SUBTOTAL(9,I640:I687)</f>
        <v>0</v>
      </c>
      <c r="J639" s="46" t="n">
        <f aca="false">SUBTOTAL(9,J640:J687)</f>
        <v>0</v>
      </c>
      <c r="K639" s="46" t="n">
        <f aca="false">SUBTOTAL(9,K640:K687)</f>
        <v>0</v>
      </c>
      <c r="L639" s="46" t="n">
        <f aca="false">SUBTOTAL(9,L640:L687)</f>
        <v>0</v>
      </c>
      <c r="M639" s="46" t="n">
        <f aca="false">SUBTOTAL(9,M640:M687)</f>
        <v>0</v>
      </c>
      <c r="N639" s="46" t="n">
        <f aca="false">SUBTOTAL(9,N640:N687)</f>
        <v>0</v>
      </c>
      <c r="O639" s="46" t="n">
        <f aca="false">SUBTOTAL(9,O640:O687)</f>
        <v>0</v>
      </c>
    </row>
    <row r="640" s="76" customFormat="true" ht="12.75" hidden="false" customHeight="false" outlineLevel="0" collapsed="false">
      <c r="A640" s="47" t="n">
        <f aca="false">IF(MAX(E640:P640)=0,IF(MIN(E640:P640)=0,3,2),2)</f>
        <v>3</v>
      </c>
      <c r="B640" s="48" t="s">
        <v>24</v>
      </c>
      <c r="C640" s="74" t="s">
        <v>185</v>
      </c>
      <c r="D640" s="75"/>
      <c r="E640" s="46" t="n">
        <f aca="false">SUBTOTAL(9,E641:E662)</f>
        <v>0</v>
      </c>
      <c r="F640" s="46" t="n">
        <f aca="false">SUBTOTAL(9,F641:F662)</f>
        <v>0</v>
      </c>
      <c r="G640" s="46" t="n">
        <f aca="false">SUBTOTAL(9,G641:G662)</f>
        <v>0</v>
      </c>
      <c r="H640" s="46" t="n">
        <f aca="false">SUBTOTAL(9,H641:H662)</f>
        <v>0</v>
      </c>
      <c r="I640" s="46" t="n">
        <f aca="false">SUBTOTAL(9,I641:I662)</f>
        <v>0</v>
      </c>
      <c r="J640" s="46" t="n">
        <f aca="false">SUBTOTAL(9,J641:J662)</f>
        <v>0</v>
      </c>
      <c r="K640" s="46" t="n">
        <f aca="false">SUBTOTAL(9,K641:K662)</f>
        <v>0</v>
      </c>
      <c r="L640" s="46" t="n">
        <f aca="false">SUBTOTAL(9,L641:L662)</f>
        <v>0</v>
      </c>
      <c r="M640" s="46" t="n">
        <f aca="false">SUBTOTAL(9,M641:M662)</f>
        <v>0</v>
      </c>
      <c r="N640" s="46" t="n">
        <f aca="false">SUBTOTAL(9,N641:N662)</f>
        <v>0</v>
      </c>
      <c r="O640" s="46" t="n">
        <f aca="false">SUBTOTAL(9,O641:O662)</f>
        <v>0</v>
      </c>
    </row>
    <row r="641" s="76" customFormat="true" ht="12.75" hidden="false" customHeight="false" outlineLevel="0" collapsed="false">
      <c r="A641" s="47" t="n">
        <f aca="false">IF(MAX(E641:P641)=0,IF(MIN(E641:P641)=0,3,2),2)</f>
        <v>3</v>
      </c>
      <c r="B641" s="77"/>
      <c r="C641" s="74" t="s">
        <v>186</v>
      </c>
      <c r="D641" s="75"/>
      <c r="E641" s="46" t="n">
        <f aca="false">SUBTOTAL(9,E642:E651)</f>
        <v>0</v>
      </c>
      <c r="F641" s="46" t="n">
        <f aca="false">SUBTOTAL(9,F642:F651)</f>
        <v>0</v>
      </c>
      <c r="G641" s="46" t="n">
        <f aca="false">SUBTOTAL(9,G642:G651)</f>
        <v>0</v>
      </c>
      <c r="H641" s="46" t="n">
        <f aca="false">SUBTOTAL(9,H642:H651)</f>
        <v>0</v>
      </c>
      <c r="I641" s="46" t="n">
        <f aca="false">SUBTOTAL(9,I642:I651)</f>
        <v>0</v>
      </c>
      <c r="J641" s="46" t="n">
        <f aca="false">SUBTOTAL(9,J642:J651)</f>
        <v>0</v>
      </c>
      <c r="K641" s="46" t="n">
        <f aca="false">SUBTOTAL(9,K642:K651)</f>
        <v>0</v>
      </c>
      <c r="L641" s="46" t="n">
        <f aca="false">SUBTOTAL(9,L642:L651)</f>
        <v>0</v>
      </c>
      <c r="M641" s="46" t="n">
        <f aca="false">SUBTOTAL(9,M642:M651)</f>
        <v>0</v>
      </c>
      <c r="N641" s="46" t="n">
        <f aca="false">SUBTOTAL(9,N642:N651)</f>
        <v>0</v>
      </c>
      <c r="O641" s="46" t="n">
        <f aca="false">SUBTOTAL(9,O642:O651)</f>
        <v>0</v>
      </c>
    </row>
    <row r="642" s="76" customFormat="true" ht="25.5" hidden="false" customHeight="false" outlineLevel="0" collapsed="false">
      <c r="A642" s="47" t="n">
        <f aca="false">IF(MAX(E642:P642)=0,IF(MIN(E642:P642)=0,3,2),2)</f>
        <v>3</v>
      </c>
      <c r="B642" s="78"/>
      <c r="C642" s="79" t="s">
        <v>187</v>
      </c>
      <c r="D642" s="80" t="s">
        <v>27</v>
      </c>
      <c r="E642" s="46" t="n">
        <f aca="false">SUBTOTAL(9,E643:E644)</f>
        <v>0</v>
      </c>
      <c r="F642" s="46" t="n">
        <f aca="false">SUBTOTAL(9,F643:F644)</f>
        <v>0</v>
      </c>
      <c r="G642" s="46" t="n">
        <f aca="false">SUBTOTAL(9,G643:G644)</f>
        <v>0</v>
      </c>
      <c r="H642" s="46" t="n">
        <f aca="false">SUBTOTAL(9,H643:H644)</f>
        <v>0</v>
      </c>
      <c r="I642" s="46" t="n">
        <f aca="false">SUBTOTAL(9,I643:I644)</f>
        <v>0</v>
      </c>
      <c r="J642" s="46" t="n">
        <f aca="false">SUBTOTAL(9,J643:J644)</f>
        <v>0</v>
      </c>
      <c r="K642" s="46" t="n">
        <f aca="false">SUBTOTAL(9,K643:K644)</f>
        <v>0</v>
      </c>
      <c r="L642" s="46" t="n">
        <f aca="false">SUBTOTAL(9,L643:L644)</f>
        <v>0</v>
      </c>
      <c r="M642" s="46" t="n">
        <f aca="false">SUBTOTAL(9,M643:M644)</f>
        <v>0</v>
      </c>
      <c r="N642" s="46" t="n">
        <f aca="false">SUBTOTAL(9,N643:N644)</f>
        <v>0</v>
      </c>
      <c r="O642" s="46" t="n">
        <f aca="false">SUBTOTAL(9,O643:O644)</f>
        <v>0</v>
      </c>
    </row>
    <row r="643" s="76" customFormat="true" ht="25.5" hidden="false" customHeight="false" outlineLevel="0" collapsed="false">
      <c r="A643" s="47" t="n">
        <f aca="false">IF(MAX(E643:P643)=0,IF(MIN(E643:P643)=0,3,2),2)</f>
        <v>3</v>
      </c>
      <c r="B643" s="78"/>
      <c r="C643" s="79" t="s">
        <v>188</v>
      </c>
      <c r="D643" s="80" t="s">
        <v>189</v>
      </c>
      <c r="E643" s="53" t="n">
        <f aca="false">SUM(B:E!E465:E465)</f>
        <v>0</v>
      </c>
      <c r="F643" s="53" t="n">
        <f aca="false">SUM(B:E!F465:F465)</f>
        <v>0</v>
      </c>
      <c r="G643" s="53" t="n">
        <f aca="false">SUM(B:E!G465:G465)</f>
        <v>0</v>
      </c>
      <c r="H643" s="53" t="n">
        <f aca="false">SUM(B:E!H465:H465)</f>
        <v>0</v>
      </c>
      <c r="I643" s="53" t="n">
        <f aca="false">SUM(B:E!I465:I465)</f>
        <v>0</v>
      </c>
      <c r="J643" s="53" t="n">
        <f aca="false">SUM(B:E!J465:J465)</f>
        <v>0</v>
      </c>
      <c r="K643" s="53" t="n">
        <f aca="false">SUM(B:E!K465:K465)</f>
        <v>0</v>
      </c>
      <c r="L643" s="53" t="n">
        <f aca="false">SUM(B:E!L465:L465)</f>
        <v>0</v>
      </c>
      <c r="M643" s="53" t="n">
        <f aca="false">SUM(B:E!M465:M465)</f>
        <v>0</v>
      </c>
      <c r="N643" s="53" t="n">
        <f aca="false">SUM(B:E!N465:N465)</f>
        <v>0</v>
      </c>
      <c r="O643" s="53" t="n">
        <f aca="false">SUM(B:E!O465:O465)</f>
        <v>0</v>
      </c>
    </row>
    <row r="644" s="76" customFormat="true" ht="25.5" hidden="false" customHeight="false" outlineLevel="0" collapsed="false">
      <c r="A644" s="47" t="n">
        <f aca="false">IF(MAX(E644:P644)=0,IF(MIN(E644:P644)=0,3,2),2)</f>
        <v>3</v>
      </c>
      <c r="B644" s="78"/>
      <c r="C644" s="79" t="s">
        <v>190</v>
      </c>
      <c r="D644" s="80" t="s">
        <v>191</v>
      </c>
      <c r="E644" s="53" t="n">
        <f aca="false">SUM(B:E!E466:E466)</f>
        <v>0</v>
      </c>
      <c r="F644" s="53" t="n">
        <f aca="false">SUM(B:E!F466:F466)</f>
        <v>0</v>
      </c>
      <c r="G644" s="53" t="n">
        <f aca="false">SUM(B:E!G466:G466)</f>
        <v>0</v>
      </c>
      <c r="H644" s="53" t="n">
        <f aca="false">SUM(B:E!H466:H466)</f>
        <v>0</v>
      </c>
      <c r="I644" s="53" t="n">
        <f aca="false">SUM(B:E!I466:I466)</f>
        <v>0</v>
      </c>
      <c r="J644" s="53" t="n">
        <f aca="false">SUM(B:E!J466:J466)</f>
        <v>0</v>
      </c>
      <c r="K644" s="53" t="n">
        <f aca="false">SUM(B:E!K466:K466)</f>
        <v>0</v>
      </c>
      <c r="L644" s="53" t="n">
        <f aca="false">SUM(B:E!L466:L466)</f>
        <v>0</v>
      </c>
      <c r="M644" s="53" t="n">
        <f aca="false">SUM(B:E!M466:M466)</f>
        <v>0</v>
      </c>
      <c r="N644" s="53" t="n">
        <f aca="false">SUM(B:E!N466:N466)</f>
        <v>0</v>
      </c>
      <c r="O644" s="53" t="n">
        <f aca="false">SUM(B:E!O466:O466)</f>
        <v>0</v>
      </c>
    </row>
    <row r="645" s="76" customFormat="true" ht="12.75" hidden="false" customHeight="false" outlineLevel="0" collapsed="false">
      <c r="A645" s="47" t="n">
        <f aca="false">IF(MAX(E645:P645)=0,IF(MIN(E645:P645)=0,3,2),2)</f>
        <v>3</v>
      </c>
      <c r="B645" s="81"/>
      <c r="C645" s="82" t="s">
        <v>192</v>
      </c>
      <c r="D645" s="83" t="s">
        <v>29</v>
      </c>
      <c r="E645" s="53" t="n">
        <f aca="false">SUM(B:E!E467:E467)</f>
        <v>0</v>
      </c>
      <c r="F645" s="53" t="n">
        <f aca="false">SUM(B:E!F467:F467)</f>
        <v>0</v>
      </c>
      <c r="G645" s="53" t="n">
        <f aca="false">SUM(B:E!G467:G467)</f>
        <v>0</v>
      </c>
      <c r="H645" s="53" t="n">
        <f aca="false">SUM(B:E!H467:H467)</f>
        <v>0</v>
      </c>
      <c r="I645" s="53" t="n">
        <f aca="false">SUM(B:E!I467:I467)</f>
        <v>0</v>
      </c>
      <c r="J645" s="53" t="n">
        <f aca="false">SUM(B:E!J467:J467)</f>
        <v>0</v>
      </c>
      <c r="K645" s="53" t="n">
        <f aca="false">SUM(B:E!K467:K467)</f>
        <v>0</v>
      </c>
      <c r="L645" s="53" t="n">
        <f aca="false">SUM(B:E!L467:L467)</f>
        <v>0</v>
      </c>
      <c r="M645" s="53" t="n">
        <f aca="false">SUM(B:E!M467:M467)</f>
        <v>0</v>
      </c>
      <c r="N645" s="53" t="n">
        <f aca="false">SUM(B:E!N467:N467)</f>
        <v>0</v>
      </c>
      <c r="O645" s="53" t="n">
        <f aca="false">SUM(B:E!O467:O467)</f>
        <v>0</v>
      </c>
    </row>
    <row r="646" s="76" customFormat="true" ht="12.75" hidden="false" customHeight="false" outlineLevel="0" collapsed="false">
      <c r="A646" s="47" t="n">
        <f aca="false">IF(MAX(E646:P646)=0,IF(MIN(E646:P646)=0,3,2),2)</f>
        <v>3</v>
      </c>
      <c r="B646" s="81"/>
      <c r="C646" s="84" t="s">
        <v>193</v>
      </c>
      <c r="D646" s="85" t="s">
        <v>194</v>
      </c>
      <c r="E646" s="46" t="n">
        <f aca="false">SUBTOTAL(9,E647:E650)</f>
        <v>0</v>
      </c>
      <c r="F646" s="46" t="n">
        <f aca="false">SUBTOTAL(9,F647:F650)</f>
        <v>0</v>
      </c>
      <c r="G646" s="46" t="n">
        <f aca="false">SUBTOTAL(9,G647:G650)</f>
        <v>0</v>
      </c>
      <c r="H646" s="46" t="n">
        <f aca="false">SUBTOTAL(9,H647:H650)</f>
        <v>0</v>
      </c>
      <c r="I646" s="46" t="n">
        <f aca="false">SUBTOTAL(9,I647:I650)</f>
        <v>0</v>
      </c>
      <c r="J646" s="46" t="n">
        <f aca="false">SUBTOTAL(9,J647:J650)</f>
        <v>0</v>
      </c>
      <c r="K646" s="46" t="n">
        <f aca="false">SUBTOTAL(9,K647:K650)</f>
        <v>0</v>
      </c>
      <c r="L646" s="46" t="n">
        <f aca="false">SUBTOTAL(9,L647:L650)</f>
        <v>0</v>
      </c>
      <c r="M646" s="46" t="n">
        <f aca="false">SUBTOTAL(9,M647:M650)</f>
        <v>0</v>
      </c>
      <c r="N646" s="46" t="n">
        <f aca="false">SUBTOTAL(9,N647:N650)</f>
        <v>0</v>
      </c>
      <c r="O646" s="46" t="n">
        <f aca="false">SUBTOTAL(9,O647:O650)</f>
        <v>0</v>
      </c>
    </row>
    <row r="647" s="76" customFormat="true" ht="25.5" hidden="false" customHeight="false" outlineLevel="0" collapsed="false">
      <c r="A647" s="47" t="n">
        <f aca="false">IF(MAX(E647:P647)=0,IF(MIN(E647:P647)=0,3,2),2)</f>
        <v>3</v>
      </c>
      <c r="B647" s="81"/>
      <c r="C647" s="79" t="s">
        <v>195</v>
      </c>
      <c r="D647" s="83" t="s">
        <v>196</v>
      </c>
      <c r="E647" s="53" t="n">
        <f aca="false">SUM(B:E!E469:E469)</f>
        <v>0</v>
      </c>
      <c r="F647" s="53" t="n">
        <f aca="false">SUM(B:E!F469:F469)</f>
        <v>0</v>
      </c>
      <c r="G647" s="53" t="n">
        <f aca="false">SUM(B:E!G469:G469)</f>
        <v>0</v>
      </c>
      <c r="H647" s="53" t="n">
        <f aca="false">SUM(B:E!H469:H469)</f>
        <v>0</v>
      </c>
      <c r="I647" s="53" t="n">
        <f aca="false">SUM(B:E!I469:I469)</f>
        <v>0</v>
      </c>
      <c r="J647" s="53" t="n">
        <f aca="false">SUM(B:E!J469:J469)</f>
        <v>0</v>
      </c>
      <c r="K647" s="53" t="n">
        <f aca="false">SUM(B:E!K469:K469)</f>
        <v>0</v>
      </c>
      <c r="L647" s="53" t="n">
        <f aca="false">SUM(B:E!L469:L469)</f>
        <v>0</v>
      </c>
      <c r="M647" s="53" t="n">
        <f aca="false">SUM(B:E!M469:M469)</f>
        <v>0</v>
      </c>
      <c r="N647" s="53" t="n">
        <f aca="false">SUM(B:E!N469:N469)</f>
        <v>0</v>
      </c>
      <c r="O647" s="53" t="n">
        <f aca="false">SUM(B:E!O469:O469)</f>
        <v>0</v>
      </c>
    </row>
    <row r="648" s="76" customFormat="true" ht="12.75" hidden="false" customHeight="false" outlineLevel="0" collapsed="false">
      <c r="A648" s="47" t="n">
        <f aca="false">IF(MAX(E648:P648)=0,IF(MIN(E648:P648)=0,3,2),2)</f>
        <v>3</v>
      </c>
      <c r="B648" s="81"/>
      <c r="C648" s="79" t="s">
        <v>199</v>
      </c>
      <c r="D648" s="83" t="s">
        <v>200</v>
      </c>
      <c r="E648" s="53" t="n">
        <f aca="false">SUM(B:E!E470:E470)</f>
        <v>0</v>
      </c>
      <c r="F648" s="53" t="n">
        <f aca="false">SUM(B:E!F470:F470)</f>
        <v>0</v>
      </c>
      <c r="G648" s="53" t="n">
        <f aca="false">SUM(B:E!G470:G470)</f>
        <v>0</v>
      </c>
      <c r="H648" s="53" t="n">
        <f aca="false">SUM(B:E!H470:H470)</f>
        <v>0</v>
      </c>
      <c r="I648" s="53" t="n">
        <f aca="false">SUM(B:E!I470:I470)</f>
        <v>0</v>
      </c>
      <c r="J648" s="53" t="n">
        <f aca="false">SUM(B:E!J470:J470)</f>
        <v>0</v>
      </c>
      <c r="K648" s="53" t="n">
        <f aca="false">SUM(B:E!K470:K470)</f>
        <v>0</v>
      </c>
      <c r="L648" s="53" t="n">
        <f aca="false">SUM(B:E!L470:L470)</f>
        <v>0</v>
      </c>
      <c r="M648" s="53" t="n">
        <f aca="false">SUM(B:E!M470:M470)</f>
        <v>0</v>
      </c>
      <c r="N648" s="53" t="n">
        <f aca="false">SUM(B:E!N470:N470)</f>
        <v>0</v>
      </c>
      <c r="O648" s="53" t="n">
        <f aca="false">SUM(B:E!O470:O470)</f>
        <v>0</v>
      </c>
    </row>
    <row r="649" s="76" customFormat="true" ht="12.75" hidden="false" customHeight="false" outlineLevel="0" collapsed="false">
      <c r="A649" s="47" t="n">
        <f aca="false">IF(MAX(E649:P649)=0,IF(MIN(E649:P649)=0,3,2),2)</f>
        <v>3</v>
      </c>
      <c r="B649" s="81"/>
      <c r="C649" s="79" t="s">
        <v>201</v>
      </c>
      <c r="D649" s="83" t="s">
        <v>202</v>
      </c>
      <c r="E649" s="53" t="n">
        <f aca="false">SUM(B:E!E471:E471)</f>
        <v>0</v>
      </c>
      <c r="F649" s="53" t="n">
        <f aca="false">SUM(B:E!F471:F471)</f>
        <v>0</v>
      </c>
      <c r="G649" s="53" t="n">
        <f aca="false">SUM(B:E!G471:G471)</f>
        <v>0</v>
      </c>
      <c r="H649" s="53" t="n">
        <f aca="false">SUM(B:E!H471:H471)</f>
        <v>0</v>
      </c>
      <c r="I649" s="53" t="n">
        <f aca="false">SUM(B:E!I471:I471)</f>
        <v>0</v>
      </c>
      <c r="J649" s="53" t="n">
        <f aca="false">SUM(B:E!J471:J471)</f>
        <v>0</v>
      </c>
      <c r="K649" s="53" t="n">
        <f aca="false">SUM(B:E!K471:K471)</f>
        <v>0</v>
      </c>
      <c r="L649" s="53" t="n">
        <f aca="false">SUM(B:E!L471:L471)</f>
        <v>0</v>
      </c>
      <c r="M649" s="53" t="n">
        <f aca="false">SUM(B:E!M471:M471)</f>
        <v>0</v>
      </c>
      <c r="N649" s="53" t="n">
        <f aca="false">SUM(B:E!N471:N471)</f>
        <v>0</v>
      </c>
      <c r="O649" s="53" t="n">
        <f aca="false">SUM(B:E!O471:O471)</f>
        <v>0</v>
      </c>
    </row>
    <row r="650" s="76" customFormat="true" ht="25.5" hidden="false" customHeight="false" outlineLevel="0" collapsed="false">
      <c r="A650" s="47" t="n">
        <f aca="false">IF(MAX(E650:P650)=0,IF(MIN(E650:P650)=0,3,2),2)</f>
        <v>3</v>
      </c>
      <c r="B650" s="81"/>
      <c r="C650" s="79" t="s">
        <v>203</v>
      </c>
      <c r="D650" s="83" t="s">
        <v>204</v>
      </c>
      <c r="E650" s="53" t="n">
        <f aca="false">SUM(B:E!E472:E472)</f>
        <v>0</v>
      </c>
      <c r="F650" s="53" t="n">
        <f aca="false">SUM(B:E!F472:F472)</f>
        <v>0</v>
      </c>
      <c r="G650" s="53" t="n">
        <f aca="false">SUM(B:E!G472:G472)</f>
        <v>0</v>
      </c>
      <c r="H650" s="53" t="n">
        <f aca="false">SUM(B:E!H472:H472)</f>
        <v>0</v>
      </c>
      <c r="I650" s="53" t="n">
        <f aca="false">SUM(B:E!I472:I472)</f>
        <v>0</v>
      </c>
      <c r="J650" s="53" t="n">
        <f aca="false">SUM(B:E!J472:J472)</f>
        <v>0</v>
      </c>
      <c r="K650" s="53" t="n">
        <f aca="false">SUM(B:E!K472:K472)</f>
        <v>0</v>
      </c>
      <c r="L650" s="53" t="n">
        <f aca="false">SUM(B:E!L472:L472)</f>
        <v>0</v>
      </c>
      <c r="M650" s="53" t="n">
        <f aca="false">SUM(B:E!M472:M472)</f>
        <v>0</v>
      </c>
      <c r="N650" s="53" t="n">
        <f aca="false">SUM(B:E!N472:N472)</f>
        <v>0</v>
      </c>
      <c r="O650" s="53" t="n">
        <f aca="false">SUM(B:E!O472:O472)</f>
        <v>0</v>
      </c>
    </row>
    <row r="651" s="76" customFormat="true" ht="12.75" hidden="false" customHeight="false" outlineLevel="0" collapsed="false">
      <c r="A651" s="47" t="n">
        <f aca="false">IF(MAX(E651:P651)=0,IF(MIN(E651:P651)=0,3,2),2)</f>
        <v>3</v>
      </c>
      <c r="B651" s="81"/>
      <c r="C651" s="79" t="s">
        <v>205</v>
      </c>
      <c r="D651" s="83" t="s">
        <v>33</v>
      </c>
      <c r="E651" s="53" t="n">
        <f aca="false">SUM(B:E!E473:E473)</f>
        <v>0</v>
      </c>
      <c r="F651" s="53" t="n">
        <f aca="false">SUM(B:E!F473:F473)</f>
        <v>0</v>
      </c>
      <c r="G651" s="53" t="n">
        <f aca="false">SUM(B:E!G473:G473)</f>
        <v>0</v>
      </c>
      <c r="H651" s="53" t="n">
        <f aca="false">SUM(B:E!H473:H473)</f>
        <v>0</v>
      </c>
      <c r="I651" s="53" t="n">
        <f aca="false">SUM(B:E!I473:I473)</f>
        <v>0</v>
      </c>
      <c r="J651" s="53" t="n">
        <f aca="false">SUM(B:E!J473:J473)</f>
        <v>0</v>
      </c>
      <c r="K651" s="53" t="n">
        <f aca="false">SUM(B:E!K473:K473)</f>
        <v>0</v>
      </c>
      <c r="L651" s="53" t="n">
        <f aca="false">SUM(B:E!L473:L473)</f>
        <v>0</v>
      </c>
      <c r="M651" s="53" t="n">
        <f aca="false">SUM(B:E!M473:M473)</f>
        <v>0</v>
      </c>
      <c r="N651" s="53" t="n">
        <f aca="false">SUM(B:E!N473:N473)</f>
        <v>0</v>
      </c>
      <c r="O651" s="53" t="n">
        <f aca="false">SUM(B:E!O473:O473)</f>
        <v>0</v>
      </c>
    </row>
    <row r="652" s="76" customFormat="true" ht="12.75" hidden="false" customHeight="false" outlineLevel="0" collapsed="false">
      <c r="A652" s="47" t="n">
        <f aca="false">IF(MAX(E652:P652)=0,IF(MIN(E652:P652)=0,3,2),2)</f>
        <v>3</v>
      </c>
      <c r="B652" s="77"/>
      <c r="C652" s="74" t="s">
        <v>206</v>
      </c>
      <c r="D652" s="75"/>
      <c r="E652" s="46" t="n">
        <f aca="false">SUBTOTAL(9,E653:E656)</f>
        <v>0</v>
      </c>
      <c r="F652" s="46" t="n">
        <f aca="false">SUBTOTAL(9,F653:F656)</f>
        <v>0</v>
      </c>
      <c r="G652" s="46" t="n">
        <f aca="false">SUBTOTAL(9,G653:G656)</f>
        <v>0</v>
      </c>
      <c r="H652" s="46" t="n">
        <f aca="false">SUBTOTAL(9,H653:H656)</f>
        <v>0</v>
      </c>
      <c r="I652" s="46" t="n">
        <f aca="false">SUBTOTAL(9,I653:I656)</f>
        <v>0</v>
      </c>
      <c r="J652" s="46" t="n">
        <f aca="false">SUBTOTAL(9,J653:J656)</f>
        <v>0</v>
      </c>
      <c r="K652" s="46" t="n">
        <f aca="false">SUBTOTAL(9,K653:K656)</f>
        <v>0</v>
      </c>
      <c r="L652" s="46" t="n">
        <f aca="false">SUBTOTAL(9,L653:L656)</f>
        <v>0</v>
      </c>
      <c r="M652" s="46" t="n">
        <f aca="false">SUBTOTAL(9,M653:M656)</f>
        <v>0</v>
      </c>
      <c r="N652" s="46" t="n">
        <f aca="false">SUBTOTAL(9,N653:N656)</f>
        <v>0</v>
      </c>
      <c r="O652" s="46" t="n">
        <f aca="false">SUBTOTAL(9,O653:O656)</f>
        <v>0</v>
      </c>
    </row>
    <row r="653" s="76" customFormat="true" ht="12.75" hidden="false" customHeight="false" outlineLevel="0" collapsed="false">
      <c r="A653" s="47" t="n">
        <f aca="false">IF(MAX(E653:P653)=0,IF(MIN(E653:P653)=0,3,2),2)</f>
        <v>3</v>
      </c>
      <c r="B653" s="81"/>
      <c r="C653" s="82" t="s">
        <v>207</v>
      </c>
      <c r="D653" s="83" t="s">
        <v>49</v>
      </c>
      <c r="E653" s="53" t="n">
        <f aca="false">SUM(B:E!E475:E475)</f>
        <v>0</v>
      </c>
      <c r="F653" s="53" t="n">
        <f aca="false">SUM(B:E!F475:F475)</f>
        <v>0</v>
      </c>
      <c r="G653" s="53" t="n">
        <f aca="false">SUM(B:E!G475:G475)</f>
        <v>0</v>
      </c>
      <c r="H653" s="53" t="n">
        <f aca="false">SUM(B:E!H475:H475)</f>
        <v>0</v>
      </c>
      <c r="I653" s="53" t="n">
        <f aca="false">SUM(B:E!I475:I475)</f>
        <v>0</v>
      </c>
      <c r="J653" s="53" t="n">
        <f aca="false">SUM(B:E!J475:J475)</f>
        <v>0</v>
      </c>
      <c r="K653" s="53" t="n">
        <f aca="false">SUM(B:E!K475:K475)</f>
        <v>0</v>
      </c>
      <c r="L653" s="53" t="n">
        <f aca="false">SUM(B:E!L475:L475)</f>
        <v>0</v>
      </c>
      <c r="M653" s="53" t="n">
        <f aca="false">SUM(B:E!M475:M475)</f>
        <v>0</v>
      </c>
      <c r="N653" s="53" t="n">
        <f aca="false">SUM(B:E!N475:N475)</f>
        <v>0</v>
      </c>
      <c r="O653" s="53" t="n">
        <f aca="false">SUM(B:E!O475:O475)</f>
        <v>0</v>
      </c>
    </row>
    <row r="654" s="76" customFormat="true" ht="12.75" hidden="false" customHeight="false" outlineLevel="0" collapsed="false">
      <c r="A654" s="47" t="n">
        <f aca="false">IF(MAX(E654:P654)=0,IF(MIN(E654:P654)=0,3,2),2)</f>
        <v>3</v>
      </c>
      <c r="B654" s="81"/>
      <c r="C654" s="87" t="s">
        <v>208</v>
      </c>
      <c r="D654" s="85" t="s">
        <v>71</v>
      </c>
      <c r="E654" s="53" t="n">
        <f aca="false">SUM(B:E!E476:E476)</f>
        <v>0</v>
      </c>
      <c r="F654" s="53" t="n">
        <f aca="false">SUM(B:E!F476:F476)</f>
        <v>0</v>
      </c>
      <c r="G654" s="53" t="n">
        <f aca="false">SUM(B:E!G476:G476)</f>
        <v>0</v>
      </c>
      <c r="H654" s="53" t="n">
        <f aca="false">SUM(B:E!H476:H476)</f>
        <v>0</v>
      </c>
      <c r="I654" s="53" t="n">
        <f aca="false">SUM(B:E!I476:I476)</f>
        <v>0</v>
      </c>
      <c r="J654" s="53" t="n">
        <f aca="false">SUM(B:E!J476:J476)</f>
        <v>0</v>
      </c>
      <c r="K654" s="53" t="n">
        <f aca="false">SUM(B:E!K476:K476)</f>
        <v>0</v>
      </c>
      <c r="L654" s="53" t="n">
        <f aca="false">SUM(B:E!L476:L476)</f>
        <v>0</v>
      </c>
      <c r="M654" s="53" t="n">
        <f aca="false">SUM(B:E!M476:M476)</f>
        <v>0</v>
      </c>
      <c r="N654" s="53" t="n">
        <f aca="false">SUM(B:E!N476:N476)</f>
        <v>0</v>
      </c>
      <c r="O654" s="53" t="n">
        <f aca="false">SUM(B:E!O476:O476)</f>
        <v>0</v>
      </c>
    </row>
    <row r="655" s="76" customFormat="true" ht="12.75" hidden="false" customHeight="false" outlineLevel="0" collapsed="false">
      <c r="A655" s="47" t="n">
        <f aca="false">IF(MAX(E655:P655)=0,IF(MIN(E655:P655)=0,3,2),2)</f>
        <v>3</v>
      </c>
      <c r="B655" s="86"/>
      <c r="C655" s="88" t="s">
        <v>212</v>
      </c>
      <c r="D655" s="89" t="s">
        <v>119</v>
      </c>
      <c r="E655" s="53" t="n">
        <f aca="false">SUM(B:E!E477:E477)</f>
        <v>0</v>
      </c>
      <c r="F655" s="53" t="n">
        <f aca="false">SUM(B:E!F477:F477)</f>
        <v>0</v>
      </c>
      <c r="G655" s="53" t="n">
        <f aca="false">SUM(B:E!G477:G477)</f>
        <v>0</v>
      </c>
      <c r="H655" s="53" t="n">
        <f aca="false">SUM(B:E!H477:H477)</f>
        <v>0</v>
      </c>
      <c r="I655" s="53" t="n">
        <f aca="false">SUM(B:E!I477:I477)</f>
        <v>0</v>
      </c>
      <c r="J655" s="53" t="n">
        <f aca="false">SUM(B:E!J477:J477)</f>
        <v>0</v>
      </c>
      <c r="K655" s="53" t="n">
        <f aca="false">SUM(B:E!K477:K477)</f>
        <v>0</v>
      </c>
      <c r="L655" s="53" t="n">
        <f aca="false">SUM(B:E!L477:L477)</f>
        <v>0</v>
      </c>
      <c r="M655" s="53" t="n">
        <f aca="false">SUM(B:E!M477:M477)</f>
        <v>0</v>
      </c>
      <c r="N655" s="53" t="n">
        <f aca="false">SUM(B:E!N477:N477)</f>
        <v>0</v>
      </c>
      <c r="O655" s="53" t="n">
        <f aca="false">SUM(B:E!O477:O477)</f>
        <v>0</v>
      </c>
    </row>
    <row r="656" s="76" customFormat="true" ht="25.5" hidden="false" customHeight="false" outlineLevel="0" collapsed="false">
      <c r="A656" s="47" t="n">
        <f aca="false">IF(MAX(E656:P656)=0,IF(MIN(E656:P656)=0,3,2),2)</f>
        <v>3</v>
      </c>
      <c r="B656" s="86"/>
      <c r="C656" s="88" t="s">
        <v>213</v>
      </c>
      <c r="D656" s="89" t="s">
        <v>129</v>
      </c>
      <c r="E656" s="53" t="n">
        <f aca="false">SUM(B:E!E478:E478)</f>
        <v>0</v>
      </c>
      <c r="F656" s="53" t="n">
        <f aca="false">SUM(B:E!F478:F478)</f>
        <v>0</v>
      </c>
      <c r="G656" s="53" t="n">
        <f aca="false">SUM(B:E!G478:G478)</f>
        <v>0</v>
      </c>
      <c r="H656" s="53" t="n">
        <f aca="false">SUM(B:E!H478:H478)</f>
        <v>0</v>
      </c>
      <c r="I656" s="53" t="n">
        <f aca="false">SUM(B:E!I478:I478)</f>
        <v>0</v>
      </c>
      <c r="J656" s="53" t="n">
        <f aca="false">SUM(B:E!J478:J478)</f>
        <v>0</v>
      </c>
      <c r="K656" s="53" t="n">
        <f aca="false">SUM(B:E!K478:K478)</f>
        <v>0</v>
      </c>
      <c r="L656" s="53" t="n">
        <f aca="false">SUM(B:E!L478:L478)</f>
        <v>0</v>
      </c>
      <c r="M656" s="53" t="n">
        <f aca="false">SUM(B:E!M478:M478)</f>
        <v>0</v>
      </c>
      <c r="N656" s="53" t="n">
        <f aca="false">SUM(B:E!N478:N478)</f>
        <v>0</v>
      </c>
      <c r="O656" s="53" t="n">
        <f aca="false">SUM(B:E!O478:O478)</f>
        <v>0</v>
      </c>
    </row>
    <row r="657" customFormat="false" ht="12.75" hidden="false" customHeight="false" outlineLevel="0" collapsed="false">
      <c r="A657" s="47" t="n">
        <f aca="false">IF(MAX(E657:P657)=0,IF(MIN(E657:P657)=0,3,2),2)</f>
        <v>3</v>
      </c>
      <c r="B657" s="90"/>
      <c r="C657" s="91" t="s">
        <v>214</v>
      </c>
      <c r="D657" s="89"/>
      <c r="E657" s="46" t="n">
        <f aca="false">SUBTOTAL(9,E658:E662)</f>
        <v>0</v>
      </c>
      <c r="F657" s="46" t="n">
        <f aca="false">SUBTOTAL(9,F658:F662)</f>
        <v>0</v>
      </c>
      <c r="G657" s="46" t="n">
        <f aca="false">SUBTOTAL(9,G658:G662)</f>
        <v>0</v>
      </c>
      <c r="H657" s="46" t="n">
        <f aca="false">SUBTOTAL(9,H658:H662)</f>
        <v>0</v>
      </c>
      <c r="I657" s="46" t="n">
        <f aca="false">SUBTOTAL(9,I658:I662)</f>
        <v>0</v>
      </c>
      <c r="J657" s="46" t="n">
        <f aca="false">SUBTOTAL(9,J658:J662)</f>
        <v>0</v>
      </c>
      <c r="K657" s="46" t="n">
        <f aca="false">SUBTOTAL(9,K658:K662)</f>
        <v>0</v>
      </c>
      <c r="L657" s="46" t="n">
        <f aca="false">SUBTOTAL(9,L658:L662)</f>
        <v>0</v>
      </c>
      <c r="M657" s="46" t="n">
        <f aca="false">SUBTOTAL(9,M658:M662)</f>
        <v>0</v>
      </c>
      <c r="N657" s="46" t="n">
        <f aca="false">SUBTOTAL(9,N658:N662)</f>
        <v>0</v>
      </c>
      <c r="O657" s="46" t="n">
        <f aca="false">SUBTOTAL(9,O658:O662)</f>
        <v>0</v>
      </c>
    </row>
    <row r="658" customFormat="false" ht="12.75" hidden="false" customHeight="false" outlineLevel="0" collapsed="false">
      <c r="A658" s="47" t="n">
        <f aca="false">IF(MAX(E658:P658)=0,IF(MIN(E658:P658)=0,3,2),2)</f>
        <v>3</v>
      </c>
      <c r="B658" s="86"/>
      <c r="C658" s="88" t="s">
        <v>215</v>
      </c>
      <c r="D658" s="89" t="s">
        <v>216</v>
      </c>
      <c r="E658" s="53" t="n">
        <f aca="false">SUM(B:E!E480:E480)</f>
        <v>0</v>
      </c>
      <c r="F658" s="53" t="n">
        <f aca="false">SUM(B:E!F480:F480)</f>
        <v>0</v>
      </c>
      <c r="G658" s="53" t="n">
        <f aca="false">SUM(B:E!G480:G480)</f>
        <v>0</v>
      </c>
      <c r="H658" s="53" t="n">
        <f aca="false">SUM(B:E!H480:H480)</f>
        <v>0</v>
      </c>
      <c r="I658" s="53" t="n">
        <f aca="false">SUM(B:E!I480:I480)</f>
        <v>0</v>
      </c>
      <c r="J658" s="53" t="n">
        <f aca="false">SUM(B:E!J480:J480)</f>
        <v>0</v>
      </c>
      <c r="K658" s="53" t="n">
        <f aca="false">SUM(B:E!K480:K480)</f>
        <v>0</v>
      </c>
      <c r="L658" s="53" t="n">
        <f aca="false">SUM(B:E!L480:L480)</f>
        <v>0</v>
      </c>
      <c r="M658" s="53" t="n">
        <f aca="false">SUM(B:E!M480:M480)</f>
        <v>0</v>
      </c>
      <c r="N658" s="53" t="n">
        <f aca="false">SUM(B:E!N480:N480)</f>
        <v>0</v>
      </c>
      <c r="O658" s="53" t="n">
        <f aca="false">SUM(B:E!O480:O480)</f>
        <v>0</v>
      </c>
    </row>
    <row r="659" customFormat="false" ht="12.75" hidden="false" customHeight="false" outlineLevel="0" collapsed="false">
      <c r="A659" s="47" t="n">
        <f aca="false">IF(MAX(E659:P659)=0,IF(MIN(E659:P659)=0,3,2),2)</f>
        <v>3</v>
      </c>
      <c r="B659" s="86"/>
      <c r="C659" s="88" t="s">
        <v>217</v>
      </c>
      <c r="D659" s="89" t="s">
        <v>218</v>
      </c>
      <c r="E659" s="53" t="n">
        <f aca="false">SUM(B:E!E481:E481)</f>
        <v>0</v>
      </c>
      <c r="F659" s="53" t="n">
        <f aca="false">SUM(B:E!F481:F481)</f>
        <v>0</v>
      </c>
      <c r="G659" s="53" t="n">
        <f aca="false">SUM(B:E!G481:G481)</f>
        <v>0</v>
      </c>
      <c r="H659" s="53" t="n">
        <f aca="false">SUM(B:E!H481:H481)</f>
        <v>0</v>
      </c>
      <c r="I659" s="53" t="n">
        <f aca="false">SUM(B:E!I481:I481)</f>
        <v>0</v>
      </c>
      <c r="J659" s="53" t="n">
        <f aca="false">SUM(B:E!J481:J481)</f>
        <v>0</v>
      </c>
      <c r="K659" s="53" t="n">
        <f aca="false">SUM(B:E!K481:K481)</f>
        <v>0</v>
      </c>
      <c r="L659" s="53" t="n">
        <f aca="false">SUM(B:E!L481:L481)</f>
        <v>0</v>
      </c>
      <c r="M659" s="53" t="n">
        <f aca="false">SUM(B:E!M481:M481)</f>
        <v>0</v>
      </c>
      <c r="N659" s="53" t="n">
        <f aca="false">SUM(B:E!N481:N481)</f>
        <v>0</v>
      </c>
      <c r="O659" s="53" t="n">
        <f aca="false">SUM(B:E!O481:O481)</f>
        <v>0</v>
      </c>
    </row>
    <row r="660" customFormat="false" ht="12.75" hidden="false" customHeight="false" outlineLevel="0" collapsed="false">
      <c r="A660" s="47" t="n">
        <f aca="false">IF(MAX(E660:P660)=0,IF(MIN(E660:P660)=0,3,2),2)</f>
        <v>3</v>
      </c>
      <c r="B660" s="86"/>
      <c r="C660" s="88" t="s">
        <v>219</v>
      </c>
      <c r="D660" s="89" t="s">
        <v>220</v>
      </c>
      <c r="E660" s="53" t="n">
        <f aca="false">SUM(B:E!E482:E482)</f>
        <v>0</v>
      </c>
      <c r="F660" s="53" t="n">
        <f aca="false">SUM(B:E!F482:F482)</f>
        <v>0</v>
      </c>
      <c r="G660" s="53" t="n">
        <f aca="false">SUM(B:E!G482:G482)</f>
        <v>0</v>
      </c>
      <c r="H660" s="53" t="n">
        <f aca="false">SUM(B:E!H482:H482)</f>
        <v>0</v>
      </c>
      <c r="I660" s="53" t="n">
        <f aca="false">SUM(B:E!I482:I482)</f>
        <v>0</v>
      </c>
      <c r="J660" s="53" t="n">
        <f aca="false">SUM(B:E!J482:J482)</f>
        <v>0</v>
      </c>
      <c r="K660" s="53" t="n">
        <f aca="false">SUM(B:E!K482:K482)</f>
        <v>0</v>
      </c>
      <c r="L660" s="53" t="n">
        <f aca="false">SUM(B:E!L482:L482)</f>
        <v>0</v>
      </c>
      <c r="M660" s="53" t="n">
        <f aca="false">SUM(B:E!M482:M482)</f>
        <v>0</v>
      </c>
      <c r="N660" s="53" t="n">
        <f aca="false">SUM(B:E!N482:N482)</f>
        <v>0</v>
      </c>
      <c r="O660" s="53" t="n">
        <f aca="false">SUM(B:E!O482:O482)</f>
        <v>0</v>
      </c>
    </row>
    <row r="661" customFormat="false" ht="12.75" hidden="false" customHeight="false" outlineLevel="0" collapsed="false">
      <c r="A661" s="47" t="n">
        <f aca="false">IF(MAX(E661:P661)=0,IF(MIN(E661:P661)=0,3,2),2)</f>
        <v>3</v>
      </c>
      <c r="B661" s="86"/>
      <c r="C661" s="88" t="s">
        <v>221</v>
      </c>
      <c r="D661" s="89" t="s">
        <v>222</v>
      </c>
      <c r="E661" s="53" t="n">
        <f aca="false">SUM(B:E!E483:E483)</f>
        <v>0</v>
      </c>
      <c r="F661" s="53" t="n">
        <f aca="false">SUM(B:E!F483:F483)</f>
        <v>0</v>
      </c>
      <c r="G661" s="53" t="n">
        <f aca="false">SUM(B:E!G483:G483)</f>
        <v>0</v>
      </c>
      <c r="H661" s="53" t="n">
        <f aca="false">SUM(B:E!H483:H483)</f>
        <v>0</v>
      </c>
      <c r="I661" s="53" t="n">
        <f aca="false">SUM(B:E!I483:I483)</f>
        <v>0</v>
      </c>
      <c r="J661" s="53" t="n">
        <f aca="false">SUM(B:E!J483:J483)</f>
        <v>0</v>
      </c>
      <c r="K661" s="53" t="n">
        <f aca="false">SUM(B:E!K483:K483)</f>
        <v>0</v>
      </c>
      <c r="L661" s="53" t="n">
        <f aca="false">SUM(B:E!L483:L483)</f>
        <v>0</v>
      </c>
      <c r="M661" s="53" t="n">
        <f aca="false">SUM(B:E!M483:M483)</f>
        <v>0</v>
      </c>
      <c r="N661" s="53" t="n">
        <f aca="false">SUM(B:E!N483:N483)</f>
        <v>0</v>
      </c>
      <c r="O661" s="53" t="n">
        <f aca="false">SUM(B:E!O483:O483)</f>
        <v>0</v>
      </c>
    </row>
    <row r="662" customFormat="false" ht="12.75" hidden="false" customHeight="false" outlineLevel="0" collapsed="false">
      <c r="A662" s="47" t="n">
        <f aca="false">IF(MAX(E662:P662)=0,IF(MIN(E662:P662)=0,3,2),2)</f>
        <v>3</v>
      </c>
      <c r="B662" s="86"/>
      <c r="C662" s="88" t="s">
        <v>223</v>
      </c>
      <c r="D662" s="89" t="s">
        <v>224</v>
      </c>
      <c r="E662" s="53" t="n">
        <f aca="false">SUM(B:E!E484:E484)</f>
        <v>0</v>
      </c>
      <c r="F662" s="53" t="n">
        <f aca="false">SUM(B:E!F484:F484)</f>
        <v>0</v>
      </c>
      <c r="G662" s="53" t="n">
        <f aca="false">SUM(B:E!G484:G484)</f>
        <v>0</v>
      </c>
      <c r="H662" s="53" t="n">
        <f aca="false">SUM(B:E!H484:H484)</f>
        <v>0</v>
      </c>
      <c r="I662" s="53" t="n">
        <f aca="false">SUM(B:E!I484:I484)</f>
        <v>0</v>
      </c>
      <c r="J662" s="53" t="n">
        <f aca="false">SUM(B:E!J484:J484)</f>
        <v>0</v>
      </c>
      <c r="K662" s="53" t="n">
        <f aca="false">SUM(B:E!K484:K484)</f>
        <v>0</v>
      </c>
      <c r="L662" s="53" t="n">
        <f aca="false">SUM(B:E!L484:L484)</f>
        <v>0</v>
      </c>
      <c r="M662" s="53" t="n">
        <f aca="false">SUM(B:E!M484:M484)</f>
        <v>0</v>
      </c>
      <c r="N662" s="53" t="n">
        <f aca="false">SUM(B:E!N484:N484)</f>
        <v>0</v>
      </c>
      <c r="O662" s="53" t="n">
        <f aca="false">SUM(B:E!O484:O484)</f>
        <v>0</v>
      </c>
    </row>
    <row r="663" customFormat="false" ht="12.75" hidden="false" customHeight="false" outlineLevel="0" collapsed="false">
      <c r="A663" s="47" t="n">
        <f aca="false">IF(MAX(E663:P663)=0,IF(MIN(E663:P663)=0,3,2),2)</f>
        <v>3</v>
      </c>
      <c r="B663" s="48" t="s">
        <v>225</v>
      </c>
      <c r="C663" s="91" t="s">
        <v>226</v>
      </c>
      <c r="D663" s="75"/>
      <c r="E663" s="46" t="n">
        <f aca="false">SUBTOTAL(9,E664:E687)</f>
        <v>0</v>
      </c>
      <c r="F663" s="46" t="n">
        <f aca="false">SUBTOTAL(9,F664:F687)</f>
        <v>0</v>
      </c>
      <c r="G663" s="46" t="n">
        <f aca="false">SUBTOTAL(9,G664:G687)</f>
        <v>0</v>
      </c>
      <c r="H663" s="46" t="n">
        <f aca="false">SUBTOTAL(9,H664:H687)</f>
        <v>0</v>
      </c>
      <c r="I663" s="46" t="n">
        <f aca="false">SUBTOTAL(9,I664:I687)</f>
        <v>0</v>
      </c>
      <c r="J663" s="46" t="n">
        <f aca="false">SUBTOTAL(9,J664:J687)</f>
        <v>0</v>
      </c>
      <c r="K663" s="46" t="n">
        <f aca="false">SUBTOTAL(9,K664:K687)</f>
        <v>0</v>
      </c>
      <c r="L663" s="46" t="n">
        <f aca="false">SUBTOTAL(9,L664:L687)</f>
        <v>0</v>
      </c>
      <c r="M663" s="46" t="n">
        <f aca="false">SUBTOTAL(9,M664:M687)</f>
        <v>0</v>
      </c>
      <c r="N663" s="46" t="n">
        <f aca="false">SUBTOTAL(9,N664:N687)</f>
        <v>0</v>
      </c>
      <c r="O663" s="46" t="n">
        <f aca="false">SUBTOTAL(9,O664:O687)</f>
        <v>0</v>
      </c>
    </row>
    <row r="664" customFormat="false" ht="12.75" hidden="false" customHeight="false" outlineLevel="0" collapsed="false">
      <c r="A664" s="47" t="n">
        <f aca="false">IF(MAX(E664:P664)=0,IF(MIN(E664:P664)=0,3,2),2)</f>
        <v>3</v>
      </c>
      <c r="B664" s="90"/>
      <c r="C664" s="92" t="s">
        <v>227</v>
      </c>
      <c r="D664" s="75"/>
      <c r="E664" s="46" t="n">
        <f aca="false">SUBTOTAL(9,E665:E678)</f>
        <v>0</v>
      </c>
      <c r="F664" s="46" t="n">
        <f aca="false">SUBTOTAL(9,F665:F678)</f>
        <v>0</v>
      </c>
      <c r="G664" s="46" t="n">
        <f aca="false">SUBTOTAL(9,G665:G678)</f>
        <v>0</v>
      </c>
      <c r="H664" s="46" t="n">
        <f aca="false">SUBTOTAL(9,H665:H678)</f>
        <v>0</v>
      </c>
      <c r="I664" s="46" t="n">
        <f aca="false">SUBTOTAL(9,I665:I678)</f>
        <v>0</v>
      </c>
      <c r="J664" s="46" t="n">
        <f aca="false">SUBTOTAL(9,J665:J678)</f>
        <v>0</v>
      </c>
      <c r="K664" s="46" t="n">
        <f aca="false">SUBTOTAL(9,K665:K678)</f>
        <v>0</v>
      </c>
      <c r="L664" s="46" t="n">
        <f aca="false">SUBTOTAL(9,L665:L678)</f>
        <v>0</v>
      </c>
      <c r="M664" s="46" t="n">
        <f aca="false">SUBTOTAL(9,M665:M678)</f>
        <v>0</v>
      </c>
      <c r="N664" s="46" t="n">
        <f aca="false">SUBTOTAL(9,N665:N678)</f>
        <v>0</v>
      </c>
      <c r="O664" s="46" t="n">
        <f aca="false">SUBTOTAL(9,O665:O678)</f>
        <v>0</v>
      </c>
    </row>
    <row r="665" customFormat="false" ht="12.75" hidden="false" customHeight="false" outlineLevel="0" collapsed="false">
      <c r="A665" s="47" t="n">
        <f aca="false">IF(MAX(E665:P665)=0,IF(MIN(E665:P665)=0,3,2),2)</f>
        <v>3</v>
      </c>
      <c r="B665" s="81"/>
      <c r="C665" s="93" t="s">
        <v>228</v>
      </c>
      <c r="D665" s="83" t="s">
        <v>29</v>
      </c>
      <c r="E665" s="53" t="n">
        <f aca="false">SUM(B:E!E487:E487)</f>
        <v>0</v>
      </c>
      <c r="F665" s="53" t="n">
        <f aca="false">SUM(B:E!F487:F487)</f>
        <v>0</v>
      </c>
      <c r="G665" s="53" t="n">
        <f aca="false">SUM(B:E!G487:G487)</f>
        <v>0</v>
      </c>
      <c r="H665" s="53" t="n">
        <f aca="false">SUM(B:E!H487:H487)</f>
        <v>0</v>
      </c>
      <c r="I665" s="53" t="n">
        <f aca="false">SUM(B:E!I487:I487)</f>
        <v>0</v>
      </c>
      <c r="J665" s="53" t="n">
        <f aca="false">SUM(B:E!J487:J487)</f>
        <v>0</v>
      </c>
      <c r="K665" s="53" t="n">
        <f aca="false">SUM(B:E!K487:K487)</f>
        <v>0</v>
      </c>
      <c r="L665" s="53" t="n">
        <f aca="false">SUM(B:E!L487:L487)</f>
        <v>0</v>
      </c>
      <c r="M665" s="53" t="n">
        <f aca="false">SUM(B:E!M487:M487)</f>
        <v>0</v>
      </c>
      <c r="N665" s="53" t="n">
        <f aca="false">SUM(B:E!N487:N487)</f>
        <v>0</v>
      </c>
      <c r="O665" s="53" t="n">
        <f aca="false">SUM(B:E!O487:O487)</f>
        <v>0</v>
      </c>
    </row>
    <row r="666" customFormat="false" ht="12.75" hidden="false" customHeight="false" outlineLevel="0" collapsed="false">
      <c r="A666" s="47" t="n">
        <f aca="false">IF(MAX(E666:P666)=0,IF(MIN(E666:P666)=0,3,2),2)</f>
        <v>3</v>
      </c>
      <c r="B666" s="81"/>
      <c r="C666" s="94" t="s">
        <v>229</v>
      </c>
      <c r="D666" s="85" t="s">
        <v>194</v>
      </c>
      <c r="E666" s="46" t="n">
        <f aca="false">SUBTOTAL(9,E667:E670)</f>
        <v>0</v>
      </c>
      <c r="F666" s="46" t="n">
        <f aca="false">SUBTOTAL(9,F667:F670)</f>
        <v>0</v>
      </c>
      <c r="G666" s="46" t="n">
        <f aca="false">SUBTOTAL(9,G667:G670)</f>
        <v>0</v>
      </c>
      <c r="H666" s="46" t="n">
        <f aca="false">SUBTOTAL(9,H667:H670)</f>
        <v>0</v>
      </c>
      <c r="I666" s="46" t="n">
        <f aca="false">SUBTOTAL(9,I667:I670)</f>
        <v>0</v>
      </c>
      <c r="J666" s="46" t="n">
        <f aca="false">SUBTOTAL(9,J667:J670)</f>
        <v>0</v>
      </c>
      <c r="K666" s="46" t="n">
        <f aca="false">SUBTOTAL(9,K667:K670)</f>
        <v>0</v>
      </c>
      <c r="L666" s="46" t="n">
        <f aca="false">SUBTOTAL(9,L667:L670)</f>
        <v>0</v>
      </c>
      <c r="M666" s="46" t="n">
        <f aca="false">SUBTOTAL(9,M667:M670)</f>
        <v>0</v>
      </c>
      <c r="N666" s="46" t="n">
        <f aca="false">SUBTOTAL(9,N667:N670)</f>
        <v>0</v>
      </c>
      <c r="O666" s="46" t="n">
        <f aca="false">SUBTOTAL(9,O667:O670)</f>
        <v>0</v>
      </c>
    </row>
    <row r="667" customFormat="false" ht="25.5" hidden="false" customHeight="false" outlineLevel="0" collapsed="false">
      <c r="A667" s="47" t="n">
        <f aca="false">IF(MAX(E667:P667)=0,IF(MIN(E667:P667)=0,3,2),2)</f>
        <v>3</v>
      </c>
      <c r="B667" s="81"/>
      <c r="C667" s="95" t="s">
        <v>230</v>
      </c>
      <c r="D667" s="83" t="s">
        <v>196</v>
      </c>
      <c r="E667" s="53" t="n">
        <f aca="false">SUM(B:E!E489:E489)</f>
        <v>0</v>
      </c>
      <c r="F667" s="53" t="n">
        <f aca="false">SUM(B:E!F489:F489)</f>
        <v>0</v>
      </c>
      <c r="G667" s="53" t="n">
        <f aca="false">SUM(B:E!G489:G489)</f>
        <v>0</v>
      </c>
      <c r="H667" s="53" t="n">
        <f aca="false">SUM(B:E!H489:H489)</f>
        <v>0</v>
      </c>
      <c r="I667" s="53" t="n">
        <f aca="false">SUM(B:E!I489:I489)</f>
        <v>0</v>
      </c>
      <c r="J667" s="53" t="n">
        <f aca="false">SUM(B:E!J489:J489)</f>
        <v>0</v>
      </c>
      <c r="K667" s="53" t="n">
        <f aca="false">SUM(B:E!K489:K489)</f>
        <v>0</v>
      </c>
      <c r="L667" s="53" t="n">
        <f aca="false">SUM(B:E!L489:L489)</f>
        <v>0</v>
      </c>
      <c r="M667" s="53" t="n">
        <f aca="false">SUM(B:E!M489:M489)</f>
        <v>0</v>
      </c>
      <c r="N667" s="53" t="n">
        <f aca="false">SUM(B:E!N489:N489)</f>
        <v>0</v>
      </c>
      <c r="O667" s="53" t="n">
        <f aca="false">SUM(B:E!O489:O489)</f>
        <v>0</v>
      </c>
    </row>
    <row r="668" customFormat="false" ht="12.75" hidden="false" customHeight="false" outlineLevel="0" collapsed="false">
      <c r="A668" s="47" t="n">
        <f aca="false">IF(MAX(E668:P668)=0,IF(MIN(E668:P668)=0,3,2),2)</f>
        <v>3</v>
      </c>
      <c r="B668" s="81"/>
      <c r="C668" s="95" t="s">
        <v>232</v>
      </c>
      <c r="D668" s="83" t="s">
        <v>200</v>
      </c>
      <c r="E668" s="53" t="n">
        <f aca="false">SUM(B:E!E490:E490)</f>
        <v>0</v>
      </c>
      <c r="F668" s="53" t="n">
        <f aca="false">SUM(B:E!F490:F490)</f>
        <v>0</v>
      </c>
      <c r="G668" s="53" t="n">
        <f aca="false">SUM(B:E!G490:G490)</f>
        <v>0</v>
      </c>
      <c r="H668" s="53" t="n">
        <f aca="false">SUM(B:E!H490:H490)</f>
        <v>0</v>
      </c>
      <c r="I668" s="53" t="n">
        <f aca="false">SUM(B:E!I490:I490)</f>
        <v>0</v>
      </c>
      <c r="J668" s="53" t="n">
        <f aca="false">SUM(B:E!J490:J490)</f>
        <v>0</v>
      </c>
      <c r="K668" s="53" t="n">
        <f aca="false">SUM(B:E!K490:K490)</f>
        <v>0</v>
      </c>
      <c r="L668" s="53" t="n">
        <f aca="false">SUM(B:E!L490:L490)</f>
        <v>0</v>
      </c>
      <c r="M668" s="53" t="n">
        <f aca="false">SUM(B:E!M490:M490)</f>
        <v>0</v>
      </c>
      <c r="N668" s="53" t="n">
        <f aca="false">SUM(B:E!N490:N490)</f>
        <v>0</v>
      </c>
      <c r="O668" s="53" t="n">
        <f aca="false">SUM(B:E!O490:O490)</f>
        <v>0</v>
      </c>
    </row>
    <row r="669" customFormat="false" ht="12.75" hidden="false" customHeight="false" outlineLevel="0" collapsed="false">
      <c r="A669" s="47" t="n">
        <f aca="false">IF(MAX(E669:P669)=0,IF(MIN(E669:P669)=0,3,2),2)</f>
        <v>3</v>
      </c>
      <c r="B669" s="81"/>
      <c r="C669" s="95" t="s">
        <v>233</v>
      </c>
      <c r="D669" s="83" t="s">
        <v>202</v>
      </c>
      <c r="E669" s="53" t="n">
        <f aca="false">SUM(B:E!E491:E491)</f>
        <v>0</v>
      </c>
      <c r="F669" s="53" t="n">
        <f aca="false">SUM(B:E!F491:F491)</f>
        <v>0</v>
      </c>
      <c r="G669" s="53" t="n">
        <f aca="false">SUM(B:E!G491:G491)</f>
        <v>0</v>
      </c>
      <c r="H669" s="53" t="n">
        <f aca="false">SUM(B:E!H491:H491)</f>
        <v>0</v>
      </c>
      <c r="I669" s="53" t="n">
        <f aca="false">SUM(B:E!I491:I491)</f>
        <v>0</v>
      </c>
      <c r="J669" s="53" t="n">
        <f aca="false">SUM(B:E!J491:J491)</f>
        <v>0</v>
      </c>
      <c r="K669" s="53" t="n">
        <f aca="false">SUM(B:E!K491:K491)</f>
        <v>0</v>
      </c>
      <c r="L669" s="53" t="n">
        <f aca="false">SUM(B:E!L491:L491)</f>
        <v>0</v>
      </c>
      <c r="M669" s="53" t="n">
        <f aca="false">SUM(B:E!M491:M491)</f>
        <v>0</v>
      </c>
      <c r="N669" s="53" t="n">
        <f aca="false">SUM(B:E!N491:N491)</f>
        <v>0</v>
      </c>
      <c r="O669" s="53" t="n">
        <f aca="false">SUM(B:E!O491:O491)</f>
        <v>0</v>
      </c>
    </row>
    <row r="670" customFormat="false" ht="25.5" hidden="false" customHeight="false" outlineLevel="0" collapsed="false">
      <c r="A670" s="47" t="n">
        <f aca="false">IF(MAX(E670:P670)=0,IF(MIN(E670:P670)=0,3,2),2)</f>
        <v>3</v>
      </c>
      <c r="B670" s="81"/>
      <c r="C670" s="95" t="s">
        <v>234</v>
      </c>
      <c r="D670" s="83" t="s">
        <v>204</v>
      </c>
      <c r="E670" s="53" t="n">
        <f aca="false">SUM(B:E!E492:E492)</f>
        <v>0</v>
      </c>
      <c r="F670" s="53" t="n">
        <f aca="false">SUM(B:E!F492:F492)</f>
        <v>0</v>
      </c>
      <c r="G670" s="53" t="n">
        <f aca="false">SUM(B:E!G492:G492)</f>
        <v>0</v>
      </c>
      <c r="H670" s="53" t="n">
        <f aca="false">SUM(B:E!H492:H492)</f>
        <v>0</v>
      </c>
      <c r="I670" s="53" t="n">
        <f aca="false">SUM(B:E!I492:I492)</f>
        <v>0</v>
      </c>
      <c r="J670" s="53" t="n">
        <f aca="false">SUM(B:E!J492:J492)</f>
        <v>0</v>
      </c>
      <c r="K670" s="53" t="n">
        <f aca="false">SUM(B:E!K492:K492)</f>
        <v>0</v>
      </c>
      <c r="L670" s="53" t="n">
        <f aca="false">SUM(B:E!L492:L492)</f>
        <v>0</v>
      </c>
      <c r="M670" s="53" t="n">
        <f aca="false">SUM(B:E!M492:M492)</f>
        <v>0</v>
      </c>
      <c r="N670" s="53" t="n">
        <f aca="false">SUM(B:E!N492:N492)</f>
        <v>0</v>
      </c>
      <c r="O670" s="53" t="n">
        <f aca="false">SUM(B:E!O492:O492)</f>
        <v>0</v>
      </c>
    </row>
    <row r="671" customFormat="false" ht="12.75" hidden="false" customHeight="false" outlineLevel="0" collapsed="false">
      <c r="A671" s="47" t="n">
        <f aca="false">IF(MAX(E671:P671)=0,IF(MIN(E671:P671)=0,3,2),2)</f>
        <v>3</v>
      </c>
      <c r="B671" s="81"/>
      <c r="C671" s="96" t="s">
        <v>235</v>
      </c>
      <c r="D671" s="83" t="s">
        <v>33</v>
      </c>
      <c r="E671" s="53" t="n">
        <f aca="false">SUM(B:E!E493:E493)</f>
        <v>0</v>
      </c>
      <c r="F671" s="53" t="n">
        <f aca="false">SUM(B:E!F493:F493)</f>
        <v>0</v>
      </c>
      <c r="G671" s="53" t="n">
        <f aca="false">SUM(B:E!G493:G493)</f>
        <v>0</v>
      </c>
      <c r="H671" s="53" t="n">
        <f aca="false">SUM(B:E!H493:H493)</f>
        <v>0</v>
      </c>
      <c r="I671" s="53" t="n">
        <f aca="false">SUM(B:E!I493:I493)</f>
        <v>0</v>
      </c>
      <c r="J671" s="53" t="n">
        <f aca="false">SUM(B:E!J493:J493)</f>
        <v>0</v>
      </c>
      <c r="K671" s="53" t="n">
        <f aca="false">SUM(B:E!K493:K493)</f>
        <v>0</v>
      </c>
      <c r="L671" s="53" t="n">
        <f aca="false">SUM(B:E!L493:L493)</f>
        <v>0</v>
      </c>
      <c r="M671" s="53" t="n">
        <f aca="false">SUM(B:E!M493:M493)</f>
        <v>0</v>
      </c>
      <c r="N671" s="53" t="n">
        <f aca="false">SUM(B:E!N493:N493)</f>
        <v>0</v>
      </c>
      <c r="O671" s="53" t="n">
        <f aca="false">SUM(B:E!O493:O493)</f>
        <v>0</v>
      </c>
    </row>
    <row r="672" customFormat="false" ht="12.75" hidden="false" customHeight="false" outlineLevel="0" collapsed="false">
      <c r="A672" s="47" t="n">
        <f aca="false">IF(MAX(E672:P672)=0,IF(MIN(E672:P672)=0,3,2),2)</f>
        <v>3</v>
      </c>
      <c r="B672" s="81"/>
      <c r="C672" s="93" t="s">
        <v>236</v>
      </c>
      <c r="D672" s="83" t="s">
        <v>49</v>
      </c>
      <c r="E672" s="53" t="n">
        <f aca="false">SUM(B:E!E494:E494)</f>
        <v>0</v>
      </c>
      <c r="F672" s="53" t="n">
        <f aca="false">SUM(B:E!F494:F494)</f>
        <v>0</v>
      </c>
      <c r="G672" s="53" t="n">
        <f aca="false">SUM(B:E!G494:G494)</f>
        <v>0</v>
      </c>
      <c r="H672" s="53" t="n">
        <f aca="false">SUM(B:E!H494:H494)</f>
        <v>0</v>
      </c>
      <c r="I672" s="53" t="n">
        <f aca="false">SUM(B:E!I494:I494)</f>
        <v>0</v>
      </c>
      <c r="J672" s="53" t="n">
        <f aca="false">SUM(B:E!J494:J494)</f>
        <v>0</v>
      </c>
      <c r="K672" s="53" t="n">
        <f aca="false">SUM(B:E!K494:K494)</f>
        <v>0</v>
      </c>
      <c r="L672" s="53" t="n">
        <f aca="false">SUM(B:E!L494:L494)</f>
        <v>0</v>
      </c>
      <c r="M672" s="53" t="n">
        <f aca="false">SUM(B:E!M494:M494)</f>
        <v>0</v>
      </c>
      <c r="N672" s="53" t="n">
        <f aca="false">SUM(B:E!N494:N494)</f>
        <v>0</v>
      </c>
      <c r="O672" s="53" t="n">
        <f aca="false">SUM(B:E!O494:O494)</f>
        <v>0</v>
      </c>
    </row>
    <row r="673" customFormat="false" ht="12.75" hidden="false" customHeight="false" outlineLevel="0" collapsed="false">
      <c r="A673" s="47" t="n">
        <f aca="false">IF(MAX(E673:P673)=0,IF(MIN(E673:P673)=0,3,2),2)</f>
        <v>3</v>
      </c>
      <c r="B673" s="81"/>
      <c r="C673" s="97" t="s">
        <v>237</v>
      </c>
      <c r="D673" s="85" t="s">
        <v>71</v>
      </c>
      <c r="E673" s="53" t="n">
        <f aca="false">SUM(B:E!E495:E495)</f>
        <v>0</v>
      </c>
      <c r="F673" s="53" t="n">
        <f aca="false">SUM(B:E!F495:F495)</f>
        <v>0</v>
      </c>
      <c r="G673" s="53" t="n">
        <f aca="false">SUM(B:E!G495:G495)</f>
        <v>0</v>
      </c>
      <c r="H673" s="53" t="n">
        <f aca="false">SUM(B:E!H495:H495)</f>
        <v>0</v>
      </c>
      <c r="I673" s="53" t="n">
        <f aca="false">SUM(B:E!I495:I495)</f>
        <v>0</v>
      </c>
      <c r="J673" s="53" t="n">
        <f aca="false">SUM(B:E!J495:J495)</f>
        <v>0</v>
      </c>
      <c r="K673" s="53" t="n">
        <f aca="false">SUM(B:E!K495:K495)</f>
        <v>0</v>
      </c>
      <c r="L673" s="53" t="n">
        <f aca="false">SUM(B:E!L495:L495)</f>
        <v>0</v>
      </c>
      <c r="M673" s="53" t="n">
        <f aca="false">SUM(B:E!M495:M495)</f>
        <v>0</v>
      </c>
      <c r="N673" s="53" t="n">
        <f aca="false">SUM(B:E!N495:N495)</f>
        <v>0</v>
      </c>
      <c r="O673" s="53" t="n">
        <f aca="false">SUM(B:E!O495:O495)</f>
        <v>0</v>
      </c>
    </row>
    <row r="674" customFormat="false" ht="12.75" hidden="false" customHeight="false" outlineLevel="0" collapsed="false">
      <c r="A674" s="47" t="n">
        <f aca="false">IF(MAX(E674:P674)=0,IF(MIN(E674:P674)=0,3,2),2)</f>
        <v>3</v>
      </c>
      <c r="B674" s="86"/>
      <c r="C674" s="98" t="s">
        <v>243</v>
      </c>
      <c r="D674" s="89" t="s">
        <v>106</v>
      </c>
      <c r="E674" s="53" t="n">
        <f aca="false">SUM(B:E!E496:E496)</f>
        <v>0</v>
      </c>
      <c r="F674" s="53" t="n">
        <f aca="false">SUM(B:E!F496:F496)</f>
        <v>0</v>
      </c>
      <c r="G674" s="53" t="n">
        <f aca="false">SUM(B:E!G496:G496)</f>
        <v>0</v>
      </c>
      <c r="H674" s="53" t="n">
        <f aca="false">SUM(B:E!H496:H496)</f>
        <v>0</v>
      </c>
      <c r="I674" s="53" t="n">
        <f aca="false">SUM(B:E!I496:I496)</f>
        <v>0</v>
      </c>
      <c r="J674" s="53" t="n">
        <f aca="false">SUM(B:E!J496:J496)</f>
        <v>0</v>
      </c>
      <c r="K674" s="53" t="n">
        <f aca="false">SUM(B:E!K496:K496)</f>
        <v>0</v>
      </c>
      <c r="L674" s="53" t="n">
        <f aca="false">SUM(B:E!L496:L496)</f>
        <v>0</v>
      </c>
      <c r="M674" s="53" t="n">
        <f aca="false">SUM(B:E!M496:M496)</f>
        <v>0</v>
      </c>
      <c r="N674" s="53" t="n">
        <f aca="false">SUM(B:E!N496:N496)</f>
        <v>0</v>
      </c>
      <c r="O674" s="53" t="n">
        <f aca="false">SUM(B:E!O496:O496)</f>
        <v>0</v>
      </c>
    </row>
    <row r="675" s="76" customFormat="true" ht="12.75" hidden="false" customHeight="false" outlineLevel="0" collapsed="false">
      <c r="A675" s="47" t="n">
        <f aca="false">IF(MAX(E675:P675)=0,IF(MIN(E675:P675)=0,3,2),2)</f>
        <v>3</v>
      </c>
      <c r="B675" s="86"/>
      <c r="C675" s="98" t="s">
        <v>245</v>
      </c>
      <c r="D675" s="89" t="s">
        <v>119</v>
      </c>
      <c r="E675" s="53" t="n">
        <f aca="false">SUM(B:E!E497:E497)</f>
        <v>0</v>
      </c>
      <c r="F675" s="53" t="n">
        <f aca="false">SUM(B:E!F497:F497)</f>
        <v>0</v>
      </c>
      <c r="G675" s="53" t="n">
        <f aca="false">SUM(B:E!G497:G497)</f>
        <v>0</v>
      </c>
      <c r="H675" s="53" t="n">
        <f aca="false">SUM(B:E!H497:H497)</f>
        <v>0</v>
      </c>
      <c r="I675" s="53" t="n">
        <f aca="false">SUM(B:E!I497:I497)</f>
        <v>0</v>
      </c>
      <c r="J675" s="53" t="n">
        <f aca="false">SUM(B:E!J497:J497)</f>
        <v>0</v>
      </c>
      <c r="K675" s="53" t="n">
        <f aca="false">SUM(B:E!K497:K497)</f>
        <v>0</v>
      </c>
      <c r="L675" s="53" t="n">
        <f aca="false">SUM(B:E!L497:L497)</f>
        <v>0</v>
      </c>
      <c r="M675" s="53" t="n">
        <f aca="false">SUM(B:E!M497:M497)</f>
        <v>0</v>
      </c>
      <c r="N675" s="53" t="n">
        <f aca="false">SUM(B:E!N497:N497)</f>
        <v>0</v>
      </c>
      <c r="O675" s="53" t="n">
        <f aca="false">SUM(B:E!O497:O497)</f>
        <v>0</v>
      </c>
    </row>
    <row r="676" customFormat="false" ht="12.75" hidden="false" customHeight="false" outlineLevel="0" collapsed="false">
      <c r="A676" s="47" t="n">
        <f aca="false">IF(MAX(E676:P676)=0,IF(MIN(E676:P676)=0,3,2),2)</f>
        <v>3</v>
      </c>
      <c r="B676" s="86"/>
      <c r="C676" s="98" t="s">
        <v>246</v>
      </c>
      <c r="D676" s="89" t="s">
        <v>247</v>
      </c>
      <c r="E676" s="53" t="n">
        <f aca="false">SUM(B:E!E498:E498)</f>
        <v>0</v>
      </c>
      <c r="F676" s="53" t="n">
        <f aca="false">SUM(B:E!F498:F498)</f>
        <v>0</v>
      </c>
      <c r="G676" s="53" t="n">
        <f aca="false">SUM(B:E!G498:G498)</f>
        <v>0</v>
      </c>
      <c r="H676" s="53" t="n">
        <f aca="false">SUM(B:E!H498:H498)</f>
        <v>0</v>
      </c>
      <c r="I676" s="53" t="n">
        <f aca="false">SUM(B:E!I498:I498)</f>
        <v>0</v>
      </c>
      <c r="J676" s="53" t="n">
        <f aca="false">SUM(B:E!J498:J498)</f>
        <v>0</v>
      </c>
      <c r="K676" s="53" t="n">
        <f aca="false">SUM(B:E!K498:K498)</f>
        <v>0</v>
      </c>
      <c r="L676" s="53" t="n">
        <f aca="false">SUM(B:E!L498:L498)</f>
        <v>0</v>
      </c>
      <c r="M676" s="53" t="n">
        <f aca="false">SUM(B:E!M498:M498)</f>
        <v>0</v>
      </c>
      <c r="N676" s="53" t="n">
        <f aca="false">SUM(B:E!N498:N498)</f>
        <v>0</v>
      </c>
      <c r="O676" s="53" t="n">
        <f aca="false">SUM(B:E!O498:O498)</f>
        <v>0</v>
      </c>
    </row>
    <row r="677" customFormat="false" ht="25.5" hidden="false" customHeight="false" outlineLevel="0" collapsed="false">
      <c r="A677" s="47" t="n">
        <f aca="false">IF(MAX(E677:P677)=0,IF(MIN(E677:P677)=0,3,2),2)</f>
        <v>3</v>
      </c>
      <c r="B677" s="86"/>
      <c r="C677" s="98" t="s">
        <v>250</v>
      </c>
      <c r="D677" s="89" t="s">
        <v>123</v>
      </c>
      <c r="E677" s="53" t="n">
        <f aca="false">SUM(B:E!E499:E499)</f>
        <v>0</v>
      </c>
      <c r="F677" s="53" t="n">
        <f aca="false">SUM(B:E!F499:F499)</f>
        <v>0</v>
      </c>
      <c r="G677" s="53" t="n">
        <f aca="false">SUM(B:E!G499:G499)</f>
        <v>0</v>
      </c>
      <c r="H677" s="53" t="n">
        <f aca="false">SUM(B:E!H499:H499)</f>
        <v>0</v>
      </c>
      <c r="I677" s="53" t="n">
        <f aca="false">SUM(B:E!I499:I499)</f>
        <v>0</v>
      </c>
      <c r="J677" s="53" t="n">
        <f aca="false">SUM(B:E!J499:J499)</f>
        <v>0</v>
      </c>
      <c r="K677" s="53" t="n">
        <f aca="false">SUM(B:E!K499:K499)</f>
        <v>0</v>
      </c>
      <c r="L677" s="53" t="n">
        <f aca="false">SUM(B:E!L499:L499)</f>
        <v>0</v>
      </c>
      <c r="M677" s="53" t="n">
        <f aca="false">SUM(B:E!M499:M499)</f>
        <v>0</v>
      </c>
      <c r="N677" s="53" t="n">
        <f aca="false">SUM(B:E!N499:N499)</f>
        <v>0</v>
      </c>
      <c r="O677" s="53" t="n">
        <f aca="false">SUM(B:E!O499:O499)</f>
        <v>0</v>
      </c>
    </row>
    <row r="678" customFormat="false" ht="25.5" hidden="false" customHeight="false" outlineLevel="0" collapsed="false">
      <c r="A678" s="47" t="n">
        <f aca="false">IF(MAX(E678:P678)=0,IF(MIN(E678:P678)=0,3,2),2)</f>
        <v>3</v>
      </c>
      <c r="B678" s="86"/>
      <c r="C678" s="98" t="s">
        <v>251</v>
      </c>
      <c r="D678" s="89" t="s">
        <v>129</v>
      </c>
      <c r="E678" s="53" t="n">
        <f aca="false">SUM(B:E!E500:E500)</f>
        <v>0</v>
      </c>
      <c r="F678" s="53" t="n">
        <f aca="false">SUM(B:E!F500:F500)</f>
        <v>0</v>
      </c>
      <c r="G678" s="53" t="n">
        <f aca="false">SUM(B:E!G500:G500)</f>
        <v>0</v>
      </c>
      <c r="H678" s="53" t="n">
        <f aca="false">SUM(B:E!H500:H500)</f>
        <v>0</v>
      </c>
      <c r="I678" s="53" t="n">
        <f aca="false">SUM(B:E!I500:I500)</f>
        <v>0</v>
      </c>
      <c r="J678" s="53" t="n">
        <f aca="false">SUM(B:E!J500:J500)</f>
        <v>0</v>
      </c>
      <c r="K678" s="53" t="n">
        <f aca="false">SUM(B:E!K500:K500)</f>
        <v>0</v>
      </c>
      <c r="L678" s="53" t="n">
        <f aca="false">SUM(B:E!L500:L500)</f>
        <v>0</v>
      </c>
      <c r="M678" s="53" t="n">
        <f aca="false">SUM(B:E!M500:M500)</f>
        <v>0</v>
      </c>
      <c r="N678" s="53" t="n">
        <f aca="false">SUM(B:E!N500:N500)</f>
        <v>0</v>
      </c>
      <c r="O678" s="53" t="n">
        <f aca="false">SUM(B:E!O500:O500)</f>
        <v>0</v>
      </c>
    </row>
    <row r="679" s="76" customFormat="true" ht="12.75" hidden="false" customHeight="false" outlineLevel="0" collapsed="false">
      <c r="A679" s="47" t="n">
        <f aca="false">IF(MAX(E679:P679)=0,IF(MIN(E679:P679)=0,3,2),2)</f>
        <v>3</v>
      </c>
      <c r="B679" s="86"/>
      <c r="C679" s="100" t="s">
        <v>252</v>
      </c>
      <c r="D679" s="101" t="s">
        <v>253</v>
      </c>
      <c r="E679" s="46" t="n">
        <f aca="false">SUBTOTAL(9,E680:E681)</f>
        <v>0</v>
      </c>
      <c r="F679" s="46" t="n">
        <f aca="false">SUBTOTAL(9,F680:F681)</f>
        <v>0</v>
      </c>
      <c r="G679" s="46" t="n">
        <f aca="false">SUBTOTAL(9,G680:G681)</f>
        <v>0</v>
      </c>
      <c r="H679" s="46" t="n">
        <f aca="false">SUBTOTAL(9,H680:H681)</f>
        <v>0</v>
      </c>
      <c r="I679" s="46" t="n">
        <f aca="false">SUBTOTAL(9,I680:I681)</f>
        <v>0</v>
      </c>
      <c r="J679" s="46" t="n">
        <f aca="false">SUBTOTAL(9,J680:J681)</f>
        <v>0</v>
      </c>
      <c r="K679" s="46" t="n">
        <f aca="false">SUBTOTAL(9,K680:K681)</f>
        <v>0</v>
      </c>
      <c r="L679" s="46" t="n">
        <f aca="false">SUBTOTAL(9,L680:L681)</f>
        <v>0</v>
      </c>
      <c r="M679" s="46" t="n">
        <f aca="false">SUBTOTAL(9,M680:M681)</f>
        <v>0</v>
      </c>
      <c r="N679" s="46" t="n">
        <f aca="false">SUBTOTAL(9,N680:N681)</f>
        <v>0</v>
      </c>
      <c r="O679" s="46" t="n">
        <f aca="false">SUBTOTAL(9,O680:O681)</f>
        <v>0</v>
      </c>
    </row>
    <row r="680" s="76" customFormat="true" ht="12.75" hidden="false" customHeight="false" outlineLevel="0" collapsed="false">
      <c r="A680" s="47" t="n">
        <f aca="false">IF(MAX(E680:P680)=0,IF(MIN(E680:P680)=0,3,2),2)</f>
        <v>3</v>
      </c>
      <c r="B680" s="86"/>
      <c r="C680" s="103" t="s">
        <v>254</v>
      </c>
      <c r="D680" s="101" t="s">
        <v>255</v>
      </c>
      <c r="E680" s="53" t="n">
        <f aca="false">SUM(B:E!E502:E502)</f>
        <v>0</v>
      </c>
      <c r="F680" s="53" t="n">
        <f aca="false">SUM(B:E!F502:F502)</f>
        <v>0</v>
      </c>
      <c r="G680" s="53" t="n">
        <f aca="false">SUM(B:E!G502:G502)</f>
        <v>0</v>
      </c>
      <c r="H680" s="53" t="n">
        <f aca="false">SUM(B:E!H502:H502)</f>
        <v>0</v>
      </c>
      <c r="I680" s="53" t="n">
        <f aca="false">SUM(B:E!I502:I502)</f>
        <v>0</v>
      </c>
      <c r="J680" s="53" t="n">
        <f aca="false">SUM(B:E!J502:J502)</f>
        <v>0</v>
      </c>
      <c r="K680" s="53" t="n">
        <f aca="false">SUM(B:E!K502:K502)</f>
        <v>0</v>
      </c>
      <c r="L680" s="53" t="n">
        <f aca="false">SUM(B:E!L502:L502)</f>
        <v>0</v>
      </c>
      <c r="M680" s="53" t="n">
        <f aca="false">SUM(B:E!M502:M502)</f>
        <v>0</v>
      </c>
      <c r="N680" s="53" t="n">
        <f aca="false">SUM(B:E!N502:N502)</f>
        <v>0</v>
      </c>
      <c r="O680" s="53" t="n">
        <f aca="false">SUM(B:E!O502:O502)</f>
        <v>0</v>
      </c>
    </row>
    <row r="681" s="76" customFormat="true" ht="12.75" hidden="false" customHeight="false" outlineLevel="0" collapsed="false">
      <c r="A681" s="47" t="n">
        <f aca="false">IF(MAX(E681:P681)=0,IF(MIN(E681:P681)=0,3,2),2)</f>
        <v>3</v>
      </c>
      <c r="B681" s="86"/>
      <c r="C681" s="103" t="s">
        <v>256</v>
      </c>
      <c r="D681" s="101" t="s">
        <v>257</v>
      </c>
      <c r="E681" s="53" t="n">
        <f aca="false">SUM(B:E!E503:E503)</f>
        <v>0</v>
      </c>
      <c r="F681" s="53" t="n">
        <f aca="false">SUM(B:E!F503:F503)</f>
        <v>0</v>
      </c>
      <c r="G681" s="53" t="n">
        <f aca="false">SUM(B:E!G503:G503)</f>
        <v>0</v>
      </c>
      <c r="H681" s="53" t="n">
        <f aca="false">SUM(B:E!H503:H503)</f>
        <v>0</v>
      </c>
      <c r="I681" s="53" t="n">
        <f aca="false">SUM(B:E!I503:I503)</f>
        <v>0</v>
      </c>
      <c r="J681" s="53" t="n">
        <f aca="false">SUM(B:E!J503:J503)</f>
        <v>0</v>
      </c>
      <c r="K681" s="53" t="n">
        <f aca="false">SUM(B:E!K503:K503)</f>
        <v>0</v>
      </c>
      <c r="L681" s="53" t="n">
        <f aca="false">SUM(B:E!L503:L503)</f>
        <v>0</v>
      </c>
      <c r="M681" s="53" t="n">
        <f aca="false">SUM(B:E!M503:M503)</f>
        <v>0</v>
      </c>
      <c r="N681" s="53" t="n">
        <f aca="false">SUM(B:E!N503:N503)</f>
        <v>0</v>
      </c>
      <c r="O681" s="53" t="n">
        <f aca="false">SUM(B:E!O503:O503)</f>
        <v>0</v>
      </c>
    </row>
    <row r="682" s="76" customFormat="true" ht="12.75" hidden="false" customHeight="false" outlineLevel="0" collapsed="false">
      <c r="A682" s="47" t="n">
        <f aca="false">IF(MAX(E682:P682)=0,IF(MIN(E682:P682)=0,3,2),2)</f>
        <v>3</v>
      </c>
      <c r="B682" s="90"/>
      <c r="C682" s="92" t="s">
        <v>258</v>
      </c>
      <c r="D682" s="89"/>
      <c r="E682" s="46" t="n">
        <f aca="false">SUBTOTAL(9,E683:E687)</f>
        <v>0</v>
      </c>
      <c r="F682" s="46" t="n">
        <f aca="false">SUBTOTAL(9,F683:F687)</f>
        <v>0</v>
      </c>
      <c r="G682" s="46" t="n">
        <f aca="false">SUBTOTAL(9,G683:G687)</f>
        <v>0</v>
      </c>
      <c r="H682" s="46" t="n">
        <f aca="false">SUBTOTAL(9,H683:H687)</f>
        <v>0</v>
      </c>
      <c r="I682" s="46" t="n">
        <f aca="false">SUBTOTAL(9,I683:I687)</f>
        <v>0</v>
      </c>
      <c r="J682" s="46" t="n">
        <f aca="false">SUBTOTAL(9,J683:J687)</f>
        <v>0</v>
      </c>
      <c r="K682" s="46" t="n">
        <f aca="false">SUBTOTAL(9,K683:K687)</f>
        <v>0</v>
      </c>
      <c r="L682" s="46" t="n">
        <f aca="false">SUBTOTAL(9,L683:L687)</f>
        <v>0</v>
      </c>
      <c r="M682" s="46" t="n">
        <f aca="false">SUBTOTAL(9,M683:M687)</f>
        <v>0</v>
      </c>
      <c r="N682" s="46" t="n">
        <f aca="false">SUBTOTAL(9,N683:N687)</f>
        <v>0</v>
      </c>
      <c r="O682" s="46" t="n">
        <f aca="false">SUBTOTAL(9,O683:O687)</f>
        <v>0</v>
      </c>
    </row>
    <row r="683" s="76" customFormat="true" ht="12.75" hidden="false" customHeight="false" outlineLevel="0" collapsed="false">
      <c r="A683" s="47" t="n">
        <f aca="false">IF(MAX(E683:P683)=0,IF(MIN(E683:P683)=0,3,2),2)</f>
        <v>3</v>
      </c>
      <c r="B683" s="86"/>
      <c r="C683" s="98" t="s">
        <v>259</v>
      </c>
      <c r="D683" s="89" t="s">
        <v>216</v>
      </c>
      <c r="E683" s="53" t="n">
        <f aca="false">SUM(B:E!E505:E505)</f>
        <v>0</v>
      </c>
      <c r="F683" s="53" t="n">
        <f aca="false">SUM(B:E!F505:F505)</f>
        <v>0</v>
      </c>
      <c r="G683" s="53" t="n">
        <f aca="false">SUM(B:E!G505:G505)</f>
        <v>0</v>
      </c>
      <c r="H683" s="53" t="n">
        <f aca="false">SUM(B:E!H505:H505)</f>
        <v>0</v>
      </c>
      <c r="I683" s="53" t="n">
        <f aca="false">SUM(B:E!I505:I505)</f>
        <v>0</v>
      </c>
      <c r="J683" s="53" t="n">
        <f aca="false">SUM(B:E!J505:J505)</f>
        <v>0</v>
      </c>
      <c r="K683" s="53" t="n">
        <f aca="false">SUM(B:E!K505:K505)</f>
        <v>0</v>
      </c>
      <c r="L683" s="53" t="n">
        <f aca="false">SUM(B:E!L505:L505)</f>
        <v>0</v>
      </c>
      <c r="M683" s="53" t="n">
        <f aca="false">SUM(B:E!M505:M505)</f>
        <v>0</v>
      </c>
      <c r="N683" s="53" t="n">
        <f aca="false">SUM(B:E!N505:N505)</f>
        <v>0</v>
      </c>
      <c r="O683" s="53" t="n">
        <f aca="false">SUM(B:E!O505:O505)</f>
        <v>0</v>
      </c>
    </row>
    <row r="684" s="76" customFormat="true" ht="12.75" hidden="false" customHeight="false" outlineLevel="0" collapsed="false">
      <c r="A684" s="47" t="n">
        <f aca="false">IF(MAX(E684:P684)=0,IF(MIN(E684:P684)=0,3,2),2)</f>
        <v>3</v>
      </c>
      <c r="B684" s="86"/>
      <c r="C684" s="98" t="s">
        <v>260</v>
      </c>
      <c r="D684" s="89" t="s">
        <v>218</v>
      </c>
      <c r="E684" s="53" t="n">
        <f aca="false">SUM(B:E!E506:E506)</f>
        <v>0</v>
      </c>
      <c r="F684" s="53" t="n">
        <f aca="false">SUM(B:E!F506:F506)</f>
        <v>0</v>
      </c>
      <c r="G684" s="53" t="n">
        <f aca="false">SUM(B:E!G506:G506)</f>
        <v>0</v>
      </c>
      <c r="H684" s="53" t="n">
        <f aca="false">SUM(B:E!H506:H506)</f>
        <v>0</v>
      </c>
      <c r="I684" s="53" t="n">
        <f aca="false">SUM(B:E!I506:I506)</f>
        <v>0</v>
      </c>
      <c r="J684" s="53" t="n">
        <f aca="false">SUM(B:E!J506:J506)</f>
        <v>0</v>
      </c>
      <c r="K684" s="53" t="n">
        <f aca="false">SUM(B:E!K506:K506)</f>
        <v>0</v>
      </c>
      <c r="L684" s="53" t="n">
        <f aca="false">SUM(B:E!L506:L506)</f>
        <v>0</v>
      </c>
      <c r="M684" s="53" t="n">
        <f aca="false">SUM(B:E!M506:M506)</f>
        <v>0</v>
      </c>
      <c r="N684" s="53" t="n">
        <f aca="false">SUM(B:E!N506:N506)</f>
        <v>0</v>
      </c>
      <c r="O684" s="53" t="n">
        <f aca="false">SUM(B:E!O506:O506)</f>
        <v>0</v>
      </c>
    </row>
    <row r="685" s="76" customFormat="true" ht="12.75" hidden="false" customHeight="false" outlineLevel="0" collapsed="false">
      <c r="A685" s="47" t="n">
        <f aca="false">IF(MAX(E685:P685)=0,IF(MIN(E685:P685)=0,3,2),2)</f>
        <v>3</v>
      </c>
      <c r="B685" s="86"/>
      <c r="C685" s="98" t="s">
        <v>261</v>
      </c>
      <c r="D685" s="89" t="s">
        <v>220</v>
      </c>
      <c r="E685" s="53" t="n">
        <f aca="false">SUM(B:E!E507:E507)</f>
        <v>0</v>
      </c>
      <c r="F685" s="53" t="n">
        <f aca="false">SUM(B:E!F507:F507)</f>
        <v>0</v>
      </c>
      <c r="G685" s="53" t="n">
        <f aca="false">SUM(B:E!G507:G507)</f>
        <v>0</v>
      </c>
      <c r="H685" s="53" t="n">
        <f aca="false">SUM(B:E!H507:H507)</f>
        <v>0</v>
      </c>
      <c r="I685" s="53" t="n">
        <f aca="false">SUM(B:E!I507:I507)</f>
        <v>0</v>
      </c>
      <c r="J685" s="53" t="n">
        <f aca="false">SUM(B:E!J507:J507)</f>
        <v>0</v>
      </c>
      <c r="K685" s="53" t="n">
        <f aca="false">SUM(B:E!K507:K507)</f>
        <v>0</v>
      </c>
      <c r="L685" s="53" t="n">
        <f aca="false">SUM(B:E!L507:L507)</f>
        <v>0</v>
      </c>
      <c r="M685" s="53" t="n">
        <f aca="false">SUM(B:E!M507:M507)</f>
        <v>0</v>
      </c>
      <c r="N685" s="53" t="n">
        <f aca="false">SUM(B:E!N507:N507)</f>
        <v>0</v>
      </c>
      <c r="O685" s="53" t="n">
        <f aca="false">SUM(B:E!O507:O507)</f>
        <v>0</v>
      </c>
    </row>
    <row r="686" s="76" customFormat="true" ht="12.75" hidden="false" customHeight="false" outlineLevel="0" collapsed="false">
      <c r="A686" s="47" t="n">
        <f aca="false">IF(MAX(E686:P686)=0,IF(MIN(E686:P686)=0,3,2),2)</f>
        <v>3</v>
      </c>
      <c r="B686" s="86"/>
      <c r="C686" s="98" t="s">
        <v>262</v>
      </c>
      <c r="D686" s="89" t="s">
        <v>222</v>
      </c>
      <c r="E686" s="53" t="n">
        <f aca="false">SUM(B:E!E508:E508)</f>
        <v>0</v>
      </c>
      <c r="F686" s="53" t="n">
        <f aca="false">SUM(B:E!F508:F508)</f>
        <v>0</v>
      </c>
      <c r="G686" s="53" t="n">
        <f aca="false">SUM(B:E!G508:G508)</f>
        <v>0</v>
      </c>
      <c r="H686" s="53" t="n">
        <f aca="false">SUM(B:E!H508:H508)</f>
        <v>0</v>
      </c>
      <c r="I686" s="53" t="n">
        <f aca="false">SUM(B:E!I508:I508)</f>
        <v>0</v>
      </c>
      <c r="J686" s="53" t="n">
        <f aca="false">SUM(B:E!J508:J508)</f>
        <v>0</v>
      </c>
      <c r="K686" s="53" t="n">
        <f aca="false">SUM(B:E!K508:K508)</f>
        <v>0</v>
      </c>
      <c r="L686" s="53" t="n">
        <f aca="false">SUM(B:E!L508:L508)</f>
        <v>0</v>
      </c>
      <c r="M686" s="53" t="n">
        <f aca="false">SUM(B:E!M508:M508)</f>
        <v>0</v>
      </c>
      <c r="N686" s="53" t="n">
        <f aca="false">SUM(B:E!N508:N508)</f>
        <v>0</v>
      </c>
      <c r="O686" s="53" t="n">
        <f aca="false">SUM(B:E!O508:O508)</f>
        <v>0</v>
      </c>
    </row>
    <row r="687" s="76" customFormat="true" ht="12.75" hidden="false" customHeight="false" outlineLevel="0" collapsed="false">
      <c r="A687" s="47" t="n">
        <f aca="false">IF(MAX(E687:P687)=0,IF(MIN(E687:P687)=0,3,2),2)</f>
        <v>3</v>
      </c>
      <c r="B687" s="86"/>
      <c r="C687" s="98" t="s">
        <v>263</v>
      </c>
      <c r="D687" s="89" t="s">
        <v>224</v>
      </c>
      <c r="E687" s="53" t="n">
        <f aca="false">SUM(B:E!E509:E509)</f>
        <v>0</v>
      </c>
      <c r="F687" s="53" t="n">
        <f aca="false">SUM(B:E!F509:F509)</f>
        <v>0</v>
      </c>
      <c r="G687" s="53" t="n">
        <f aca="false">SUM(B:E!G509:G509)</f>
        <v>0</v>
      </c>
      <c r="H687" s="53" t="n">
        <f aca="false">SUM(B:E!H509:H509)</f>
        <v>0</v>
      </c>
      <c r="I687" s="53" t="n">
        <f aca="false">SUM(B:E!I509:I509)</f>
        <v>0</v>
      </c>
      <c r="J687" s="53" t="n">
        <f aca="false">SUM(B:E!J509:J509)</f>
        <v>0</v>
      </c>
      <c r="K687" s="53" t="n">
        <f aca="false">SUM(B:E!K509:K509)</f>
        <v>0</v>
      </c>
      <c r="L687" s="53" t="n">
        <f aca="false">SUM(B:E!L509:L509)</f>
        <v>0</v>
      </c>
      <c r="M687" s="53" t="n">
        <f aca="false">SUM(B:E!M509:M509)</f>
        <v>0</v>
      </c>
      <c r="N687" s="53" t="n">
        <f aca="false">SUM(B:E!N509:N509)</f>
        <v>0</v>
      </c>
      <c r="O687" s="53" t="n">
        <f aca="false">SUM(B:E!O509:O509)</f>
        <v>0</v>
      </c>
    </row>
    <row r="688" s="76" customFormat="true" ht="12.75" hidden="false" customHeight="false" outlineLevel="0" collapsed="false">
      <c r="A688" s="160" t="n">
        <f aca="false">A689</f>
        <v>3</v>
      </c>
      <c r="B688" s="62"/>
      <c r="C688" s="105"/>
      <c r="D688" s="64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</row>
    <row r="689" s="76" customFormat="true" ht="12.75" hidden="false" customHeight="false" outlineLevel="0" collapsed="false">
      <c r="A689" s="163" t="n">
        <f aca="false">MIN(A690:A695)</f>
        <v>3</v>
      </c>
      <c r="B689" s="62"/>
      <c r="C689" s="106" t="s">
        <v>274</v>
      </c>
      <c r="D689" s="64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</row>
    <row r="690" s="76" customFormat="true" ht="12.75" hidden="false" customHeight="false" outlineLevel="0" collapsed="false">
      <c r="A690" s="47" t="n">
        <f aca="false">IF(MAX(E690:P690)=0,IF(MIN(E690:P690)=0,3,2),2)</f>
        <v>3</v>
      </c>
      <c r="B690" s="62"/>
      <c r="C690" s="105" t="s">
        <v>277</v>
      </c>
      <c r="D690" s="89"/>
      <c r="E690" s="107" t="n">
        <f aca="false">SUM(E691:E692)</f>
        <v>0</v>
      </c>
      <c r="F690" s="107" t="n">
        <f aca="false">SUM(F691:F692)</f>
        <v>0</v>
      </c>
      <c r="G690" s="107" t="n">
        <f aca="false">SUM(G691:G692)</f>
        <v>0</v>
      </c>
      <c r="H690" s="107" t="n">
        <f aca="false">SUM(H691:H692)</f>
        <v>0</v>
      </c>
      <c r="I690" s="107" t="n">
        <f aca="false">SUM(I691:I692)</f>
        <v>0</v>
      </c>
      <c r="J690" s="107" t="n">
        <f aca="false">SUM(J691:J692)</f>
        <v>0</v>
      </c>
      <c r="K690" s="107" t="n">
        <f aca="false">SUM(K691:K692)</f>
        <v>0</v>
      </c>
      <c r="L690" s="107" t="n">
        <f aca="false">SUM(L691:L692)</f>
        <v>0</v>
      </c>
      <c r="M690" s="107" t="n">
        <f aca="false">SUM(M691:M692)</f>
        <v>0</v>
      </c>
      <c r="N690" s="107" t="n">
        <f aca="false">SUM(N691:N692)</f>
        <v>0</v>
      </c>
      <c r="O690" s="107" t="n">
        <f aca="false">SUM(O691:O692)</f>
        <v>0</v>
      </c>
    </row>
    <row r="691" s="76" customFormat="true" ht="12.75" hidden="false" customHeight="false" outlineLevel="0" collapsed="false">
      <c r="A691" s="47" t="n">
        <f aca="false">IF(MAX(E691:P691)=0,IF(MIN(E691:P691)=0,3,2),2)</f>
        <v>3</v>
      </c>
      <c r="B691" s="62"/>
      <c r="C691" s="63" t="s">
        <v>278</v>
      </c>
      <c r="D691" s="89"/>
      <c r="E691" s="53" t="n">
        <f aca="false">SUM(B:E!E513:E513)</f>
        <v>0</v>
      </c>
      <c r="F691" s="53" t="n">
        <f aca="false">SUM(B:E!F513:F513)</f>
        <v>0</v>
      </c>
      <c r="G691" s="53" t="n">
        <f aca="false">SUM(B:E!G513:G513)</f>
        <v>0</v>
      </c>
      <c r="H691" s="53" t="n">
        <f aca="false">SUM(B:E!H513:H513)</f>
        <v>0</v>
      </c>
      <c r="I691" s="53" t="n">
        <f aca="false">SUM(B:E!I513:I513)</f>
        <v>0</v>
      </c>
      <c r="J691" s="53" t="n">
        <f aca="false">SUM(B:E!J513:J513)</f>
        <v>0</v>
      </c>
      <c r="K691" s="53" t="n">
        <f aca="false">SUM(B:E!K513:K513)</f>
        <v>0</v>
      </c>
      <c r="L691" s="53" t="n">
        <f aca="false">SUM(B:E!L513:L513)</f>
        <v>0</v>
      </c>
      <c r="M691" s="53" t="n">
        <f aca="false">SUM(B:E!M513:M513)</f>
        <v>0</v>
      </c>
      <c r="N691" s="53" t="n">
        <f aca="false">SUM(B:E!N513:N513)</f>
        <v>0</v>
      </c>
      <c r="O691" s="53" t="n">
        <f aca="false">SUM(B:E!O513:O513)</f>
        <v>0</v>
      </c>
    </row>
    <row r="692" s="76" customFormat="true" ht="12.75" hidden="false" customHeight="false" outlineLevel="0" collapsed="false">
      <c r="A692" s="47" t="n">
        <f aca="false">IF(MAX(E692:P692)=0,IF(MIN(E692:P692)=0,3,2),2)</f>
        <v>3</v>
      </c>
      <c r="B692" s="62"/>
      <c r="C692" s="63" t="s">
        <v>279</v>
      </c>
      <c r="D692" s="89"/>
      <c r="E692" s="53" t="n">
        <f aca="false">SUM(B:E!E514:E514)</f>
        <v>0</v>
      </c>
      <c r="F692" s="53" t="n">
        <f aca="false">SUM(B:E!F514:F514)</f>
        <v>0</v>
      </c>
      <c r="G692" s="53" t="n">
        <f aca="false">SUM(B:E!G514:G514)</f>
        <v>0</v>
      </c>
      <c r="H692" s="53" t="n">
        <f aca="false">SUM(B:E!H514:H514)</f>
        <v>0</v>
      </c>
      <c r="I692" s="53" t="n">
        <f aca="false">SUM(B:E!I514:I514)</f>
        <v>0</v>
      </c>
      <c r="J692" s="53" t="n">
        <f aca="false">SUM(B:E!J514:J514)</f>
        <v>0</v>
      </c>
      <c r="K692" s="53" t="n">
        <f aca="false">SUM(B:E!K514:K514)</f>
        <v>0</v>
      </c>
      <c r="L692" s="53" t="n">
        <f aca="false">SUM(B:E!L514:L514)</f>
        <v>0</v>
      </c>
      <c r="M692" s="53" t="n">
        <f aca="false">SUM(B:E!M514:M514)</f>
        <v>0</v>
      </c>
      <c r="N692" s="53" t="n">
        <f aca="false">SUM(B:E!N514:N514)</f>
        <v>0</v>
      </c>
      <c r="O692" s="53" t="n">
        <f aca="false">SUM(B:E!O514:O514)</f>
        <v>0</v>
      </c>
    </row>
    <row r="693" s="76" customFormat="true" ht="12.75" hidden="false" customHeight="false" outlineLevel="0" collapsed="false">
      <c r="A693" s="47" t="n">
        <f aca="false">IF(MAX(E693:P693)=0,IF(MIN(E693:P693)=0,3,2),2)</f>
        <v>3</v>
      </c>
      <c r="B693" s="62"/>
      <c r="C693" s="105" t="s">
        <v>280</v>
      </c>
      <c r="D693" s="89"/>
      <c r="E693" s="107" t="n">
        <f aca="false">SUM(E694:E695)</f>
        <v>0</v>
      </c>
      <c r="F693" s="107" t="n">
        <f aca="false">SUM(F694:F695)</f>
        <v>0</v>
      </c>
      <c r="G693" s="107" t="n">
        <f aca="false">SUM(G694:G695)</f>
        <v>0</v>
      </c>
      <c r="H693" s="107" t="n">
        <f aca="false">SUM(H694:H695)</f>
        <v>0</v>
      </c>
      <c r="I693" s="107" t="n">
        <f aca="false">SUM(I694:I695)</f>
        <v>0</v>
      </c>
      <c r="J693" s="107" t="n">
        <f aca="false">SUM(J694:J695)</f>
        <v>0</v>
      </c>
      <c r="K693" s="107" t="n">
        <f aca="false">SUM(K694:K695)</f>
        <v>0</v>
      </c>
      <c r="L693" s="107" t="n">
        <f aca="false">SUM(L694:L695)</f>
        <v>0</v>
      </c>
      <c r="M693" s="107" t="n">
        <f aca="false">SUM(M694:M695)</f>
        <v>0</v>
      </c>
      <c r="N693" s="107" t="n">
        <f aca="false">SUM(N694:N695)</f>
        <v>0</v>
      </c>
      <c r="O693" s="107" t="n">
        <f aca="false">SUM(O694:O695)</f>
        <v>0</v>
      </c>
    </row>
    <row r="694" s="76" customFormat="true" ht="12.75" hidden="false" customHeight="false" outlineLevel="0" collapsed="false">
      <c r="A694" s="47" t="n">
        <f aca="false">IF(MAX(E694:P694)=0,IF(MIN(E694:P694)=0,3,2),2)</f>
        <v>3</v>
      </c>
      <c r="B694" s="62"/>
      <c r="C694" s="63" t="s">
        <v>281</v>
      </c>
      <c r="D694" s="89"/>
      <c r="E694" s="53" t="n">
        <f aca="false">SUM(B:E!E516:E516)</f>
        <v>0</v>
      </c>
      <c r="F694" s="53" t="n">
        <f aca="false">SUM(B:E!F516:F516)</f>
        <v>0</v>
      </c>
      <c r="G694" s="53" t="n">
        <f aca="false">SUM(B:E!G516:G516)</f>
        <v>0</v>
      </c>
      <c r="H694" s="53" t="n">
        <f aca="false">SUM(B:E!H516:H516)</f>
        <v>0</v>
      </c>
      <c r="I694" s="53" t="n">
        <f aca="false">SUM(B:E!I516:I516)</f>
        <v>0</v>
      </c>
      <c r="J694" s="53" t="n">
        <f aca="false">SUM(B:E!J516:J516)</f>
        <v>0</v>
      </c>
      <c r="K694" s="53" t="n">
        <f aca="false">SUM(B:E!K516:K516)</f>
        <v>0</v>
      </c>
      <c r="L694" s="53" t="n">
        <f aca="false">SUM(B:E!L516:L516)</f>
        <v>0</v>
      </c>
      <c r="M694" s="53" t="n">
        <f aca="false">SUM(B:E!M516:M516)</f>
        <v>0</v>
      </c>
      <c r="N694" s="53" t="n">
        <f aca="false">SUM(B:E!N516:N516)</f>
        <v>0</v>
      </c>
      <c r="O694" s="53" t="n">
        <f aca="false">SUM(B:E!O516:O516)</f>
        <v>0</v>
      </c>
    </row>
    <row r="695" s="76" customFormat="true" ht="12.75" hidden="false" customHeight="false" outlineLevel="0" collapsed="false">
      <c r="A695" s="47" t="n">
        <f aca="false">IF(MAX(E695:P695)=0,IF(MIN(E695:P695)=0,3,2),2)</f>
        <v>3</v>
      </c>
      <c r="B695" s="62"/>
      <c r="C695" s="63" t="s">
        <v>282</v>
      </c>
      <c r="D695" s="89"/>
      <c r="E695" s="53" t="n">
        <f aca="false">SUM(B:E!E517:E517)</f>
        <v>0</v>
      </c>
      <c r="F695" s="53" t="n">
        <f aca="false">SUM(B:E!F517:F517)</f>
        <v>0</v>
      </c>
      <c r="G695" s="53" t="n">
        <f aca="false">SUM(B:E!G517:G517)</f>
        <v>0</v>
      </c>
      <c r="H695" s="53" t="n">
        <f aca="false">SUM(B:E!H517:H517)</f>
        <v>0</v>
      </c>
      <c r="I695" s="53" t="n">
        <f aca="false">SUM(B:E!I517:I517)</f>
        <v>0</v>
      </c>
      <c r="J695" s="53" t="n">
        <f aca="false">SUM(B:E!J517:J517)</f>
        <v>0</v>
      </c>
      <c r="K695" s="53" t="n">
        <f aca="false">SUM(B:E!K517:K517)</f>
        <v>0</v>
      </c>
      <c r="L695" s="53" t="n">
        <f aca="false">SUM(B:E!L517:L517)</f>
        <v>0</v>
      </c>
      <c r="M695" s="53" t="n">
        <f aca="false">SUM(B:E!M517:M517)</f>
        <v>0</v>
      </c>
      <c r="N695" s="53" t="n">
        <f aca="false">SUM(B:E!N517:N517)</f>
        <v>0</v>
      </c>
      <c r="O695" s="53" t="n">
        <f aca="false">SUM(B:E!O517:O517)</f>
        <v>0</v>
      </c>
    </row>
    <row r="696" s="76" customFormat="true" ht="12.75" hidden="false" customHeight="false" outlineLevel="0" collapsed="false">
      <c r="A696" s="160" t="n">
        <f aca="false">A697</f>
        <v>3</v>
      </c>
      <c r="B696" s="109"/>
      <c r="C696" s="110"/>
      <c r="D696" s="111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</row>
    <row r="697" s="76" customFormat="true" ht="25.5" hidden="false" customHeight="false" outlineLevel="0" collapsed="false">
      <c r="A697" s="163" t="n">
        <f aca="false">MIN(A698:A754)</f>
        <v>3</v>
      </c>
      <c r="B697" s="109"/>
      <c r="C697" s="165" t="s">
        <v>449</v>
      </c>
      <c r="D697" s="111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</row>
    <row r="698" s="76" customFormat="true" ht="12.75" hidden="false" customHeight="false" outlineLevel="0" collapsed="false">
      <c r="A698" s="47" t="n">
        <f aca="false">IF(MAX(E698:P698)=0,IF(MIN(E698:P698)=0,3,2),2)</f>
        <v>3</v>
      </c>
      <c r="B698" s="48"/>
      <c r="C698" s="74" t="s">
        <v>184</v>
      </c>
      <c r="D698" s="75"/>
      <c r="E698" s="46" t="n">
        <f aca="false">SUBTOTAL(9,E699:E746)</f>
        <v>0</v>
      </c>
      <c r="F698" s="46" t="n">
        <f aca="false">SUBTOTAL(9,F699:F746)</f>
        <v>0</v>
      </c>
      <c r="G698" s="46" t="n">
        <f aca="false">SUBTOTAL(9,G699:G746)</f>
        <v>0</v>
      </c>
      <c r="H698" s="46" t="n">
        <f aca="false">SUBTOTAL(9,H699:H746)</f>
        <v>0</v>
      </c>
      <c r="I698" s="46" t="n">
        <f aca="false">SUBTOTAL(9,I699:I746)</f>
        <v>0</v>
      </c>
      <c r="J698" s="46" t="n">
        <f aca="false">SUBTOTAL(9,J699:J746)</f>
        <v>0</v>
      </c>
      <c r="K698" s="46" t="n">
        <f aca="false">SUBTOTAL(9,K699:K746)</f>
        <v>0</v>
      </c>
      <c r="L698" s="46" t="n">
        <f aca="false">SUBTOTAL(9,L699:L746)</f>
        <v>0</v>
      </c>
      <c r="M698" s="46" t="n">
        <f aca="false">SUBTOTAL(9,M699:M746)</f>
        <v>0</v>
      </c>
      <c r="N698" s="46" t="n">
        <f aca="false">SUBTOTAL(9,N699:N746)</f>
        <v>0</v>
      </c>
      <c r="O698" s="46" t="n">
        <f aca="false">SUBTOTAL(9,O699:O746)</f>
        <v>0</v>
      </c>
    </row>
    <row r="699" s="76" customFormat="true" ht="12.75" hidden="false" customHeight="false" outlineLevel="0" collapsed="false">
      <c r="A699" s="47" t="n">
        <f aca="false">IF(MAX(E699:P699)=0,IF(MIN(E699:P699)=0,3,2),2)</f>
        <v>3</v>
      </c>
      <c r="B699" s="48" t="s">
        <v>24</v>
      </c>
      <c r="C699" s="74" t="s">
        <v>185</v>
      </c>
      <c r="D699" s="75"/>
      <c r="E699" s="46" t="n">
        <f aca="false">SUBTOTAL(9,E700:E721)</f>
        <v>0</v>
      </c>
      <c r="F699" s="46" t="n">
        <f aca="false">SUBTOTAL(9,F700:F721)</f>
        <v>0</v>
      </c>
      <c r="G699" s="46" t="n">
        <f aca="false">SUBTOTAL(9,G700:G721)</f>
        <v>0</v>
      </c>
      <c r="H699" s="46" t="n">
        <f aca="false">SUBTOTAL(9,H700:H721)</f>
        <v>0</v>
      </c>
      <c r="I699" s="46" t="n">
        <f aca="false">SUBTOTAL(9,I700:I721)</f>
        <v>0</v>
      </c>
      <c r="J699" s="46" t="n">
        <f aca="false">SUBTOTAL(9,J700:J721)</f>
        <v>0</v>
      </c>
      <c r="K699" s="46" t="n">
        <f aca="false">SUBTOTAL(9,K700:K721)</f>
        <v>0</v>
      </c>
      <c r="L699" s="46" t="n">
        <f aca="false">SUBTOTAL(9,L700:L721)</f>
        <v>0</v>
      </c>
      <c r="M699" s="46" t="n">
        <f aca="false">SUBTOTAL(9,M700:M721)</f>
        <v>0</v>
      </c>
      <c r="N699" s="46" t="n">
        <f aca="false">SUBTOTAL(9,N700:N721)</f>
        <v>0</v>
      </c>
      <c r="O699" s="46" t="n">
        <f aca="false">SUBTOTAL(9,O700:O721)</f>
        <v>0</v>
      </c>
    </row>
    <row r="700" s="76" customFormat="true" ht="12.75" hidden="false" customHeight="false" outlineLevel="0" collapsed="false">
      <c r="A700" s="47" t="n">
        <f aca="false">IF(MAX(E700:P700)=0,IF(MIN(E700:P700)=0,3,2),2)</f>
        <v>3</v>
      </c>
      <c r="B700" s="77"/>
      <c r="C700" s="74" t="s">
        <v>186</v>
      </c>
      <c r="D700" s="75"/>
      <c r="E700" s="46" t="n">
        <f aca="false">SUBTOTAL(9,E701:E710)</f>
        <v>0</v>
      </c>
      <c r="F700" s="46" t="n">
        <f aca="false">SUBTOTAL(9,F701:F710)</f>
        <v>0</v>
      </c>
      <c r="G700" s="46" t="n">
        <f aca="false">SUBTOTAL(9,G701:G710)</f>
        <v>0</v>
      </c>
      <c r="H700" s="46" t="n">
        <f aca="false">SUBTOTAL(9,H701:H710)</f>
        <v>0</v>
      </c>
      <c r="I700" s="46" t="n">
        <f aca="false">SUBTOTAL(9,I701:I710)</f>
        <v>0</v>
      </c>
      <c r="J700" s="46" t="n">
        <f aca="false">SUBTOTAL(9,J701:J710)</f>
        <v>0</v>
      </c>
      <c r="K700" s="46" t="n">
        <f aca="false">SUBTOTAL(9,K701:K710)</f>
        <v>0</v>
      </c>
      <c r="L700" s="46" t="n">
        <f aca="false">SUBTOTAL(9,L701:L710)</f>
        <v>0</v>
      </c>
      <c r="M700" s="46" t="n">
        <f aca="false">SUBTOTAL(9,M701:M710)</f>
        <v>0</v>
      </c>
      <c r="N700" s="46" t="n">
        <f aca="false">SUBTOTAL(9,N701:N710)</f>
        <v>0</v>
      </c>
      <c r="O700" s="46" t="n">
        <f aca="false">SUBTOTAL(9,O701:O710)</f>
        <v>0</v>
      </c>
    </row>
    <row r="701" s="76" customFormat="true" ht="25.5" hidden="false" customHeight="false" outlineLevel="0" collapsed="false">
      <c r="A701" s="47" t="n">
        <f aca="false">IF(MAX(E701:P701)=0,IF(MIN(E701:P701)=0,3,2),2)</f>
        <v>3</v>
      </c>
      <c r="B701" s="78"/>
      <c r="C701" s="79" t="s">
        <v>187</v>
      </c>
      <c r="D701" s="80" t="s">
        <v>27</v>
      </c>
      <c r="E701" s="46" t="n">
        <f aca="false">SUBTOTAL(9,E702:E703)</f>
        <v>0</v>
      </c>
      <c r="F701" s="46" t="n">
        <f aca="false">SUBTOTAL(9,F702:F703)</f>
        <v>0</v>
      </c>
      <c r="G701" s="46" t="n">
        <f aca="false">SUBTOTAL(9,G702:G703)</f>
        <v>0</v>
      </c>
      <c r="H701" s="46" t="n">
        <f aca="false">SUBTOTAL(9,H702:H703)</f>
        <v>0</v>
      </c>
      <c r="I701" s="46" t="n">
        <f aca="false">SUBTOTAL(9,I702:I703)</f>
        <v>0</v>
      </c>
      <c r="J701" s="46" t="n">
        <f aca="false">SUBTOTAL(9,J702:J703)</f>
        <v>0</v>
      </c>
      <c r="K701" s="46" t="n">
        <f aca="false">SUBTOTAL(9,K702:K703)</f>
        <v>0</v>
      </c>
      <c r="L701" s="46" t="n">
        <f aca="false">SUBTOTAL(9,L702:L703)</f>
        <v>0</v>
      </c>
      <c r="M701" s="46" t="n">
        <f aca="false">SUBTOTAL(9,M702:M703)</f>
        <v>0</v>
      </c>
      <c r="N701" s="46" t="n">
        <f aca="false">SUBTOTAL(9,N702:N703)</f>
        <v>0</v>
      </c>
      <c r="O701" s="46" t="n">
        <f aca="false">SUBTOTAL(9,O702:O703)</f>
        <v>0</v>
      </c>
    </row>
    <row r="702" s="76" customFormat="true" ht="25.5" hidden="false" customHeight="false" outlineLevel="0" collapsed="false">
      <c r="A702" s="47" t="n">
        <f aca="false">IF(MAX(E702:P702)=0,IF(MIN(E702:P702)=0,3,2),2)</f>
        <v>3</v>
      </c>
      <c r="B702" s="78"/>
      <c r="C702" s="79" t="s">
        <v>188</v>
      </c>
      <c r="D702" s="80" t="s">
        <v>189</v>
      </c>
      <c r="E702" s="53" t="n">
        <f aca="false">SUM(B:E!E524:E524)</f>
        <v>0</v>
      </c>
      <c r="F702" s="53" t="n">
        <f aca="false">SUM(B:E!F524:F524)</f>
        <v>0</v>
      </c>
      <c r="G702" s="53" t="n">
        <f aca="false">SUM(B:E!G524:G524)</f>
        <v>0</v>
      </c>
      <c r="H702" s="53" t="n">
        <f aca="false">SUM(B:E!H524:H524)</f>
        <v>0</v>
      </c>
      <c r="I702" s="53" t="n">
        <f aca="false">SUM(B:E!I524:I524)</f>
        <v>0</v>
      </c>
      <c r="J702" s="53" t="n">
        <f aca="false">SUM(B:E!J524:J524)</f>
        <v>0</v>
      </c>
      <c r="K702" s="53" t="n">
        <f aca="false">SUM(B:E!K524:K524)</f>
        <v>0</v>
      </c>
      <c r="L702" s="53" t="n">
        <f aca="false">SUM(B:E!L524:L524)</f>
        <v>0</v>
      </c>
      <c r="M702" s="53" t="n">
        <f aca="false">SUM(B:E!M524:M524)</f>
        <v>0</v>
      </c>
      <c r="N702" s="53" t="n">
        <f aca="false">SUM(B:E!N524:N524)</f>
        <v>0</v>
      </c>
      <c r="O702" s="53" t="n">
        <f aca="false">SUM(B:E!O524:O524)</f>
        <v>0</v>
      </c>
    </row>
    <row r="703" s="76" customFormat="true" ht="25.5" hidden="false" customHeight="false" outlineLevel="0" collapsed="false">
      <c r="A703" s="47" t="n">
        <f aca="false">IF(MAX(E703:P703)=0,IF(MIN(E703:P703)=0,3,2),2)</f>
        <v>3</v>
      </c>
      <c r="B703" s="78"/>
      <c r="C703" s="79" t="s">
        <v>190</v>
      </c>
      <c r="D703" s="80" t="s">
        <v>191</v>
      </c>
      <c r="E703" s="53" t="n">
        <f aca="false">SUM(B:E!E525:E525)</f>
        <v>0</v>
      </c>
      <c r="F703" s="53" t="n">
        <f aca="false">SUM(B:E!F525:F525)</f>
        <v>0</v>
      </c>
      <c r="G703" s="53" t="n">
        <f aca="false">SUM(B:E!G525:G525)</f>
        <v>0</v>
      </c>
      <c r="H703" s="53" t="n">
        <f aca="false">SUM(B:E!H525:H525)</f>
        <v>0</v>
      </c>
      <c r="I703" s="53" t="n">
        <f aca="false">SUM(B:E!I525:I525)</f>
        <v>0</v>
      </c>
      <c r="J703" s="53" t="n">
        <f aca="false">SUM(B:E!J525:J525)</f>
        <v>0</v>
      </c>
      <c r="K703" s="53" t="n">
        <f aca="false">SUM(B:E!K525:K525)</f>
        <v>0</v>
      </c>
      <c r="L703" s="53" t="n">
        <f aca="false">SUM(B:E!L525:L525)</f>
        <v>0</v>
      </c>
      <c r="M703" s="53" t="n">
        <f aca="false">SUM(B:E!M525:M525)</f>
        <v>0</v>
      </c>
      <c r="N703" s="53" t="n">
        <f aca="false">SUM(B:E!N525:N525)</f>
        <v>0</v>
      </c>
      <c r="O703" s="53" t="n">
        <f aca="false">SUM(B:E!O525:O525)</f>
        <v>0</v>
      </c>
    </row>
    <row r="704" s="76" customFormat="true" ht="12.75" hidden="false" customHeight="false" outlineLevel="0" collapsed="false">
      <c r="A704" s="47" t="n">
        <f aca="false">IF(MAX(E704:P704)=0,IF(MIN(E704:P704)=0,3,2),2)</f>
        <v>3</v>
      </c>
      <c r="B704" s="81"/>
      <c r="C704" s="82" t="s">
        <v>192</v>
      </c>
      <c r="D704" s="83" t="s">
        <v>29</v>
      </c>
      <c r="E704" s="53" t="n">
        <f aca="false">SUM(B:E!E526:E526)</f>
        <v>0</v>
      </c>
      <c r="F704" s="53" t="n">
        <f aca="false">SUM(B:E!F526:F526)</f>
        <v>0</v>
      </c>
      <c r="G704" s="53" t="n">
        <f aca="false">SUM(B:E!G526:G526)</f>
        <v>0</v>
      </c>
      <c r="H704" s="53" t="n">
        <f aca="false">SUM(B:E!H526:H526)</f>
        <v>0</v>
      </c>
      <c r="I704" s="53" t="n">
        <f aca="false">SUM(B:E!I526:I526)</f>
        <v>0</v>
      </c>
      <c r="J704" s="53" t="n">
        <f aca="false">SUM(B:E!J526:J526)</f>
        <v>0</v>
      </c>
      <c r="K704" s="53" t="n">
        <f aca="false">SUM(B:E!K526:K526)</f>
        <v>0</v>
      </c>
      <c r="L704" s="53" t="n">
        <f aca="false">SUM(B:E!L526:L526)</f>
        <v>0</v>
      </c>
      <c r="M704" s="53" t="n">
        <f aca="false">SUM(B:E!M526:M526)</f>
        <v>0</v>
      </c>
      <c r="N704" s="53" t="n">
        <f aca="false">SUM(B:E!N526:N526)</f>
        <v>0</v>
      </c>
      <c r="O704" s="53" t="n">
        <f aca="false">SUM(B:E!O526:O526)</f>
        <v>0</v>
      </c>
    </row>
    <row r="705" s="76" customFormat="true" ht="12.75" hidden="false" customHeight="false" outlineLevel="0" collapsed="false">
      <c r="A705" s="47" t="n">
        <f aca="false">IF(MAX(E705:P705)=0,IF(MIN(E705:P705)=0,3,2),2)</f>
        <v>3</v>
      </c>
      <c r="B705" s="81"/>
      <c r="C705" s="84" t="s">
        <v>193</v>
      </c>
      <c r="D705" s="85" t="s">
        <v>194</v>
      </c>
      <c r="E705" s="46" t="n">
        <f aca="false">SUBTOTAL(9,E706:E709)</f>
        <v>0</v>
      </c>
      <c r="F705" s="46" t="n">
        <f aca="false">SUBTOTAL(9,F706:F709)</f>
        <v>0</v>
      </c>
      <c r="G705" s="46" t="n">
        <f aca="false">SUBTOTAL(9,G706:G709)</f>
        <v>0</v>
      </c>
      <c r="H705" s="46" t="n">
        <f aca="false">SUBTOTAL(9,H706:H709)</f>
        <v>0</v>
      </c>
      <c r="I705" s="46" t="n">
        <f aca="false">SUBTOTAL(9,I706:I709)</f>
        <v>0</v>
      </c>
      <c r="J705" s="46" t="n">
        <f aca="false">SUBTOTAL(9,J706:J709)</f>
        <v>0</v>
      </c>
      <c r="K705" s="46" t="n">
        <f aca="false">SUBTOTAL(9,K706:K709)</f>
        <v>0</v>
      </c>
      <c r="L705" s="46" t="n">
        <f aca="false">SUBTOTAL(9,L706:L709)</f>
        <v>0</v>
      </c>
      <c r="M705" s="46" t="n">
        <f aca="false">SUBTOTAL(9,M706:M709)</f>
        <v>0</v>
      </c>
      <c r="N705" s="46" t="n">
        <f aca="false">SUBTOTAL(9,N706:N709)</f>
        <v>0</v>
      </c>
      <c r="O705" s="46" t="n">
        <f aca="false">SUBTOTAL(9,O706:O709)</f>
        <v>0</v>
      </c>
    </row>
    <row r="706" s="76" customFormat="true" ht="25.5" hidden="false" customHeight="false" outlineLevel="0" collapsed="false">
      <c r="A706" s="47" t="n">
        <f aca="false">IF(MAX(E706:P706)=0,IF(MIN(E706:P706)=0,3,2),2)</f>
        <v>3</v>
      </c>
      <c r="B706" s="81"/>
      <c r="C706" s="79" t="s">
        <v>195</v>
      </c>
      <c r="D706" s="83" t="s">
        <v>196</v>
      </c>
      <c r="E706" s="53" t="n">
        <f aca="false">SUM(B:E!E528:E528)</f>
        <v>0</v>
      </c>
      <c r="F706" s="53" t="n">
        <f aca="false">SUM(B:E!F528:F528)</f>
        <v>0</v>
      </c>
      <c r="G706" s="53" t="n">
        <f aca="false">SUM(B:E!G528:G528)</f>
        <v>0</v>
      </c>
      <c r="H706" s="53" t="n">
        <f aca="false">SUM(B:E!H528:H528)</f>
        <v>0</v>
      </c>
      <c r="I706" s="53" t="n">
        <f aca="false">SUM(B:E!I528:I528)</f>
        <v>0</v>
      </c>
      <c r="J706" s="53" t="n">
        <f aca="false">SUM(B:E!J528:J528)</f>
        <v>0</v>
      </c>
      <c r="K706" s="53" t="n">
        <f aca="false">SUM(B:E!K528:K528)</f>
        <v>0</v>
      </c>
      <c r="L706" s="53" t="n">
        <f aca="false">SUM(B:E!L528:L528)</f>
        <v>0</v>
      </c>
      <c r="M706" s="53" t="n">
        <f aca="false">SUM(B:E!M528:M528)</f>
        <v>0</v>
      </c>
      <c r="N706" s="53" t="n">
        <f aca="false">SUM(B:E!N528:N528)</f>
        <v>0</v>
      </c>
      <c r="O706" s="53" t="n">
        <f aca="false">SUM(B:E!O528:O528)</f>
        <v>0</v>
      </c>
    </row>
    <row r="707" s="76" customFormat="true" ht="12.75" hidden="false" customHeight="false" outlineLevel="0" collapsed="false">
      <c r="A707" s="47" t="n">
        <f aca="false">IF(MAX(E707:P707)=0,IF(MIN(E707:P707)=0,3,2),2)</f>
        <v>3</v>
      </c>
      <c r="B707" s="81"/>
      <c r="C707" s="79" t="s">
        <v>199</v>
      </c>
      <c r="D707" s="83" t="s">
        <v>200</v>
      </c>
      <c r="E707" s="53" t="n">
        <f aca="false">SUM(B:E!E529:E529)</f>
        <v>0</v>
      </c>
      <c r="F707" s="53" t="n">
        <f aca="false">SUM(B:E!F529:F529)</f>
        <v>0</v>
      </c>
      <c r="G707" s="53" t="n">
        <f aca="false">SUM(B:E!G529:G529)</f>
        <v>0</v>
      </c>
      <c r="H707" s="53" t="n">
        <f aca="false">SUM(B:E!H529:H529)</f>
        <v>0</v>
      </c>
      <c r="I707" s="53" t="n">
        <f aca="false">SUM(B:E!I529:I529)</f>
        <v>0</v>
      </c>
      <c r="J707" s="53" t="n">
        <f aca="false">SUM(B:E!J529:J529)</f>
        <v>0</v>
      </c>
      <c r="K707" s="53" t="n">
        <f aca="false">SUM(B:E!K529:K529)</f>
        <v>0</v>
      </c>
      <c r="L707" s="53" t="n">
        <f aca="false">SUM(B:E!L529:L529)</f>
        <v>0</v>
      </c>
      <c r="M707" s="53" t="n">
        <f aca="false">SUM(B:E!M529:M529)</f>
        <v>0</v>
      </c>
      <c r="N707" s="53" t="n">
        <f aca="false">SUM(B:E!N529:N529)</f>
        <v>0</v>
      </c>
      <c r="O707" s="53" t="n">
        <f aca="false">SUM(B:E!O529:O529)</f>
        <v>0</v>
      </c>
    </row>
    <row r="708" s="76" customFormat="true" ht="12.75" hidden="false" customHeight="false" outlineLevel="0" collapsed="false">
      <c r="A708" s="47" t="n">
        <f aca="false">IF(MAX(E708:P708)=0,IF(MIN(E708:P708)=0,3,2),2)</f>
        <v>3</v>
      </c>
      <c r="B708" s="81"/>
      <c r="C708" s="79" t="s">
        <v>201</v>
      </c>
      <c r="D708" s="83" t="s">
        <v>202</v>
      </c>
      <c r="E708" s="53" t="n">
        <f aca="false">SUM(B:E!E530:E530)</f>
        <v>0</v>
      </c>
      <c r="F708" s="53" t="n">
        <f aca="false">SUM(B:E!F530:F530)</f>
        <v>0</v>
      </c>
      <c r="G708" s="53" t="n">
        <f aca="false">SUM(B:E!G530:G530)</f>
        <v>0</v>
      </c>
      <c r="H708" s="53" t="n">
        <f aca="false">SUM(B:E!H530:H530)</f>
        <v>0</v>
      </c>
      <c r="I708" s="53" t="n">
        <f aca="false">SUM(B:E!I530:I530)</f>
        <v>0</v>
      </c>
      <c r="J708" s="53" t="n">
        <f aca="false">SUM(B:E!J530:J530)</f>
        <v>0</v>
      </c>
      <c r="K708" s="53" t="n">
        <f aca="false">SUM(B:E!K530:K530)</f>
        <v>0</v>
      </c>
      <c r="L708" s="53" t="n">
        <f aca="false">SUM(B:E!L530:L530)</f>
        <v>0</v>
      </c>
      <c r="M708" s="53" t="n">
        <f aca="false">SUM(B:E!M530:M530)</f>
        <v>0</v>
      </c>
      <c r="N708" s="53" t="n">
        <f aca="false">SUM(B:E!N530:N530)</f>
        <v>0</v>
      </c>
      <c r="O708" s="53" t="n">
        <f aca="false">SUM(B:E!O530:O530)</f>
        <v>0</v>
      </c>
    </row>
    <row r="709" s="76" customFormat="true" ht="25.5" hidden="false" customHeight="false" outlineLevel="0" collapsed="false">
      <c r="A709" s="47" t="n">
        <f aca="false">IF(MAX(E709:P709)=0,IF(MIN(E709:P709)=0,3,2),2)</f>
        <v>3</v>
      </c>
      <c r="B709" s="81"/>
      <c r="C709" s="79" t="s">
        <v>203</v>
      </c>
      <c r="D709" s="83" t="s">
        <v>204</v>
      </c>
      <c r="E709" s="53" t="n">
        <f aca="false">SUM(B:E!E531:E531)</f>
        <v>0</v>
      </c>
      <c r="F709" s="53" t="n">
        <f aca="false">SUM(B:E!F531:F531)</f>
        <v>0</v>
      </c>
      <c r="G709" s="53" t="n">
        <f aca="false">SUM(B:E!G531:G531)</f>
        <v>0</v>
      </c>
      <c r="H709" s="53" t="n">
        <f aca="false">SUM(B:E!H531:H531)</f>
        <v>0</v>
      </c>
      <c r="I709" s="53" t="n">
        <f aca="false">SUM(B:E!I531:I531)</f>
        <v>0</v>
      </c>
      <c r="J709" s="53" t="n">
        <f aca="false">SUM(B:E!J531:J531)</f>
        <v>0</v>
      </c>
      <c r="K709" s="53" t="n">
        <f aca="false">SUM(B:E!K531:K531)</f>
        <v>0</v>
      </c>
      <c r="L709" s="53" t="n">
        <f aca="false">SUM(B:E!L531:L531)</f>
        <v>0</v>
      </c>
      <c r="M709" s="53" t="n">
        <f aca="false">SUM(B:E!M531:M531)</f>
        <v>0</v>
      </c>
      <c r="N709" s="53" t="n">
        <f aca="false">SUM(B:E!N531:N531)</f>
        <v>0</v>
      </c>
      <c r="O709" s="53" t="n">
        <f aca="false">SUM(B:E!O531:O531)</f>
        <v>0</v>
      </c>
    </row>
    <row r="710" s="76" customFormat="true" ht="12.75" hidden="false" customHeight="false" outlineLevel="0" collapsed="false">
      <c r="A710" s="47" t="n">
        <f aca="false">IF(MAX(E710:P710)=0,IF(MIN(E710:P710)=0,3,2),2)</f>
        <v>3</v>
      </c>
      <c r="B710" s="81"/>
      <c r="C710" s="79" t="s">
        <v>205</v>
      </c>
      <c r="D710" s="83" t="s">
        <v>33</v>
      </c>
      <c r="E710" s="53" t="n">
        <f aca="false">SUM(B:E!E532:E532)</f>
        <v>0</v>
      </c>
      <c r="F710" s="53" t="n">
        <f aca="false">SUM(B:E!F532:F532)</f>
        <v>0</v>
      </c>
      <c r="G710" s="53" t="n">
        <f aca="false">SUM(B:E!G532:G532)</f>
        <v>0</v>
      </c>
      <c r="H710" s="53" t="n">
        <f aca="false">SUM(B:E!H532:H532)</f>
        <v>0</v>
      </c>
      <c r="I710" s="53" t="n">
        <f aca="false">SUM(B:E!I532:I532)</f>
        <v>0</v>
      </c>
      <c r="J710" s="53" t="n">
        <f aca="false">SUM(B:E!J532:J532)</f>
        <v>0</v>
      </c>
      <c r="K710" s="53" t="n">
        <f aca="false">SUM(B:E!K532:K532)</f>
        <v>0</v>
      </c>
      <c r="L710" s="53" t="n">
        <f aca="false">SUM(B:E!L532:L532)</f>
        <v>0</v>
      </c>
      <c r="M710" s="53" t="n">
        <f aca="false">SUM(B:E!M532:M532)</f>
        <v>0</v>
      </c>
      <c r="N710" s="53" t="n">
        <f aca="false">SUM(B:E!N532:N532)</f>
        <v>0</v>
      </c>
      <c r="O710" s="53" t="n">
        <f aca="false">SUM(B:E!O532:O532)</f>
        <v>0</v>
      </c>
    </row>
    <row r="711" customFormat="false" ht="12.75" hidden="false" customHeight="false" outlineLevel="0" collapsed="false">
      <c r="A711" s="47" t="n">
        <f aca="false">IF(MAX(E711:P711)=0,IF(MIN(E711:P711)=0,3,2),2)</f>
        <v>3</v>
      </c>
      <c r="B711" s="77"/>
      <c r="C711" s="74" t="s">
        <v>206</v>
      </c>
      <c r="D711" s="75"/>
      <c r="E711" s="46" t="n">
        <f aca="false">SUBTOTAL(9,E712:E715)</f>
        <v>0</v>
      </c>
      <c r="F711" s="46" t="n">
        <f aca="false">SUBTOTAL(9,F712:F715)</f>
        <v>0</v>
      </c>
      <c r="G711" s="46" t="n">
        <f aca="false">SUBTOTAL(9,G712:G715)</f>
        <v>0</v>
      </c>
      <c r="H711" s="46" t="n">
        <f aca="false">SUBTOTAL(9,H712:H715)</f>
        <v>0</v>
      </c>
      <c r="I711" s="46" t="n">
        <f aca="false">SUBTOTAL(9,I712:I715)</f>
        <v>0</v>
      </c>
      <c r="J711" s="46" t="n">
        <f aca="false">SUBTOTAL(9,J712:J715)</f>
        <v>0</v>
      </c>
      <c r="K711" s="46" t="n">
        <f aca="false">SUBTOTAL(9,K712:K715)</f>
        <v>0</v>
      </c>
      <c r="L711" s="46" t="n">
        <f aca="false">SUBTOTAL(9,L712:L715)</f>
        <v>0</v>
      </c>
      <c r="M711" s="46" t="n">
        <f aca="false">SUBTOTAL(9,M712:M715)</f>
        <v>0</v>
      </c>
      <c r="N711" s="46" t="n">
        <f aca="false">SUBTOTAL(9,N712:N715)</f>
        <v>0</v>
      </c>
      <c r="O711" s="46" t="n">
        <f aca="false">SUBTOTAL(9,O712:O715)</f>
        <v>0</v>
      </c>
    </row>
    <row r="712" customFormat="false" ht="12.75" hidden="false" customHeight="false" outlineLevel="0" collapsed="false">
      <c r="A712" s="47" t="n">
        <f aca="false">IF(MAX(E712:P712)=0,IF(MIN(E712:P712)=0,3,2),2)</f>
        <v>3</v>
      </c>
      <c r="B712" s="81"/>
      <c r="C712" s="82" t="s">
        <v>207</v>
      </c>
      <c r="D712" s="83" t="s">
        <v>49</v>
      </c>
      <c r="E712" s="53" t="n">
        <f aca="false">SUM(B:E!E534:E534)</f>
        <v>0</v>
      </c>
      <c r="F712" s="53" t="n">
        <f aca="false">SUM(B:E!F534:F534)</f>
        <v>0</v>
      </c>
      <c r="G712" s="53" t="n">
        <f aca="false">SUM(B:E!G534:G534)</f>
        <v>0</v>
      </c>
      <c r="H712" s="53" t="n">
        <f aca="false">SUM(B:E!H534:H534)</f>
        <v>0</v>
      </c>
      <c r="I712" s="53" t="n">
        <f aca="false">SUM(B:E!I534:I534)</f>
        <v>0</v>
      </c>
      <c r="J712" s="53" t="n">
        <f aca="false">SUM(B:E!J534:J534)</f>
        <v>0</v>
      </c>
      <c r="K712" s="53" t="n">
        <f aca="false">SUM(B:E!K534:K534)</f>
        <v>0</v>
      </c>
      <c r="L712" s="53" t="n">
        <f aca="false">SUM(B:E!L534:L534)</f>
        <v>0</v>
      </c>
      <c r="M712" s="53" t="n">
        <f aca="false">SUM(B:E!M534:M534)</f>
        <v>0</v>
      </c>
      <c r="N712" s="53" t="n">
        <f aca="false">SUM(B:E!N534:N534)</f>
        <v>0</v>
      </c>
      <c r="O712" s="53" t="n">
        <f aca="false">SUM(B:E!O534:O534)</f>
        <v>0</v>
      </c>
    </row>
    <row r="713" customFormat="false" ht="12.75" hidden="false" customHeight="false" outlineLevel="0" collapsed="false">
      <c r="A713" s="47" t="n">
        <f aca="false">IF(MAX(E713:P713)=0,IF(MIN(E713:P713)=0,3,2),2)</f>
        <v>3</v>
      </c>
      <c r="B713" s="81"/>
      <c r="C713" s="87" t="s">
        <v>208</v>
      </c>
      <c r="D713" s="85" t="s">
        <v>71</v>
      </c>
      <c r="E713" s="53" t="n">
        <f aca="false">SUM(B:E!E535:E535)</f>
        <v>0</v>
      </c>
      <c r="F713" s="53" t="n">
        <f aca="false">SUM(B:E!F535:F535)</f>
        <v>0</v>
      </c>
      <c r="G713" s="53" t="n">
        <f aca="false">SUM(B:E!G535:G535)</f>
        <v>0</v>
      </c>
      <c r="H713" s="53" t="n">
        <f aca="false">SUM(B:E!H535:H535)</f>
        <v>0</v>
      </c>
      <c r="I713" s="53" t="n">
        <f aca="false">SUM(B:E!I535:I535)</f>
        <v>0</v>
      </c>
      <c r="J713" s="53" t="n">
        <f aca="false">SUM(B:E!J535:J535)</f>
        <v>0</v>
      </c>
      <c r="K713" s="53" t="n">
        <f aca="false">SUM(B:E!K535:K535)</f>
        <v>0</v>
      </c>
      <c r="L713" s="53" t="n">
        <f aca="false">SUM(B:E!L535:L535)</f>
        <v>0</v>
      </c>
      <c r="M713" s="53" t="n">
        <f aca="false">SUM(B:E!M535:M535)</f>
        <v>0</v>
      </c>
      <c r="N713" s="53" t="n">
        <f aca="false">SUM(B:E!N535:N535)</f>
        <v>0</v>
      </c>
      <c r="O713" s="53" t="n">
        <f aca="false">SUM(B:E!O535:O535)</f>
        <v>0</v>
      </c>
    </row>
    <row r="714" s="76" customFormat="true" ht="12.75" hidden="false" customHeight="false" outlineLevel="0" collapsed="false">
      <c r="A714" s="47" t="n">
        <f aca="false">IF(MAX(E714:P714)=0,IF(MIN(E714:P714)=0,3,2),2)</f>
        <v>3</v>
      </c>
      <c r="B714" s="86"/>
      <c r="C714" s="88" t="s">
        <v>212</v>
      </c>
      <c r="D714" s="89" t="s">
        <v>119</v>
      </c>
      <c r="E714" s="53" t="n">
        <f aca="false">SUM(B:E!E536:E536)</f>
        <v>0</v>
      </c>
      <c r="F714" s="53" t="n">
        <f aca="false">SUM(B:E!F536:F536)</f>
        <v>0</v>
      </c>
      <c r="G714" s="53" t="n">
        <f aca="false">SUM(B:E!G536:G536)</f>
        <v>0</v>
      </c>
      <c r="H714" s="53" t="n">
        <f aca="false">SUM(B:E!H536:H536)</f>
        <v>0</v>
      </c>
      <c r="I714" s="53" t="n">
        <f aca="false">SUM(B:E!I536:I536)</f>
        <v>0</v>
      </c>
      <c r="J714" s="53" t="n">
        <f aca="false">SUM(B:E!J536:J536)</f>
        <v>0</v>
      </c>
      <c r="K714" s="53" t="n">
        <f aca="false">SUM(B:E!K536:K536)</f>
        <v>0</v>
      </c>
      <c r="L714" s="53" t="n">
        <f aca="false">SUM(B:E!L536:L536)</f>
        <v>0</v>
      </c>
      <c r="M714" s="53" t="n">
        <f aca="false">SUM(B:E!M536:M536)</f>
        <v>0</v>
      </c>
      <c r="N714" s="53" t="n">
        <f aca="false">SUM(B:E!N536:N536)</f>
        <v>0</v>
      </c>
      <c r="O714" s="53" t="n">
        <f aca="false">SUM(B:E!O536:O536)</f>
        <v>0</v>
      </c>
    </row>
    <row r="715" customFormat="false" ht="25.5" hidden="false" customHeight="false" outlineLevel="0" collapsed="false">
      <c r="A715" s="47" t="n">
        <f aca="false">IF(MAX(E715:P715)=0,IF(MIN(E715:P715)=0,3,2),2)</f>
        <v>3</v>
      </c>
      <c r="B715" s="86"/>
      <c r="C715" s="88" t="s">
        <v>213</v>
      </c>
      <c r="D715" s="89" t="s">
        <v>129</v>
      </c>
      <c r="E715" s="53" t="n">
        <f aca="false">SUM(B:E!E537:E537)</f>
        <v>0</v>
      </c>
      <c r="F715" s="53" t="n">
        <f aca="false">SUM(B:E!F537:F537)</f>
        <v>0</v>
      </c>
      <c r="G715" s="53" t="n">
        <f aca="false">SUM(B:E!G537:G537)</f>
        <v>0</v>
      </c>
      <c r="H715" s="53" t="n">
        <f aca="false">SUM(B:E!H537:H537)</f>
        <v>0</v>
      </c>
      <c r="I715" s="53" t="n">
        <f aca="false">SUM(B:E!I537:I537)</f>
        <v>0</v>
      </c>
      <c r="J715" s="53" t="n">
        <f aca="false">SUM(B:E!J537:J537)</f>
        <v>0</v>
      </c>
      <c r="K715" s="53" t="n">
        <f aca="false">SUM(B:E!K537:K537)</f>
        <v>0</v>
      </c>
      <c r="L715" s="53" t="n">
        <f aca="false">SUM(B:E!L537:L537)</f>
        <v>0</v>
      </c>
      <c r="M715" s="53" t="n">
        <f aca="false">SUM(B:E!M537:M537)</f>
        <v>0</v>
      </c>
      <c r="N715" s="53" t="n">
        <f aca="false">SUM(B:E!N537:N537)</f>
        <v>0</v>
      </c>
      <c r="O715" s="53" t="n">
        <f aca="false">SUM(B:E!O537:O537)</f>
        <v>0</v>
      </c>
    </row>
    <row r="716" customFormat="false" ht="12.75" hidden="false" customHeight="false" outlineLevel="0" collapsed="false">
      <c r="A716" s="47" t="n">
        <f aca="false">IF(MAX(E716:P716)=0,IF(MIN(E716:P716)=0,3,2),2)</f>
        <v>3</v>
      </c>
      <c r="B716" s="90"/>
      <c r="C716" s="91" t="s">
        <v>214</v>
      </c>
      <c r="D716" s="89"/>
      <c r="E716" s="46" t="n">
        <f aca="false">SUBTOTAL(9,E717:E721)</f>
        <v>0</v>
      </c>
      <c r="F716" s="46" t="n">
        <f aca="false">SUBTOTAL(9,F717:F721)</f>
        <v>0</v>
      </c>
      <c r="G716" s="46" t="n">
        <f aca="false">SUBTOTAL(9,G717:G721)</f>
        <v>0</v>
      </c>
      <c r="H716" s="46" t="n">
        <f aca="false">SUBTOTAL(9,H717:H721)</f>
        <v>0</v>
      </c>
      <c r="I716" s="46" t="n">
        <f aca="false">SUBTOTAL(9,I717:I721)</f>
        <v>0</v>
      </c>
      <c r="J716" s="46" t="n">
        <f aca="false">SUBTOTAL(9,J717:J721)</f>
        <v>0</v>
      </c>
      <c r="K716" s="46" t="n">
        <f aca="false">SUBTOTAL(9,K717:K721)</f>
        <v>0</v>
      </c>
      <c r="L716" s="46" t="n">
        <f aca="false">SUBTOTAL(9,L717:L721)</f>
        <v>0</v>
      </c>
      <c r="M716" s="46" t="n">
        <f aca="false">SUBTOTAL(9,M717:M721)</f>
        <v>0</v>
      </c>
      <c r="N716" s="46" t="n">
        <f aca="false">SUBTOTAL(9,N717:N721)</f>
        <v>0</v>
      </c>
      <c r="O716" s="46" t="n">
        <f aca="false">SUBTOTAL(9,O717:O721)</f>
        <v>0</v>
      </c>
    </row>
    <row r="717" customFormat="false" ht="12.75" hidden="false" customHeight="false" outlineLevel="0" collapsed="false">
      <c r="A717" s="47" t="n">
        <f aca="false">IF(MAX(E717:P717)=0,IF(MIN(E717:P717)=0,3,2),2)</f>
        <v>3</v>
      </c>
      <c r="B717" s="86"/>
      <c r="C717" s="88" t="s">
        <v>215</v>
      </c>
      <c r="D717" s="89" t="s">
        <v>216</v>
      </c>
      <c r="E717" s="53" t="n">
        <f aca="false">SUM(B:E!E539:E539)</f>
        <v>0</v>
      </c>
      <c r="F717" s="53" t="n">
        <f aca="false">SUM(B:E!F539:F539)</f>
        <v>0</v>
      </c>
      <c r="G717" s="53" t="n">
        <f aca="false">SUM(B:E!G539:G539)</f>
        <v>0</v>
      </c>
      <c r="H717" s="53" t="n">
        <f aca="false">SUM(B:E!H539:H539)</f>
        <v>0</v>
      </c>
      <c r="I717" s="53" t="n">
        <f aca="false">SUM(B:E!I539:I539)</f>
        <v>0</v>
      </c>
      <c r="J717" s="53" t="n">
        <f aca="false">SUM(B:E!J539:J539)</f>
        <v>0</v>
      </c>
      <c r="K717" s="53" t="n">
        <f aca="false">SUM(B:E!K539:K539)</f>
        <v>0</v>
      </c>
      <c r="L717" s="53" t="n">
        <f aca="false">SUM(B:E!L539:L539)</f>
        <v>0</v>
      </c>
      <c r="M717" s="53" t="n">
        <f aca="false">SUM(B:E!M539:M539)</f>
        <v>0</v>
      </c>
      <c r="N717" s="53" t="n">
        <f aca="false">SUM(B:E!N539:N539)</f>
        <v>0</v>
      </c>
      <c r="O717" s="53" t="n">
        <f aca="false">SUM(B:E!O539:O539)</f>
        <v>0</v>
      </c>
    </row>
    <row r="718" customFormat="false" ht="12.75" hidden="false" customHeight="false" outlineLevel="0" collapsed="false">
      <c r="A718" s="47" t="n">
        <f aca="false">IF(MAX(E718:P718)=0,IF(MIN(E718:P718)=0,3,2),2)</f>
        <v>3</v>
      </c>
      <c r="B718" s="86"/>
      <c r="C718" s="88" t="s">
        <v>217</v>
      </c>
      <c r="D718" s="89" t="s">
        <v>218</v>
      </c>
      <c r="E718" s="53" t="n">
        <f aca="false">SUM(B:E!E540:E540)</f>
        <v>0</v>
      </c>
      <c r="F718" s="53" t="n">
        <f aca="false">SUM(B:E!F540:F540)</f>
        <v>0</v>
      </c>
      <c r="G718" s="53" t="n">
        <f aca="false">SUM(B:E!G540:G540)</f>
        <v>0</v>
      </c>
      <c r="H718" s="53" t="n">
        <f aca="false">SUM(B:E!H540:H540)</f>
        <v>0</v>
      </c>
      <c r="I718" s="53" t="n">
        <f aca="false">SUM(B:E!I540:I540)</f>
        <v>0</v>
      </c>
      <c r="J718" s="53" t="n">
        <f aca="false">SUM(B:E!J540:J540)</f>
        <v>0</v>
      </c>
      <c r="K718" s="53" t="n">
        <f aca="false">SUM(B:E!K540:K540)</f>
        <v>0</v>
      </c>
      <c r="L718" s="53" t="n">
        <f aca="false">SUM(B:E!L540:L540)</f>
        <v>0</v>
      </c>
      <c r="M718" s="53" t="n">
        <f aca="false">SUM(B:E!M540:M540)</f>
        <v>0</v>
      </c>
      <c r="N718" s="53" t="n">
        <f aca="false">SUM(B:E!N540:N540)</f>
        <v>0</v>
      </c>
      <c r="O718" s="53" t="n">
        <f aca="false">SUM(B:E!O540:O540)</f>
        <v>0</v>
      </c>
    </row>
    <row r="719" customFormat="false" ht="12.75" hidden="false" customHeight="false" outlineLevel="0" collapsed="false">
      <c r="A719" s="47" t="n">
        <f aca="false">IF(MAX(E719:P719)=0,IF(MIN(E719:P719)=0,3,2),2)</f>
        <v>3</v>
      </c>
      <c r="B719" s="86"/>
      <c r="C719" s="88" t="s">
        <v>219</v>
      </c>
      <c r="D719" s="89" t="s">
        <v>220</v>
      </c>
      <c r="E719" s="53" t="n">
        <f aca="false">SUM(B:E!E541:E541)</f>
        <v>0</v>
      </c>
      <c r="F719" s="53" t="n">
        <f aca="false">SUM(B:E!F541:F541)</f>
        <v>0</v>
      </c>
      <c r="G719" s="53" t="n">
        <f aca="false">SUM(B:E!G541:G541)</f>
        <v>0</v>
      </c>
      <c r="H719" s="53" t="n">
        <f aca="false">SUM(B:E!H541:H541)</f>
        <v>0</v>
      </c>
      <c r="I719" s="53" t="n">
        <f aca="false">SUM(B:E!I541:I541)</f>
        <v>0</v>
      </c>
      <c r="J719" s="53" t="n">
        <f aca="false">SUM(B:E!J541:J541)</f>
        <v>0</v>
      </c>
      <c r="K719" s="53" t="n">
        <f aca="false">SUM(B:E!K541:K541)</f>
        <v>0</v>
      </c>
      <c r="L719" s="53" t="n">
        <f aca="false">SUM(B:E!L541:L541)</f>
        <v>0</v>
      </c>
      <c r="M719" s="53" t="n">
        <f aca="false">SUM(B:E!M541:M541)</f>
        <v>0</v>
      </c>
      <c r="N719" s="53" t="n">
        <f aca="false">SUM(B:E!N541:N541)</f>
        <v>0</v>
      </c>
      <c r="O719" s="53" t="n">
        <f aca="false">SUM(B:E!O541:O541)</f>
        <v>0</v>
      </c>
    </row>
    <row r="720" customFormat="false" ht="12.75" hidden="false" customHeight="false" outlineLevel="0" collapsed="false">
      <c r="A720" s="47" t="n">
        <f aca="false">IF(MAX(E720:P720)=0,IF(MIN(E720:P720)=0,3,2),2)</f>
        <v>3</v>
      </c>
      <c r="B720" s="86"/>
      <c r="C720" s="88" t="s">
        <v>221</v>
      </c>
      <c r="D720" s="89" t="s">
        <v>222</v>
      </c>
      <c r="E720" s="53" t="n">
        <f aca="false">SUM(B:E!E542:E542)</f>
        <v>0</v>
      </c>
      <c r="F720" s="53" t="n">
        <f aca="false">SUM(B:E!F542:F542)</f>
        <v>0</v>
      </c>
      <c r="G720" s="53" t="n">
        <f aca="false">SUM(B:E!G542:G542)</f>
        <v>0</v>
      </c>
      <c r="H720" s="53" t="n">
        <f aca="false">SUM(B:E!H542:H542)</f>
        <v>0</v>
      </c>
      <c r="I720" s="53" t="n">
        <f aca="false">SUM(B:E!I542:I542)</f>
        <v>0</v>
      </c>
      <c r="J720" s="53" t="n">
        <f aca="false">SUM(B:E!J542:J542)</f>
        <v>0</v>
      </c>
      <c r="K720" s="53" t="n">
        <f aca="false">SUM(B:E!K542:K542)</f>
        <v>0</v>
      </c>
      <c r="L720" s="53" t="n">
        <f aca="false">SUM(B:E!L542:L542)</f>
        <v>0</v>
      </c>
      <c r="M720" s="53" t="n">
        <f aca="false">SUM(B:E!M542:M542)</f>
        <v>0</v>
      </c>
      <c r="N720" s="53" t="n">
        <f aca="false">SUM(B:E!N542:N542)</f>
        <v>0</v>
      </c>
      <c r="O720" s="53" t="n">
        <f aca="false">SUM(B:E!O542:O542)</f>
        <v>0</v>
      </c>
    </row>
    <row r="721" customFormat="false" ht="12.75" hidden="false" customHeight="false" outlineLevel="0" collapsed="false">
      <c r="A721" s="47" t="n">
        <f aca="false">IF(MAX(E721:P721)=0,IF(MIN(E721:P721)=0,3,2),2)</f>
        <v>3</v>
      </c>
      <c r="B721" s="86"/>
      <c r="C721" s="88" t="s">
        <v>223</v>
      </c>
      <c r="D721" s="89" t="s">
        <v>224</v>
      </c>
      <c r="E721" s="53" t="n">
        <f aca="false">SUM(B:E!E543:E543)</f>
        <v>0</v>
      </c>
      <c r="F721" s="53" t="n">
        <f aca="false">SUM(B:E!F543:F543)</f>
        <v>0</v>
      </c>
      <c r="G721" s="53" t="n">
        <f aca="false">SUM(B:E!G543:G543)</f>
        <v>0</v>
      </c>
      <c r="H721" s="53" t="n">
        <f aca="false">SUM(B:E!H543:H543)</f>
        <v>0</v>
      </c>
      <c r="I721" s="53" t="n">
        <f aca="false">SUM(B:E!I543:I543)</f>
        <v>0</v>
      </c>
      <c r="J721" s="53" t="n">
        <f aca="false">SUM(B:E!J543:J543)</f>
        <v>0</v>
      </c>
      <c r="K721" s="53" t="n">
        <f aca="false">SUM(B:E!K543:K543)</f>
        <v>0</v>
      </c>
      <c r="L721" s="53" t="n">
        <f aca="false">SUM(B:E!L543:L543)</f>
        <v>0</v>
      </c>
      <c r="M721" s="53" t="n">
        <f aca="false">SUM(B:E!M543:M543)</f>
        <v>0</v>
      </c>
      <c r="N721" s="53" t="n">
        <f aca="false">SUM(B:E!N543:N543)</f>
        <v>0</v>
      </c>
      <c r="O721" s="53" t="n">
        <f aca="false">SUM(B:E!O543:O543)</f>
        <v>0</v>
      </c>
    </row>
    <row r="722" customFormat="false" ht="12.75" hidden="false" customHeight="false" outlineLevel="0" collapsed="false">
      <c r="A722" s="47" t="n">
        <f aca="false">IF(MAX(E722:P722)=0,IF(MIN(E722:P722)=0,3,2),2)</f>
        <v>3</v>
      </c>
      <c r="B722" s="48" t="s">
        <v>225</v>
      </c>
      <c r="C722" s="91" t="s">
        <v>226</v>
      </c>
      <c r="D722" s="75"/>
      <c r="E722" s="46" t="n">
        <f aca="false">SUBTOTAL(9,E723:E746)</f>
        <v>0</v>
      </c>
      <c r="F722" s="46" t="n">
        <f aca="false">SUBTOTAL(9,F723:F746)</f>
        <v>0</v>
      </c>
      <c r="G722" s="46" t="n">
        <f aca="false">SUBTOTAL(9,G723:G746)</f>
        <v>0</v>
      </c>
      <c r="H722" s="46" t="n">
        <f aca="false">SUBTOTAL(9,H723:H746)</f>
        <v>0</v>
      </c>
      <c r="I722" s="46" t="n">
        <f aca="false">SUBTOTAL(9,I723:I746)</f>
        <v>0</v>
      </c>
      <c r="J722" s="46" t="n">
        <f aca="false">SUBTOTAL(9,J723:J746)</f>
        <v>0</v>
      </c>
      <c r="K722" s="46" t="n">
        <f aca="false">SUBTOTAL(9,K723:K746)</f>
        <v>0</v>
      </c>
      <c r="L722" s="46" t="n">
        <f aca="false">SUBTOTAL(9,L723:L746)</f>
        <v>0</v>
      </c>
      <c r="M722" s="46" t="n">
        <f aca="false">SUBTOTAL(9,M723:M746)</f>
        <v>0</v>
      </c>
      <c r="N722" s="46" t="n">
        <f aca="false">SUBTOTAL(9,N723:N746)</f>
        <v>0</v>
      </c>
      <c r="O722" s="46" t="n">
        <f aca="false">SUBTOTAL(9,O723:O746)</f>
        <v>0</v>
      </c>
    </row>
    <row r="723" customFormat="false" ht="12.75" hidden="false" customHeight="false" outlineLevel="0" collapsed="false">
      <c r="A723" s="47" t="n">
        <f aca="false">IF(MAX(E723:P723)=0,IF(MIN(E723:P723)=0,3,2),2)</f>
        <v>3</v>
      </c>
      <c r="B723" s="90"/>
      <c r="C723" s="92" t="s">
        <v>227</v>
      </c>
      <c r="D723" s="75"/>
      <c r="E723" s="46" t="n">
        <f aca="false">SUBTOTAL(9,E724:E737)</f>
        <v>0</v>
      </c>
      <c r="F723" s="46" t="n">
        <f aca="false">SUBTOTAL(9,F724:F737)</f>
        <v>0</v>
      </c>
      <c r="G723" s="46" t="n">
        <f aca="false">SUBTOTAL(9,G724:G737)</f>
        <v>0</v>
      </c>
      <c r="H723" s="46" t="n">
        <f aca="false">SUBTOTAL(9,H724:H737)</f>
        <v>0</v>
      </c>
      <c r="I723" s="46" t="n">
        <f aca="false">SUBTOTAL(9,I724:I737)</f>
        <v>0</v>
      </c>
      <c r="J723" s="46" t="n">
        <f aca="false">SUBTOTAL(9,J724:J737)</f>
        <v>0</v>
      </c>
      <c r="K723" s="46" t="n">
        <f aca="false">SUBTOTAL(9,K724:K737)</f>
        <v>0</v>
      </c>
      <c r="L723" s="46" t="n">
        <f aca="false">SUBTOTAL(9,L724:L737)</f>
        <v>0</v>
      </c>
      <c r="M723" s="46" t="n">
        <f aca="false">SUBTOTAL(9,M724:M737)</f>
        <v>0</v>
      </c>
      <c r="N723" s="46" t="n">
        <f aca="false">SUBTOTAL(9,N724:N737)</f>
        <v>0</v>
      </c>
      <c r="O723" s="46" t="n">
        <f aca="false">SUBTOTAL(9,O724:O737)</f>
        <v>0</v>
      </c>
    </row>
    <row r="724" customFormat="false" ht="12.75" hidden="false" customHeight="false" outlineLevel="0" collapsed="false">
      <c r="A724" s="47" t="n">
        <f aca="false">IF(MAX(E724:P724)=0,IF(MIN(E724:P724)=0,3,2),2)</f>
        <v>3</v>
      </c>
      <c r="B724" s="81"/>
      <c r="C724" s="93" t="s">
        <v>228</v>
      </c>
      <c r="D724" s="83" t="s">
        <v>29</v>
      </c>
      <c r="E724" s="53" t="n">
        <f aca="false">SUM(B:E!E546:E546)</f>
        <v>0</v>
      </c>
      <c r="F724" s="53" t="n">
        <f aca="false">SUM(B:E!F546:F546)</f>
        <v>0</v>
      </c>
      <c r="G724" s="53" t="n">
        <f aca="false">SUM(B:E!G546:G546)</f>
        <v>0</v>
      </c>
      <c r="H724" s="53" t="n">
        <f aca="false">SUM(B:E!H546:H546)</f>
        <v>0</v>
      </c>
      <c r="I724" s="53" t="n">
        <f aca="false">SUM(B:E!I546:I546)</f>
        <v>0</v>
      </c>
      <c r="J724" s="53" t="n">
        <f aca="false">SUM(B:E!J546:J546)</f>
        <v>0</v>
      </c>
      <c r="K724" s="53" t="n">
        <f aca="false">SUM(B:E!K546:K546)</f>
        <v>0</v>
      </c>
      <c r="L724" s="53" t="n">
        <f aca="false">SUM(B:E!L546:L546)</f>
        <v>0</v>
      </c>
      <c r="M724" s="53" t="n">
        <f aca="false">SUM(B:E!M546:M546)</f>
        <v>0</v>
      </c>
      <c r="N724" s="53" t="n">
        <f aca="false">SUM(B:E!N546:N546)</f>
        <v>0</v>
      </c>
      <c r="O724" s="53" t="n">
        <f aca="false">SUM(B:E!O546:O546)</f>
        <v>0</v>
      </c>
    </row>
    <row r="725" customFormat="false" ht="12.75" hidden="false" customHeight="false" outlineLevel="0" collapsed="false">
      <c r="A725" s="47" t="n">
        <f aca="false">IF(MAX(E725:P725)=0,IF(MIN(E725:P725)=0,3,2),2)</f>
        <v>3</v>
      </c>
      <c r="B725" s="81"/>
      <c r="C725" s="94" t="s">
        <v>229</v>
      </c>
      <c r="D725" s="85" t="s">
        <v>194</v>
      </c>
      <c r="E725" s="46" t="n">
        <f aca="false">SUBTOTAL(9,E726:E729)</f>
        <v>0</v>
      </c>
      <c r="F725" s="46" t="n">
        <f aca="false">SUBTOTAL(9,F726:F729)</f>
        <v>0</v>
      </c>
      <c r="G725" s="46" t="n">
        <f aca="false">SUBTOTAL(9,G726:G729)</f>
        <v>0</v>
      </c>
      <c r="H725" s="46" t="n">
        <f aca="false">SUBTOTAL(9,H726:H729)</f>
        <v>0</v>
      </c>
      <c r="I725" s="46" t="n">
        <f aca="false">SUBTOTAL(9,I726:I729)</f>
        <v>0</v>
      </c>
      <c r="J725" s="46" t="n">
        <f aca="false">SUBTOTAL(9,J726:J729)</f>
        <v>0</v>
      </c>
      <c r="K725" s="46" t="n">
        <f aca="false">SUBTOTAL(9,K726:K729)</f>
        <v>0</v>
      </c>
      <c r="L725" s="46" t="n">
        <f aca="false">SUBTOTAL(9,L726:L729)</f>
        <v>0</v>
      </c>
      <c r="M725" s="46" t="n">
        <f aca="false">SUBTOTAL(9,M726:M729)</f>
        <v>0</v>
      </c>
      <c r="N725" s="46" t="n">
        <f aca="false">SUBTOTAL(9,N726:N729)</f>
        <v>0</v>
      </c>
      <c r="O725" s="46" t="n">
        <f aca="false">SUBTOTAL(9,O726:O729)</f>
        <v>0</v>
      </c>
    </row>
    <row r="726" customFormat="false" ht="25.5" hidden="false" customHeight="false" outlineLevel="0" collapsed="false">
      <c r="A726" s="47" t="n">
        <f aca="false">IF(MAX(E726:P726)=0,IF(MIN(E726:P726)=0,3,2),2)</f>
        <v>3</v>
      </c>
      <c r="B726" s="81"/>
      <c r="C726" s="95" t="s">
        <v>230</v>
      </c>
      <c r="D726" s="83" t="s">
        <v>196</v>
      </c>
      <c r="E726" s="53" t="n">
        <f aca="false">SUM(B:E!E548:E548)</f>
        <v>0</v>
      </c>
      <c r="F726" s="53" t="n">
        <f aca="false">SUM(B:E!F548:F548)</f>
        <v>0</v>
      </c>
      <c r="G726" s="53" t="n">
        <f aca="false">SUM(B:E!G548:G548)</f>
        <v>0</v>
      </c>
      <c r="H726" s="53" t="n">
        <f aca="false">SUM(B:E!H548:H548)</f>
        <v>0</v>
      </c>
      <c r="I726" s="53" t="n">
        <f aca="false">SUM(B:E!I548:I548)</f>
        <v>0</v>
      </c>
      <c r="J726" s="53" t="n">
        <f aca="false">SUM(B:E!J548:J548)</f>
        <v>0</v>
      </c>
      <c r="K726" s="53" t="n">
        <f aca="false">SUM(B:E!K548:K548)</f>
        <v>0</v>
      </c>
      <c r="L726" s="53" t="n">
        <f aca="false">SUM(B:E!L548:L548)</f>
        <v>0</v>
      </c>
      <c r="M726" s="53" t="n">
        <f aca="false">SUM(B:E!M548:M548)</f>
        <v>0</v>
      </c>
      <c r="N726" s="53" t="n">
        <f aca="false">SUM(B:E!N548:N548)</f>
        <v>0</v>
      </c>
      <c r="O726" s="53" t="n">
        <f aca="false">SUM(B:E!O548:O548)</f>
        <v>0</v>
      </c>
    </row>
    <row r="727" customFormat="false" ht="12.75" hidden="false" customHeight="false" outlineLevel="0" collapsed="false">
      <c r="A727" s="47" t="n">
        <f aca="false">IF(MAX(E727:P727)=0,IF(MIN(E727:P727)=0,3,2),2)</f>
        <v>3</v>
      </c>
      <c r="B727" s="81"/>
      <c r="C727" s="95" t="s">
        <v>232</v>
      </c>
      <c r="D727" s="83" t="s">
        <v>200</v>
      </c>
      <c r="E727" s="53" t="n">
        <f aca="false">SUM(B:E!E549:E549)</f>
        <v>0</v>
      </c>
      <c r="F727" s="53" t="n">
        <f aca="false">SUM(B:E!F549:F549)</f>
        <v>0</v>
      </c>
      <c r="G727" s="53" t="n">
        <f aca="false">SUM(B:E!G549:G549)</f>
        <v>0</v>
      </c>
      <c r="H727" s="53" t="n">
        <f aca="false">SUM(B:E!H549:H549)</f>
        <v>0</v>
      </c>
      <c r="I727" s="53" t="n">
        <f aca="false">SUM(B:E!I549:I549)</f>
        <v>0</v>
      </c>
      <c r="J727" s="53" t="n">
        <f aca="false">SUM(B:E!J549:J549)</f>
        <v>0</v>
      </c>
      <c r="K727" s="53" t="n">
        <f aca="false">SUM(B:E!K549:K549)</f>
        <v>0</v>
      </c>
      <c r="L727" s="53" t="n">
        <f aca="false">SUM(B:E!L549:L549)</f>
        <v>0</v>
      </c>
      <c r="M727" s="53" t="n">
        <f aca="false">SUM(B:E!M549:M549)</f>
        <v>0</v>
      </c>
      <c r="N727" s="53" t="n">
        <f aca="false">SUM(B:E!N549:N549)</f>
        <v>0</v>
      </c>
      <c r="O727" s="53" t="n">
        <f aca="false">SUM(B:E!O549:O549)</f>
        <v>0</v>
      </c>
    </row>
    <row r="728" customFormat="false" ht="12.75" hidden="false" customHeight="false" outlineLevel="0" collapsed="false">
      <c r="A728" s="47" t="n">
        <f aca="false">IF(MAX(E728:P728)=0,IF(MIN(E728:P728)=0,3,2),2)</f>
        <v>3</v>
      </c>
      <c r="B728" s="81"/>
      <c r="C728" s="95" t="s">
        <v>233</v>
      </c>
      <c r="D728" s="83" t="s">
        <v>202</v>
      </c>
      <c r="E728" s="53" t="n">
        <f aca="false">SUM(B:E!E550:E550)</f>
        <v>0</v>
      </c>
      <c r="F728" s="53" t="n">
        <f aca="false">SUM(B:E!F550:F550)</f>
        <v>0</v>
      </c>
      <c r="G728" s="53" t="n">
        <f aca="false">SUM(B:E!G550:G550)</f>
        <v>0</v>
      </c>
      <c r="H728" s="53" t="n">
        <f aca="false">SUM(B:E!H550:H550)</f>
        <v>0</v>
      </c>
      <c r="I728" s="53" t="n">
        <f aca="false">SUM(B:E!I550:I550)</f>
        <v>0</v>
      </c>
      <c r="J728" s="53" t="n">
        <f aca="false">SUM(B:E!J550:J550)</f>
        <v>0</v>
      </c>
      <c r="K728" s="53" t="n">
        <f aca="false">SUM(B:E!K550:K550)</f>
        <v>0</v>
      </c>
      <c r="L728" s="53" t="n">
        <f aca="false">SUM(B:E!L550:L550)</f>
        <v>0</v>
      </c>
      <c r="M728" s="53" t="n">
        <f aca="false">SUM(B:E!M550:M550)</f>
        <v>0</v>
      </c>
      <c r="N728" s="53" t="n">
        <f aca="false">SUM(B:E!N550:N550)</f>
        <v>0</v>
      </c>
      <c r="O728" s="53" t="n">
        <f aca="false">SUM(B:E!O550:O550)</f>
        <v>0</v>
      </c>
    </row>
    <row r="729" customFormat="false" ht="25.5" hidden="false" customHeight="false" outlineLevel="0" collapsed="false">
      <c r="A729" s="47" t="n">
        <f aca="false">IF(MAX(E729:P729)=0,IF(MIN(E729:P729)=0,3,2),2)</f>
        <v>3</v>
      </c>
      <c r="B729" s="81"/>
      <c r="C729" s="95" t="s">
        <v>234</v>
      </c>
      <c r="D729" s="83" t="s">
        <v>204</v>
      </c>
      <c r="E729" s="53" t="n">
        <f aca="false">SUM(B:E!E551:E551)</f>
        <v>0</v>
      </c>
      <c r="F729" s="53" t="n">
        <f aca="false">SUM(B:E!F551:F551)</f>
        <v>0</v>
      </c>
      <c r="G729" s="53" t="n">
        <f aca="false">SUM(B:E!G551:G551)</f>
        <v>0</v>
      </c>
      <c r="H729" s="53" t="n">
        <f aca="false">SUM(B:E!H551:H551)</f>
        <v>0</v>
      </c>
      <c r="I729" s="53" t="n">
        <f aca="false">SUM(B:E!I551:I551)</f>
        <v>0</v>
      </c>
      <c r="J729" s="53" t="n">
        <f aca="false">SUM(B:E!J551:J551)</f>
        <v>0</v>
      </c>
      <c r="K729" s="53" t="n">
        <f aca="false">SUM(B:E!K551:K551)</f>
        <v>0</v>
      </c>
      <c r="L729" s="53" t="n">
        <f aca="false">SUM(B:E!L551:L551)</f>
        <v>0</v>
      </c>
      <c r="M729" s="53" t="n">
        <f aca="false">SUM(B:E!M551:M551)</f>
        <v>0</v>
      </c>
      <c r="N729" s="53" t="n">
        <f aca="false">SUM(B:E!N551:N551)</f>
        <v>0</v>
      </c>
      <c r="O729" s="53" t="n">
        <f aca="false">SUM(B:E!O551:O551)</f>
        <v>0</v>
      </c>
    </row>
    <row r="730" customFormat="false" ht="12.75" hidden="false" customHeight="false" outlineLevel="0" collapsed="false">
      <c r="A730" s="47" t="n">
        <f aca="false">IF(MAX(E730:P730)=0,IF(MIN(E730:P730)=0,3,2),2)</f>
        <v>3</v>
      </c>
      <c r="B730" s="81"/>
      <c r="C730" s="96" t="s">
        <v>235</v>
      </c>
      <c r="D730" s="83" t="s">
        <v>33</v>
      </c>
      <c r="E730" s="53" t="n">
        <f aca="false">SUM(B:E!E552:E552)</f>
        <v>0</v>
      </c>
      <c r="F730" s="53" t="n">
        <f aca="false">SUM(B:E!F552:F552)</f>
        <v>0</v>
      </c>
      <c r="G730" s="53" t="n">
        <f aca="false">SUM(B:E!G552:G552)</f>
        <v>0</v>
      </c>
      <c r="H730" s="53" t="n">
        <f aca="false">SUM(B:E!H552:H552)</f>
        <v>0</v>
      </c>
      <c r="I730" s="53" t="n">
        <f aca="false">SUM(B:E!I552:I552)</f>
        <v>0</v>
      </c>
      <c r="J730" s="53" t="n">
        <f aca="false">SUM(B:E!J552:J552)</f>
        <v>0</v>
      </c>
      <c r="K730" s="53" t="n">
        <f aca="false">SUM(B:E!K552:K552)</f>
        <v>0</v>
      </c>
      <c r="L730" s="53" t="n">
        <f aca="false">SUM(B:E!L552:L552)</f>
        <v>0</v>
      </c>
      <c r="M730" s="53" t="n">
        <f aca="false">SUM(B:E!M552:M552)</f>
        <v>0</v>
      </c>
      <c r="N730" s="53" t="n">
        <f aca="false">SUM(B:E!N552:N552)</f>
        <v>0</v>
      </c>
      <c r="O730" s="53" t="n">
        <f aca="false">SUM(B:E!O552:O552)</f>
        <v>0</v>
      </c>
    </row>
    <row r="731" customFormat="false" ht="12.75" hidden="false" customHeight="false" outlineLevel="0" collapsed="false">
      <c r="A731" s="47" t="n">
        <f aca="false">IF(MAX(E731:P731)=0,IF(MIN(E731:P731)=0,3,2),2)</f>
        <v>3</v>
      </c>
      <c r="B731" s="81"/>
      <c r="C731" s="93" t="s">
        <v>236</v>
      </c>
      <c r="D731" s="83" t="s">
        <v>49</v>
      </c>
      <c r="E731" s="53" t="n">
        <f aca="false">SUM(B:E!E553:E553)</f>
        <v>0</v>
      </c>
      <c r="F731" s="53" t="n">
        <f aca="false">SUM(B:E!F553:F553)</f>
        <v>0</v>
      </c>
      <c r="G731" s="53" t="n">
        <f aca="false">SUM(B:E!G553:G553)</f>
        <v>0</v>
      </c>
      <c r="H731" s="53" t="n">
        <f aca="false">SUM(B:E!H553:H553)</f>
        <v>0</v>
      </c>
      <c r="I731" s="53" t="n">
        <f aca="false">SUM(B:E!I553:I553)</f>
        <v>0</v>
      </c>
      <c r="J731" s="53" t="n">
        <f aca="false">SUM(B:E!J553:J553)</f>
        <v>0</v>
      </c>
      <c r="K731" s="53" t="n">
        <f aca="false">SUM(B:E!K553:K553)</f>
        <v>0</v>
      </c>
      <c r="L731" s="53" t="n">
        <f aca="false">SUM(B:E!L553:L553)</f>
        <v>0</v>
      </c>
      <c r="M731" s="53" t="n">
        <f aca="false">SUM(B:E!M553:M553)</f>
        <v>0</v>
      </c>
      <c r="N731" s="53" t="n">
        <f aca="false">SUM(B:E!N553:N553)</f>
        <v>0</v>
      </c>
      <c r="O731" s="53" t="n">
        <f aca="false">SUM(B:E!O553:O553)</f>
        <v>0</v>
      </c>
    </row>
    <row r="732" customFormat="false" ht="12.75" hidden="false" customHeight="false" outlineLevel="0" collapsed="false">
      <c r="A732" s="47" t="n">
        <f aca="false">IF(MAX(E732:P732)=0,IF(MIN(E732:P732)=0,3,2),2)</f>
        <v>3</v>
      </c>
      <c r="B732" s="81"/>
      <c r="C732" s="97" t="s">
        <v>237</v>
      </c>
      <c r="D732" s="85" t="s">
        <v>71</v>
      </c>
      <c r="E732" s="53" t="n">
        <f aca="false">SUM(B:E!E554:E554)</f>
        <v>0</v>
      </c>
      <c r="F732" s="53" t="n">
        <f aca="false">SUM(B:E!F554:F554)</f>
        <v>0</v>
      </c>
      <c r="G732" s="53" t="n">
        <f aca="false">SUM(B:E!G554:G554)</f>
        <v>0</v>
      </c>
      <c r="H732" s="53" t="n">
        <f aca="false">SUM(B:E!H554:H554)</f>
        <v>0</v>
      </c>
      <c r="I732" s="53" t="n">
        <f aca="false">SUM(B:E!I554:I554)</f>
        <v>0</v>
      </c>
      <c r="J732" s="53" t="n">
        <f aca="false">SUM(B:E!J554:J554)</f>
        <v>0</v>
      </c>
      <c r="K732" s="53" t="n">
        <f aca="false">SUM(B:E!K554:K554)</f>
        <v>0</v>
      </c>
      <c r="L732" s="53" t="n">
        <f aca="false">SUM(B:E!L554:L554)</f>
        <v>0</v>
      </c>
      <c r="M732" s="53" t="n">
        <f aca="false">SUM(B:E!M554:M554)</f>
        <v>0</v>
      </c>
      <c r="N732" s="53" t="n">
        <f aca="false">SUM(B:E!N554:N554)</f>
        <v>0</v>
      </c>
      <c r="O732" s="53" t="n">
        <f aca="false">SUM(B:E!O554:O554)</f>
        <v>0</v>
      </c>
    </row>
    <row r="733" s="76" customFormat="true" ht="12.75" hidden="false" customHeight="false" outlineLevel="0" collapsed="false">
      <c r="A733" s="47" t="n">
        <f aca="false">IF(MAX(E733:P733)=0,IF(MIN(E733:P733)=0,3,2),2)</f>
        <v>3</v>
      </c>
      <c r="B733" s="86"/>
      <c r="C733" s="98" t="s">
        <v>243</v>
      </c>
      <c r="D733" s="89" t="s">
        <v>106</v>
      </c>
      <c r="E733" s="53" t="n">
        <f aca="false">SUM(B:E!E555:E555)</f>
        <v>0</v>
      </c>
      <c r="F733" s="53" t="n">
        <f aca="false">SUM(B:E!F555:F555)</f>
        <v>0</v>
      </c>
      <c r="G733" s="53" t="n">
        <f aca="false">SUM(B:E!G555:G555)</f>
        <v>0</v>
      </c>
      <c r="H733" s="53" t="n">
        <f aca="false">SUM(B:E!H555:H555)</f>
        <v>0</v>
      </c>
      <c r="I733" s="53" t="n">
        <f aca="false">SUM(B:E!I555:I555)</f>
        <v>0</v>
      </c>
      <c r="J733" s="53" t="n">
        <f aca="false">SUM(B:E!J555:J555)</f>
        <v>0</v>
      </c>
      <c r="K733" s="53" t="n">
        <f aca="false">SUM(B:E!K555:K555)</f>
        <v>0</v>
      </c>
      <c r="L733" s="53" t="n">
        <f aca="false">SUM(B:E!L555:L555)</f>
        <v>0</v>
      </c>
      <c r="M733" s="53" t="n">
        <f aca="false">SUM(B:E!M555:M555)</f>
        <v>0</v>
      </c>
      <c r="N733" s="53" t="n">
        <f aca="false">SUM(B:E!N555:N555)</f>
        <v>0</v>
      </c>
      <c r="O733" s="53" t="n">
        <f aca="false">SUM(B:E!O555:O555)</f>
        <v>0</v>
      </c>
    </row>
    <row r="734" s="76" customFormat="true" ht="12.75" hidden="false" customHeight="false" outlineLevel="0" collapsed="false">
      <c r="A734" s="47" t="n">
        <f aca="false">IF(MAX(E734:P734)=0,IF(MIN(E734:P734)=0,3,2),2)</f>
        <v>3</v>
      </c>
      <c r="B734" s="86"/>
      <c r="C734" s="98" t="s">
        <v>245</v>
      </c>
      <c r="D734" s="89" t="s">
        <v>119</v>
      </c>
      <c r="E734" s="53" t="n">
        <f aca="false">SUM(B:E!E556:E556)</f>
        <v>0</v>
      </c>
      <c r="F734" s="53" t="n">
        <f aca="false">SUM(B:E!F556:F556)</f>
        <v>0</v>
      </c>
      <c r="G734" s="53" t="n">
        <f aca="false">SUM(B:E!G556:G556)</f>
        <v>0</v>
      </c>
      <c r="H734" s="53" t="n">
        <f aca="false">SUM(B:E!H556:H556)</f>
        <v>0</v>
      </c>
      <c r="I734" s="53" t="n">
        <f aca="false">SUM(B:E!I556:I556)</f>
        <v>0</v>
      </c>
      <c r="J734" s="53" t="n">
        <f aca="false">SUM(B:E!J556:J556)</f>
        <v>0</v>
      </c>
      <c r="K734" s="53" t="n">
        <f aca="false">SUM(B:E!K556:K556)</f>
        <v>0</v>
      </c>
      <c r="L734" s="53" t="n">
        <f aca="false">SUM(B:E!L556:L556)</f>
        <v>0</v>
      </c>
      <c r="M734" s="53" t="n">
        <f aca="false">SUM(B:E!M556:M556)</f>
        <v>0</v>
      </c>
      <c r="N734" s="53" t="n">
        <f aca="false">SUM(B:E!N556:N556)</f>
        <v>0</v>
      </c>
      <c r="O734" s="53" t="n">
        <f aca="false">SUM(B:E!O556:O556)</f>
        <v>0</v>
      </c>
    </row>
    <row r="735" s="76" customFormat="true" ht="12.75" hidden="false" customHeight="false" outlineLevel="0" collapsed="false">
      <c r="A735" s="47" t="n">
        <f aca="false">IF(MAX(E735:P735)=0,IF(MIN(E735:P735)=0,3,2),2)</f>
        <v>3</v>
      </c>
      <c r="B735" s="86"/>
      <c r="C735" s="98" t="s">
        <v>246</v>
      </c>
      <c r="D735" s="89" t="s">
        <v>247</v>
      </c>
      <c r="E735" s="53" t="n">
        <f aca="false">SUM(B:E!E557:E557)</f>
        <v>0</v>
      </c>
      <c r="F735" s="53" t="n">
        <f aca="false">SUM(B:E!F557:F557)</f>
        <v>0</v>
      </c>
      <c r="G735" s="53" t="n">
        <f aca="false">SUM(B:E!G557:G557)</f>
        <v>0</v>
      </c>
      <c r="H735" s="53" t="n">
        <f aca="false">SUM(B:E!H557:H557)</f>
        <v>0</v>
      </c>
      <c r="I735" s="53" t="n">
        <f aca="false">SUM(B:E!I557:I557)</f>
        <v>0</v>
      </c>
      <c r="J735" s="53" t="n">
        <f aca="false">SUM(B:E!J557:J557)</f>
        <v>0</v>
      </c>
      <c r="K735" s="53" t="n">
        <f aca="false">SUM(B:E!K557:K557)</f>
        <v>0</v>
      </c>
      <c r="L735" s="53" t="n">
        <f aca="false">SUM(B:E!L557:L557)</f>
        <v>0</v>
      </c>
      <c r="M735" s="53" t="n">
        <f aca="false">SUM(B:E!M557:M557)</f>
        <v>0</v>
      </c>
      <c r="N735" s="53" t="n">
        <f aca="false">SUM(B:E!N557:N557)</f>
        <v>0</v>
      </c>
      <c r="O735" s="53" t="n">
        <f aca="false">SUM(B:E!O557:O557)</f>
        <v>0</v>
      </c>
    </row>
    <row r="736" s="76" customFormat="true" ht="25.5" hidden="false" customHeight="false" outlineLevel="0" collapsed="false">
      <c r="A736" s="47" t="n">
        <f aca="false">IF(MAX(E736:P736)=0,IF(MIN(E736:P736)=0,3,2),2)</f>
        <v>3</v>
      </c>
      <c r="B736" s="86"/>
      <c r="C736" s="98" t="s">
        <v>250</v>
      </c>
      <c r="D736" s="89" t="s">
        <v>123</v>
      </c>
      <c r="E736" s="53" t="n">
        <f aca="false">SUM(B:E!E558:E558)</f>
        <v>0</v>
      </c>
      <c r="F736" s="53" t="n">
        <f aca="false">SUM(B:E!F558:F558)</f>
        <v>0</v>
      </c>
      <c r="G736" s="53" t="n">
        <f aca="false">SUM(B:E!G558:G558)</f>
        <v>0</v>
      </c>
      <c r="H736" s="53" t="n">
        <f aca="false">SUM(B:E!H558:H558)</f>
        <v>0</v>
      </c>
      <c r="I736" s="53" t="n">
        <f aca="false">SUM(B:E!I558:I558)</f>
        <v>0</v>
      </c>
      <c r="J736" s="53" t="n">
        <f aca="false">SUM(B:E!J558:J558)</f>
        <v>0</v>
      </c>
      <c r="K736" s="53" t="n">
        <f aca="false">SUM(B:E!K558:K558)</f>
        <v>0</v>
      </c>
      <c r="L736" s="53" t="n">
        <f aca="false">SUM(B:E!L558:L558)</f>
        <v>0</v>
      </c>
      <c r="M736" s="53" t="n">
        <f aca="false">SUM(B:E!M558:M558)</f>
        <v>0</v>
      </c>
      <c r="N736" s="53" t="n">
        <f aca="false">SUM(B:E!N558:N558)</f>
        <v>0</v>
      </c>
      <c r="O736" s="53" t="n">
        <f aca="false">SUM(B:E!O558:O558)</f>
        <v>0</v>
      </c>
    </row>
    <row r="737" s="76" customFormat="true" ht="25.5" hidden="false" customHeight="false" outlineLevel="0" collapsed="false">
      <c r="A737" s="47" t="n">
        <f aca="false">IF(MAX(E737:P737)=0,IF(MIN(E737:P737)=0,3,2),2)</f>
        <v>3</v>
      </c>
      <c r="B737" s="86"/>
      <c r="C737" s="98" t="s">
        <v>251</v>
      </c>
      <c r="D737" s="89" t="s">
        <v>129</v>
      </c>
      <c r="E737" s="53" t="n">
        <f aca="false">SUM(B:E!E559:E559)</f>
        <v>0</v>
      </c>
      <c r="F737" s="53" t="n">
        <f aca="false">SUM(B:E!F559:F559)</f>
        <v>0</v>
      </c>
      <c r="G737" s="53" t="n">
        <f aca="false">SUM(B:E!G559:G559)</f>
        <v>0</v>
      </c>
      <c r="H737" s="53" t="n">
        <f aca="false">SUM(B:E!H559:H559)</f>
        <v>0</v>
      </c>
      <c r="I737" s="53" t="n">
        <f aca="false">SUM(B:E!I559:I559)</f>
        <v>0</v>
      </c>
      <c r="J737" s="53" t="n">
        <f aca="false">SUM(B:E!J559:J559)</f>
        <v>0</v>
      </c>
      <c r="K737" s="53" t="n">
        <f aca="false">SUM(B:E!K559:K559)</f>
        <v>0</v>
      </c>
      <c r="L737" s="53" t="n">
        <f aca="false">SUM(B:E!L559:L559)</f>
        <v>0</v>
      </c>
      <c r="M737" s="53" t="n">
        <f aca="false">SUM(B:E!M559:M559)</f>
        <v>0</v>
      </c>
      <c r="N737" s="53" t="n">
        <f aca="false">SUM(B:E!N559:N559)</f>
        <v>0</v>
      </c>
      <c r="O737" s="53" t="n">
        <f aca="false">SUM(B:E!O559:O559)</f>
        <v>0</v>
      </c>
    </row>
    <row r="738" s="76" customFormat="true" ht="12.75" hidden="false" customHeight="false" outlineLevel="0" collapsed="false">
      <c r="A738" s="47" t="n">
        <f aca="false">IF(MAX(E738:P738)=0,IF(MIN(E738:P738)=0,3,2),2)</f>
        <v>3</v>
      </c>
      <c r="B738" s="86"/>
      <c r="C738" s="100" t="s">
        <v>252</v>
      </c>
      <c r="D738" s="101" t="s">
        <v>253</v>
      </c>
      <c r="E738" s="46" t="n">
        <f aca="false">SUBTOTAL(9,E739:E740)</f>
        <v>0</v>
      </c>
      <c r="F738" s="46" t="n">
        <f aca="false">SUBTOTAL(9,F739:F740)</f>
        <v>0</v>
      </c>
      <c r="G738" s="46" t="n">
        <f aca="false">SUBTOTAL(9,G739:G740)</f>
        <v>0</v>
      </c>
      <c r="H738" s="46" t="n">
        <f aca="false">SUBTOTAL(9,H739:H740)</f>
        <v>0</v>
      </c>
      <c r="I738" s="46" t="n">
        <f aca="false">SUBTOTAL(9,I739:I740)</f>
        <v>0</v>
      </c>
      <c r="J738" s="46" t="n">
        <f aca="false">SUBTOTAL(9,J739:J740)</f>
        <v>0</v>
      </c>
      <c r="K738" s="46" t="n">
        <f aca="false">SUBTOTAL(9,K739:K740)</f>
        <v>0</v>
      </c>
      <c r="L738" s="46" t="n">
        <f aca="false">SUBTOTAL(9,L739:L740)</f>
        <v>0</v>
      </c>
      <c r="M738" s="46" t="n">
        <f aca="false">SUBTOTAL(9,M739:M740)</f>
        <v>0</v>
      </c>
      <c r="N738" s="46" t="n">
        <f aca="false">SUBTOTAL(9,N739:N740)</f>
        <v>0</v>
      </c>
      <c r="O738" s="46" t="n">
        <f aca="false">SUBTOTAL(9,O739:O740)</f>
        <v>0</v>
      </c>
    </row>
    <row r="739" s="76" customFormat="true" ht="12.75" hidden="false" customHeight="false" outlineLevel="0" collapsed="false">
      <c r="A739" s="47" t="n">
        <f aca="false">IF(MAX(E739:P739)=0,IF(MIN(E739:P739)=0,3,2),2)</f>
        <v>3</v>
      </c>
      <c r="B739" s="86"/>
      <c r="C739" s="103" t="s">
        <v>254</v>
      </c>
      <c r="D739" s="101" t="s">
        <v>255</v>
      </c>
      <c r="E739" s="53" t="n">
        <f aca="false">SUM(B:E!E561:E561)</f>
        <v>0</v>
      </c>
      <c r="F739" s="53" t="n">
        <f aca="false">SUM(B:E!F561:F561)</f>
        <v>0</v>
      </c>
      <c r="G739" s="53" t="n">
        <f aca="false">SUM(B:E!G561:G561)</f>
        <v>0</v>
      </c>
      <c r="H739" s="53" t="n">
        <f aca="false">SUM(B:E!H561:H561)</f>
        <v>0</v>
      </c>
      <c r="I739" s="53" t="n">
        <f aca="false">SUM(B:E!I561:I561)</f>
        <v>0</v>
      </c>
      <c r="J739" s="53" t="n">
        <f aca="false">SUM(B:E!J561:J561)</f>
        <v>0</v>
      </c>
      <c r="K739" s="53" t="n">
        <f aca="false">SUM(B:E!K561:K561)</f>
        <v>0</v>
      </c>
      <c r="L739" s="53" t="n">
        <f aca="false">SUM(B:E!L561:L561)</f>
        <v>0</v>
      </c>
      <c r="M739" s="53" t="n">
        <f aca="false">SUM(B:E!M561:M561)</f>
        <v>0</v>
      </c>
      <c r="N739" s="53" t="n">
        <f aca="false">SUM(B:E!N561:N561)</f>
        <v>0</v>
      </c>
      <c r="O739" s="53" t="n">
        <f aca="false">SUM(B:E!O561:O561)</f>
        <v>0</v>
      </c>
    </row>
    <row r="740" s="76" customFormat="true" ht="12.75" hidden="false" customHeight="false" outlineLevel="0" collapsed="false">
      <c r="A740" s="47" t="n">
        <f aca="false">IF(MAX(E740:P740)=0,IF(MIN(E740:P740)=0,3,2),2)</f>
        <v>3</v>
      </c>
      <c r="B740" s="86"/>
      <c r="C740" s="103" t="s">
        <v>256</v>
      </c>
      <c r="D740" s="101" t="s">
        <v>257</v>
      </c>
      <c r="E740" s="53" t="n">
        <f aca="false">SUM(B:E!E562:E562)</f>
        <v>0</v>
      </c>
      <c r="F740" s="53" t="n">
        <f aca="false">SUM(B:E!F562:F562)</f>
        <v>0</v>
      </c>
      <c r="G740" s="53" t="n">
        <f aca="false">SUM(B:E!G562:G562)</f>
        <v>0</v>
      </c>
      <c r="H740" s="53" t="n">
        <f aca="false">SUM(B:E!H562:H562)</f>
        <v>0</v>
      </c>
      <c r="I740" s="53" t="n">
        <f aca="false">SUM(B:E!I562:I562)</f>
        <v>0</v>
      </c>
      <c r="J740" s="53" t="n">
        <f aca="false">SUM(B:E!J562:J562)</f>
        <v>0</v>
      </c>
      <c r="K740" s="53" t="n">
        <f aca="false">SUM(B:E!K562:K562)</f>
        <v>0</v>
      </c>
      <c r="L740" s="53" t="n">
        <f aca="false">SUM(B:E!L562:L562)</f>
        <v>0</v>
      </c>
      <c r="M740" s="53" t="n">
        <f aca="false">SUM(B:E!M562:M562)</f>
        <v>0</v>
      </c>
      <c r="N740" s="53" t="n">
        <f aca="false">SUM(B:E!N562:N562)</f>
        <v>0</v>
      </c>
      <c r="O740" s="53" t="n">
        <f aca="false">SUM(B:E!O562:O562)</f>
        <v>0</v>
      </c>
    </row>
    <row r="741" s="76" customFormat="true" ht="12.75" hidden="false" customHeight="false" outlineLevel="0" collapsed="false">
      <c r="A741" s="47" t="n">
        <f aca="false">IF(MAX(E741:P741)=0,IF(MIN(E741:P741)=0,3,2),2)</f>
        <v>3</v>
      </c>
      <c r="B741" s="90"/>
      <c r="C741" s="92" t="s">
        <v>258</v>
      </c>
      <c r="D741" s="89"/>
      <c r="E741" s="46" t="n">
        <f aca="false">SUBTOTAL(9,E742:E746)</f>
        <v>0</v>
      </c>
      <c r="F741" s="46" t="n">
        <f aca="false">SUBTOTAL(9,F742:F746)</f>
        <v>0</v>
      </c>
      <c r="G741" s="46" t="n">
        <f aca="false">SUBTOTAL(9,G742:G746)</f>
        <v>0</v>
      </c>
      <c r="H741" s="46" t="n">
        <f aca="false">SUBTOTAL(9,H742:H746)</f>
        <v>0</v>
      </c>
      <c r="I741" s="46" t="n">
        <f aca="false">SUBTOTAL(9,I742:I746)</f>
        <v>0</v>
      </c>
      <c r="J741" s="46" t="n">
        <f aca="false">SUBTOTAL(9,J742:J746)</f>
        <v>0</v>
      </c>
      <c r="K741" s="46" t="n">
        <f aca="false">SUBTOTAL(9,K742:K746)</f>
        <v>0</v>
      </c>
      <c r="L741" s="46" t="n">
        <f aca="false">SUBTOTAL(9,L742:L746)</f>
        <v>0</v>
      </c>
      <c r="M741" s="46" t="n">
        <f aca="false">SUBTOTAL(9,M742:M746)</f>
        <v>0</v>
      </c>
      <c r="N741" s="46" t="n">
        <f aca="false">SUBTOTAL(9,N742:N746)</f>
        <v>0</v>
      </c>
      <c r="O741" s="46" t="n">
        <f aca="false">SUBTOTAL(9,O742:O746)</f>
        <v>0</v>
      </c>
    </row>
    <row r="742" s="76" customFormat="true" ht="12.75" hidden="false" customHeight="false" outlineLevel="0" collapsed="false">
      <c r="A742" s="47" t="n">
        <f aca="false">IF(MAX(E742:P742)=0,IF(MIN(E742:P742)=0,3,2),2)</f>
        <v>3</v>
      </c>
      <c r="B742" s="86"/>
      <c r="C742" s="98" t="s">
        <v>259</v>
      </c>
      <c r="D742" s="89" t="s">
        <v>216</v>
      </c>
      <c r="E742" s="53" t="n">
        <f aca="false">SUM(B:E!E564:E564)</f>
        <v>0</v>
      </c>
      <c r="F742" s="53" t="n">
        <f aca="false">SUM(B:E!F564:F564)</f>
        <v>0</v>
      </c>
      <c r="G742" s="53" t="n">
        <f aca="false">SUM(B:E!G564:G564)</f>
        <v>0</v>
      </c>
      <c r="H742" s="53" t="n">
        <f aca="false">SUM(B:E!H564:H564)</f>
        <v>0</v>
      </c>
      <c r="I742" s="53" t="n">
        <f aca="false">SUM(B:E!I564:I564)</f>
        <v>0</v>
      </c>
      <c r="J742" s="53" t="n">
        <f aca="false">SUM(B:E!J564:J564)</f>
        <v>0</v>
      </c>
      <c r="K742" s="53" t="n">
        <f aca="false">SUM(B:E!K564:K564)</f>
        <v>0</v>
      </c>
      <c r="L742" s="53" t="n">
        <f aca="false">SUM(B:E!L564:L564)</f>
        <v>0</v>
      </c>
      <c r="M742" s="53" t="n">
        <f aca="false">SUM(B:E!M564:M564)</f>
        <v>0</v>
      </c>
      <c r="N742" s="53" t="n">
        <f aca="false">SUM(B:E!N564:N564)</f>
        <v>0</v>
      </c>
      <c r="O742" s="53" t="n">
        <f aca="false">SUM(B:E!O564:O564)</f>
        <v>0</v>
      </c>
    </row>
    <row r="743" s="76" customFormat="true" ht="12.75" hidden="false" customHeight="false" outlineLevel="0" collapsed="false">
      <c r="A743" s="47" t="n">
        <f aca="false">IF(MAX(E743:P743)=0,IF(MIN(E743:P743)=0,3,2),2)</f>
        <v>3</v>
      </c>
      <c r="B743" s="86"/>
      <c r="C743" s="98" t="s">
        <v>260</v>
      </c>
      <c r="D743" s="89" t="s">
        <v>218</v>
      </c>
      <c r="E743" s="53" t="n">
        <f aca="false">SUM(B:E!E565:E565)</f>
        <v>0</v>
      </c>
      <c r="F743" s="53" t="n">
        <f aca="false">SUM(B:E!F565:F565)</f>
        <v>0</v>
      </c>
      <c r="G743" s="53" t="n">
        <f aca="false">SUM(B:E!G565:G565)</f>
        <v>0</v>
      </c>
      <c r="H743" s="53" t="n">
        <f aca="false">SUM(B:E!H565:H565)</f>
        <v>0</v>
      </c>
      <c r="I743" s="53" t="n">
        <f aca="false">SUM(B:E!I565:I565)</f>
        <v>0</v>
      </c>
      <c r="J743" s="53" t="n">
        <f aca="false">SUM(B:E!J565:J565)</f>
        <v>0</v>
      </c>
      <c r="K743" s="53" t="n">
        <f aca="false">SUM(B:E!K565:K565)</f>
        <v>0</v>
      </c>
      <c r="L743" s="53" t="n">
        <f aca="false">SUM(B:E!L565:L565)</f>
        <v>0</v>
      </c>
      <c r="M743" s="53" t="n">
        <f aca="false">SUM(B:E!M565:M565)</f>
        <v>0</v>
      </c>
      <c r="N743" s="53" t="n">
        <f aca="false">SUM(B:E!N565:N565)</f>
        <v>0</v>
      </c>
      <c r="O743" s="53" t="n">
        <f aca="false">SUM(B:E!O565:O565)</f>
        <v>0</v>
      </c>
    </row>
    <row r="744" s="76" customFormat="true" ht="12.75" hidden="false" customHeight="false" outlineLevel="0" collapsed="false">
      <c r="A744" s="47" t="n">
        <f aca="false">IF(MAX(E744:P744)=0,IF(MIN(E744:P744)=0,3,2),2)</f>
        <v>3</v>
      </c>
      <c r="B744" s="86"/>
      <c r="C744" s="98" t="s">
        <v>261</v>
      </c>
      <c r="D744" s="89" t="s">
        <v>220</v>
      </c>
      <c r="E744" s="53" t="n">
        <f aca="false">SUM(B:E!E566:E566)</f>
        <v>0</v>
      </c>
      <c r="F744" s="53" t="n">
        <f aca="false">SUM(B:E!F566:F566)</f>
        <v>0</v>
      </c>
      <c r="G744" s="53" t="n">
        <f aca="false">SUM(B:E!G566:G566)</f>
        <v>0</v>
      </c>
      <c r="H744" s="53" t="n">
        <f aca="false">SUM(B:E!H566:H566)</f>
        <v>0</v>
      </c>
      <c r="I744" s="53" t="n">
        <f aca="false">SUM(B:E!I566:I566)</f>
        <v>0</v>
      </c>
      <c r="J744" s="53" t="n">
        <f aca="false">SUM(B:E!J566:J566)</f>
        <v>0</v>
      </c>
      <c r="K744" s="53" t="n">
        <f aca="false">SUM(B:E!K566:K566)</f>
        <v>0</v>
      </c>
      <c r="L744" s="53" t="n">
        <f aca="false">SUM(B:E!L566:L566)</f>
        <v>0</v>
      </c>
      <c r="M744" s="53" t="n">
        <f aca="false">SUM(B:E!M566:M566)</f>
        <v>0</v>
      </c>
      <c r="N744" s="53" t="n">
        <f aca="false">SUM(B:E!N566:N566)</f>
        <v>0</v>
      </c>
      <c r="O744" s="53" t="n">
        <f aca="false">SUM(B:E!O566:O566)</f>
        <v>0</v>
      </c>
    </row>
    <row r="745" s="76" customFormat="true" ht="12.75" hidden="false" customHeight="false" outlineLevel="0" collapsed="false">
      <c r="A745" s="47" t="n">
        <f aca="false">IF(MAX(E745:P745)=0,IF(MIN(E745:P745)=0,3,2),2)</f>
        <v>3</v>
      </c>
      <c r="B745" s="86"/>
      <c r="C745" s="98" t="s">
        <v>262</v>
      </c>
      <c r="D745" s="89" t="s">
        <v>222</v>
      </c>
      <c r="E745" s="53" t="n">
        <f aca="false">SUM(B:E!E567:E567)</f>
        <v>0</v>
      </c>
      <c r="F745" s="53" t="n">
        <f aca="false">SUM(B:E!F567:F567)</f>
        <v>0</v>
      </c>
      <c r="G745" s="53" t="n">
        <f aca="false">SUM(B:E!G567:G567)</f>
        <v>0</v>
      </c>
      <c r="H745" s="53" t="n">
        <f aca="false">SUM(B:E!H567:H567)</f>
        <v>0</v>
      </c>
      <c r="I745" s="53" t="n">
        <f aca="false">SUM(B:E!I567:I567)</f>
        <v>0</v>
      </c>
      <c r="J745" s="53" t="n">
        <f aca="false">SUM(B:E!J567:J567)</f>
        <v>0</v>
      </c>
      <c r="K745" s="53" t="n">
        <f aca="false">SUM(B:E!K567:K567)</f>
        <v>0</v>
      </c>
      <c r="L745" s="53" t="n">
        <f aca="false">SUM(B:E!L567:L567)</f>
        <v>0</v>
      </c>
      <c r="M745" s="53" t="n">
        <f aca="false">SUM(B:E!M567:M567)</f>
        <v>0</v>
      </c>
      <c r="N745" s="53" t="n">
        <f aca="false">SUM(B:E!N567:N567)</f>
        <v>0</v>
      </c>
      <c r="O745" s="53" t="n">
        <f aca="false">SUM(B:E!O567:O567)</f>
        <v>0</v>
      </c>
    </row>
    <row r="746" s="76" customFormat="true" ht="12.75" hidden="false" customHeight="false" outlineLevel="0" collapsed="false">
      <c r="A746" s="47" t="n">
        <f aca="false">IF(MAX(E746:P746)=0,IF(MIN(E746:P746)=0,3,2),2)</f>
        <v>3</v>
      </c>
      <c r="B746" s="86"/>
      <c r="C746" s="98" t="s">
        <v>263</v>
      </c>
      <c r="D746" s="89" t="s">
        <v>224</v>
      </c>
      <c r="E746" s="53" t="n">
        <f aca="false">SUM(B:E!E568:E568)</f>
        <v>0</v>
      </c>
      <c r="F746" s="53" t="n">
        <f aca="false">SUM(B:E!F568:F568)</f>
        <v>0</v>
      </c>
      <c r="G746" s="53" t="n">
        <f aca="false">SUM(B:E!G568:G568)</f>
        <v>0</v>
      </c>
      <c r="H746" s="53" t="n">
        <f aca="false">SUM(B:E!H568:H568)</f>
        <v>0</v>
      </c>
      <c r="I746" s="53" t="n">
        <f aca="false">SUM(B:E!I568:I568)</f>
        <v>0</v>
      </c>
      <c r="J746" s="53" t="n">
        <f aca="false">SUM(B:E!J568:J568)</f>
        <v>0</v>
      </c>
      <c r="K746" s="53" t="n">
        <f aca="false">SUM(B:E!K568:K568)</f>
        <v>0</v>
      </c>
      <c r="L746" s="53" t="n">
        <f aca="false">SUM(B:E!L568:L568)</f>
        <v>0</v>
      </c>
      <c r="M746" s="53" t="n">
        <f aca="false">SUM(B:E!M568:M568)</f>
        <v>0</v>
      </c>
      <c r="N746" s="53" t="n">
        <f aca="false">SUM(B:E!N568:N568)</f>
        <v>0</v>
      </c>
      <c r="O746" s="53" t="n">
        <f aca="false">SUM(B:E!O568:O568)</f>
        <v>0</v>
      </c>
    </row>
    <row r="747" s="76" customFormat="true" ht="12.75" hidden="false" customHeight="false" outlineLevel="0" collapsed="false">
      <c r="A747" s="160" t="n">
        <f aca="false">A748</f>
        <v>3</v>
      </c>
      <c r="B747" s="62"/>
      <c r="C747" s="105"/>
      <c r="D747" s="64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</row>
    <row r="748" s="76" customFormat="true" ht="12.75" hidden="false" customHeight="false" outlineLevel="0" collapsed="false">
      <c r="A748" s="163" t="n">
        <f aca="false">MIN(A749:A754)</f>
        <v>3</v>
      </c>
      <c r="B748" s="62"/>
      <c r="C748" s="106" t="s">
        <v>274</v>
      </c>
      <c r="D748" s="64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</row>
    <row r="749" s="76" customFormat="true" ht="12.75" hidden="false" customHeight="false" outlineLevel="0" collapsed="false">
      <c r="A749" s="47" t="n">
        <f aca="false">IF(MAX(E749:P749)=0,IF(MIN(E749:P749)=0,3,2),2)</f>
        <v>3</v>
      </c>
      <c r="B749" s="62"/>
      <c r="C749" s="105" t="s">
        <v>277</v>
      </c>
      <c r="D749" s="89"/>
      <c r="E749" s="107" t="n">
        <f aca="false">SUM(E750:E751)</f>
        <v>0</v>
      </c>
      <c r="F749" s="107" t="n">
        <f aca="false">SUM(F750:F751)</f>
        <v>0</v>
      </c>
      <c r="G749" s="107" t="n">
        <f aca="false">SUM(G750:G751)</f>
        <v>0</v>
      </c>
      <c r="H749" s="107" t="n">
        <f aca="false">SUM(H750:H751)</f>
        <v>0</v>
      </c>
      <c r="I749" s="107" t="n">
        <f aca="false">SUM(I750:I751)</f>
        <v>0</v>
      </c>
      <c r="J749" s="107" t="n">
        <f aca="false">SUM(J750:J751)</f>
        <v>0</v>
      </c>
      <c r="K749" s="107" t="n">
        <f aca="false">SUM(K750:K751)</f>
        <v>0</v>
      </c>
      <c r="L749" s="107" t="n">
        <f aca="false">SUM(L750:L751)</f>
        <v>0</v>
      </c>
      <c r="M749" s="107" t="n">
        <f aca="false">SUM(M750:M751)</f>
        <v>0</v>
      </c>
      <c r="N749" s="107" t="n">
        <f aca="false">SUM(N750:N751)</f>
        <v>0</v>
      </c>
      <c r="O749" s="107" t="n">
        <f aca="false">SUM(O750:O751)</f>
        <v>0</v>
      </c>
    </row>
    <row r="750" s="76" customFormat="true" ht="12.75" hidden="false" customHeight="false" outlineLevel="0" collapsed="false">
      <c r="A750" s="47" t="n">
        <f aca="false">IF(MAX(E750:P750)=0,IF(MIN(E750:P750)=0,3,2),2)</f>
        <v>3</v>
      </c>
      <c r="B750" s="62"/>
      <c r="C750" s="63" t="s">
        <v>278</v>
      </c>
      <c r="D750" s="89"/>
      <c r="E750" s="53" t="n">
        <f aca="false">SUM(B:E!E572:E572)</f>
        <v>0</v>
      </c>
      <c r="F750" s="53" t="n">
        <f aca="false">SUM(B:E!F572:F572)</f>
        <v>0</v>
      </c>
      <c r="G750" s="53" t="n">
        <f aca="false">SUM(B:E!G572:G572)</f>
        <v>0</v>
      </c>
      <c r="H750" s="53" t="n">
        <f aca="false">SUM(B:E!H572:H572)</f>
        <v>0</v>
      </c>
      <c r="I750" s="53" t="n">
        <f aca="false">SUM(B:E!I572:I572)</f>
        <v>0</v>
      </c>
      <c r="J750" s="53" t="n">
        <f aca="false">SUM(B:E!J572:J572)</f>
        <v>0</v>
      </c>
      <c r="K750" s="53" t="n">
        <f aca="false">SUM(B:E!K572:K572)</f>
        <v>0</v>
      </c>
      <c r="L750" s="53" t="n">
        <f aca="false">SUM(B:E!L572:L572)</f>
        <v>0</v>
      </c>
      <c r="M750" s="53" t="n">
        <f aca="false">SUM(B:E!M572:M572)</f>
        <v>0</v>
      </c>
      <c r="N750" s="53" t="n">
        <f aca="false">SUM(B:E!N572:N572)</f>
        <v>0</v>
      </c>
      <c r="O750" s="53" t="n">
        <f aca="false">SUM(B:E!O572:O572)</f>
        <v>0</v>
      </c>
    </row>
    <row r="751" s="76" customFormat="true" ht="12.75" hidden="false" customHeight="false" outlineLevel="0" collapsed="false">
      <c r="A751" s="47" t="n">
        <f aca="false">IF(MAX(E751:P751)=0,IF(MIN(E751:P751)=0,3,2),2)</f>
        <v>3</v>
      </c>
      <c r="B751" s="62"/>
      <c r="C751" s="63" t="s">
        <v>279</v>
      </c>
      <c r="D751" s="89"/>
      <c r="E751" s="53" t="n">
        <f aca="false">SUM(B:E!E573:E573)</f>
        <v>0</v>
      </c>
      <c r="F751" s="53" t="n">
        <f aca="false">SUM(B:E!F573:F573)</f>
        <v>0</v>
      </c>
      <c r="G751" s="53" t="n">
        <f aca="false">SUM(B:E!G573:G573)</f>
        <v>0</v>
      </c>
      <c r="H751" s="53" t="n">
        <f aca="false">SUM(B:E!H573:H573)</f>
        <v>0</v>
      </c>
      <c r="I751" s="53" t="n">
        <f aca="false">SUM(B:E!I573:I573)</f>
        <v>0</v>
      </c>
      <c r="J751" s="53" t="n">
        <f aca="false">SUM(B:E!J573:J573)</f>
        <v>0</v>
      </c>
      <c r="K751" s="53" t="n">
        <f aca="false">SUM(B:E!K573:K573)</f>
        <v>0</v>
      </c>
      <c r="L751" s="53" t="n">
        <f aca="false">SUM(B:E!L573:L573)</f>
        <v>0</v>
      </c>
      <c r="M751" s="53" t="n">
        <f aca="false">SUM(B:E!M573:M573)</f>
        <v>0</v>
      </c>
      <c r="N751" s="53" t="n">
        <f aca="false">SUM(B:E!N573:N573)</f>
        <v>0</v>
      </c>
      <c r="O751" s="53" t="n">
        <f aca="false">SUM(B:E!O573:O573)</f>
        <v>0</v>
      </c>
    </row>
    <row r="752" s="76" customFormat="true" ht="12.75" hidden="false" customHeight="false" outlineLevel="0" collapsed="false">
      <c r="A752" s="47" t="n">
        <f aca="false">IF(MAX(E752:P752)=0,IF(MIN(E752:P752)=0,3,2),2)</f>
        <v>3</v>
      </c>
      <c r="B752" s="62"/>
      <c r="C752" s="105" t="s">
        <v>280</v>
      </c>
      <c r="D752" s="89"/>
      <c r="E752" s="107" t="n">
        <f aca="false">SUM(E753:E754)</f>
        <v>0</v>
      </c>
      <c r="F752" s="107" t="n">
        <f aca="false">SUM(F753:F754)</f>
        <v>0</v>
      </c>
      <c r="G752" s="107" t="n">
        <f aca="false">SUM(G753:G754)</f>
        <v>0</v>
      </c>
      <c r="H752" s="107" t="n">
        <f aca="false">SUM(H753:H754)</f>
        <v>0</v>
      </c>
      <c r="I752" s="107" t="n">
        <f aca="false">SUM(I753:I754)</f>
        <v>0</v>
      </c>
      <c r="J752" s="107" t="n">
        <f aca="false">SUM(J753:J754)</f>
        <v>0</v>
      </c>
      <c r="K752" s="107" t="n">
        <f aca="false">SUM(K753:K754)</f>
        <v>0</v>
      </c>
      <c r="L752" s="107" t="n">
        <f aca="false">SUM(L753:L754)</f>
        <v>0</v>
      </c>
      <c r="M752" s="107" t="n">
        <f aca="false">SUM(M753:M754)</f>
        <v>0</v>
      </c>
      <c r="N752" s="107" t="n">
        <f aca="false">SUM(N753:N754)</f>
        <v>0</v>
      </c>
      <c r="O752" s="107" t="n">
        <f aca="false">SUM(O753:O754)</f>
        <v>0</v>
      </c>
    </row>
    <row r="753" s="76" customFormat="true" ht="12.75" hidden="false" customHeight="false" outlineLevel="0" collapsed="false">
      <c r="A753" s="47" t="n">
        <f aca="false">IF(MAX(E753:P753)=0,IF(MIN(E753:P753)=0,3,2),2)</f>
        <v>3</v>
      </c>
      <c r="B753" s="62"/>
      <c r="C753" s="63" t="s">
        <v>281</v>
      </c>
      <c r="D753" s="89"/>
      <c r="E753" s="53" t="n">
        <f aca="false">SUM(B:E!E575:E575)</f>
        <v>0</v>
      </c>
      <c r="F753" s="53" t="n">
        <f aca="false">SUM(B:E!F575:F575)</f>
        <v>0</v>
      </c>
      <c r="G753" s="53" t="n">
        <f aca="false">SUM(B:E!G575:G575)</f>
        <v>0</v>
      </c>
      <c r="H753" s="53" t="n">
        <f aca="false">SUM(B:E!H575:H575)</f>
        <v>0</v>
      </c>
      <c r="I753" s="53" t="n">
        <f aca="false">SUM(B:E!I575:I575)</f>
        <v>0</v>
      </c>
      <c r="J753" s="53" t="n">
        <f aca="false">SUM(B:E!J575:J575)</f>
        <v>0</v>
      </c>
      <c r="K753" s="53" t="n">
        <f aca="false">SUM(B:E!K575:K575)</f>
        <v>0</v>
      </c>
      <c r="L753" s="53" t="n">
        <f aca="false">SUM(B:E!L575:L575)</f>
        <v>0</v>
      </c>
      <c r="M753" s="53" t="n">
        <f aca="false">SUM(B:E!M575:M575)</f>
        <v>0</v>
      </c>
      <c r="N753" s="53" t="n">
        <f aca="false">SUM(B:E!N575:N575)</f>
        <v>0</v>
      </c>
      <c r="O753" s="53" t="n">
        <f aca="false">SUM(B:E!O575:O575)</f>
        <v>0</v>
      </c>
    </row>
    <row r="754" s="76" customFormat="true" ht="12.75" hidden="false" customHeight="false" outlineLevel="0" collapsed="false">
      <c r="A754" s="47" t="n">
        <f aca="false">IF(MAX(E754:P754)=0,IF(MIN(E754:P754)=0,3,2),2)</f>
        <v>3</v>
      </c>
      <c r="B754" s="62"/>
      <c r="C754" s="63" t="s">
        <v>282</v>
      </c>
      <c r="D754" s="89"/>
      <c r="E754" s="53" t="n">
        <f aca="false">SUM(B:E!E576:E576)</f>
        <v>0</v>
      </c>
      <c r="F754" s="53" t="n">
        <f aca="false">SUM(B:E!F576:F576)</f>
        <v>0</v>
      </c>
      <c r="G754" s="53" t="n">
        <f aca="false">SUM(B:E!G576:G576)</f>
        <v>0</v>
      </c>
      <c r="H754" s="53" t="n">
        <f aca="false">SUM(B:E!H576:H576)</f>
        <v>0</v>
      </c>
      <c r="I754" s="53" t="n">
        <f aca="false">SUM(B:E!I576:I576)</f>
        <v>0</v>
      </c>
      <c r="J754" s="53" t="n">
        <f aca="false">SUM(B:E!J576:J576)</f>
        <v>0</v>
      </c>
      <c r="K754" s="53" t="n">
        <f aca="false">SUM(B:E!K576:K576)</f>
        <v>0</v>
      </c>
      <c r="L754" s="53" t="n">
        <f aca="false">SUM(B:E!L576:L576)</f>
        <v>0</v>
      </c>
      <c r="M754" s="53" t="n">
        <f aca="false">SUM(B:E!M576:M576)</f>
        <v>0</v>
      </c>
      <c r="N754" s="53" t="n">
        <f aca="false">SUM(B:E!N576:N576)</f>
        <v>0</v>
      </c>
      <c r="O754" s="53" t="n">
        <f aca="false">SUM(B:E!O576:O576)</f>
        <v>0</v>
      </c>
    </row>
    <row r="755" customFormat="false" ht="12.75" hidden="false" customHeight="false" outlineLevel="0" collapsed="false">
      <c r="A755" s="160" t="n">
        <f aca="false">A756</f>
        <v>3</v>
      </c>
      <c r="B755" s="109"/>
      <c r="C755" s="110"/>
      <c r="D755" s="111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</row>
    <row r="756" customFormat="false" ht="12.75" hidden="false" customHeight="false" outlineLevel="0" collapsed="false">
      <c r="A756" s="163" t="n">
        <f aca="false">MIN(A757:A819)</f>
        <v>3</v>
      </c>
      <c r="B756" s="109"/>
      <c r="C756" s="161" t="s">
        <v>450</v>
      </c>
      <c r="D756" s="111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</row>
    <row r="757" customFormat="false" ht="12.75" hidden="false" customHeight="false" outlineLevel="0" collapsed="false">
      <c r="A757" s="47" t="n">
        <f aca="false">IF(MAX(E757:P757)=0,IF(MIN(E757:P757)=0,3,2),2)</f>
        <v>3</v>
      </c>
      <c r="B757" s="48"/>
      <c r="C757" s="74" t="s">
        <v>184</v>
      </c>
      <c r="D757" s="75"/>
      <c r="E757" s="46" t="n">
        <f aca="false">SUBTOTAL(9,E758:E807)</f>
        <v>0</v>
      </c>
      <c r="F757" s="46" t="n">
        <f aca="false">SUBTOTAL(9,F758:F807)</f>
        <v>0</v>
      </c>
      <c r="G757" s="46" t="n">
        <f aca="false">SUBTOTAL(9,G758:G807)</f>
        <v>0</v>
      </c>
      <c r="H757" s="46" t="n">
        <f aca="false">SUBTOTAL(9,H758:H807)</f>
        <v>0</v>
      </c>
      <c r="I757" s="46" t="n">
        <f aca="false">SUBTOTAL(9,I758:I807)</f>
        <v>0</v>
      </c>
      <c r="J757" s="46" t="n">
        <f aca="false">SUBTOTAL(9,J758:J807)</f>
        <v>0</v>
      </c>
      <c r="K757" s="46" t="n">
        <f aca="false">SUBTOTAL(9,K758:K807)</f>
        <v>0</v>
      </c>
      <c r="L757" s="46" t="n">
        <f aca="false">SUBTOTAL(9,L758:L807)</f>
        <v>0</v>
      </c>
      <c r="M757" s="46" t="n">
        <f aca="false">SUBTOTAL(9,M758:M807)</f>
        <v>0</v>
      </c>
      <c r="N757" s="46" t="n">
        <f aca="false">SUBTOTAL(9,N758:N807)</f>
        <v>0</v>
      </c>
      <c r="O757" s="46" t="n">
        <f aca="false">SUBTOTAL(9,O758:O807)</f>
        <v>0</v>
      </c>
    </row>
    <row r="758" s="76" customFormat="true" ht="12.75" hidden="false" customHeight="false" outlineLevel="0" collapsed="false">
      <c r="A758" s="47" t="n">
        <f aca="false">IF(MAX(E758:P758)=0,IF(MIN(E758:P758)=0,3,2),2)</f>
        <v>3</v>
      </c>
      <c r="B758" s="48" t="s">
        <v>24</v>
      </c>
      <c r="C758" s="74" t="s">
        <v>185</v>
      </c>
      <c r="D758" s="75"/>
      <c r="E758" s="46" t="n">
        <f aca="false">SUBTOTAL(9,E759:E781)</f>
        <v>0</v>
      </c>
      <c r="F758" s="46" t="n">
        <f aca="false">SUBTOTAL(9,F759:F781)</f>
        <v>0</v>
      </c>
      <c r="G758" s="46" t="n">
        <f aca="false">SUBTOTAL(9,G759:G781)</f>
        <v>0</v>
      </c>
      <c r="H758" s="46" t="n">
        <f aca="false">SUBTOTAL(9,H759:H781)</f>
        <v>0</v>
      </c>
      <c r="I758" s="46" t="n">
        <f aca="false">SUBTOTAL(9,I759:I781)</f>
        <v>0</v>
      </c>
      <c r="J758" s="46" t="n">
        <f aca="false">SUBTOTAL(9,J759:J781)</f>
        <v>0</v>
      </c>
      <c r="K758" s="46" t="n">
        <f aca="false">SUBTOTAL(9,K759:K781)</f>
        <v>0</v>
      </c>
      <c r="L758" s="46" t="n">
        <f aca="false">SUBTOTAL(9,L759:L781)</f>
        <v>0</v>
      </c>
      <c r="M758" s="46" t="n">
        <f aca="false">SUBTOTAL(9,M759:M781)</f>
        <v>0</v>
      </c>
      <c r="N758" s="46" t="n">
        <f aca="false">SUBTOTAL(9,N759:N781)</f>
        <v>0</v>
      </c>
      <c r="O758" s="46" t="n">
        <f aca="false">SUBTOTAL(9,O759:O781)</f>
        <v>0</v>
      </c>
    </row>
    <row r="759" s="76" customFormat="true" ht="12.75" hidden="false" customHeight="false" outlineLevel="0" collapsed="false">
      <c r="A759" s="47" t="n">
        <f aca="false">IF(MAX(E759:P759)=0,IF(MIN(E759:P759)=0,3,2),2)</f>
        <v>3</v>
      </c>
      <c r="B759" s="77"/>
      <c r="C759" s="74" t="s">
        <v>186</v>
      </c>
      <c r="D759" s="75"/>
      <c r="E759" s="46" t="n">
        <f aca="false">SUBTOTAL(9,E760:E770)</f>
        <v>0</v>
      </c>
      <c r="F759" s="46" t="n">
        <f aca="false">SUBTOTAL(9,F760:F770)</f>
        <v>0</v>
      </c>
      <c r="G759" s="46" t="n">
        <f aca="false">SUBTOTAL(9,G760:G770)</f>
        <v>0</v>
      </c>
      <c r="H759" s="46" t="n">
        <f aca="false">SUBTOTAL(9,H760:H770)</f>
        <v>0</v>
      </c>
      <c r="I759" s="46" t="n">
        <f aca="false">SUBTOTAL(9,I760:I770)</f>
        <v>0</v>
      </c>
      <c r="J759" s="46" t="n">
        <f aca="false">SUBTOTAL(9,J760:J770)</f>
        <v>0</v>
      </c>
      <c r="K759" s="46" t="n">
        <f aca="false">SUBTOTAL(9,K760:K770)</f>
        <v>0</v>
      </c>
      <c r="L759" s="46" t="n">
        <f aca="false">SUBTOTAL(9,L760:L770)</f>
        <v>0</v>
      </c>
      <c r="M759" s="46" t="n">
        <f aca="false">SUBTOTAL(9,M760:M770)</f>
        <v>0</v>
      </c>
      <c r="N759" s="46" t="n">
        <f aca="false">SUBTOTAL(9,N760:N770)</f>
        <v>0</v>
      </c>
      <c r="O759" s="46" t="n">
        <f aca="false">SUBTOTAL(9,O760:O770)</f>
        <v>0</v>
      </c>
    </row>
    <row r="760" s="76" customFormat="true" ht="25.5" hidden="false" customHeight="false" outlineLevel="0" collapsed="false">
      <c r="A760" s="47" t="n">
        <f aca="false">IF(MAX(E760:P760)=0,IF(MIN(E760:P760)=0,3,2),2)</f>
        <v>3</v>
      </c>
      <c r="B760" s="78"/>
      <c r="C760" s="79" t="s">
        <v>187</v>
      </c>
      <c r="D760" s="80" t="s">
        <v>27</v>
      </c>
      <c r="E760" s="46" t="n">
        <f aca="false">SUBTOTAL(9,E761:E762)</f>
        <v>0</v>
      </c>
      <c r="F760" s="46" t="n">
        <f aca="false">SUBTOTAL(9,F761:F762)</f>
        <v>0</v>
      </c>
      <c r="G760" s="46" t="n">
        <f aca="false">SUBTOTAL(9,G761:G762)</f>
        <v>0</v>
      </c>
      <c r="H760" s="46" t="n">
        <f aca="false">SUBTOTAL(9,H761:H762)</f>
        <v>0</v>
      </c>
      <c r="I760" s="46" t="n">
        <f aca="false">SUBTOTAL(9,I761:I762)</f>
        <v>0</v>
      </c>
      <c r="J760" s="46" t="n">
        <f aca="false">SUBTOTAL(9,J761:J762)</f>
        <v>0</v>
      </c>
      <c r="K760" s="46" t="n">
        <f aca="false">SUBTOTAL(9,K761:K762)</f>
        <v>0</v>
      </c>
      <c r="L760" s="46" t="n">
        <f aca="false">SUBTOTAL(9,L761:L762)</f>
        <v>0</v>
      </c>
      <c r="M760" s="46" t="n">
        <f aca="false">SUBTOTAL(9,M761:M762)</f>
        <v>0</v>
      </c>
      <c r="N760" s="46" t="n">
        <f aca="false">SUBTOTAL(9,N761:N762)</f>
        <v>0</v>
      </c>
      <c r="O760" s="46" t="n">
        <f aca="false">SUBTOTAL(9,O761:O762)</f>
        <v>0</v>
      </c>
    </row>
    <row r="761" s="76" customFormat="true" ht="25.5" hidden="false" customHeight="false" outlineLevel="0" collapsed="false">
      <c r="A761" s="47" t="n">
        <f aca="false">IF(MAX(E761:P761)=0,IF(MIN(E761:P761)=0,3,2),2)</f>
        <v>3</v>
      </c>
      <c r="B761" s="78"/>
      <c r="C761" s="79" t="s">
        <v>188</v>
      </c>
      <c r="D761" s="80" t="s">
        <v>189</v>
      </c>
      <c r="E761" s="53" t="n">
        <f aca="false">SUM(B:E!E583:E583)</f>
        <v>0</v>
      </c>
      <c r="F761" s="53" t="n">
        <f aca="false">SUM(B:E!F583:F583)</f>
        <v>0</v>
      </c>
      <c r="G761" s="53" t="n">
        <f aca="false">SUM(B:E!G583:G583)</f>
        <v>0</v>
      </c>
      <c r="H761" s="53" t="n">
        <f aca="false">SUM(B:E!H583:H583)</f>
        <v>0</v>
      </c>
      <c r="I761" s="53" t="n">
        <f aca="false">SUM(B:E!I583:I583)</f>
        <v>0</v>
      </c>
      <c r="J761" s="53" t="n">
        <f aca="false">SUM(B:E!J583:J583)</f>
        <v>0</v>
      </c>
      <c r="K761" s="53" t="n">
        <f aca="false">SUM(B:E!K583:K583)</f>
        <v>0</v>
      </c>
      <c r="L761" s="53" t="n">
        <f aca="false">SUM(B:E!L583:L583)</f>
        <v>0</v>
      </c>
      <c r="M761" s="53" t="n">
        <f aca="false">SUM(B:E!M583:M583)</f>
        <v>0</v>
      </c>
      <c r="N761" s="53" t="n">
        <f aca="false">SUM(B:E!N583:N583)</f>
        <v>0</v>
      </c>
      <c r="O761" s="53" t="n">
        <f aca="false">SUM(B:E!O583:O583)</f>
        <v>0</v>
      </c>
    </row>
    <row r="762" s="76" customFormat="true" ht="25.5" hidden="false" customHeight="false" outlineLevel="0" collapsed="false">
      <c r="A762" s="47" t="n">
        <f aca="false">IF(MAX(E762:P762)=0,IF(MIN(E762:P762)=0,3,2),2)</f>
        <v>3</v>
      </c>
      <c r="B762" s="78"/>
      <c r="C762" s="79" t="s">
        <v>190</v>
      </c>
      <c r="D762" s="80" t="s">
        <v>191</v>
      </c>
      <c r="E762" s="53" t="n">
        <f aca="false">SUM(B:E!E584:E584)</f>
        <v>0</v>
      </c>
      <c r="F762" s="53" t="n">
        <f aca="false">SUM(B:E!F584:F584)</f>
        <v>0</v>
      </c>
      <c r="G762" s="53" t="n">
        <f aca="false">SUM(B:E!G584:G584)</f>
        <v>0</v>
      </c>
      <c r="H762" s="53" t="n">
        <f aca="false">SUM(B:E!H584:H584)</f>
        <v>0</v>
      </c>
      <c r="I762" s="53" t="n">
        <f aca="false">SUM(B:E!I584:I584)</f>
        <v>0</v>
      </c>
      <c r="J762" s="53" t="n">
        <f aca="false">SUM(B:E!J584:J584)</f>
        <v>0</v>
      </c>
      <c r="K762" s="53" t="n">
        <f aca="false">SUM(B:E!K584:K584)</f>
        <v>0</v>
      </c>
      <c r="L762" s="53" t="n">
        <f aca="false">SUM(B:E!L584:L584)</f>
        <v>0</v>
      </c>
      <c r="M762" s="53" t="n">
        <f aca="false">SUM(B:E!M584:M584)</f>
        <v>0</v>
      </c>
      <c r="N762" s="53" t="n">
        <f aca="false">SUM(B:E!N584:N584)</f>
        <v>0</v>
      </c>
      <c r="O762" s="53" t="n">
        <f aca="false">SUM(B:E!O584:O584)</f>
        <v>0</v>
      </c>
    </row>
    <row r="763" s="76" customFormat="true" ht="12.75" hidden="false" customHeight="false" outlineLevel="0" collapsed="false">
      <c r="A763" s="47" t="n">
        <f aca="false">IF(MAX(E763:P763)=0,IF(MIN(E763:P763)=0,3,2),2)</f>
        <v>3</v>
      </c>
      <c r="B763" s="81"/>
      <c r="C763" s="82" t="s">
        <v>192</v>
      </c>
      <c r="D763" s="83" t="s">
        <v>29</v>
      </c>
      <c r="E763" s="53" t="n">
        <f aca="false">SUM(B:E!E585:E585)</f>
        <v>0</v>
      </c>
      <c r="F763" s="53" t="n">
        <f aca="false">SUM(B:E!F585:F585)</f>
        <v>0</v>
      </c>
      <c r="G763" s="53" t="n">
        <f aca="false">SUM(B:E!G585:G585)</f>
        <v>0</v>
      </c>
      <c r="H763" s="53" t="n">
        <f aca="false">SUM(B:E!H585:H585)</f>
        <v>0</v>
      </c>
      <c r="I763" s="53" t="n">
        <f aca="false">SUM(B:E!I585:I585)</f>
        <v>0</v>
      </c>
      <c r="J763" s="53" t="n">
        <f aca="false">SUM(B:E!J585:J585)</f>
        <v>0</v>
      </c>
      <c r="K763" s="53" t="n">
        <f aca="false">SUM(B:E!K585:K585)</f>
        <v>0</v>
      </c>
      <c r="L763" s="53" t="n">
        <f aca="false">SUM(B:E!L585:L585)</f>
        <v>0</v>
      </c>
      <c r="M763" s="53" t="n">
        <f aca="false">SUM(B:E!M585:M585)</f>
        <v>0</v>
      </c>
      <c r="N763" s="53" t="n">
        <f aca="false">SUM(B:E!N585:N585)</f>
        <v>0</v>
      </c>
      <c r="O763" s="53" t="n">
        <f aca="false">SUM(B:E!O585:O585)</f>
        <v>0</v>
      </c>
    </row>
    <row r="764" s="76" customFormat="true" ht="12.75" hidden="false" customHeight="false" outlineLevel="0" collapsed="false">
      <c r="A764" s="47" t="n">
        <f aca="false">IF(MAX(E764:P764)=0,IF(MIN(E764:P764)=0,3,2),2)</f>
        <v>3</v>
      </c>
      <c r="B764" s="81"/>
      <c r="C764" s="84" t="s">
        <v>193</v>
      </c>
      <c r="D764" s="85" t="s">
        <v>194</v>
      </c>
      <c r="E764" s="46" t="n">
        <f aca="false">SUBTOTAL(9,E765:E769)</f>
        <v>0</v>
      </c>
      <c r="F764" s="46" t="n">
        <f aca="false">SUBTOTAL(9,F765:F769)</f>
        <v>0</v>
      </c>
      <c r="G764" s="46" t="n">
        <f aca="false">SUBTOTAL(9,G765:G769)</f>
        <v>0</v>
      </c>
      <c r="H764" s="46" t="n">
        <f aca="false">SUBTOTAL(9,H765:H769)</f>
        <v>0</v>
      </c>
      <c r="I764" s="46" t="n">
        <f aca="false">SUBTOTAL(9,I765:I769)</f>
        <v>0</v>
      </c>
      <c r="J764" s="46" t="n">
        <f aca="false">SUBTOTAL(9,J765:J769)</f>
        <v>0</v>
      </c>
      <c r="K764" s="46" t="n">
        <f aca="false">SUBTOTAL(9,K765:K769)</f>
        <v>0</v>
      </c>
      <c r="L764" s="46" t="n">
        <f aca="false">SUBTOTAL(9,L765:L769)</f>
        <v>0</v>
      </c>
      <c r="M764" s="46" t="n">
        <f aca="false">SUBTOTAL(9,M765:M769)</f>
        <v>0</v>
      </c>
      <c r="N764" s="46" t="n">
        <f aca="false">SUBTOTAL(9,N765:N769)</f>
        <v>0</v>
      </c>
      <c r="O764" s="46" t="n">
        <f aca="false">SUBTOTAL(9,O765:O769)</f>
        <v>0</v>
      </c>
    </row>
    <row r="765" s="76" customFormat="true" ht="25.5" hidden="false" customHeight="false" outlineLevel="0" collapsed="false">
      <c r="A765" s="47" t="n">
        <f aca="false">IF(MAX(E765:P765)=0,IF(MIN(E765:P765)=0,3,2),2)</f>
        <v>3</v>
      </c>
      <c r="B765" s="81"/>
      <c r="C765" s="79" t="s">
        <v>195</v>
      </c>
      <c r="D765" s="83" t="s">
        <v>196</v>
      </c>
      <c r="E765" s="53" t="n">
        <f aca="false">SUM(B:E!E587:E587)</f>
        <v>0</v>
      </c>
      <c r="F765" s="53" t="n">
        <f aca="false">SUM(B:E!F587:F587)</f>
        <v>0</v>
      </c>
      <c r="G765" s="53" t="n">
        <f aca="false">SUM(B:E!G587:G587)</f>
        <v>0</v>
      </c>
      <c r="H765" s="53" t="n">
        <f aca="false">SUM(B:E!H587:H587)</f>
        <v>0</v>
      </c>
      <c r="I765" s="53" t="n">
        <f aca="false">SUM(B:E!I587:I587)</f>
        <v>0</v>
      </c>
      <c r="J765" s="53" t="n">
        <f aca="false">SUM(B:E!J587:J587)</f>
        <v>0</v>
      </c>
      <c r="K765" s="53" t="n">
        <f aca="false">SUM(B:E!K587:K587)</f>
        <v>0</v>
      </c>
      <c r="L765" s="53" t="n">
        <f aca="false">SUM(B:E!L587:L587)</f>
        <v>0</v>
      </c>
      <c r="M765" s="53" t="n">
        <f aca="false">SUM(B:E!M587:M587)</f>
        <v>0</v>
      </c>
      <c r="N765" s="53" t="n">
        <f aca="false">SUM(B:E!N587:N587)</f>
        <v>0</v>
      </c>
      <c r="O765" s="53" t="n">
        <f aca="false">SUM(B:E!O587:O587)</f>
        <v>0</v>
      </c>
    </row>
    <row r="766" s="76" customFormat="true" ht="25.5" hidden="false" customHeight="false" outlineLevel="0" collapsed="false">
      <c r="A766" s="47" t="n">
        <f aca="false">IF(MAX(E766:P766)=0,IF(MIN(E766:P766)=0,3,2),2)</f>
        <v>3</v>
      </c>
      <c r="B766" s="81"/>
      <c r="C766" s="79" t="s">
        <v>197</v>
      </c>
      <c r="D766" s="83" t="s">
        <v>198</v>
      </c>
      <c r="E766" s="53" t="n">
        <f aca="false">SUM(B:E!E588:E588)</f>
        <v>0</v>
      </c>
      <c r="F766" s="53" t="n">
        <f aca="false">SUM(B:E!F588:F588)</f>
        <v>0</v>
      </c>
      <c r="G766" s="53" t="n">
        <f aca="false">SUM(B:E!G588:G588)</f>
        <v>0</v>
      </c>
      <c r="H766" s="53" t="n">
        <f aca="false">SUM(B:E!H588:H588)</f>
        <v>0</v>
      </c>
      <c r="I766" s="53" t="n">
        <f aca="false">SUM(B:E!I588:I588)</f>
        <v>0</v>
      </c>
      <c r="J766" s="53" t="n">
        <f aca="false">SUM(B:E!J588:J588)</f>
        <v>0</v>
      </c>
      <c r="K766" s="53" t="n">
        <f aca="false">SUM(B:E!K588:K588)</f>
        <v>0</v>
      </c>
      <c r="L766" s="53" t="n">
        <f aca="false">SUM(B:E!L588:L588)</f>
        <v>0</v>
      </c>
      <c r="M766" s="53" t="n">
        <f aca="false">SUM(B:E!M588:M588)</f>
        <v>0</v>
      </c>
      <c r="N766" s="53" t="n">
        <f aca="false">SUM(B:E!N588:N588)</f>
        <v>0</v>
      </c>
      <c r="O766" s="53" t="n">
        <f aca="false">SUM(B:E!O588:O588)</f>
        <v>0</v>
      </c>
    </row>
    <row r="767" s="76" customFormat="true" ht="12.75" hidden="false" customHeight="false" outlineLevel="0" collapsed="false">
      <c r="A767" s="47" t="n">
        <f aca="false">IF(MAX(E767:P767)=0,IF(MIN(E767:P767)=0,3,2),2)</f>
        <v>3</v>
      </c>
      <c r="B767" s="81"/>
      <c r="C767" s="79" t="s">
        <v>199</v>
      </c>
      <c r="D767" s="83" t="s">
        <v>200</v>
      </c>
      <c r="E767" s="53" t="n">
        <f aca="false">SUM(B:E!E589:E589)</f>
        <v>0</v>
      </c>
      <c r="F767" s="53" t="n">
        <f aca="false">SUM(B:E!F589:F589)</f>
        <v>0</v>
      </c>
      <c r="G767" s="53" t="n">
        <f aca="false">SUM(B:E!G589:G589)</f>
        <v>0</v>
      </c>
      <c r="H767" s="53" t="n">
        <f aca="false">SUM(B:E!H589:H589)</f>
        <v>0</v>
      </c>
      <c r="I767" s="53" t="n">
        <f aca="false">SUM(B:E!I589:I589)</f>
        <v>0</v>
      </c>
      <c r="J767" s="53" t="n">
        <f aca="false">SUM(B:E!J589:J589)</f>
        <v>0</v>
      </c>
      <c r="K767" s="53" t="n">
        <f aca="false">SUM(B:E!K589:K589)</f>
        <v>0</v>
      </c>
      <c r="L767" s="53" t="n">
        <f aca="false">SUM(B:E!L589:L589)</f>
        <v>0</v>
      </c>
      <c r="M767" s="53" t="n">
        <f aca="false">SUM(B:E!M589:M589)</f>
        <v>0</v>
      </c>
      <c r="N767" s="53" t="n">
        <f aca="false">SUM(B:E!N589:N589)</f>
        <v>0</v>
      </c>
      <c r="O767" s="53" t="n">
        <f aca="false">SUM(B:E!O589:O589)</f>
        <v>0</v>
      </c>
    </row>
    <row r="768" s="76" customFormat="true" ht="12.75" hidden="false" customHeight="false" outlineLevel="0" collapsed="false">
      <c r="A768" s="47" t="n">
        <f aca="false">IF(MAX(E768:P768)=0,IF(MIN(E768:P768)=0,3,2),2)</f>
        <v>3</v>
      </c>
      <c r="B768" s="81"/>
      <c r="C768" s="79" t="s">
        <v>201</v>
      </c>
      <c r="D768" s="83" t="s">
        <v>202</v>
      </c>
      <c r="E768" s="53" t="n">
        <f aca="false">SUM(B:E!E590:E590)</f>
        <v>0</v>
      </c>
      <c r="F768" s="53" t="n">
        <f aca="false">SUM(B:E!F590:F590)</f>
        <v>0</v>
      </c>
      <c r="G768" s="53" t="n">
        <f aca="false">SUM(B:E!G590:G590)</f>
        <v>0</v>
      </c>
      <c r="H768" s="53" t="n">
        <f aca="false">SUM(B:E!H590:H590)</f>
        <v>0</v>
      </c>
      <c r="I768" s="53" t="n">
        <f aca="false">SUM(B:E!I590:I590)</f>
        <v>0</v>
      </c>
      <c r="J768" s="53" t="n">
        <f aca="false">SUM(B:E!J590:J590)</f>
        <v>0</v>
      </c>
      <c r="K768" s="53" t="n">
        <f aca="false">SUM(B:E!K590:K590)</f>
        <v>0</v>
      </c>
      <c r="L768" s="53" t="n">
        <f aca="false">SUM(B:E!L590:L590)</f>
        <v>0</v>
      </c>
      <c r="M768" s="53" t="n">
        <f aca="false">SUM(B:E!M590:M590)</f>
        <v>0</v>
      </c>
      <c r="N768" s="53" t="n">
        <f aca="false">SUM(B:E!N590:N590)</f>
        <v>0</v>
      </c>
      <c r="O768" s="53" t="n">
        <f aca="false">SUM(B:E!O590:O590)</f>
        <v>0</v>
      </c>
    </row>
    <row r="769" s="76" customFormat="true" ht="25.5" hidden="false" customHeight="false" outlineLevel="0" collapsed="false">
      <c r="A769" s="47" t="n">
        <f aca="false">IF(MAX(E769:P769)=0,IF(MIN(E769:P769)=0,3,2),2)</f>
        <v>3</v>
      </c>
      <c r="B769" s="81"/>
      <c r="C769" s="79" t="s">
        <v>203</v>
      </c>
      <c r="D769" s="83" t="s">
        <v>204</v>
      </c>
      <c r="E769" s="53" t="n">
        <f aca="false">SUM(B:E!E591:E591)</f>
        <v>0</v>
      </c>
      <c r="F769" s="53" t="n">
        <f aca="false">SUM(B:E!F591:F591)</f>
        <v>0</v>
      </c>
      <c r="G769" s="53" t="n">
        <f aca="false">SUM(B:E!G591:G591)</f>
        <v>0</v>
      </c>
      <c r="H769" s="53" t="n">
        <f aca="false">SUM(B:E!H591:H591)</f>
        <v>0</v>
      </c>
      <c r="I769" s="53" t="n">
        <f aca="false">SUM(B:E!I591:I591)</f>
        <v>0</v>
      </c>
      <c r="J769" s="53" t="n">
        <f aca="false">SUM(B:E!J591:J591)</f>
        <v>0</v>
      </c>
      <c r="K769" s="53" t="n">
        <f aca="false">SUM(B:E!K591:K591)</f>
        <v>0</v>
      </c>
      <c r="L769" s="53" t="n">
        <f aca="false">SUM(B:E!L591:L591)</f>
        <v>0</v>
      </c>
      <c r="M769" s="53" t="n">
        <f aca="false">SUM(B:E!M591:M591)</f>
        <v>0</v>
      </c>
      <c r="N769" s="53" t="n">
        <f aca="false">SUM(B:E!N591:N591)</f>
        <v>0</v>
      </c>
      <c r="O769" s="53" t="n">
        <f aca="false">SUM(B:E!O591:O591)</f>
        <v>0</v>
      </c>
    </row>
    <row r="770" s="76" customFormat="true" ht="12.75" hidden="false" customHeight="false" outlineLevel="0" collapsed="false">
      <c r="A770" s="47" t="n">
        <f aca="false">IF(MAX(E770:P770)=0,IF(MIN(E770:P770)=0,3,2),2)</f>
        <v>3</v>
      </c>
      <c r="B770" s="81"/>
      <c r="C770" s="79" t="s">
        <v>205</v>
      </c>
      <c r="D770" s="83" t="s">
        <v>33</v>
      </c>
      <c r="E770" s="53" t="n">
        <f aca="false">SUM(B:E!E592:E592)</f>
        <v>0</v>
      </c>
      <c r="F770" s="53" t="n">
        <f aca="false">SUM(B:E!F592:F592)</f>
        <v>0</v>
      </c>
      <c r="G770" s="53" t="n">
        <f aca="false">SUM(B:E!G592:G592)</f>
        <v>0</v>
      </c>
      <c r="H770" s="53" t="n">
        <f aca="false">SUM(B:E!H592:H592)</f>
        <v>0</v>
      </c>
      <c r="I770" s="53" t="n">
        <f aca="false">SUM(B:E!I592:I592)</f>
        <v>0</v>
      </c>
      <c r="J770" s="53" t="n">
        <f aca="false">SUM(B:E!J592:J592)</f>
        <v>0</v>
      </c>
      <c r="K770" s="53" t="n">
        <f aca="false">SUM(B:E!K592:K592)</f>
        <v>0</v>
      </c>
      <c r="L770" s="53" t="n">
        <f aca="false">SUM(B:E!L592:L592)</f>
        <v>0</v>
      </c>
      <c r="M770" s="53" t="n">
        <f aca="false">SUM(B:E!M592:M592)</f>
        <v>0</v>
      </c>
      <c r="N770" s="53" t="n">
        <f aca="false">SUM(B:E!N592:N592)</f>
        <v>0</v>
      </c>
      <c r="O770" s="53" t="n">
        <f aca="false">SUM(B:E!O592:O592)</f>
        <v>0</v>
      </c>
    </row>
    <row r="771" s="76" customFormat="true" ht="12.75" hidden="false" customHeight="false" outlineLevel="0" collapsed="false">
      <c r="A771" s="47" t="n">
        <f aca="false">IF(MAX(E771:P771)=0,IF(MIN(E771:P771)=0,3,2),2)</f>
        <v>3</v>
      </c>
      <c r="B771" s="77"/>
      <c r="C771" s="74" t="s">
        <v>206</v>
      </c>
      <c r="D771" s="75"/>
      <c r="E771" s="46" t="n">
        <f aca="false">SUBTOTAL(9,E772:E775)</f>
        <v>0</v>
      </c>
      <c r="F771" s="46" t="n">
        <f aca="false">SUBTOTAL(9,F772:F775)</f>
        <v>0</v>
      </c>
      <c r="G771" s="46" t="n">
        <f aca="false">SUBTOTAL(9,G772:G775)</f>
        <v>0</v>
      </c>
      <c r="H771" s="46" t="n">
        <f aca="false">SUBTOTAL(9,H772:H775)</f>
        <v>0</v>
      </c>
      <c r="I771" s="46" t="n">
        <f aca="false">SUBTOTAL(9,I772:I775)</f>
        <v>0</v>
      </c>
      <c r="J771" s="46" t="n">
        <f aca="false">SUBTOTAL(9,J772:J775)</f>
        <v>0</v>
      </c>
      <c r="K771" s="46" t="n">
        <f aca="false">SUBTOTAL(9,K772:K775)</f>
        <v>0</v>
      </c>
      <c r="L771" s="46" t="n">
        <f aca="false">SUBTOTAL(9,L772:L775)</f>
        <v>0</v>
      </c>
      <c r="M771" s="46" t="n">
        <f aca="false">SUBTOTAL(9,M772:M775)</f>
        <v>0</v>
      </c>
      <c r="N771" s="46" t="n">
        <f aca="false">SUBTOTAL(9,N772:N775)</f>
        <v>0</v>
      </c>
      <c r="O771" s="46" t="n">
        <f aca="false">SUBTOTAL(9,O772:O775)</f>
        <v>0</v>
      </c>
    </row>
    <row r="772" s="76" customFormat="true" ht="12.75" hidden="false" customHeight="false" outlineLevel="0" collapsed="false">
      <c r="A772" s="47" t="n">
        <f aca="false">IF(MAX(E772:P772)=0,IF(MIN(E772:P772)=0,3,2),2)</f>
        <v>3</v>
      </c>
      <c r="B772" s="81"/>
      <c r="C772" s="82" t="s">
        <v>207</v>
      </c>
      <c r="D772" s="83" t="s">
        <v>49</v>
      </c>
      <c r="E772" s="53" t="n">
        <f aca="false">SUM(B:E!E594:E594)</f>
        <v>0</v>
      </c>
      <c r="F772" s="53" t="n">
        <f aca="false">SUM(B:E!F594:F594)</f>
        <v>0</v>
      </c>
      <c r="G772" s="53" t="n">
        <f aca="false">SUM(B:E!G594:G594)</f>
        <v>0</v>
      </c>
      <c r="H772" s="53" t="n">
        <f aca="false">SUM(B:E!H594:H594)</f>
        <v>0</v>
      </c>
      <c r="I772" s="53" t="n">
        <f aca="false">SUM(B:E!I594:I594)</f>
        <v>0</v>
      </c>
      <c r="J772" s="53" t="n">
        <f aca="false">SUM(B:E!J594:J594)</f>
        <v>0</v>
      </c>
      <c r="K772" s="53" t="n">
        <f aca="false">SUM(B:E!K594:K594)</f>
        <v>0</v>
      </c>
      <c r="L772" s="53" t="n">
        <f aca="false">SUM(B:E!L594:L594)</f>
        <v>0</v>
      </c>
      <c r="M772" s="53" t="n">
        <f aca="false">SUM(B:E!M594:M594)</f>
        <v>0</v>
      </c>
      <c r="N772" s="53" t="n">
        <f aca="false">SUM(B:E!N594:N594)</f>
        <v>0</v>
      </c>
      <c r="O772" s="53" t="n">
        <f aca="false">SUM(B:E!O594:O594)</f>
        <v>0</v>
      </c>
    </row>
    <row r="773" s="76" customFormat="true" ht="12.75" hidden="false" customHeight="false" outlineLevel="0" collapsed="false">
      <c r="A773" s="47" t="n">
        <f aca="false">IF(MAX(E773:P773)=0,IF(MIN(E773:P773)=0,3,2),2)</f>
        <v>3</v>
      </c>
      <c r="B773" s="86"/>
      <c r="C773" s="87" t="s">
        <v>208</v>
      </c>
      <c r="D773" s="85" t="s">
        <v>71</v>
      </c>
      <c r="E773" s="53" t="n">
        <f aca="false">SUM(B:E!E595:E595)</f>
        <v>0</v>
      </c>
      <c r="F773" s="53" t="n">
        <f aca="false">SUM(B:E!F595:F595)</f>
        <v>0</v>
      </c>
      <c r="G773" s="53" t="n">
        <f aca="false">SUM(B:E!G595:G595)</f>
        <v>0</v>
      </c>
      <c r="H773" s="53" t="n">
        <f aca="false">SUM(B:E!H595:H595)</f>
        <v>0</v>
      </c>
      <c r="I773" s="53" t="n">
        <f aca="false">SUM(B:E!I595:I595)</f>
        <v>0</v>
      </c>
      <c r="J773" s="53" t="n">
        <f aca="false">SUM(B:E!J595:J595)</f>
        <v>0</v>
      </c>
      <c r="K773" s="53" t="n">
        <f aca="false">SUM(B:E!K595:K595)</f>
        <v>0</v>
      </c>
      <c r="L773" s="53" t="n">
        <f aca="false">SUM(B:E!L595:L595)</f>
        <v>0</v>
      </c>
      <c r="M773" s="53" t="n">
        <f aca="false">SUM(B:E!M595:M595)</f>
        <v>0</v>
      </c>
      <c r="N773" s="53" t="n">
        <f aca="false">SUM(B:E!N595:N595)</f>
        <v>0</v>
      </c>
      <c r="O773" s="53" t="n">
        <f aca="false">SUM(B:E!O595:O595)</f>
        <v>0</v>
      </c>
    </row>
    <row r="774" s="76" customFormat="true" ht="12.75" hidden="false" customHeight="false" outlineLevel="0" collapsed="false">
      <c r="A774" s="47" t="n">
        <f aca="false">IF(MAX(E774:P774)=0,IF(MIN(E774:P774)=0,3,2),2)</f>
        <v>3</v>
      </c>
      <c r="B774" s="86"/>
      <c r="C774" s="88" t="s">
        <v>212</v>
      </c>
      <c r="D774" s="89" t="s">
        <v>119</v>
      </c>
      <c r="E774" s="53" t="n">
        <f aca="false">SUM(B:E!E596:E596)</f>
        <v>0</v>
      </c>
      <c r="F774" s="53" t="n">
        <f aca="false">SUM(B:E!F596:F596)</f>
        <v>0</v>
      </c>
      <c r="G774" s="53" t="n">
        <f aca="false">SUM(B:E!G596:G596)</f>
        <v>0</v>
      </c>
      <c r="H774" s="53" t="n">
        <f aca="false">SUM(B:E!H596:H596)</f>
        <v>0</v>
      </c>
      <c r="I774" s="53" t="n">
        <f aca="false">SUM(B:E!I596:I596)</f>
        <v>0</v>
      </c>
      <c r="J774" s="53" t="n">
        <f aca="false">SUM(B:E!J596:J596)</f>
        <v>0</v>
      </c>
      <c r="K774" s="53" t="n">
        <f aca="false">SUM(B:E!K596:K596)</f>
        <v>0</v>
      </c>
      <c r="L774" s="53" t="n">
        <f aca="false">SUM(B:E!L596:L596)</f>
        <v>0</v>
      </c>
      <c r="M774" s="53" t="n">
        <f aca="false">SUM(B:E!M596:M596)</f>
        <v>0</v>
      </c>
      <c r="N774" s="53" t="n">
        <f aca="false">SUM(B:E!N596:N596)</f>
        <v>0</v>
      </c>
      <c r="O774" s="53" t="n">
        <f aca="false">SUM(B:E!O596:O596)</f>
        <v>0</v>
      </c>
    </row>
    <row r="775" s="76" customFormat="true" ht="25.5" hidden="false" customHeight="false" outlineLevel="0" collapsed="false">
      <c r="A775" s="47" t="n">
        <f aca="false">IF(MAX(E775:P775)=0,IF(MIN(E775:P775)=0,3,2),2)</f>
        <v>3</v>
      </c>
      <c r="B775" s="86"/>
      <c r="C775" s="88" t="s">
        <v>213</v>
      </c>
      <c r="D775" s="89" t="s">
        <v>129</v>
      </c>
      <c r="E775" s="53" t="n">
        <f aca="false">SUM(B:E!E597:E597)</f>
        <v>0</v>
      </c>
      <c r="F775" s="53" t="n">
        <f aca="false">SUM(B:E!F597:F597)</f>
        <v>0</v>
      </c>
      <c r="G775" s="53" t="n">
        <f aca="false">SUM(B:E!G597:G597)</f>
        <v>0</v>
      </c>
      <c r="H775" s="53" t="n">
        <f aca="false">SUM(B:E!H597:H597)</f>
        <v>0</v>
      </c>
      <c r="I775" s="53" t="n">
        <f aca="false">SUM(B:E!I597:I597)</f>
        <v>0</v>
      </c>
      <c r="J775" s="53" t="n">
        <f aca="false">SUM(B:E!J597:J597)</f>
        <v>0</v>
      </c>
      <c r="K775" s="53" t="n">
        <f aca="false">SUM(B:E!K597:K597)</f>
        <v>0</v>
      </c>
      <c r="L775" s="53" t="n">
        <f aca="false">SUM(B:E!L597:L597)</f>
        <v>0</v>
      </c>
      <c r="M775" s="53" t="n">
        <f aca="false">SUM(B:E!M597:M597)</f>
        <v>0</v>
      </c>
      <c r="N775" s="53" t="n">
        <f aca="false">SUM(B:E!N597:N597)</f>
        <v>0</v>
      </c>
      <c r="O775" s="53" t="n">
        <f aca="false">SUM(B:E!O597:O597)</f>
        <v>0</v>
      </c>
    </row>
    <row r="776" s="76" customFormat="true" ht="12.75" hidden="false" customHeight="false" outlineLevel="0" collapsed="false">
      <c r="A776" s="47" t="n">
        <f aca="false">IF(MAX(E776:P776)=0,IF(MIN(E776:P776)=0,3,2),2)</f>
        <v>3</v>
      </c>
      <c r="B776" s="90"/>
      <c r="C776" s="91" t="s">
        <v>214</v>
      </c>
      <c r="D776" s="89"/>
      <c r="E776" s="46" t="n">
        <f aca="false">SUBTOTAL(9,E777:E781)</f>
        <v>0</v>
      </c>
      <c r="F776" s="46" t="n">
        <f aca="false">SUBTOTAL(9,F777:F781)</f>
        <v>0</v>
      </c>
      <c r="G776" s="46" t="n">
        <f aca="false">SUBTOTAL(9,G777:G781)</f>
        <v>0</v>
      </c>
      <c r="H776" s="46" t="n">
        <f aca="false">SUBTOTAL(9,H777:H781)</f>
        <v>0</v>
      </c>
      <c r="I776" s="46" t="n">
        <f aca="false">SUBTOTAL(9,I777:I781)</f>
        <v>0</v>
      </c>
      <c r="J776" s="46" t="n">
        <f aca="false">SUBTOTAL(9,J777:J781)</f>
        <v>0</v>
      </c>
      <c r="K776" s="46" t="n">
        <f aca="false">SUBTOTAL(9,K777:K781)</f>
        <v>0</v>
      </c>
      <c r="L776" s="46" t="n">
        <f aca="false">SUBTOTAL(9,L777:L781)</f>
        <v>0</v>
      </c>
      <c r="M776" s="46" t="n">
        <f aca="false">SUBTOTAL(9,M777:M781)</f>
        <v>0</v>
      </c>
      <c r="N776" s="46" t="n">
        <f aca="false">SUBTOTAL(9,N777:N781)</f>
        <v>0</v>
      </c>
      <c r="O776" s="46" t="n">
        <f aca="false">SUBTOTAL(9,O777:O781)</f>
        <v>0</v>
      </c>
    </row>
    <row r="777" s="76" customFormat="true" ht="12.75" hidden="false" customHeight="false" outlineLevel="0" collapsed="false">
      <c r="A777" s="47" t="n">
        <f aca="false">IF(MAX(E777:P777)=0,IF(MIN(E777:P777)=0,3,2),2)</f>
        <v>3</v>
      </c>
      <c r="B777" s="86"/>
      <c r="C777" s="88" t="s">
        <v>215</v>
      </c>
      <c r="D777" s="89" t="s">
        <v>216</v>
      </c>
      <c r="E777" s="53" t="n">
        <f aca="false">SUM(B:E!E599:E599)</f>
        <v>0</v>
      </c>
      <c r="F777" s="53" t="n">
        <f aca="false">SUM(B:E!F599:F599)</f>
        <v>0</v>
      </c>
      <c r="G777" s="53" t="n">
        <f aca="false">SUM(B:E!G599:G599)</f>
        <v>0</v>
      </c>
      <c r="H777" s="53" t="n">
        <f aca="false">SUM(B:E!H599:H599)</f>
        <v>0</v>
      </c>
      <c r="I777" s="53" t="n">
        <f aca="false">SUM(B:E!I599:I599)</f>
        <v>0</v>
      </c>
      <c r="J777" s="53" t="n">
        <f aca="false">SUM(B:E!J599:J599)</f>
        <v>0</v>
      </c>
      <c r="K777" s="53" t="n">
        <f aca="false">SUM(B:E!K599:K599)</f>
        <v>0</v>
      </c>
      <c r="L777" s="53" t="n">
        <f aca="false">SUM(B:E!L599:L599)</f>
        <v>0</v>
      </c>
      <c r="M777" s="53" t="n">
        <f aca="false">SUM(B:E!M599:M599)</f>
        <v>0</v>
      </c>
      <c r="N777" s="53" t="n">
        <f aca="false">SUM(B:E!N599:N599)</f>
        <v>0</v>
      </c>
      <c r="O777" s="53" t="n">
        <f aca="false">SUM(B:E!O599:O599)</f>
        <v>0</v>
      </c>
    </row>
    <row r="778" s="76" customFormat="true" ht="12.75" hidden="false" customHeight="false" outlineLevel="0" collapsed="false">
      <c r="A778" s="47" t="n">
        <f aca="false">IF(MAX(E778:P778)=0,IF(MIN(E778:P778)=0,3,2),2)</f>
        <v>3</v>
      </c>
      <c r="B778" s="86"/>
      <c r="C778" s="88" t="s">
        <v>217</v>
      </c>
      <c r="D778" s="89" t="s">
        <v>218</v>
      </c>
      <c r="E778" s="53" t="n">
        <f aca="false">SUM(B:E!E600:E600)</f>
        <v>0</v>
      </c>
      <c r="F778" s="53" t="n">
        <f aca="false">SUM(B:E!F600:F600)</f>
        <v>0</v>
      </c>
      <c r="G778" s="53" t="n">
        <f aca="false">SUM(B:E!G600:G600)</f>
        <v>0</v>
      </c>
      <c r="H778" s="53" t="n">
        <f aca="false">SUM(B:E!H600:H600)</f>
        <v>0</v>
      </c>
      <c r="I778" s="53" t="n">
        <f aca="false">SUM(B:E!I600:I600)</f>
        <v>0</v>
      </c>
      <c r="J778" s="53" t="n">
        <f aca="false">SUM(B:E!J600:J600)</f>
        <v>0</v>
      </c>
      <c r="K778" s="53" t="n">
        <f aca="false">SUM(B:E!K600:K600)</f>
        <v>0</v>
      </c>
      <c r="L778" s="53" t="n">
        <f aca="false">SUM(B:E!L600:L600)</f>
        <v>0</v>
      </c>
      <c r="M778" s="53" t="n">
        <f aca="false">SUM(B:E!M600:M600)</f>
        <v>0</v>
      </c>
      <c r="N778" s="53" t="n">
        <f aca="false">SUM(B:E!N600:N600)</f>
        <v>0</v>
      </c>
      <c r="O778" s="53" t="n">
        <f aca="false">SUM(B:E!O600:O600)</f>
        <v>0</v>
      </c>
    </row>
    <row r="779" s="76" customFormat="true" ht="12.75" hidden="false" customHeight="false" outlineLevel="0" collapsed="false">
      <c r="A779" s="47" t="n">
        <f aca="false">IF(MAX(E779:P779)=0,IF(MIN(E779:P779)=0,3,2),2)</f>
        <v>3</v>
      </c>
      <c r="B779" s="86"/>
      <c r="C779" s="88" t="s">
        <v>219</v>
      </c>
      <c r="D779" s="89" t="s">
        <v>220</v>
      </c>
      <c r="E779" s="53" t="n">
        <f aca="false">SUM(B:E!E601:E601)</f>
        <v>0</v>
      </c>
      <c r="F779" s="53" t="n">
        <f aca="false">SUM(B:E!F601:F601)</f>
        <v>0</v>
      </c>
      <c r="G779" s="53" t="n">
        <f aca="false">SUM(B:E!G601:G601)</f>
        <v>0</v>
      </c>
      <c r="H779" s="53" t="n">
        <f aca="false">SUM(B:E!H601:H601)</f>
        <v>0</v>
      </c>
      <c r="I779" s="53" t="n">
        <f aca="false">SUM(B:E!I601:I601)</f>
        <v>0</v>
      </c>
      <c r="J779" s="53" t="n">
        <f aca="false">SUM(B:E!J601:J601)</f>
        <v>0</v>
      </c>
      <c r="K779" s="53" t="n">
        <f aca="false">SUM(B:E!K601:K601)</f>
        <v>0</v>
      </c>
      <c r="L779" s="53" t="n">
        <f aca="false">SUM(B:E!L601:L601)</f>
        <v>0</v>
      </c>
      <c r="M779" s="53" t="n">
        <f aca="false">SUM(B:E!M601:M601)</f>
        <v>0</v>
      </c>
      <c r="N779" s="53" t="n">
        <f aca="false">SUM(B:E!N601:N601)</f>
        <v>0</v>
      </c>
      <c r="O779" s="53" t="n">
        <f aca="false">SUM(B:E!O601:O601)</f>
        <v>0</v>
      </c>
    </row>
    <row r="780" s="76" customFormat="true" ht="12.75" hidden="false" customHeight="false" outlineLevel="0" collapsed="false">
      <c r="A780" s="47" t="n">
        <f aca="false">IF(MAX(E780:P780)=0,IF(MIN(E780:P780)=0,3,2),2)</f>
        <v>3</v>
      </c>
      <c r="B780" s="86"/>
      <c r="C780" s="88" t="s">
        <v>221</v>
      </c>
      <c r="D780" s="89" t="s">
        <v>222</v>
      </c>
      <c r="E780" s="53" t="n">
        <f aca="false">SUM(B:E!E602:E602)</f>
        <v>0</v>
      </c>
      <c r="F780" s="53" t="n">
        <f aca="false">SUM(B:E!F602:F602)</f>
        <v>0</v>
      </c>
      <c r="G780" s="53" t="n">
        <f aca="false">SUM(B:E!G602:G602)</f>
        <v>0</v>
      </c>
      <c r="H780" s="53" t="n">
        <f aca="false">SUM(B:E!H602:H602)</f>
        <v>0</v>
      </c>
      <c r="I780" s="53" t="n">
        <f aca="false">SUM(B:E!I602:I602)</f>
        <v>0</v>
      </c>
      <c r="J780" s="53" t="n">
        <f aca="false">SUM(B:E!J602:J602)</f>
        <v>0</v>
      </c>
      <c r="K780" s="53" t="n">
        <f aca="false">SUM(B:E!K602:K602)</f>
        <v>0</v>
      </c>
      <c r="L780" s="53" t="n">
        <f aca="false">SUM(B:E!L602:L602)</f>
        <v>0</v>
      </c>
      <c r="M780" s="53" t="n">
        <f aca="false">SUM(B:E!M602:M602)</f>
        <v>0</v>
      </c>
      <c r="N780" s="53" t="n">
        <f aca="false">SUM(B:E!N602:N602)</f>
        <v>0</v>
      </c>
      <c r="O780" s="53" t="n">
        <f aca="false">SUM(B:E!O602:O602)</f>
        <v>0</v>
      </c>
    </row>
    <row r="781" s="76" customFormat="true" ht="12.75" hidden="false" customHeight="false" outlineLevel="0" collapsed="false">
      <c r="A781" s="47" t="n">
        <f aca="false">IF(MAX(E781:P781)=0,IF(MIN(E781:P781)=0,3,2),2)</f>
        <v>3</v>
      </c>
      <c r="B781" s="86"/>
      <c r="C781" s="88" t="s">
        <v>223</v>
      </c>
      <c r="D781" s="89" t="s">
        <v>224</v>
      </c>
      <c r="E781" s="53" t="n">
        <f aca="false">SUM(B:E!E603:E603)</f>
        <v>0</v>
      </c>
      <c r="F781" s="53" t="n">
        <f aca="false">SUM(B:E!F603:F603)</f>
        <v>0</v>
      </c>
      <c r="G781" s="53" t="n">
        <f aca="false">SUM(B:E!G603:G603)</f>
        <v>0</v>
      </c>
      <c r="H781" s="53" t="n">
        <f aca="false">SUM(B:E!H603:H603)</f>
        <v>0</v>
      </c>
      <c r="I781" s="53" t="n">
        <f aca="false">SUM(B:E!I603:I603)</f>
        <v>0</v>
      </c>
      <c r="J781" s="53" t="n">
        <f aca="false">SUM(B:E!J603:J603)</f>
        <v>0</v>
      </c>
      <c r="K781" s="53" t="n">
        <f aca="false">SUM(B:E!K603:K603)</f>
        <v>0</v>
      </c>
      <c r="L781" s="53" t="n">
        <f aca="false">SUM(B:E!L603:L603)</f>
        <v>0</v>
      </c>
      <c r="M781" s="53" t="n">
        <f aca="false">SUM(B:E!M603:M603)</f>
        <v>0</v>
      </c>
      <c r="N781" s="53" t="n">
        <f aca="false">SUM(B:E!N603:N603)</f>
        <v>0</v>
      </c>
      <c r="O781" s="53" t="n">
        <f aca="false">SUM(B:E!O603:O603)</f>
        <v>0</v>
      </c>
    </row>
    <row r="782" s="76" customFormat="true" ht="12.75" hidden="false" customHeight="false" outlineLevel="0" collapsed="false">
      <c r="A782" s="47" t="n">
        <f aca="false">IF(MAX(E782:P782)=0,IF(MIN(E782:P782)=0,3,2),2)</f>
        <v>3</v>
      </c>
      <c r="B782" s="48" t="s">
        <v>225</v>
      </c>
      <c r="C782" s="91" t="s">
        <v>226</v>
      </c>
      <c r="D782" s="75"/>
      <c r="E782" s="46" t="n">
        <f aca="false">SUBTOTAL(9,E783:E807)</f>
        <v>0</v>
      </c>
      <c r="F782" s="46" t="n">
        <f aca="false">SUBTOTAL(9,F783:F807)</f>
        <v>0</v>
      </c>
      <c r="G782" s="46" t="n">
        <f aca="false">SUBTOTAL(9,G783:G807)</f>
        <v>0</v>
      </c>
      <c r="H782" s="46" t="n">
        <f aca="false">SUBTOTAL(9,H783:H807)</f>
        <v>0</v>
      </c>
      <c r="I782" s="46" t="n">
        <f aca="false">SUBTOTAL(9,I783:I807)</f>
        <v>0</v>
      </c>
      <c r="J782" s="46" t="n">
        <f aca="false">SUBTOTAL(9,J783:J807)</f>
        <v>0</v>
      </c>
      <c r="K782" s="46" t="n">
        <f aca="false">SUBTOTAL(9,K783:K807)</f>
        <v>0</v>
      </c>
      <c r="L782" s="46" t="n">
        <f aca="false">SUBTOTAL(9,L783:L807)</f>
        <v>0</v>
      </c>
      <c r="M782" s="46" t="n">
        <f aca="false">SUBTOTAL(9,M783:M807)</f>
        <v>0</v>
      </c>
      <c r="N782" s="46" t="n">
        <f aca="false">SUBTOTAL(9,N783:N807)</f>
        <v>0</v>
      </c>
      <c r="O782" s="46" t="n">
        <f aca="false">SUBTOTAL(9,O783:O807)</f>
        <v>0</v>
      </c>
    </row>
    <row r="783" s="76" customFormat="true" ht="12.75" hidden="false" customHeight="false" outlineLevel="0" collapsed="false">
      <c r="A783" s="47" t="n">
        <f aca="false">IF(MAX(E783:P783)=0,IF(MIN(E783:P783)=0,3,2),2)</f>
        <v>3</v>
      </c>
      <c r="B783" s="90"/>
      <c r="C783" s="92" t="s">
        <v>227</v>
      </c>
      <c r="D783" s="75"/>
      <c r="E783" s="46" t="n">
        <f aca="false">SUBTOTAL(9,E784:E798)</f>
        <v>0</v>
      </c>
      <c r="F783" s="46" t="n">
        <f aca="false">SUBTOTAL(9,F784:F798)</f>
        <v>0</v>
      </c>
      <c r="G783" s="46" t="n">
        <f aca="false">SUBTOTAL(9,G784:G798)</f>
        <v>0</v>
      </c>
      <c r="H783" s="46" t="n">
        <f aca="false">SUBTOTAL(9,H784:H798)</f>
        <v>0</v>
      </c>
      <c r="I783" s="46" t="n">
        <f aca="false">SUBTOTAL(9,I784:I798)</f>
        <v>0</v>
      </c>
      <c r="J783" s="46" t="n">
        <f aca="false">SUBTOTAL(9,J784:J798)</f>
        <v>0</v>
      </c>
      <c r="K783" s="46" t="n">
        <f aca="false">SUBTOTAL(9,K784:K798)</f>
        <v>0</v>
      </c>
      <c r="L783" s="46" t="n">
        <f aca="false">SUBTOTAL(9,L784:L798)</f>
        <v>0</v>
      </c>
      <c r="M783" s="46" t="n">
        <f aca="false">SUBTOTAL(9,M784:M798)</f>
        <v>0</v>
      </c>
      <c r="N783" s="46" t="n">
        <f aca="false">SUBTOTAL(9,N784:N798)</f>
        <v>0</v>
      </c>
      <c r="O783" s="46" t="n">
        <f aca="false">SUBTOTAL(9,O784:O798)</f>
        <v>0</v>
      </c>
    </row>
    <row r="784" s="76" customFormat="true" ht="12.75" hidden="false" customHeight="false" outlineLevel="0" collapsed="false">
      <c r="A784" s="47" t="n">
        <f aca="false">IF(MAX(E784:P784)=0,IF(MIN(E784:P784)=0,3,2),2)</f>
        <v>3</v>
      </c>
      <c r="B784" s="81"/>
      <c r="C784" s="93" t="s">
        <v>228</v>
      </c>
      <c r="D784" s="83" t="s">
        <v>29</v>
      </c>
      <c r="E784" s="53" t="n">
        <f aca="false">SUM(B:E!E606:E606)</f>
        <v>0</v>
      </c>
      <c r="F784" s="53" t="n">
        <f aca="false">SUM(B:E!F606:F606)</f>
        <v>0</v>
      </c>
      <c r="G784" s="53" t="n">
        <f aca="false">SUM(B:E!G606:G606)</f>
        <v>0</v>
      </c>
      <c r="H784" s="53" t="n">
        <f aca="false">SUM(B:E!H606:H606)</f>
        <v>0</v>
      </c>
      <c r="I784" s="53" t="n">
        <f aca="false">SUM(B:E!I606:I606)</f>
        <v>0</v>
      </c>
      <c r="J784" s="53" t="n">
        <f aca="false">SUM(B:E!J606:J606)</f>
        <v>0</v>
      </c>
      <c r="K784" s="53" t="n">
        <f aca="false">SUM(B:E!K606:K606)</f>
        <v>0</v>
      </c>
      <c r="L784" s="53" t="n">
        <f aca="false">SUM(B:E!L606:L606)</f>
        <v>0</v>
      </c>
      <c r="M784" s="53" t="n">
        <f aca="false">SUM(B:E!M606:M606)</f>
        <v>0</v>
      </c>
      <c r="N784" s="53" t="n">
        <f aca="false">SUM(B:E!N606:N606)</f>
        <v>0</v>
      </c>
      <c r="O784" s="53" t="n">
        <f aca="false">SUM(B:E!O606:O606)</f>
        <v>0</v>
      </c>
    </row>
    <row r="785" s="76" customFormat="true" ht="12.75" hidden="false" customHeight="false" outlineLevel="0" collapsed="false">
      <c r="A785" s="47" t="n">
        <f aca="false">IF(MAX(E785:P785)=0,IF(MIN(E785:P785)=0,3,2),2)</f>
        <v>3</v>
      </c>
      <c r="B785" s="81"/>
      <c r="C785" s="94" t="s">
        <v>229</v>
      </c>
      <c r="D785" s="85" t="s">
        <v>194</v>
      </c>
      <c r="E785" s="46" t="n">
        <f aca="false">SUBTOTAL(9,E786:E790)</f>
        <v>0</v>
      </c>
      <c r="F785" s="46" t="n">
        <f aca="false">SUBTOTAL(9,F786:F790)</f>
        <v>0</v>
      </c>
      <c r="G785" s="46" t="n">
        <f aca="false">SUBTOTAL(9,G786:G790)</f>
        <v>0</v>
      </c>
      <c r="H785" s="46" t="n">
        <f aca="false">SUBTOTAL(9,H786:H790)</f>
        <v>0</v>
      </c>
      <c r="I785" s="46" t="n">
        <f aca="false">SUBTOTAL(9,I786:I790)</f>
        <v>0</v>
      </c>
      <c r="J785" s="46" t="n">
        <f aca="false">SUBTOTAL(9,J786:J790)</f>
        <v>0</v>
      </c>
      <c r="K785" s="46" t="n">
        <f aca="false">SUBTOTAL(9,K786:K790)</f>
        <v>0</v>
      </c>
      <c r="L785" s="46" t="n">
        <f aca="false">SUBTOTAL(9,L786:L790)</f>
        <v>0</v>
      </c>
      <c r="M785" s="46" t="n">
        <f aca="false">SUBTOTAL(9,M786:M790)</f>
        <v>0</v>
      </c>
      <c r="N785" s="46" t="n">
        <f aca="false">SUBTOTAL(9,N786:N790)</f>
        <v>0</v>
      </c>
      <c r="O785" s="46" t="n">
        <f aca="false">SUBTOTAL(9,O786:O790)</f>
        <v>0</v>
      </c>
    </row>
    <row r="786" s="76" customFormat="true" ht="25.5" hidden="false" customHeight="false" outlineLevel="0" collapsed="false">
      <c r="A786" s="47" t="n">
        <f aca="false">IF(MAX(E786:P786)=0,IF(MIN(E786:P786)=0,3,2),2)</f>
        <v>3</v>
      </c>
      <c r="B786" s="81"/>
      <c r="C786" s="95" t="s">
        <v>230</v>
      </c>
      <c r="D786" s="83" t="s">
        <v>196</v>
      </c>
      <c r="E786" s="53" t="n">
        <f aca="false">SUM(B:E!E608:E608)</f>
        <v>0</v>
      </c>
      <c r="F786" s="53" t="n">
        <f aca="false">SUM(B:E!F608:F608)</f>
        <v>0</v>
      </c>
      <c r="G786" s="53" t="n">
        <f aca="false">SUM(B:E!G608:G608)</f>
        <v>0</v>
      </c>
      <c r="H786" s="53" t="n">
        <f aca="false">SUM(B:E!H608:H608)</f>
        <v>0</v>
      </c>
      <c r="I786" s="53" t="n">
        <f aca="false">SUM(B:E!I608:I608)</f>
        <v>0</v>
      </c>
      <c r="J786" s="53" t="n">
        <f aca="false">SUM(B:E!J608:J608)</f>
        <v>0</v>
      </c>
      <c r="K786" s="53" t="n">
        <f aca="false">SUM(B:E!K608:K608)</f>
        <v>0</v>
      </c>
      <c r="L786" s="53" t="n">
        <f aca="false">SUM(B:E!L608:L608)</f>
        <v>0</v>
      </c>
      <c r="M786" s="53" t="n">
        <f aca="false">SUM(B:E!M608:M608)</f>
        <v>0</v>
      </c>
      <c r="N786" s="53" t="n">
        <f aca="false">SUM(B:E!N608:N608)</f>
        <v>0</v>
      </c>
      <c r="O786" s="53" t="n">
        <f aca="false">SUM(B:E!O608:O608)</f>
        <v>0</v>
      </c>
    </row>
    <row r="787" s="76" customFormat="true" ht="25.5" hidden="false" customHeight="false" outlineLevel="0" collapsed="false">
      <c r="A787" s="47" t="n">
        <f aca="false">IF(MAX(E787:P787)=0,IF(MIN(E787:P787)=0,3,2),2)</f>
        <v>3</v>
      </c>
      <c r="B787" s="81"/>
      <c r="C787" s="95" t="s">
        <v>231</v>
      </c>
      <c r="D787" s="83" t="s">
        <v>198</v>
      </c>
      <c r="E787" s="53" t="n">
        <f aca="false">SUM(B:E!E609:E609)</f>
        <v>0</v>
      </c>
      <c r="F787" s="53" t="n">
        <f aca="false">SUM(B:E!F609:F609)</f>
        <v>0</v>
      </c>
      <c r="G787" s="53" t="n">
        <f aca="false">SUM(B:E!G609:G609)</f>
        <v>0</v>
      </c>
      <c r="H787" s="53" t="n">
        <f aca="false">SUM(B:E!H609:H609)</f>
        <v>0</v>
      </c>
      <c r="I787" s="53" t="n">
        <f aca="false">SUM(B:E!I609:I609)</f>
        <v>0</v>
      </c>
      <c r="J787" s="53" t="n">
        <f aca="false">SUM(B:E!J609:J609)</f>
        <v>0</v>
      </c>
      <c r="K787" s="53" t="n">
        <f aca="false">SUM(B:E!K609:K609)</f>
        <v>0</v>
      </c>
      <c r="L787" s="53" t="n">
        <f aca="false">SUM(B:E!L609:L609)</f>
        <v>0</v>
      </c>
      <c r="M787" s="53" t="n">
        <f aca="false">SUM(B:E!M609:M609)</f>
        <v>0</v>
      </c>
      <c r="N787" s="53" t="n">
        <f aca="false">SUM(B:E!N609:N609)</f>
        <v>0</v>
      </c>
      <c r="O787" s="53" t="n">
        <f aca="false">SUM(B:E!O609:O609)</f>
        <v>0</v>
      </c>
    </row>
    <row r="788" s="76" customFormat="true" ht="12.75" hidden="false" customHeight="false" outlineLevel="0" collapsed="false">
      <c r="A788" s="47" t="n">
        <f aca="false">IF(MAX(E788:P788)=0,IF(MIN(E788:P788)=0,3,2),2)</f>
        <v>3</v>
      </c>
      <c r="B788" s="81"/>
      <c r="C788" s="95" t="s">
        <v>232</v>
      </c>
      <c r="D788" s="83" t="s">
        <v>200</v>
      </c>
      <c r="E788" s="53" t="n">
        <f aca="false">SUM(B:E!E610:E610)</f>
        <v>0</v>
      </c>
      <c r="F788" s="53" t="n">
        <f aca="false">SUM(B:E!F610:F610)</f>
        <v>0</v>
      </c>
      <c r="G788" s="53" t="n">
        <f aca="false">SUM(B:E!G610:G610)</f>
        <v>0</v>
      </c>
      <c r="H788" s="53" t="n">
        <f aca="false">SUM(B:E!H610:H610)</f>
        <v>0</v>
      </c>
      <c r="I788" s="53" t="n">
        <f aca="false">SUM(B:E!I610:I610)</f>
        <v>0</v>
      </c>
      <c r="J788" s="53" t="n">
        <f aca="false">SUM(B:E!J610:J610)</f>
        <v>0</v>
      </c>
      <c r="K788" s="53" t="n">
        <f aca="false">SUM(B:E!K610:K610)</f>
        <v>0</v>
      </c>
      <c r="L788" s="53" t="n">
        <f aca="false">SUM(B:E!L610:L610)</f>
        <v>0</v>
      </c>
      <c r="M788" s="53" t="n">
        <f aca="false">SUM(B:E!M610:M610)</f>
        <v>0</v>
      </c>
      <c r="N788" s="53" t="n">
        <f aca="false">SUM(B:E!N610:N610)</f>
        <v>0</v>
      </c>
      <c r="O788" s="53" t="n">
        <f aca="false">SUM(B:E!O610:O610)</f>
        <v>0</v>
      </c>
    </row>
    <row r="789" s="76" customFormat="true" ht="12.75" hidden="false" customHeight="false" outlineLevel="0" collapsed="false">
      <c r="A789" s="47" t="n">
        <f aca="false">IF(MAX(E789:P789)=0,IF(MIN(E789:P789)=0,3,2),2)</f>
        <v>3</v>
      </c>
      <c r="B789" s="81"/>
      <c r="C789" s="95" t="s">
        <v>233</v>
      </c>
      <c r="D789" s="83" t="s">
        <v>202</v>
      </c>
      <c r="E789" s="53" t="n">
        <f aca="false">SUM(B:E!E611:E611)</f>
        <v>0</v>
      </c>
      <c r="F789" s="53" t="n">
        <f aca="false">SUM(B:E!F611:F611)</f>
        <v>0</v>
      </c>
      <c r="G789" s="53" t="n">
        <f aca="false">SUM(B:E!G611:G611)</f>
        <v>0</v>
      </c>
      <c r="H789" s="53" t="n">
        <f aca="false">SUM(B:E!H611:H611)</f>
        <v>0</v>
      </c>
      <c r="I789" s="53" t="n">
        <f aca="false">SUM(B:E!I611:I611)</f>
        <v>0</v>
      </c>
      <c r="J789" s="53" t="n">
        <f aca="false">SUM(B:E!J611:J611)</f>
        <v>0</v>
      </c>
      <c r="K789" s="53" t="n">
        <f aca="false">SUM(B:E!K611:K611)</f>
        <v>0</v>
      </c>
      <c r="L789" s="53" t="n">
        <f aca="false">SUM(B:E!L611:L611)</f>
        <v>0</v>
      </c>
      <c r="M789" s="53" t="n">
        <f aca="false">SUM(B:E!M611:M611)</f>
        <v>0</v>
      </c>
      <c r="N789" s="53" t="n">
        <f aca="false">SUM(B:E!N611:N611)</f>
        <v>0</v>
      </c>
      <c r="O789" s="53" t="n">
        <f aca="false">SUM(B:E!O611:O611)</f>
        <v>0</v>
      </c>
    </row>
    <row r="790" s="76" customFormat="true" ht="25.5" hidden="false" customHeight="false" outlineLevel="0" collapsed="false">
      <c r="A790" s="47" t="n">
        <f aca="false">IF(MAX(E790:P790)=0,IF(MIN(E790:P790)=0,3,2),2)</f>
        <v>3</v>
      </c>
      <c r="B790" s="81"/>
      <c r="C790" s="95" t="s">
        <v>234</v>
      </c>
      <c r="D790" s="83" t="s">
        <v>204</v>
      </c>
      <c r="E790" s="53" t="n">
        <f aca="false">SUM(B:E!E612:E612)</f>
        <v>0</v>
      </c>
      <c r="F790" s="53" t="n">
        <f aca="false">SUM(B:E!F612:F612)</f>
        <v>0</v>
      </c>
      <c r="G790" s="53" t="n">
        <f aca="false">SUM(B:E!G612:G612)</f>
        <v>0</v>
      </c>
      <c r="H790" s="53" t="n">
        <f aca="false">SUM(B:E!H612:H612)</f>
        <v>0</v>
      </c>
      <c r="I790" s="53" t="n">
        <f aca="false">SUM(B:E!I612:I612)</f>
        <v>0</v>
      </c>
      <c r="J790" s="53" t="n">
        <f aca="false">SUM(B:E!J612:J612)</f>
        <v>0</v>
      </c>
      <c r="K790" s="53" t="n">
        <f aca="false">SUM(B:E!K612:K612)</f>
        <v>0</v>
      </c>
      <c r="L790" s="53" t="n">
        <f aca="false">SUM(B:E!L612:L612)</f>
        <v>0</v>
      </c>
      <c r="M790" s="53" t="n">
        <f aca="false">SUM(B:E!M612:M612)</f>
        <v>0</v>
      </c>
      <c r="N790" s="53" t="n">
        <f aca="false">SUM(B:E!N612:N612)</f>
        <v>0</v>
      </c>
      <c r="O790" s="53" t="n">
        <f aca="false">SUM(B:E!O612:O612)</f>
        <v>0</v>
      </c>
    </row>
    <row r="791" s="76" customFormat="true" ht="12.75" hidden="false" customHeight="false" outlineLevel="0" collapsed="false">
      <c r="A791" s="47" t="n">
        <f aca="false">IF(MAX(E791:P791)=0,IF(MIN(E791:P791)=0,3,2),2)</f>
        <v>3</v>
      </c>
      <c r="B791" s="81"/>
      <c r="C791" s="96" t="s">
        <v>235</v>
      </c>
      <c r="D791" s="83" t="s">
        <v>33</v>
      </c>
      <c r="E791" s="53" t="n">
        <f aca="false">SUM(B:E!E613:E613)</f>
        <v>0</v>
      </c>
      <c r="F791" s="53" t="n">
        <f aca="false">SUM(B:E!F613:F613)</f>
        <v>0</v>
      </c>
      <c r="G791" s="53" t="n">
        <f aca="false">SUM(B:E!G613:G613)</f>
        <v>0</v>
      </c>
      <c r="H791" s="53" t="n">
        <f aca="false">SUM(B:E!H613:H613)</f>
        <v>0</v>
      </c>
      <c r="I791" s="53" t="n">
        <f aca="false">SUM(B:E!I613:I613)</f>
        <v>0</v>
      </c>
      <c r="J791" s="53" t="n">
        <f aca="false">SUM(B:E!J613:J613)</f>
        <v>0</v>
      </c>
      <c r="K791" s="53" t="n">
        <f aca="false">SUM(B:E!K613:K613)</f>
        <v>0</v>
      </c>
      <c r="L791" s="53" t="n">
        <f aca="false">SUM(B:E!L613:L613)</f>
        <v>0</v>
      </c>
      <c r="M791" s="53" t="n">
        <f aca="false">SUM(B:E!M613:M613)</f>
        <v>0</v>
      </c>
      <c r="N791" s="53" t="n">
        <f aca="false">SUM(B:E!N613:N613)</f>
        <v>0</v>
      </c>
      <c r="O791" s="53" t="n">
        <f aca="false">SUM(B:E!O613:O613)</f>
        <v>0</v>
      </c>
    </row>
    <row r="792" s="76" customFormat="true" ht="12.75" hidden="false" customHeight="false" outlineLevel="0" collapsed="false">
      <c r="A792" s="47" t="n">
        <f aca="false">IF(MAX(E792:P792)=0,IF(MIN(E792:P792)=0,3,2),2)</f>
        <v>3</v>
      </c>
      <c r="B792" s="81"/>
      <c r="C792" s="93" t="s">
        <v>236</v>
      </c>
      <c r="D792" s="83" t="s">
        <v>49</v>
      </c>
      <c r="E792" s="53" t="n">
        <f aca="false">SUM(B:E!E614:E614)</f>
        <v>0</v>
      </c>
      <c r="F792" s="53" t="n">
        <f aca="false">SUM(B:E!F614:F614)</f>
        <v>0</v>
      </c>
      <c r="G792" s="53" t="n">
        <f aca="false">SUM(B:E!G614:G614)</f>
        <v>0</v>
      </c>
      <c r="H792" s="53" t="n">
        <f aca="false">SUM(B:E!H614:H614)</f>
        <v>0</v>
      </c>
      <c r="I792" s="53" t="n">
        <f aca="false">SUM(B:E!I614:I614)</f>
        <v>0</v>
      </c>
      <c r="J792" s="53" t="n">
        <f aca="false">SUM(B:E!J614:J614)</f>
        <v>0</v>
      </c>
      <c r="K792" s="53" t="n">
        <f aca="false">SUM(B:E!K614:K614)</f>
        <v>0</v>
      </c>
      <c r="L792" s="53" t="n">
        <f aca="false">SUM(B:E!L614:L614)</f>
        <v>0</v>
      </c>
      <c r="M792" s="53" t="n">
        <f aca="false">SUM(B:E!M614:M614)</f>
        <v>0</v>
      </c>
      <c r="N792" s="53" t="n">
        <f aca="false">SUM(B:E!N614:N614)</f>
        <v>0</v>
      </c>
      <c r="O792" s="53" t="n">
        <f aca="false">SUM(B:E!O614:O614)</f>
        <v>0</v>
      </c>
    </row>
    <row r="793" s="76" customFormat="true" ht="12.75" hidden="false" customHeight="false" outlineLevel="0" collapsed="false">
      <c r="A793" s="47" t="n">
        <f aca="false">IF(MAX(E793:P793)=0,IF(MIN(E793:P793)=0,3,2),2)</f>
        <v>3</v>
      </c>
      <c r="B793" s="81"/>
      <c r="C793" s="97" t="s">
        <v>237</v>
      </c>
      <c r="D793" s="85" t="s">
        <v>71</v>
      </c>
      <c r="E793" s="53" t="n">
        <f aca="false">SUM(B:E!E615:E615)</f>
        <v>0</v>
      </c>
      <c r="F793" s="53" t="n">
        <f aca="false">SUM(B:E!F615:F615)</f>
        <v>0</v>
      </c>
      <c r="G793" s="53" t="n">
        <f aca="false">SUM(B:E!G615:G615)</f>
        <v>0</v>
      </c>
      <c r="H793" s="53" t="n">
        <f aca="false">SUM(B:E!H615:H615)</f>
        <v>0</v>
      </c>
      <c r="I793" s="53" t="n">
        <f aca="false">SUM(B:E!I615:I615)</f>
        <v>0</v>
      </c>
      <c r="J793" s="53" t="n">
        <f aca="false">SUM(B:E!J615:J615)</f>
        <v>0</v>
      </c>
      <c r="K793" s="53" t="n">
        <f aca="false">SUM(B:E!K615:K615)</f>
        <v>0</v>
      </c>
      <c r="L793" s="53" t="n">
        <f aca="false">SUM(B:E!L615:L615)</f>
        <v>0</v>
      </c>
      <c r="M793" s="53" t="n">
        <f aca="false">SUM(B:E!M615:M615)</f>
        <v>0</v>
      </c>
      <c r="N793" s="53" t="n">
        <f aca="false">SUM(B:E!N615:N615)</f>
        <v>0</v>
      </c>
      <c r="O793" s="53" t="n">
        <f aca="false">SUM(B:E!O615:O615)</f>
        <v>0</v>
      </c>
    </row>
    <row r="794" s="76" customFormat="true" ht="12.75" hidden="false" customHeight="false" outlineLevel="0" collapsed="false">
      <c r="A794" s="47" t="n">
        <f aca="false">IF(MAX(E794:P794)=0,IF(MIN(E794:P794)=0,3,2),2)</f>
        <v>3</v>
      </c>
      <c r="B794" s="86"/>
      <c r="C794" s="98" t="s">
        <v>243</v>
      </c>
      <c r="D794" s="89" t="s">
        <v>106</v>
      </c>
      <c r="E794" s="53" t="n">
        <f aca="false">SUM(B:E!E616:E616)</f>
        <v>0</v>
      </c>
      <c r="F794" s="53" t="n">
        <f aca="false">SUM(B:E!F616:F616)</f>
        <v>0</v>
      </c>
      <c r="G794" s="53" t="n">
        <f aca="false">SUM(B:E!G616:G616)</f>
        <v>0</v>
      </c>
      <c r="H794" s="53" t="n">
        <f aca="false">SUM(B:E!H616:H616)</f>
        <v>0</v>
      </c>
      <c r="I794" s="53" t="n">
        <f aca="false">SUM(B:E!I616:I616)</f>
        <v>0</v>
      </c>
      <c r="J794" s="53" t="n">
        <f aca="false">SUM(B:E!J616:J616)</f>
        <v>0</v>
      </c>
      <c r="K794" s="53" t="n">
        <f aca="false">SUM(B:E!K616:K616)</f>
        <v>0</v>
      </c>
      <c r="L794" s="53" t="n">
        <f aca="false">SUM(B:E!L616:L616)</f>
        <v>0</v>
      </c>
      <c r="M794" s="53" t="n">
        <f aca="false">SUM(B:E!M616:M616)</f>
        <v>0</v>
      </c>
      <c r="N794" s="53" t="n">
        <f aca="false">SUM(B:E!N616:N616)</f>
        <v>0</v>
      </c>
      <c r="O794" s="53" t="n">
        <f aca="false">SUM(B:E!O616:O616)</f>
        <v>0</v>
      </c>
    </row>
    <row r="795" s="76" customFormat="true" ht="12.75" hidden="false" customHeight="false" outlineLevel="0" collapsed="false">
      <c r="A795" s="47" t="n">
        <f aca="false">IF(MAX(E795:P795)=0,IF(MIN(E795:P795)=0,3,2),2)</f>
        <v>3</v>
      </c>
      <c r="B795" s="86"/>
      <c r="C795" s="98" t="s">
        <v>245</v>
      </c>
      <c r="D795" s="89" t="s">
        <v>119</v>
      </c>
      <c r="E795" s="53" t="n">
        <f aca="false">SUM(B:E!E617:E617)</f>
        <v>0</v>
      </c>
      <c r="F795" s="53" t="n">
        <f aca="false">SUM(B:E!F617:F617)</f>
        <v>0</v>
      </c>
      <c r="G795" s="53" t="n">
        <f aca="false">SUM(B:E!G617:G617)</f>
        <v>0</v>
      </c>
      <c r="H795" s="53" t="n">
        <f aca="false">SUM(B:E!H617:H617)</f>
        <v>0</v>
      </c>
      <c r="I795" s="53" t="n">
        <f aca="false">SUM(B:E!I617:I617)</f>
        <v>0</v>
      </c>
      <c r="J795" s="53" t="n">
        <f aca="false">SUM(B:E!J617:J617)</f>
        <v>0</v>
      </c>
      <c r="K795" s="53" t="n">
        <f aca="false">SUM(B:E!K617:K617)</f>
        <v>0</v>
      </c>
      <c r="L795" s="53" t="n">
        <f aca="false">SUM(B:E!L617:L617)</f>
        <v>0</v>
      </c>
      <c r="M795" s="53" t="n">
        <f aca="false">SUM(B:E!M617:M617)</f>
        <v>0</v>
      </c>
      <c r="N795" s="53" t="n">
        <f aca="false">SUM(B:E!N617:N617)</f>
        <v>0</v>
      </c>
      <c r="O795" s="53" t="n">
        <f aca="false">SUM(B:E!O617:O617)</f>
        <v>0</v>
      </c>
    </row>
    <row r="796" customFormat="false" ht="12.75" hidden="false" customHeight="false" outlineLevel="0" collapsed="false">
      <c r="A796" s="47" t="n">
        <f aca="false">IF(MAX(E796:P796)=0,IF(MIN(E796:P796)=0,3,2),2)</f>
        <v>3</v>
      </c>
      <c r="B796" s="86"/>
      <c r="C796" s="98" t="s">
        <v>246</v>
      </c>
      <c r="D796" s="89" t="s">
        <v>247</v>
      </c>
      <c r="E796" s="53" t="n">
        <f aca="false">SUM(B:E!E618:E618)</f>
        <v>0</v>
      </c>
      <c r="F796" s="53" t="n">
        <f aca="false">SUM(B:E!F618:F618)</f>
        <v>0</v>
      </c>
      <c r="G796" s="53" t="n">
        <f aca="false">SUM(B:E!G618:G618)</f>
        <v>0</v>
      </c>
      <c r="H796" s="53" t="n">
        <f aca="false">SUM(B:E!H618:H618)</f>
        <v>0</v>
      </c>
      <c r="I796" s="53" t="n">
        <f aca="false">SUM(B:E!I618:I618)</f>
        <v>0</v>
      </c>
      <c r="J796" s="53" t="n">
        <f aca="false">SUM(B:E!J618:J618)</f>
        <v>0</v>
      </c>
      <c r="K796" s="53" t="n">
        <f aca="false">SUM(B:E!K618:K618)</f>
        <v>0</v>
      </c>
      <c r="L796" s="53" t="n">
        <f aca="false">SUM(B:E!L618:L618)</f>
        <v>0</v>
      </c>
      <c r="M796" s="53" t="n">
        <f aca="false">SUM(B:E!M618:M618)</f>
        <v>0</v>
      </c>
      <c r="N796" s="53" t="n">
        <f aca="false">SUM(B:E!N618:N618)</f>
        <v>0</v>
      </c>
      <c r="O796" s="53" t="n">
        <f aca="false">SUM(B:E!O618:O618)</f>
        <v>0</v>
      </c>
    </row>
    <row r="797" customFormat="false" ht="25.5" hidden="false" customHeight="false" outlineLevel="0" collapsed="false">
      <c r="A797" s="47" t="n">
        <f aca="false">IF(MAX(E797:P797)=0,IF(MIN(E797:P797)=0,3,2),2)</f>
        <v>3</v>
      </c>
      <c r="B797" s="86"/>
      <c r="C797" s="98" t="s">
        <v>250</v>
      </c>
      <c r="D797" s="89" t="s">
        <v>123</v>
      </c>
      <c r="E797" s="53" t="n">
        <f aca="false">SUM(B:E!E619:E619)</f>
        <v>0</v>
      </c>
      <c r="F797" s="53" t="n">
        <f aca="false">SUM(B:E!F619:F619)</f>
        <v>0</v>
      </c>
      <c r="G797" s="53" t="n">
        <f aca="false">SUM(B:E!G619:G619)</f>
        <v>0</v>
      </c>
      <c r="H797" s="53" t="n">
        <f aca="false">SUM(B:E!H619:H619)</f>
        <v>0</v>
      </c>
      <c r="I797" s="53" t="n">
        <f aca="false">SUM(B:E!I619:I619)</f>
        <v>0</v>
      </c>
      <c r="J797" s="53" t="n">
        <f aca="false">SUM(B:E!J619:J619)</f>
        <v>0</v>
      </c>
      <c r="K797" s="53" t="n">
        <f aca="false">SUM(B:E!K619:K619)</f>
        <v>0</v>
      </c>
      <c r="L797" s="53" t="n">
        <f aca="false">SUM(B:E!L619:L619)</f>
        <v>0</v>
      </c>
      <c r="M797" s="53" t="n">
        <f aca="false">SUM(B:E!M619:M619)</f>
        <v>0</v>
      </c>
      <c r="N797" s="53" t="n">
        <f aca="false">SUM(B:E!N619:N619)</f>
        <v>0</v>
      </c>
      <c r="O797" s="53" t="n">
        <f aca="false">SUM(B:E!O619:O619)</f>
        <v>0</v>
      </c>
    </row>
    <row r="798" customFormat="false" ht="25.5" hidden="false" customHeight="false" outlineLevel="0" collapsed="false">
      <c r="A798" s="47" t="n">
        <f aca="false">IF(MAX(E798:P798)=0,IF(MIN(E798:P798)=0,3,2),2)</f>
        <v>3</v>
      </c>
      <c r="B798" s="86"/>
      <c r="C798" s="98" t="s">
        <v>251</v>
      </c>
      <c r="D798" s="89" t="s">
        <v>129</v>
      </c>
      <c r="E798" s="53" t="n">
        <f aca="false">SUM(B:E!E620:E620)</f>
        <v>0</v>
      </c>
      <c r="F798" s="53" t="n">
        <f aca="false">SUM(B:E!F620:F620)</f>
        <v>0</v>
      </c>
      <c r="G798" s="53" t="n">
        <f aca="false">SUM(B:E!G620:G620)</f>
        <v>0</v>
      </c>
      <c r="H798" s="53" t="n">
        <f aca="false">SUM(B:E!H620:H620)</f>
        <v>0</v>
      </c>
      <c r="I798" s="53" t="n">
        <f aca="false">SUM(B:E!I620:I620)</f>
        <v>0</v>
      </c>
      <c r="J798" s="53" t="n">
        <f aca="false">SUM(B:E!J620:J620)</f>
        <v>0</v>
      </c>
      <c r="K798" s="53" t="n">
        <f aca="false">SUM(B:E!K620:K620)</f>
        <v>0</v>
      </c>
      <c r="L798" s="53" t="n">
        <f aca="false">SUM(B:E!L620:L620)</f>
        <v>0</v>
      </c>
      <c r="M798" s="53" t="n">
        <f aca="false">SUM(B:E!M620:M620)</f>
        <v>0</v>
      </c>
      <c r="N798" s="53" t="n">
        <f aca="false">SUM(B:E!N620:N620)</f>
        <v>0</v>
      </c>
      <c r="O798" s="53" t="n">
        <f aca="false">SUM(B:E!O620:O620)</f>
        <v>0</v>
      </c>
    </row>
    <row r="799" customFormat="false" ht="12.75" hidden="false" customHeight="false" outlineLevel="0" collapsed="false">
      <c r="A799" s="47" t="n">
        <f aca="false">IF(MAX(E799:P799)=0,IF(MIN(E799:P799)=0,3,2),2)</f>
        <v>3</v>
      </c>
      <c r="B799" s="86"/>
      <c r="C799" s="100" t="s">
        <v>252</v>
      </c>
      <c r="D799" s="101" t="s">
        <v>253</v>
      </c>
      <c r="E799" s="46" t="n">
        <f aca="false">SUBTOTAL(9,E800:E801)</f>
        <v>0</v>
      </c>
      <c r="F799" s="46" t="n">
        <f aca="false">SUBTOTAL(9,F800:F801)</f>
        <v>0</v>
      </c>
      <c r="G799" s="46" t="n">
        <f aca="false">SUBTOTAL(9,G800:G801)</f>
        <v>0</v>
      </c>
      <c r="H799" s="46" t="n">
        <f aca="false">SUBTOTAL(9,H800:H801)</f>
        <v>0</v>
      </c>
      <c r="I799" s="46" t="n">
        <f aca="false">SUBTOTAL(9,I800:I801)</f>
        <v>0</v>
      </c>
      <c r="J799" s="46" t="n">
        <f aca="false">SUBTOTAL(9,J800:J801)</f>
        <v>0</v>
      </c>
      <c r="K799" s="46" t="n">
        <f aca="false">SUBTOTAL(9,K800:K801)</f>
        <v>0</v>
      </c>
      <c r="L799" s="46" t="n">
        <f aca="false">SUBTOTAL(9,L800:L801)</f>
        <v>0</v>
      </c>
      <c r="M799" s="46" t="n">
        <f aca="false">SUBTOTAL(9,M800:M801)</f>
        <v>0</v>
      </c>
      <c r="N799" s="46" t="n">
        <f aca="false">SUBTOTAL(9,N800:N801)</f>
        <v>0</v>
      </c>
      <c r="O799" s="46" t="n">
        <f aca="false">SUBTOTAL(9,O800:O801)</f>
        <v>0</v>
      </c>
    </row>
    <row r="800" customFormat="false" ht="12.75" hidden="false" customHeight="false" outlineLevel="0" collapsed="false">
      <c r="A800" s="47" t="n">
        <f aca="false">IF(MAX(E800:P800)=0,IF(MIN(E800:P800)=0,3,2),2)</f>
        <v>3</v>
      </c>
      <c r="B800" s="86"/>
      <c r="C800" s="103" t="s">
        <v>254</v>
      </c>
      <c r="D800" s="101" t="s">
        <v>255</v>
      </c>
      <c r="E800" s="53" t="n">
        <f aca="false">SUM(B:E!E622:E622)</f>
        <v>0</v>
      </c>
      <c r="F800" s="53" t="n">
        <f aca="false">SUM(B:E!F622:F622)</f>
        <v>0</v>
      </c>
      <c r="G800" s="53" t="n">
        <f aca="false">SUM(B:E!G622:G622)</f>
        <v>0</v>
      </c>
      <c r="H800" s="53" t="n">
        <f aca="false">SUM(B:E!H622:H622)</f>
        <v>0</v>
      </c>
      <c r="I800" s="53" t="n">
        <f aca="false">SUM(B:E!I622:I622)</f>
        <v>0</v>
      </c>
      <c r="J800" s="53" t="n">
        <f aca="false">SUM(B:E!J622:J622)</f>
        <v>0</v>
      </c>
      <c r="K800" s="53" t="n">
        <f aca="false">SUM(B:E!K622:K622)</f>
        <v>0</v>
      </c>
      <c r="L800" s="53" t="n">
        <f aca="false">SUM(B:E!L622:L622)</f>
        <v>0</v>
      </c>
      <c r="M800" s="53" t="n">
        <f aca="false">SUM(B:E!M622:M622)</f>
        <v>0</v>
      </c>
      <c r="N800" s="53" t="n">
        <f aca="false">SUM(B:E!N622:N622)</f>
        <v>0</v>
      </c>
      <c r="O800" s="53" t="n">
        <f aca="false">SUM(B:E!O622:O622)</f>
        <v>0</v>
      </c>
    </row>
    <row r="801" customFormat="false" ht="12.75" hidden="false" customHeight="false" outlineLevel="0" collapsed="false">
      <c r="A801" s="47" t="n">
        <f aca="false">IF(MAX(E801:P801)=0,IF(MIN(E801:P801)=0,3,2),2)</f>
        <v>3</v>
      </c>
      <c r="B801" s="86"/>
      <c r="C801" s="103" t="s">
        <v>256</v>
      </c>
      <c r="D801" s="101" t="s">
        <v>257</v>
      </c>
      <c r="E801" s="53" t="n">
        <f aca="false">SUM(B:E!E623:E623)</f>
        <v>0</v>
      </c>
      <c r="F801" s="53" t="n">
        <f aca="false">SUM(B:E!F623:F623)</f>
        <v>0</v>
      </c>
      <c r="G801" s="53" t="n">
        <f aca="false">SUM(B:E!G623:G623)</f>
        <v>0</v>
      </c>
      <c r="H801" s="53" t="n">
        <f aca="false">SUM(B:E!H623:H623)</f>
        <v>0</v>
      </c>
      <c r="I801" s="53" t="n">
        <f aca="false">SUM(B:E!I623:I623)</f>
        <v>0</v>
      </c>
      <c r="J801" s="53" t="n">
        <f aca="false">SUM(B:E!J623:J623)</f>
        <v>0</v>
      </c>
      <c r="K801" s="53" t="n">
        <f aca="false">SUM(B:E!K623:K623)</f>
        <v>0</v>
      </c>
      <c r="L801" s="53" t="n">
        <f aca="false">SUM(B:E!L623:L623)</f>
        <v>0</v>
      </c>
      <c r="M801" s="53" t="n">
        <f aca="false">SUM(B:E!M623:M623)</f>
        <v>0</v>
      </c>
      <c r="N801" s="53" t="n">
        <f aca="false">SUM(B:E!N623:N623)</f>
        <v>0</v>
      </c>
      <c r="O801" s="53" t="n">
        <f aca="false">SUM(B:E!O623:O623)</f>
        <v>0</v>
      </c>
    </row>
    <row r="802" customFormat="false" ht="12.75" hidden="false" customHeight="false" outlineLevel="0" collapsed="false">
      <c r="A802" s="47" t="n">
        <f aca="false">IF(MAX(E802:P802)=0,IF(MIN(E802:P802)=0,3,2),2)</f>
        <v>3</v>
      </c>
      <c r="B802" s="90"/>
      <c r="C802" s="92" t="s">
        <v>258</v>
      </c>
      <c r="D802" s="89"/>
      <c r="E802" s="46" t="n">
        <f aca="false">SUBTOTAL(9,E803:E807)</f>
        <v>0</v>
      </c>
      <c r="F802" s="46" t="n">
        <f aca="false">SUBTOTAL(9,F803:F807)</f>
        <v>0</v>
      </c>
      <c r="G802" s="46" t="n">
        <f aca="false">SUBTOTAL(9,G803:G807)</f>
        <v>0</v>
      </c>
      <c r="H802" s="46" t="n">
        <f aca="false">SUBTOTAL(9,H803:H807)</f>
        <v>0</v>
      </c>
      <c r="I802" s="46" t="n">
        <f aca="false">SUBTOTAL(9,I803:I807)</f>
        <v>0</v>
      </c>
      <c r="J802" s="46" t="n">
        <f aca="false">SUBTOTAL(9,J803:J807)</f>
        <v>0</v>
      </c>
      <c r="K802" s="46" t="n">
        <f aca="false">SUBTOTAL(9,K803:K807)</f>
        <v>0</v>
      </c>
      <c r="L802" s="46" t="n">
        <f aca="false">SUBTOTAL(9,L803:L807)</f>
        <v>0</v>
      </c>
      <c r="M802" s="46" t="n">
        <f aca="false">SUBTOTAL(9,M803:M807)</f>
        <v>0</v>
      </c>
      <c r="N802" s="46" t="n">
        <f aca="false">SUBTOTAL(9,N803:N807)</f>
        <v>0</v>
      </c>
      <c r="O802" s="46" t="n">
        <f aca="false">SUBTOTAL(9,O803:O807)</f>
        <v>0</v>
      </c>
    </row>
    <row r="803" customFormat="false" ht="12.75" hidden="false" customHeight="false" outlineLevel="0" collapsed="false">
      <c r="A803" s="47" t="n">
        <f aca="false">IF(MAX(E803:P803)=0,IF(MIN(E803:P803)=0,3,2),2)</f>
        <v>3</v>
      </c>
      <c r="B803" s="86"/>
      <c r="C803" s="98" t="s">
        <v>259</v>
      </c>
      <c r="D803" s="89" t="s">
        <v>216</v>
      </c>
      <c r="E803" s="53" t="n">
        <f aca="false">SUM(B:E!E625:E625)</f>
        <v>0</v>
      </c>
      <c r="F803" s="53" t="n">
        <f aca="false">SUM(B:E!F625:F625)</f>
        <v>0</v>
      </c>
      <c r="G803" s="53" t="n">
        <f aca="false">SUM(B:E!G625:G625)</f>
        <v>0</v>
      </c>
      <c r="H803" s="53" t="n">
        <f aca="false">SUM(B:E!H625:H625)</f>
        <v>0</v>
      </c>
      <c r="I803" s="53" t="n">
        <f aca="false">SUM(B:E!I625:I625)</f>
        <v>0</v>
      </c>
      <c r="J803" s="53" t="n">
        <f aca="false">SUM(B:E!J625:J625)</f>
        <v>0</v>
      </c>
      <c r="K803" s="53" t="n">
        <f aca="false">SUM(B:E!K625:K625)</f>
        <v>0</v>
      </c>
      <c r="L803" s="53" t="n">
        <f aca="false">SUM(B:E!L625:L625)</f>
        <v>0</v>
      </c>
      <c r="M803" s="53" t="n">
        <f aca="false">SUM(B:E!M625:M625)</f>
        <v>0</v>
      </c>
      <c r="N803" s="53" t="n">
        <f aca="false">SUM(B:E!N625:N625)</f>
        <v>0</v>
      </c>
      <c r="O803" s="53" t="n">
        <f aca="false">SUM(B:E!O625:O625)</f>
        <v>0</v>
      </c>
    </row>
    <row r="804" customFormat="false" ht="12.75" hidden="false" customHeight="false" outlineLevel="0" collapsed="false">
      <c r="A804" s="47" t="n">
        <f aca="false">IF(MAX(E804:P804)=0,IF(MIN(E804:P804)=0,3,2),2)</f>
        <v>3</v>
      </c>
      <c r="B804" s="86"/>
      <c r="C804" s="98" t="s">
        <v>260</v>
      </c>
      <c r="D804" s="89" t="s">
        <v>218</v>
      </c>
      <c r="E804" s="53" t="n">
        <f aca="false">SUM(B:E!E626:E626)</f>
        <v>0</v>
      </c>
      <c r="F804" s="53" t="n">
        <f aca="false">SUM(B:E!F626:F626)</f>
        <v>0</v>
      </c>
      <c r="G804" s="53" t="n">
        <f aca="false">SUM(B:E!G626:G626)</f>
        <v>0</v>
      </c>
      <c r="H804" s="53" t="n">
        <f aca="false">SUM(B:E!H626:H626)</f>
        <v>0</v>
      </c>
      <c r="I804" s="53" t="n">
        <f aca="false">SUM(B:E!I626:I626)</f>
        <v>0</v>
      </c>
      <c r="J804" s="53" t="n">
        <f aca="false">SUM(B:E!J626:J626)</f>
        <v>0</v>
      </c>
      <c r="K804" s="53" t="n">
        <f aca="false">SUM(B:E!K626:K626)</f>
        <v>0</v>
      </c>
      <c r="L804" s="53" t="n">
        <f aca="false">SUM(B:E!L626:L626)</f>
        <v>0</v>
      </c>
      <c r="M804" s="53" t="n">
        <f aca="false">SUM(B:E!M626:M626)</f>
        <v>0</v>
      </c>
      <c r="N804" s="53" t="n">
        <f aca="false">SUM(B:E!N626:N626)</f>
        <v>0</v>
      </c>
      <c r="O804" s="53" t="n">
        <f aca="false">SUM(B:E!O626:O626)</f>
        <v>0</v>
      </c>
    </row>
    <row r="805" customFormat="false" ht="12.75" hidden="false" customHeight="false" outlineLevel="0" collapsed="false">
      <c r="A805" s="47" t="n">
        <f aca="false">IF(MAX(E805:P805)=0,IF(MIN(E805:P805)=0,3,2),2)</f>
        <v>3</v>
      </c>
      <c r="B805" s="86"/>
      <c r="C805" s="98" t="s">
        <v>261</v>
      </c>
      <c r="D805" s="89" t="s">
        <v>220</v>
      </c>
      <c r="E805" s="53" t="n">
        <f aca="false">SUM(B:E!E627:E627)</f>
        <v>0</v>
      </c>
      <c r="F805" s="53" t="n">
        <f aca="false">SUM(B:E!F627:F627)</f>
        <v>0</v>
      </c>
      <c r="G805" s="53" t="n">
        <f aca="false">SUM(B:E!G627:G627)</f>
        <v>0</v>
      </c>
      <c r="H805" s="53" t="n">
        <f aca="false">SUM(B:E!H627:H627)</f>
        <v>0</v>
      </c>
      <c r="I805" s="53" t="n">
        <f aca="false">SUM(B:E!I627:I627)</f>
        <v>0</v>
      </c>
      <c r="J805" s="53" t="n">
        <f aca="false">SUM(B:E!J627:J627)</f>
        <v>0</v>
      </c>
      <c r="K805" s="53" t="n">
        <f aca="false">SUM(B:E!K627:K627)</f>
        <v>0</v>
      </c>
      <c r="L805" s="53" t="n">
        <f aca="false">SUM(B:E!L627:L627)</f>
        <v>0</v>
      </c>
      <c r="M805" s="53" t="n">
        <f aca="false">SUM(B:E!M627:M627)</f>
        <v>0</v>
      </c>
      <c r="N805" s="53" t="n">
        <f aca="false">SUM(B:E!N627:N627)</f>
        <v>0</v>
      </c>
      <c r="O805" s="53" t="n">
        <f aca="false">SUM(B:E!O627:O627)</f>
        <v>0</v>
      </c>
    </row>
    <row r="806" customFormat="false" ht="12.75" hidden="false" customHeight="false" outlineLevel="0" collapsed="false">
      <c r="A806" s="47" t="n">
        <f aca="false">IF(MAX(E806:P806)=0,IF(MIN(E806:P806)=0,3,2),2)</f>
        <v>3</v>
      </c>
      <c r="B806" s="86"/>
      <c r="C806" s="98" t="s">
        <v>262</v>
      </c>
      <c r="D806" s="89" t="s">
        <v>222</v>
      </c>
      <c r="E806" s="53" t="n">
        <f aca="false">SUM(B:E!E628:E628)</f>
        <v>0</v>
      </c>
      <c r="F806" s="53" t="n">
        <f aca="false">SUM(B:E!F628:F628)</f>
        <v>0</v>
      </c>
      <c r="G806" s="53" t="n">
        <f aca="false">SUM(B:E!G628:G628)</f>
        <v>0</v>
      </c>
      <c r="H806" s="53" t="n">
        <f aca="false">SUM(B:E!H628:H628)</f>
        <v>0</v>
      </c>
      <c r="I806" s="53" t="n">
        <f aca="false">SUM(B:E!I628:I628)</f>
        <v>0</v>
      </c>
      <c r="J806" s="53" t="n">
        <f aca="false">SUM(B:E!J628:J628)</f>
        <v>0</v>
      </c>
      <c r="K806" s="53" t="n">
        <f aca="false">SUM(B:E!K628:K628)</f>
        <v>0</v>
      </c>
      <c r="L806" s="53" t="n">
        <f aca="false">SUM(B:E!L628:L628)</f>
        <v>0</v>
      </c>
      <c r="M806" s="53" t="n">
        <f aca="false">SUM(B:E!M628:M628)</f>
        <v>0</v>
      </c>
      <c r="N806" s="53" t="n">
        <f aca="false">SUM(B:E!N628:N628)</f>
        <v>0</v>
      </c>
      <c r="O806" s="53" t="n">
        <f aca="false">SUM(B:E!O628:O628)</f>
        <v>0</v>
      </c>
    </row>
    <row r="807" customFormat="false" ht="12.75" hidden="false" customHeight="false" outlineLevel="0" collapsed="false">
      <c r="A807" s="47" t="n">
        <f aca="false">IF(MAX(E807:P807)=0,IF(MIN(E807:P807)=0,3,2),2)</f>
        <v>3</v>
      </c>
      <c r="B807" s="86"/>
      <c r="C807" s="98" t="s">
        <v>263</v>
      </c>
      <c r="D807" s="89" t="s">
        <v>224</v>
      </c>
      <c r="E807" s="53" t="n">
        <f aca="false">SUM(B:E!E629:E629)</f>
        <v>0</v>
      </c>
      <c r="F807" s="53" t="n">
        <f aca="false">SUM(B:E!F629:F629)</f>
        <v>0</v>
      </c>
      <c r="G807" s="53" t="n">
        <f aca="false">SUM(B:E!G629:G629)</f>
        <v>0</v>
      </c>
      <c r="H807" s="53" t="n">
        <f aca="false">SUM(B:E!H629:H629)</f>
        <v>0</v>
      </c>
      <c r="I807" s="53" t="n">
        <f aca="false">SUM(B:E!I629:I629)</f>
        <v>0</v>
      </c>
      <c r="J807" s="53" t="n">
        <f aca="false">SUM(B:E!J629:J629)</f>
        <v>0</v>
      </c>
      <c r="K807" s="53" t="n">
        <f aca="false">SUM(B:E!K629:K629)</f>
        <v>0</v>
      </c>
      <c r="L807" s="53" t="n">
        <f aca="false">SUM(B:E!L629:L629)</f>
        <v>0</v>
      </c>
      <c r="M807" s="53" t="n">
        <f aca="false">SUM(B:E!M629:M629)</f>
        <v>0</v>
      </c>
      <c r="N807" s="53" t="n">
        <f aca="false">SUM(B:E!N629:N629)</f>
        <v>0</v>
      </c>
      <c r="O807" s="53" t="n">
        <f aca="false">SUM(B:E!O629:O629)</f>
        <v>0</v>
      </c>
    </row>
    <row r="808" customFormat="false" ht="12.75" hidden="false" customHeight="false" outlineLevel="0" collapsed="false">
      <c r="A808" s="160" t="n">
        <f aca="false">A809</f>
        <v>3</v>
      </c>
      <c r="B808" s="62"/>
      <c r="C808" s="105"/>
      <c r="D808" s="64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46"/>
    </row>
    <row r="809" customFormat="false" ht="12.75" hidden="false" customHeight="false" outlineLevel="0" collapsed="false">
      <c r="A809" s="163" t="n">
        <f aca="false">MIN(A810:A819)</f>
        <v>3</v>
      </c>
      <c r="B809" s="62"/>
      <c r="C809" s="106" t="s">
        <v>274</v>
      </c>
      <c r="D809" s="64"/>
      <c r="E809" s="46"/>
      <c r="F809" s="46"/>
      <c r="G809" s="46"/>
      <c r="H809" s="46"/>
      <c r="I809" s="46"/>
      <c r="J809" s="46"/>
      <c r="K809" s="46"/>
      <c r="L809" s="46"/>
      <c r="M809" s="46"/>
      <c r="N809" s="46"/>
      <c r="O809" s="46"/>
    </row>
    <row r="810" customFormat="false" ht="12.75" hidden="false" customHeight="false" outlineLevel="0" collapsed="false">
      <c r="A810" s="47" t="n">
        <f aca="false">IF(MAX(E810:P810)=0,IF(MIN(E810:P810)=0,3,2),2)</f>
        <v>3</v>
      </c>
      <c r="B810" s="62"/>
      <c r="C810" s="105" t="s">
        <v>275</v>
      </c>
      <c r="D810" s="89"/>
      <c r="E810" s="107" t="n">
        <f aca="false">E812+E818</f>
        <v>0</v>
      </c>
      <c r="F810" s="107" t="n">
        <f aca="false">F812+F818</f>
        <v>0</v>
      </c>
      <c r="G810" s="107" t="n">
        <f aca="false">G812+G818</f>
        <v>0</v>
      </c>
      <c r="H810" s="107" t="n">
        <f aca="false">H812+H818</f>
        <v>0</v>
      </c>
      <c r="I810" s="107" t="n">
        <f aca="false">I812+I818</f>
        <v>0</v>
      </c>
      <c r="J810" s="107" t="n">
        <f aca="false">J812+J818</f>
        <v>0</v>
      </c>
      <c r="K810" s="107" t="n">
        <f aca="false">K812+K818</f>
        <v>0</v>
      </c>
      <c r="L810" s="107" t="n">
        <f aca="false">L812+L818</f>
        <v>0</v>
      </c>
      <c r="M810" s="107" t="n">
        <f aca="false">M812+M818</f>
        <v>0</v>
      </c>
      <c r="N810" s="107" t="n">
        <f aca="false">N812+N818</f>
        <v>0</v>
      </c>
      <c r="O810" s="107" t="n">
        <f aca="false">O812+O818</f>
        <v>0</v>
      </c>
    </row>
    <row r="811" customFormat="false" ht="12.75" hidden="false" customHeight="false" outlineLevel="0" collapsed="false">
      <c r="A811" s="47" t="n">
        <f aca="false">IF(MAX(E811:P811)=0,IF(MIN(E811:P811)=0,3,2),2)</f>
        <v>3</v>
      </c>
      <c r="B811" s="62"/>
      <c r="C811" s="105" t="s">
        <v>276</v>
      </c>
      <c r="D811" s="89"/>
      <c r="E811" s="107" t="n">
        <f aca="false">E815+E819</f>
        <v>0</v>
      </c>
      <c r="F811" s="107" t="n">
        <f aca="false">F815+F819</f>
        <v>0</v>
      </c>
      <c r="G811" s="107" t="n">
        <f aca="false">G815+G819</f>
        <v>0</v>
      </c>
      <c r="H811" s="107" t="n">
        <f aca="false">H815+H819</f>
        <v>0</v>
      </c>
      <c r="I811" s="107" t="n">
        <f aca="false">I815+I819</f>
        <v>0</v>
      </c>
      <c r="J811" s="107" t="n">
        <f aca="false">J815+J819</f>
        <v>0</v>
      </c>
      <c r="K811" s="107" t="n">
        <f aca="false">K815+K819</f>
        <v>0</v>
      </c>
      <c r="L811" s="107" t="n">
        <f aca="false">L815+L819</f>
        <v>0</v>
      </c>
      <c r="M811" s="107" t="n">
        <f aca="false">M815+M819</f>
        <v>0</v>
      </c>
      <c r="N811" s="107" t="n">
        <f aca="false">N815+N819</f>
        <v>0</v>
      </c>
      <c r="O811" s="107" t="n">
        <f aca="false">O815+O819</f>
        <v>0</v>
      </c>
    </row>
    <row r="812" customFormat="false" ht="12.75" hidden="false" customHeight="false" outlineLevel="0" collapsed="false">
      <c r="A812" s="47" t="n">
        <f aca="false">IF(MAX(E812:P812)=0,IF(MIN(E812:P812)=0,3,2),2)</f>
        <v>3</v>
      </c>
      <c r="B812" s="62"/>
      <c r="C812" s="105" t="s">
        <v>277</v>
      </c>
      <c r="D812" s="89"/>
      <c r="E812" s="107" t="n">
        <f aca="false">SUM(E813:E814)</f>
        <v>0</v>
      </c>
      <c r="F812" s="107" t="n">
        <f aca="false">SUM(F813:F814)</f>
        <v>0</v>
      </c>
      <c r="G812" s="107" t="n">
        <f aca="false">SUM(G813:G814)</f>
        <v>0</v>
      </c>
      <c r="H812" s="107" t="n">
        <f aca="false">SUM(H813:H814)</f>
        <v>0</v>
      </c>
      <c r="I812" s="107" t="n">
        <f aca="false">SUM(I813:I814)</f>
        <v>0</v>
      </c>
      <c r="J812" s="107" t="n">
        <f aca="false">SUM(J813:J814)</f>
        <v>0</v>
      </c>
      <c r="K812" s="107" t="n">
        <f aca="false">SUM(K813:K814)</f>
        <v>0</v>
      </c>
      <c r="L812" s="107" t="n">
        <f aca="false">SUM(L813:L814)</f>
        <v>0</v>
      </c>
      <c r="M812" s="107" t="n">
        <f aca="false">SUM(M813:M814)</f>
        <v>0</v>
      </c>
      <c r="N812" s="107" t="n">
        <f aca="false">SUM(N813:N814)</f>
        <v>0</v>
      </c>
      <c r="O812" s="107" t="n">
        <f aca="false">SUM(O813:O814)</f>
        <v>0</v>
      </c>
    </row>
    <row r="813" customFormat="false" ht="12.75" hidden="false" customHeight="false" outlineLevel="0" collapsed="false">
      <c r="A813" s="47" t="n">
        <f aca="false">IF(MAX(E813:P813)=0,IF(MIN(E813:P813)=0,3,2),2)</f>
        <v>3</v>
      </c>
      <c r="B813" s="62"/>
      <c r="C813" s="63" t="s">
        <v>278</v>
      </c>
      <c r="D813" s="89"/>
      <c r="E813" s="53" t="n">
        <f aca="false">SUM(B:E!E635:E635)</f>
        <v>0</v>
      </c>
      <c r="F813" s="53" t="n">
        <f aca="false">SUM(B:E!F635:F635)</f>
        <v>0</v>
      </c>
      <c r="G813" s="53" t="n">
        <f aca="false">SUM(B:E!G635:G635)</f>
        <v>0</v>
      </c>
      <c r="H813" s="53" t="n">
        <f aca="false">SUM(B:E!H635:H635)</f>
        <v>0</v>
      </c>
      <c r="I813" s="53" t="n">
        <f aca="false">SUM(B:E!I635:I635)</f>
        <v>0</v>
      </c>
      <c r="J813" s="53" t="n">
        <f aca="false">SUM(B:E!J635:J635)</f>
        <v>0</v>
      </c>
      <c r="K813" s="53" t="n">
        <f aca="false">SUM(B:E!K635:K635)</f>
        <v>0</v>
      </c>
      <c r="L813" s="53" t="n">
        <f aca="false">SUM(B:E!L635:L635)</f>
        <v>0</v>
      </c>
      <c r="M813" s="53" t="n">
        <f aca="false">SUM(B:E!M635:M635)</f>
        <v>0</v>
      </c>
      <c r="N813" s="53" t="n">
        <f aca="false">SUM(B:E!N635:N635)</f>
        <v>0</v>
      </c>
      <c r="O813" s="53" t="n">
        <f aca="false">SUM(B:E!O635:O635)</f>
        <v>0</v>
      </c>
    </row>
    <row r="814" customFormat="false" ht="12.75" hidden="false" customHeight="false" outlineLevel="0" collapsed="false">
      <c r="A814" s="47" t="n">
        <f aca="false">IF(MAX(E814:P814)=0,IF(MIN(E814:P814)=0,3,2),2)</f>
        <v>3</v>
      </c>
      <c r="B814" s="62"/>
      <c r="C814" s="63" t="s">
        <v>279</v>
      </c>
      <c r="D814" s="89"/>
      <c r="E814" s="53" t="n">
        <f aca="false">SUM(B:E!E636:E636)</f>
        <v>0</v>
      </c>
      <c r="F814" s="53" t="n">
        <f aca="false">SUM(B:E!F636:F636)</f>
        <v>0</v>
      </c>
      <c r="G814" s="53" t="n">
        <f aca="false">SUM(B:E!G636:G636)</f>
        <v>0</v>
      </c>
      <c r="H814" s="53" t="n">
        <f aca="false">SUM(B:E!H636:H636)</f>
        <v>0</v>
      </c>
      <c r="I814" s="53" t="n">
        <f aca="false">SUM(B:E!I636:I636)</f>
        <v>0</v>
      </c>
      <c r="J814" s="53" t="n">
        <f aca="false">SUM(B:E!J636:J636)</f>
        <v>0</v>
      </c>
      <c r="K814" s="53" t="n">
        <f aca="false">SUM(B:E!K636:K636)</f>
        <v>0</v>
      </c>
      <c r="L814" s="53" t="n">
        <f aca="false">SUM(B:E!L636:L636)</f>
        <v>0</v>
      </c>
      <c r="M814" s="53" t="n">
        <f aca="false">SUM(B:E!M636:M636)</f>
        <v>0</v>
      </c>
      <c r="N814" s="53" t="n">
        <f aca="false">SUM(B:E!N636:N636)</f>
        <v>0</v>
      </c>
      <c r="O814" s="53" t="n">
        <f aca="false">SUM(B:E!O636:O636)</f>
        <v>0</v>
      </c>
    </row>
    <row r="815" customFormat="false" ht="12.75" hidden="false" customHeight="false" outlineLevel="0" collapsed="false">
      <c r="A815" s="47" t="n">
        <f aca="false">IF(MAX(E815:P815)=0,IF(MIN(E815:P815)=0,3,2),2)</f>
        <v>3</v>
      </c>
      <c r="B815" s="62"/>
      <c r="C815" s="105" t="s">
        <v>280</v>
      </c>
      <c r="D815" s="89"/>
      <c r="E815" s="107" t="n">
        <f aca="false">SUM(E816:E817)</f>
        <v>0</v>
      </c>
      <c r="F815" s="107" t="n">
        <f aca="false">SUM(F816:F817)</f>
        <v>0</v>
      </c>
      <c r="G815" s="107" t="n">
        <f aca="false">SUM(G816:G817)</f>
        <v>0</v>
      </c>
      <c r="H815" s="107" t="n">
        <f aca="false">SUM(H816:H817)</f>
        <v>0</v>
      </c>
      <c r="I815" s="107" t="n">
        <f aca="false">SUM(I816:I817)</f>
        <v>0</v>
      </c>
      <c r="J815" s="107" t="n">
        <f aca="false">SUM(J816:J817)</f>
        <v>0</v>
      </c>
      <c r="K815" s="107" t="n">
        <f aca="false">SUM(K816:K817)</f>
        <v>0</v>
      </c>
      <c r="L815" s="107" t="n">
        <f aca="false">SUM(L816:L817)</f>
        <v>0</v>
      </c>
      <c r="M815" s="107" t="n">
        <f aca="false">SUM(M816:M817)</f>
        <v>0</v>
      </c>
      <c r="N815" s="107" t="n">
        <f aca="false">SUM(N816:N817)</f>
        <v>0</v>
      </c>
      <c r="O815" s="107" t="n">
        <f aca="false">SUM(O816:O817)</f>
        <v>0</v>
      </c>
    </row>
    <row r="816" customFormat="false" ht="12.75" hidden="false" customHeight="false" outlineLevel="0" collapsed="false">
      <c r="A816" s="47" t="n">
        <f aca="false">IF(MAX(E816:P816)=0,IF(MIN(E816:P816)=0,3,2),2)</f>
        <v>3</v>
      </c>
      <c r="B816" s="62"/>
      <c r="C816" s="63" t="s">
        <v>281</v>
      </c>
      <c r="D816" s="89"/>
      <c r="E816" s="53" t="n">
        <f aca="false">SUM(B:E!E638:E638)</f>
        <v>0</v>
      </c>
      <c r="F816" s="53" t="n">
        <f aca="false">SUM(B:E!F638:F638)</f>
        <v>0</v>
      </c>
      <c r="G816" s="53" t="n">
        <f aca="false">SUM(B:E!G638:G638)</f>
        <v>0</v>
      </c>
      <c r="H816" s="53" t="n">
        <f aca="false">SUM(B:E!H638:H638)</f>
        <v>0</v>
      </c>
      <c r="I816" s="53" t="n">
        <f aca="false">SUM(B:E!I638:I638)</f>
        <v>0</v>
      </c>
      <c r="J816" s="53" t="n">
        <f aca="false">SUM(B:E!J638:J638)</f>
        <v>0</v>
      </c>
      <c r="K816" s="53" t="n">
        <f aca="false">SUM(B:E!K638:K638)</f>
        <v>0</v>
      </c>
      <c r="L816" s="53" t="n">
        <f aca="false">SUM(B:E!L638:L638)</f>
        <v>0</v>
      </c>
      <c r="M816" s="53" t="n">
        <f aca="false">SUM(B:E!M638:M638)</f>
        <v>0</v>
      </c>
      <c r="N816" s="53" t="n">
        <f aca="false">SUM(B:E!N638:N638)</f>
        <v>0</v>
      </c>
      <c r="O816" s="53" t="n">
        <f aca="false">SUM(B:E!O638:O638)</f>
        <v>0</v>
      </c>
    </row>
    <row r="817" customFormat="false" ht="12.75" hidden="false" customHeight="false" outlineLevel="0" collapsed="false">
      <c r="A817" s="47" t="n">
        <f aca="false">IF(MAX(E817:P817)=0,IF(MIN(E817:P817)=0,3,2),2)</f>
        <v>3</v>
      </c>
      <c r="B817" s="62"/>
      <c r="C817" s="63" t="s">
        <v>282</v>
      </c>
      <c r="D817" s="89"/>
      <c r="E817" s="53" t="n">
        <f aca="false">SUM(B:E!E639:E639)</f>
        <v>0</v>
      </c>
      <c r="F817" s="53" t="n">
        <f aca="false">SUM(B:E!F639:F639)</f>
        <v>0</v>
      </c>
      <c r="G817" s="53" t="n">
        <f aca="false">SUM(B:E!G639:G639)</f>
        <v>0</v>
      </c>
      <c r="H817" s="53" t="n">
        <f aca="false">SUM(B:E!H639:H639)</f>
        <v>0</v>
      </c>
      <c r="I817" s="53" t="n">
        <f aca="false">SUM(B:E!I639:I639)</f>
        <v>0</v>
      </c>
      <c r="J817" s="53" t="n">
        <f aca="false">SUM(B:E!J639:J639)</f>
        <v>0</v>
      </c>
      <c r="K817" s="53" t="n">
        <f aca="false">SUM(B:E!K639:K639)</f>
        <v>0</v>
      </c>
      <c r="L817" s="53" t="n">
        <f aca="false">SUM(B:E!L639:L639)</f>
        <v>0</v>
      </c>
      <c r="M817" s="53" t="n">
        <f aca="false">SUM(B:E!M639:M639)</f>
        <v>0</v>
      </c>
      <c r="N817" s="53" t="n">
        <f aca="false">SUM(B:E!N639:N639)</f>
        <v>0</v>
      </c>
      <c r="O817" s="53" t="n">
        <f aca="false">SUM(B:E!O639:O639)</f>
        <v>0</v>
      </c>
    </row>
    <row r="818" customFormat="false" ht="25.5" hidden="false" customHeight="false" outlineLevel="0" collapsed="false">
      <c r="A818" s="47" t="n">
        <f aca="false">IF(MAX(E818:P818)=0,IF(MIN(E818:P818)=0,3,2),2)</f>
        <v>3</v>
      </c>
      <c r="B818" s="62"/>
      <c r="C818" s="105" t="s">
        <v>283</v>
      </c>
      <c r="D818" s="89"/>
      <c r="E818" s="53" t="n">
        <f aca="false">SUM(B:E!E640:E640)</f>
        <v>0</v>
      </c>
      <c r="F818" s="53" t="n">
        <f aca="false">SUM(B:E!F640:F640)</f>
        <v>0</v>
      </c>
      <c r="G818" s="53" t="n">
        <f aca="false">SUM(B:E!G640:G640)</f>
        <v>0</v>
      </c>
      <c r="H818" s="53" t="n">
        <f aca="false">SUM(B:E!H640:H640)</f>
        <v>0</v>
      </c>
      <c r="I818" s="53" t="n">
        <f aca="false">SUM(B:E!I640:I640)</f>
        <v>0</v>
      </c>
      <c r="J818" s="53" t="n">
        <f aca="false">SUM(B:E!J640:J640)</f>
        <v>0</v>
      </c>
      <c r="K818" s="53" t="n">
        <f aca="false">SUM(B:E!K640:K640)</f>
        <v>0</v>
      </c>
      <c r="L818" s="53" t="n">
        <f aca="false">SUM(B:E!L640:L640)</f>
        <v>0</v>
      </c>
      <c r="M818" s="53" t="n">
        <f aca="false">SUM(B:E!M640:M640)</f>
        <v>0</v>
      </c>
      <c r="N818" s="53" t="n">
        <f aca="false">SUM(B:E!N640:N640)</f>
        <v>0</v>
      </c>
      <c r="O818" s="53" t="n">
        <f aca="false">SUM(B:E!O640:O640)</f>
        <v>0</v>
      </c>
    </row>
    <row r="819" customFormat="false" ht="25.5" hidden="false" customHeight="false" outlineLevel="0" collapsed="false">
      <c r="A819" s="47" t="n">
        <f aca="false">IF(MAX(E819:P819)=0,IF(MIN(E819:P819)=0,3,2),2)</f>
        <v>3</v>
      </c>
      <c r="B819" s="62"/>
      <c r="C819" s="105" t="s">
        <v>284</v>
      </c>
      <c r="D819" s="89"/>
      <c r="E819" s="53" t="n">
        <f aca="false">SUM(B:E!E641:E641)</f>
        <v>0</v>
      </c>
      <c r="F819" s="53" t="n">
        <f aca="false">SUM(B:E!F641:F641)</f>
        <v>0</v>
      </c>
      <c r="G819" s="53" t="n">
        <f aca="false">SUM(B:E!G641:G641)</f>
        <v>0</v>
      </c>
      <c r="H819" s="53" t="n">
        <f aca="false">SUM(B:E!H641:H641)</f>
        <v>0</v>
      </c>
      <c r="I819" s="53" t="n">
        <f aca="false">SUM(B:E!I641:I641)</f>
        <v>0</v>
      </c>
      <c r="J819" s="53" t="n">
        <f aca="false">SUM(B:E!J641:J641)</f>
        <v>0</v>
      </c>
      <c r="K819" s="53" t="n">
        <f aca="false">SUM(B:E!K641:K641)</f>
        <v>0</v>
      </c>
      <c r="L819" s="53" t="n">
        <f aca="false">SUM(B:E!L641:L641)</f>
        <v>0</v>
      </c>
      <c r="M819" s="53" t="n">
        <f aca="false">SUM(B:E!M641:M641)</f>
        <v>0</v>
      </c>
      <c r="N819" s="53" t="n">
        <f aca="false">SUM(B:E!N641:N641)</f>
        <v>0</v>
      </c>
      <c r="O819" s="53" t="n">
        <f aca="false">SUM(B:E!O641:O641)</f>
        <v>0</v>
      </c>
    </row>
    <row r="820" customFormat="false" ht="12.75" hidden="false" customHeight="false" outlineLevel="0" collapsed="false">
      <c r="A820" s="160" t="n">
        <f aca="false">A821</f>
        <v>3</v>
      </c>
      <c r="B820" s="109"/>
      <c r="C820" s="110"/>
      <c r="D820" s="111"/>
      <c r="E820" s="159"/>
      <c r="F820" s="159"/>
      <c r="G820" s="159"/>
      <c r="H820" s="159"/>
      <c r="I820" s="159"/>
      <c r="J820" s="159"/>
      <c r="K820" s="159"/>
      <c r="L820" s="159"/>
      <c r="M820" s="159"/>
      <c r="N820" s="159"/>
      <c r="O820" s="159"/>
    </row>
    <row r="821" customFormat="false" ht="12.75" hidden="false" customHeight="false" outlineLevel="0" collapsed="false">
      <c r="A821" s="163" t="n">
        <f aca="false">MIN(A822:A882)</f>
        <v>3</v>
      </c>
      <c r="B821" s="109"/>
      <c r="C821" s="161" t="s">
        <v>451</v>
      </c>
      <c r="D821" s="111"/>
      <c r="E821" s="159"/>
      <c r="F821" s="159"/>
      <c r="G821" s="159"/>
      <c r="H821" s="159"/>
      <c r="I821" s="159"/>
      <c r="J821" s="159"/>
      <c r="K821" s="159"/>
      <c r="L821" s="159"/>
      <c r="M821" s="159"/>
      <c r="N821" s="159"/>
      <c r="O821" s="159"/>
    </row>
    <row r="822" customFormat="false" ht="12.75" hidden="false" customHeight="false" outlineLevel="0" collapsed="false">
      <c r="A822" s="47" t="n">
        <f aca="false">IF(MAX(E822:P822)=0,IF(MIN(E822:P822)=0,3,2),2)</f>
        <v>3</v>
      </c>
      <c r="B822" s="48"/>
      <c r="C822" s="74" t="s">
        <v>184</v>
      </c>
      <c r="D822" s="75"/>
      <c r="E822" s="46" t="n">
        <f aca="false">SUBTOTAL(9,E823:E874)</f>
        <v>0</v>
      </c>
      <c r="F822" s="46" t="n">
        <f aca="false">SUBTOTAL(9,F823:F874)</f>
        <v>0</v>
      </c>
      <c r="G822" s="46" t="n">
        <f aca="false">SUBTOTAL(9,G823:G874)</f>
        <v>0</v>
      </c>
      <c r="H822" s="46" t="n">
        <f aca="false">SUBTOTAL(9,H823:H874)</f>
        <v>0</v>
      </c>
      <c r="I822" s="46" t="n">
        <f aca="false">SUBTOTAL(9,I823:I874)</f>
        <v>0</v>
      </c>
      <c r="J822" s="46" t="n">
        <f aca="false">SUBTOTAL(9,J823:J874)</f>
        <v>0</v>
      </c>
      <c r="K822" s="46" t="n">
        <f aca="false">SUBTOTAL(9,K823:K874)</f>
        <v>0</v>
      </c>
      <c r="L822" s="46" t="n">
        <f aca="false">SUBTOTAL(9,L823:L874)</f>
        <v>0</v>
      </c>
      <c r="M822" s="46" t="n">
        <f aca="false">SUBTOTAL(9,M823:M874)</f>
        <v>0</v>
      </c>
      <c r="N822" s="46" t="n">
        <f aca="false">SUBTOTAL(9,N823:N874)</f>
        <v>0</v>
      </c>
      <c r="O822" s="46" t="n">
        <f aca="false">SUBTOTAL(9,O823:O874)</f>
        <v>0</v>
      </c>
    </row>
    <row r="823" s="76" customFormat="true" ht="12.75" hidden="false" customHeight="false" outlineLevel="0" collapsed="false">
      <c r="A823" s="47" t="n">
        <f aca="false">IF(MAX(E823:P823)=0,IF(MIN(E823:P823)=0,3,2),2)</f>
        <v>3</v>
      </c>
      <c r="B823" s="48" t="s">
        <v>24</v>
      </c>
      <c r="C823" s="74" t="s">
        <v>185</v>
      </c>
      <c r="D823" s="75"/>
      <c r="E823" s="46" t="n">
        <f aca="false">SUBTOTAL(9,E824:E846)</f>
        <v>0</v>
      </c>
      <c r="F823" s="46" t="n">
        <f aca="false">SUBTOTAL(9,F824:F846)</f>
        <v>0</v>
      </c>
      <c r="G823" s="46" t="n">
        <f aca="false">SUBTOTAL(9,G824:G846)</f>
        <v>0</v>
      </c>
      <c r="H823" s="46" t="n">
        <f aca="false">SUBTOTAL(9,H824:H846)</f>
        <v>0</v>
      </c>
      <c r="I823" s="46" t="n">
        <f aca="false">SUBTOTAL(9,I824:I846)</f>
        <v>0</v>
      </c>
      <c r="J823" s="46" t="n">
        <f aca="false">SUBTOTAL(9,J824:J846)</f>
        <v>0</v>
      </c>
      <c r="K823" s="46" t="n">
        <f aca="false">SUBTOTAL(9,K824:K846)</f>
        <v>0</v>
      </c>
      <c r="L823" s="46" t="n">
        <f aca="false">SUBTOTAL(9,L824:L846)</f>
        <v>0</v>
      </c>
      <c r="M823" s="46" t="n">
        <f aca="false">SUBTOTAL(9,M824:M846)</f>
        <v>0</v>
      </c>
      <c r="N823" s="46" t="n">
        <f aca="false">SUBTOTAL(9,N824:N846)</f>
        <v>0</v>
      </c>
      <c r="O823" s="46" t="n">
        <f aca="false">SUBTOTAL(9,O824:O846)</f>
        <v>0</v>
      </c>
    </row>
    <row r="824" s="76" customFormat="true" ht="12.75" hidden="false" customHeight="false" outlineLevel="0" collapsed="false">
      <c r="A824" s="47" t="n">
        <f aca="false">IF(MAX(E824:P824)=0,IF(MIN(E824:P824)=0,3,2),2)</f>
        <v>3</v>
      </c>
      <c r="B824" s="77"/>
      <c r="C824" s="74" t="s">
        <v>186</v>
      </c>
      <c r="D824" s="75"/>
      <c r="E824" s="46" t="n">
        <f aca="false">SUBTOTAL(9,E825:E835)</f>
        <v>0</v>
      </c>
      <c r="F824" s="46" t="n">
        <f aca="false">SUBTOTAL(9,F825:F835)</f>
        <v>0</v>
      </c>
      <c r="G824" s="46" t="n">
        <f aca="false">SUBTOTAL(9,G825:G835)</f>
        <v>0</v>
      </c>
      <c r="H824" s="46" t="n">
        <f aca="false">SUBTOTAL(9,H825:H835)</f>
        <v>0</v>
      </c>
      <c r="I824" s="46" t="n">
        <f aca="false">SUBTOTAL(9,I825:I835)</f>
        <v>0</v>
      </c>
      <c r="J824" s="46" t="n">
        <f aca="false">SUBTOTAL(9,J825:J835)</f>
        <v>0</v>
      </c>
      <c r="K824" s="46" t="n">
        <f aca="false">SUBTOTAL(9,K825:K835)</f>
        <v>0</v>
      </c>
      <c r="L824" s="46" t="n">
        <f aca="false">SUBTOTAL(9,L825:L835)</f>
        <v>0</v>
      </c>
      <c r="M824" s="46" t="n">
        <f aca="false">SUBTOTAL(9,M825:M835)</f>
        <v>0</v>
      </c>
      <c r="N824" s="46" t="n">
        <f aca="false">SUBTOTAL(9,N825:N835)</f>
        <v>0</v>
      </c>
      <c r="O824" s="46" t="n">
        <f aca="false">SUBTOTAL(9,O825:O835)</f>
        <v>0</v>
      </c>
    </row>
    <row r="825" s="76" customFormat="true" ht="25.5" hidden="false" customHeight="false" outlineLevel="0" collapsed="false">
      <c r="A825" s="47" t="n">
        <f aca="false">IF(MAX(E825:P825)=0,IF(MIN(E825:P825)=0,3,2),2)</f>
        <v>3</v>
      </c>
      <c r="B825" s="78"/>
      <c r="C825" s="79" t="s">
        <v>187</v>
      </c>
      <c r="D825" s="80" t="s">
        <v>27</v>
      </c>
      <c r="E825" s="46" t="n">
        <f aca="false">SUBTOTAL(9,E826:E827)</f>
        <v>0</v>
      </c>
      <c r="F825" s="46" t="n">
        <f aca="false">SUBTOTAL(9,F826:F827)</f>
        <v>0</v>
      </c>
      <c r="G825" s="46" t="n">
        <f aca="false">SUBTOTAL(9,G826:G827)</f>
        <v>0</v>
      </c>
      <c r="H825" s="46" t="n">
        <f aca="false">SUBTOTAL(9,H826:H827)</f>
        <v>0</v>
      </c>
      <c r="I825" s="46" t="n">
        <f aca="false">SUBTOTAL(9,I826:I827)</f>
        <v>0</v>
      </c>
      <c r="J825" s="46" t="n">
        <f aca="false">SUBTOTAL(9,J826:J827)</f>
        <v>0</v>
      </c>
      <c r="K825" s="46" t="n">
        <f aca="false">SUBTOTAL(9,K826:K827)</f>
        <v>0</v>
      </c>
      <c r="L825" s="46" t="n">
        <f aca="false">SUBTOTAL(9,L826:L827)</f>
        <v>0</v>
      </c>
      <c r="M825" s="46" t="n">
        <f aca="false">SUBTOTAL(9,M826:M827)</f>
        <v>0</v>
      </c>
      <c r="N825" s="46" t="n">
        <f aca="false">SUBTOTAL(9,N826:N827)</f>
        <v>0</v>
      </c>
      <c r="O825" s="46" t="n">
        <f aca="false">SUBTOTAL(9,O826:O827)</f>
        <v>0</v>
      </c>
    </row>
    <row r="826" s="76" customFormat="true" ht="25.5" hidden="false" customHeight="false" outlineLevel="0" collapsed="false">
      <c r="A826" s="47" t="n">
        <f aca="false">IF(MAX(E826:P826)=0,IF(MIN(E826:P826)=0,3,2),2)</f>
        <v>3</v>
      </c>
      <c r="B826" s="78"/>
      <c r="C826" s="79" t="s">
        <v>188</v>
      </c>
      <c r="D826" s="80" t="s">
        <v>189</v>
      </c>
      <c r="E826" s="53" t="n">
        <f aca="false">SUM(B:E!E648:E648)</f>
        <v>0</v>
      </c>
      <c r="F826" s="53" t="n">
        <f aca="false">SUM(B:E!F648:F648)</f>
        <v>0</v>
      </c>
      <c r="G826" s="53" t="n">
        <f aca="false">SUM(B:E!G648:G648)</f>
        <v>0</v>
      </c>
      <c r="H826" s="53" t="n">
        <f aca="false">SUM(B:E!H648:H648)</f>
        <v>0</v>
      </c>
      <c r="I826" s="53" t="n">
        <f aca="false">SUM(B:E!I648:I648)</f>
        <v>0</v>
      </c>
      <c r="J826" s="53" t="n">
        <f aca="false">SUM(B:E!J648:J648)</f>
        <v>0</v>
      </c>
      <c r="K826" s="53" t="n">
        <f aca="false">SUM(B:E!K648:K648)</f>
        <v>0</v>
      </c>
      <c r="L826" s="53" t="n">
        <f aca="false">SUM(B:E!L648:L648)</f>
        <v>0</v>
      </c>
      <c r="M826" s="53" t="n">
        <f aca="false">SUM(B:E!M648:M648)</f>
        <v>0</v>
      </c>
      <c r="N826" s="53" t="n">
        <f aca="false">SUM(B:E!N648:N648)</f>
        <v>0</v>
      </c>
      <c r="O826" s="53" t="n">
        <f aca="false">SUM(B:E!O648:O648)</f>
        <v>0</v>
      </c>
    </row>
    <row r="827" s="76" customFormat="true" ht="25.5" hidden="false" customHeight="false" outlineLevel="0" collapsed="false">
      <c r="A827" s="47" t="n">
        <f aca="false">IF(MAX(E827:P827)=0,IF(MIN(E827:P827)=0,3,2),2)</f>
        <v>3</v>
      </c>
      <c r="B827" s="78"/>
      <c r="C827" s="79" t="s">
        <v>190</v>
      </c>
      <c r="D827" s="80" t="s">
        <v>191</v>
      </c>
      <c r="E827" s="53" t="n">
        <f aca="false">SUM(B:E!E649:E649)</f>
        <v>0</v>
      </c>
      <c r="F827" s="53" t="n">
        <f aca="false">SUM(B:E!F649:F649)</f>
        <v>0</v>
      </c>
      <c r="G827" s="53" t="n">
        <f aca="false">SUM(B:E!G649:G649)</f>
        <v>0</v>
      </c>
      <c r="H827" s="53" t="n">
        <f aca="false">SUM(B:E!H649:H649)</f>
        <v>0</v>
      </c>
      <c r="I827" s="53" t="n">
        <f aca="false">SUM(B:E!I649:I649)</f>
        <v>0</v>
      </c>
      <c r="J827" s="53" t="n">
        <f aca="false">SUM(B:E!J649:J649)</f>
        <v>0</v>
      </c>
      <c r="K827" s="53" t="n">
        <f aca="false">SUM(B:E!K649:K649)</f>
        <v>0</v>
      </c>
      <c r="L827" s="53" t="n">
        <f aca="false">SUM(B:E!L649:L649)</f>
        <v>0</v>
      </c>
      <c r="M827" s="53" t="n">
        <f aca="false">SUM(B:E!M649:M649)</f>
        <v>0</v>
      </c>
      <c r="N827" s="53" t="n">
        <f aca="false">SUM(B:E!N649:N649)</f>
        <v>0</v>
      </c>
      <c r="O827" s="53" t="n">
        <f aca="false">SUM(B:E!O649:O649)</f>
        <v>0</v>
      </c>
    </row>
    <row r="828" s="76" customFormat="true" ht="12.75" hidden="false" customHeight="false" outlineLevel="0" collapsed="false">
      <c r="A828" s="47" t="n">
        <f aca="false">IF(MAX(E828:P828)=0,IF(MIN(E828:P828)=0,3,2),2)</f>
        <v>3</v>
      </c>
      <c r="B828" s="81"/>
      <c r="C828" s="82" t="s">
        <v>192</v>
      </c>
      <c r="D828" s="83" t="s">
        <v>29</v>
      </c>
      <c r="E828" s="53" t="n">
        <f aca="false">SUM(B:E!E650:E650)</f>
        <v>0</v>
      </c>
      <c r="F828" s="53" t="n">
        <f aca="false">SUM(B:E!F650:F650)</f>
        <v>0</v>
      </c>
      <c r="G828" s="53" t="n">
        <f aca="false">SUM(B:E!G650:G650)</f>
        <v>0</v>
      </c>
      <c r="H828" s="53" t="n">
        <f aca="false">SUM(B:E!H650:H650)</f>
        <v>0</v>
      </c>
      <c r="I828" s="53" t="n">
        <f aca="false">SUM(B:E!I650:I650)</f>
        <v>0</v>
      </c>
      <c r="J828" s="53" t="n">
        <f aca="false">SUM(B:E!J650:J650)</f>
        <v>0</v>
      </c>
      <c r="K828" s="53" t="n">
        <f aca="false">SUM(B:E!K650:K650)</f>
        <v>0</v>
      </c>
      <c r="L828" s="53" t="n">
        <f aca="false">SUM(B:E!L650:L650)</f>
        <v>0</v>
      </c>
      <c r="M828" s="53" t="n">
        <f aca="false">SUM(B:E!M650:M650)</f>
        <v>0</v>
      </c>
      <c r="N828" s="53" t="n">
        <f aca="false">SUM(B:E!N650:N650)</f>
        <v>0</v>
      </c>
      <c r="O828" s="53" t="n">
        <f aca="false">SUM(B:E!O650:O650)</f>
        <v>0</v>
      </c>
    </row>
    <row r="829" s="76" customFormat="true" ht="12.75" hidden="false" customHeight="false" outlineLevel="0" collapsed="false">
      <c r="A829" s="47" t="n">
        <f aca="false">IF(MAX(E829:P829)=0,IF(MIN(E829:P829)=0,3,2),2)</f>
        <v>3</v>
      </c>
      <c r="B829" s="81"/>
      <c r="C829" s="84" t="s">
        <v>193</v>
      </c>
      <c r="D829" s="85" t="s">
        <v>194</v>
      </c>
      <c r="E829" s="46" t="n">
        <f aca="false">SUBTOTAL(9,E830:E834)</f>
        <v>0</v>
      </c>
      <c r="F829" s="46" t="n">
        <f aca="false">SUBTOTAL(9,F830:F834)</f>
        <v>0</v>
      </c>
      <c r="G829" s="46" t="n">
        <f aca="false">SUBTOTAL(9,G830:G834)</f>
        <v>0</v>
      </c>
      <c r="H829" s="46" t="n">
        <f aca="false">SUBTOTAL(9,H830:H834)</f>
        <v>0</v>
      </c>
      <c r="I829" s="46" t="n">
        <f aca="false">SUBTOTAL(9,I830:I834)</f>
        <v>0</v>
      </c>
      <c r="J829" s="46" t="n">
        <f aca="false">SUBTOTAL(9,J830:J834)</f>
        <v>0</v>
      </c>
      <c r="K829" s="46" t="n">
        <f aca="false">SUBTOTAL(9,K830:K834)</f>
        <v>0</v>
      </c>
      <c r="L829" s="46" t="n">
        <f aca="false">SUBTOTAL(9,L830:L834)</f>
        <v>0</v>
      </c>
      <c r="M829" s="46" t="n">
        <f aca="false">SUBTOTAL(9,M830:M834)</f>
        <v>0</v>
      </c>
      <c r="N829" s="46" t="n">
        <f aca="false">SUBTOTAL(9,N830:N834)</f>
        <v>0</v>
      </c>
      <c r="O829" s="46" t="n">
        <f aca="false">SUBTOTAL(9,O830:O834)</f>
        <v>0</v>
      </c>
    </row>
    <row r="830" s="76" customFormat="true" ht="25.5" hidden="false" customHeight="false" outlineLevel="0" collapsed="false">
      <c r="A830" s="47" t="n">
        <f aca="false">IF(MAX(E830:P830)=0,IF(MIN(E830:P830)=0,3,2),2)</f>
        <v>3</v>
      </c>
      <c r="B830" s="81"/>
      <c r="C830" s="79" t="s">
        <v>195</v>
      </c>
      <c r="D830" s="83" t="s">
        <v>196</v>
      </c>
      <c r="E830" s="53" t="n">
        <f aca="false">SUM(B:E!E652:E652)</f>
        <v>0</v>
      </c>
      <c r="F830" s="53" t="n">
        <f aca="false">SUM(B:E!F652:F652)</f>
        <v>0</v>
      </c>
      <c r="G830" s="53" t="n">
        <f aca="false">SUM(B:E!G652:G652)</f>
        <v>0</v>
      </c>
      <c r="H830" s="53" t="n">
        <f aca="false">SUM(B:E!H652:H652)</f>
        <v>0</v>
      </c>
      <c r="I830" s="53" t="n">
        <f aca="false">SUM(B:E!I652:I652)</f>
        <v>0</v>
      </c>
      <c r="J830" s="53" t="n">
        <f aca="false">SUM(B:E!J652:J652)</f>
        <v>0</v>
      </c>
      <c r="K830" s="53" t="n">
        <f aca="false">SUM(B:E!K652:K652)</f>
        <v>0</v>
      </c>
      <c r="L830" s="53" t="n">
        <f aca="false">SUM(B:E!L652:L652)</f>
        <v>0</v>
      </c>
      <c r="M830" s="53" t="n">
        <f aca="false">SUM(B:E!M652:M652)</f>
        <v>0</v>
      </c>
      <c r="N830" s="53" t="n">
        <f aca="false">SUM(B:E!N652:N652)</f>
        <v>0</v>
      </c>
      <c r="O830" s="53" t="n">
        <f aca="false">SUM(B:E!O652:O652)</f>
        <v>0</v>
      </c>
    </row>
    <row r="831" s="76" customFormat="true" ht="25.5" hidden="false" customHeight="false" outlineLevel="0" collapsed="false">
      <c r="A831" s="47" t="n">
        <f aca="false">IF(MAX(E831:P831)=0,IF(MIN(E831:P831)=0,3,2),2)</f>
        <v>3</v>
      </c>
      <c r="B831" s="81"/>
      <c r="C831" s="79" t="s">
        <v>197</v>
      </c>
      <c r="D831" s="83" t="s">
        <v>198</v>
      </c>
      <c r="E831" s="53" t="n">
        <f aca="false">SUM(B:E!E653:E653)</f>
        <v>0</v>
      </c>
      <c r="F831" s="53" t="n">
        <f aca="false">SUM(B:E!F653:F653)</f>
        <v>0</v>
      </c>
      <c r="G831" s="53" t="n">
        <f aca="false">SUM(B:E!G653:G653)</f>
        <v>0</v>
      </c>
      <c r="H831" s="53" t="n">
        <f aca="false">SUM(B:E!H653:H653)</f>
        <v>0</v>
      </c>
      <c r="I831" s="53" t="n">
        <f aca="false">SUM(B:E!I653:I653)</f>
        <v>0</v>
      </c>
      <c r="J831" s="53" t="n">
        <f aca="false">SUM(B:E!J653:J653)</f>
        <v>0</v>
      </c>
      <c r="K831" s="53" t="n">
        <f aca="false">SUM(B:E!K653:K653)</f>
        <v>0</v>
      </c>
      <c r="L831" s="53" t="n">
        <f aca="false">SUM(B:E!L653:L653)</f>
        <v>0</v>
      </c>
      <c r="M831" s="53" t="n">
        <f aca="false">SUM(B:E!M653:M653)</f>
        <v>0</v>
      </c>
      <c r="N831" s="53" t="n">
        <f aca="false">SUM(B:E!N653:N653)</f>
        <v>0</v>
      </c>
      <c r="O831" s="53" t="n">
        <f aca="false">SUM(B:E!O653:O653)</f>
        <v>0</v>
      </c>
    </row>
    <row r="832" s="76" customFormat="true" ht="12.75" hidden="false" customHeight="false" outlineLevel="0" collapsed="false">
      <c r="A832" s="47" t="n">
        <f aca="false">IF(MAX(E832:P832)=0,IF(MIN(E832:P832)=0,3,2),2)</f>
        <v>3</v>
      </c>
      <c r="B832" s="81"/>
      <c r="C832" s="79" t="s">
        <v>199</v>
      </c>
      <c r="D832" s="83" t="s">
        <v>200</v>
      </c>
      <c r="E832" s="53" t="n">
        <f aca="false">SUM(B:E!E654:E654)</f>
        <v>0</v>
      </c>
      <c r="F832" s="53" t="n">
        <f aca="false">SUM(B:E!F654:F654)</f>
        <v>0</v>
      </c>
      <c r="G832" s="53" t="n">
        <f aca="false">SUM(B:E!G654:G654)</f>
        <v>0</v>
      </c>
      <c r="H832" s="53" t="n">
        <f aca="false">SUM(B:E!H654:H654)</f>
        <v>0</v>
      </c>
      <c r="I832" s="53" t="n">
        <f aca="false">SUM(B:E!I654:I654)</f>
        <v>0</v>
      </c>
      <c r="J832" s="53" t="n">
        <f aca="false">SUM(B:E!J654:J654)</f>
        <v>0</v>
      </c>
      <c r="K832" s="53" t="n">
        <f aca="false">SUM(B:E!K654:K654)</f>
        <v>0</v>
      </c>
      <c r="L832" s="53" t="n">
        <f aca="false">SUM(B:E!L654:L654)</f>
        <v>0</v>
      </c>
      <c r="M832" s="53" t="n">
        <f aca="false">SUM(B:E!M654:M654)</f>
        <v>0</v>
      </c>
      <c r="N832" s="53" t="n">
        <f aca="false">SUM(B:E!N654:N654)</f>
        <v>0</v>
      </c>
      <c r="O832" s="53" t="n">
        <f aca="false">SUM(B:E!O654:O654)</f>
        <v>0</v>
      </c>
    </row>
    <row r="833" s="76" customFormat="true" ht="12.75" hidden="false" customHeight="false" outlineLevel="0" collapsed="false">
      <c r="A833" s="47" t="n">
        <f aca="false">IF(MAX(E833:P833)=0,IF(MIN(E833:P833)=0,3,2),2)</f>
        <v>3</v>
      </c>
      <c r="B833" s="81"/>
      <c r="C833" s="79" t="s">
        <v>201</v>
      </c>
      <c r="D833" s="83" t="s">
        <v>202</v>
      </c>
      <c r="E833" s="53" t="n">
        <f aca="false">SUM(B:E!E655:E655)</f>
        <v>0</v>
      </c>
      <c r="F833" s="53" t="n">
        <f aca="false">SUM(B:E!F655:F655)</f>
        <v>0</v>
      </c>
      <c r="G833" s="53" t="n">
        <f aca="false">SUM(B:E!G655:G655)</f>
        <v>0</v>
      </c>
      <c r="H833" s="53" t="n">
        <f aca="false">SUM(B:E!H655:H655)</f>
        <v>0</v>
      </c>
      <c r="I833" s="53" t="n">
        <f aca="false">SUM(B:E!I655:I655)</f>
        <v>0</v>
      </c>
      <c r="J833" s="53" t="n">
        <f aca="false">SUM(B:E!J655:J655)</f>
        <v>0</v>
      </c>
      <c r="K833" s="53" t="n">
        <f aca="false">SUM(B:E!K655:K655)</f>
        <v>0</v>
      </c>
      <c r="L833" s="53" t="n">
        <f aca="false">SUM(B:E!L655:L655)</f>
        <v>0</v>
      </c>
      <c r="M833" s="53" t="n">
        <f aca="false">SUM(B:E!M655:M655)</f>
        <v>0</v>
      </c>
      <c r="N833" s="53" t="n">
        <f aca="false">SUM(B:E!N655:N655)</f>
        <v>0</v>
      </c>
      <c r="O833" s="53" t="n">
        <f aca="false">SUM(B:E!O655:O655)</f>
        <v>0</v>
      </c>
    </row>
    <row r="834" s="76" customFormat="true" ht="25.5" hidden="false" customHeight="false" outlineLevel="0" collapsed="false">
      <c r="A834" s="47" t="n">
        <f aca="false">IF(MAX(E834:P834)=0,IF(MIN(E834:P834)=0,3,2),2)</f>
        <v>3</v>
      </c>
      <c r="B834" s="81"/>
      <c r="C834" s="79" t="s">
        <v>203</v>
      </c>
      <c r="D834" s="83" t="s">
        <v>204</v>
      </c>
      <c r="E834" s="53" t="n">
        <f aca="false">SUM(B:E!E656:E656)</f>
        <v>0</v>
      </c>
      <c r="F834" s="53" t="n">
        <f aca="false">SUM(B:E!F656:F656)</f>
        <v>0</v>
      </c>
      <c r="G834" s="53" t="n">
        <f aca="false">SUM(B:E!G656:G656)</f>
        <v>0</v>
      </c>
      <c r="H834" s="53" t="n">
        <f aca="false">SUM(B:E!H656:H656)</f>
        <v>0</v>
      </c>
      <c r="I834" s="53" t="n">
        <f aca="false">SUM(B:E!I656:I656)</f>
        <v>0</v>
      </c>
      <c r="J834" s="53" t="n">
        <f aca="false">SUM(B:E!J656:J656)</f>
        <v>0</v>
      </c>
      <c r="K834" s="53" t="n">
        <f aca="false">SUM(B:E!K656:K656)</f>
        <v>0</v>
      </c>
      <c r="L834" s="53" t="n">
        <f aca="false">SUM(B:E!L656:L656)</f>
        <v>0</v>
      </c>
      <c r="M834" s="53" t="n">
        <f aca="false">SUM(B:E!M656:M656)</f>
        <v>0</v>
      </c>
      <c r="N834" s="53" t="n">
        <f aca="false">SUM(B:E!N656:N656)</f>
        <v>0</v>
      </c>
      <c r="O834" s="53" t="n">
        <f aca="false">SUM(B:E!O656:O656)</f>
        <v>0</v>
      </c>
    </row>
    <row r="835" s="76" customFormat="true" ht="12.75" hidden="false" customHeight="false" outlineLevel="0" collapsed="false">
      <c r="A835" s="47" t="n">
        <f aca="false">IF(MAX(E835:P835)=0,IF(MIN(E835:P835)=0,3,2),2)</f>
        <v>3</v>
      </c>
      <c r="B835" s="81"/>
      <c r="C835" s="79" t="s">
        <v>205</v>
      </c>
      <c r="D835" s="83" t="s">
        <v>33</v>
      </c>
      <c r="E835" s="53" t="n">
        <f aca="false">SUM(B:E!E657:E657)</f>
        <v>0</v>
      </c>
      <c r="F835" s="53" t="n">
        <f aca="false">SUM(B:E!F657:F657)</f>
        <v>0</v>
      </c>
      <c r="G835" s="53" t="n">
        <f aca="false">SUM(B:E!G657:G657)</f>
        <v>0</v>
      </c>
      <c r="H835" s="53" t="n">
        <f aca="false">SUM(B:E!H657:H657)</f>
        <v>0</v>
      </c>
      <c r="I835" s="53" t="n">
        <f aca="false">SUM(B:E!I657:I657)</f>
        <v>0</v>
      </c>
      <c r="J835" s="53" t="n">
        <f aca="false">SUM(B:E!J657:J657)</f>
        <v>0</v>
      </c>
      <c r="K835" s="53" t="n">
        <f aca="false">SUM(B:E!K657:K657)</f>
        <v>0</v>
      </c>
      <c r="L835" s="53" t="n">
        <f aca="false">SUM(B:E!L657:L657)</f>
        <v>0</v>
      </c>
      <c r="M835" s="53" t="n">
        <f aca="false">SUM(B:E!M657:M657)</f>
        <v>0</v>
      </c>
      <c r="N835" s="53" t="n">
        <f aca="false">SUM(B:E!N657:N657)</f>
        <v>0</v>
      </c>
      <c r="O835" s="53" t="n">
        <f aca="false">SUM(B:E!O657:O657)</f>
        <v>0</v>
      </c>
    </row>
    <row r="836" s="76" customFormat="true" ht="12.75" hidden="false" customHeight="false" outlineLevel="0" collapsed="false">
      <c r="A836" s="47" t="n">
        <f aca="false">IF(MAX(E836:P836)=0,IF(MIN(E836:P836)=0,3,2),2)</f>
        <v>3</v>
      </c>
      <c r="B836" s="77"/>
      <c r="C836" s="74" t="s">
        <v>206</v>
      </c>
      <c r="D836" s="75"/>
      <c r="E836" s="46" t="n">
        <f aca="false">SUBTOTAL(9,E837:E840)</f>
        <v>0</v>
      </c>
      <c r="F836" s="46" t="n">
        <f aca="false">SUBTOTAL(9,F837:F840)</f>
        <v>0</v>
      </c>
      <c r="G836" s="46" t="n">
        <f aca="false">SUBTOTAL(9,G837:G840)</f>
        <v>0</v>
      </c>
      <c r="H836" s="46" t="n">
        <f aca="false">SUBTOTAL(9,H837:H840)</f>
        <v>0</v>
      </c>
      <c r="I836" s="46" t="n">
        <f aca="false">SUBTOTAL(9,I837:I840)</f>
        <v>0</v>
      </c>
      <c r="J836" s="46" t="n">
        <f aca="false">SUBTOTAL(9,J837:J840)</f>
        <v>0</v>
      </c>
      <c r="K836" s="46" t="n">
        <f aca="false">SUBTOTAL(9,K837:K840)</f>
        <v>0</v>
      </c>
      <c r="L836" s="46" t="n">
        <f aca="false">SUBTOTAL(9,L837:L840)</f>
        <v>0</v>
      </c>
      <c r="M836" s="46" t="n">
        <f aca="false">SUBTOTAL(9,M837:M840)</f>
        <v>0</v>
      </c>
      <c r="N836" s="46" t="n">
        <f aca="false">SUBTOTAL(9,N837:N840)</f>
        <v>0</v>
      </c>
      <c r="O836" s="46" t="n">
        <f aca="false">SUBTOTAL(9,O837:O840)</f>
        <v>0</v>
      </c>
    </row>
    <row r="837" s="76" customFormat="true" ht="12.75" hidden="false" customHeight="false" outlineLevel="0" collapsed="false">
      <c r="A837" s="47" t="n">
        <f aca="false">IF(MAX(E837:P837)=0,IF(MIN(E837:P837)=0,3,2),2)</f>
        <v>3</v>
      </c>
      <c r="B837" s="81"/>
      <c r="C837" s="82" t="s">
        <v>207</v>
      </c>
      <c r="D837" s="83" t="s">
        <v>49</v>
      </c>
      <c r="E837" s="53" t="n">
        <f aca="false">SUM(B:E!E659:E659)</f>
        <v>0</v>
      </c>
      <c r="F837" s="53" t="n">
        <f aca="false">SUM(B:E!F659:F659)</f>
        <v>0</v>
      </c>
      <c r="G837" s="53" t="n">
        <f aca="false">SUM(B:E!G659:G659)</f>
        <v>0</v>
      </c>
      <c r="H837" s="53" t="n">
        <f aca="false">SUM(B:E!H659:H659)</f>
        <v>0</v>
      </c>
      <c r="I837" s="53" t="n">
        <f aca="false">SUM(B:E!I659:I659)</f>
        <v>0</v>
      </c>
      <c r="J837" s="53" t="n">
        <f aca="false">SUM(B:E!J659:J659)</f>
        <v>0</v>
      </c>
      <c r="K837" s="53" t="n">
        <f aca="false">SUM(B:E!K659:K659)</f>
        <v>0</v>
      </c>
      <c r="L837" s="53" t="n">
        <f aca="false">SUM(B:E!L659:L659)</f>
        <v>0</v>
      </c>
      <c r="M837" s="53" t="n">
        <f aca="false">SUM(B:E!M659:M659)</f>
        <v>0</v>
      </c>
      <c r="N837" s="53" t="n">
        <f aca="false">SUM(B:E!N659:N659)</f>
        <v>0</v>
      </c>
      <c r="O837" s="53" t="n">
        <f aca="false">SUM(B:E!O659:O659)</f>
        <v>0</v>
      </c>
    </row>
    <row r="838" s="76" customFormat="true" ht="12.75" hidden="false" customHeight="false" outlineLevel="0" collapsed="false">
      <c r="A838" s="47" t="n">
        <f aca="false">IF(MAX(E838:P838)=0,IF(MIN(E838:P838)=0,3,2),2)</f>
        <v>3</v>
      </c>
      <c r="B838" s="86"/>
      <c r="C838" s="87" t="s">
        <v>208</v>
      </c>
      <c r="D838" s="85" t="s">
        <v>71</v>
      </c>
      <c r="E838" s="53" t="n">
        <f aca="false">SUM(B:E!E660:E660)</f>
        <v>0</v>
      </c>
      <c r="F838" s="53" t="n">
        <f aca="false">SUM(B:E!F660:F660)</f>
        <v>0</v>
      </c>
      <c r="G838" s="53" t="n">
        <f aca="false">SUM(B:E!G660:G660)</f>
        <v>0</v>
      </c>
      <c r="H838" s="53" t="n">
        <f aca="false">SUM(B:E!H660:H660)</f>
        <v>0</v>
      </c>
      <c r="I838" s="53" t="n">
        <f aca="false">SUM(B:E!I660:I660)</f>
        <v>0</v>
      </c>
      <c r="J838" s="53" t="n">
        <f aca="false">SUM(B:E!J660:J660)</f>
        <v>0</v>
      </c>
      <c r="K838" s="53" t="n">
        <f aca="false">SUM(B:E!K660:K660)</f>
        <v>0</v>
      </c>
      <c r="L838" s="53" t="n">
        <f aca="false">SUM(B:E!L660:L660)</f>
        <v>0</v>
      </c>
      <c r="M838" s="53" t="n">
        <f aca="false">SUM(B:E!M660:M660)</f>
        <v>0</v>
      </c>
      <c r="N838" s="53" t="n">
        <f aca="false">SUM(B:E!N660:N660)</f>
        <v>0</v>
      </c>
      <c r="O838" s="53" t="n">
        <f aca="false">SUM(B:E!O660:O660)</f>
        <v>0</v>
      </c>
    </row>
    <row r="839" s="76" customFormat="true" ht="12.75" hidden="false" customHeight="false" outlineLevel="0" collapsed="false">
      <c r="A839" s="47" t="n">
        <f aca="false">IF(MAX(E839:P839)=0,IF(MIN(E839:P839)=0,3,2),2)</f>
        <v>3</v>
      </c>
      <c r="B839" s="86"/>
      <c r="C839" s="88" t="s">
        <v>212</v>
      </c>
      <c r="D839" s="89" t="s">
        <v>119</v>
      </c>
      <c r="E839" s="53" t="n">
        <f aca="false">SUM(B:E!E661:E661)</f>
        <v>0</v>
      </c>
      <c r="F839" s="53" t="n">
        <f aca="false">SUM(B:E!F661:F661)</f>
        <v>0</v>
      </c>
      <c r="G839" s="53" t="n">
        <f aca="false">SUM(B:E!G661:G661)</f>
        <v>0</v>
      </c>
      <c r="H839" s="53" t="n">
        <f aca="false">SUM(B:E!H661:H661)</f>
        <v>0</v>
      </c>
      <c r="I839" s="53" t="n">
        <f aca="false">SUM(B:E!I661:I661)</f>
        <v>0</v>
      </c>
      <c r="J839" s="53" t="n">
        <f aca="false">SUM(B:E!J661:J661)</f>
        <v>0</v>
      </c>
      <c r="K839" s="53" t="n">
        <f aca="false">SUM(B:E!K661:K661)</f>
        <v>0</v>
      </c>
      <c r="L839" s="53" t="n">
        <f aca="false">SUM(B:E!L661:L661)</f>
        <v>0</v>
      </c>
      <c r="M839" s="53" t="n">
        <f aca="false">SUM(B:E!M661:M661)</f>
        <v>0</v>
      </c>
      <c r="N839" s="53" t="n">
        <f aca="false">SUM(B:E!N661:N661)</f>
        <v>0</v>
      </c>
      <c r="O839" s="53" t="n">
        <f aca="false">SUM(B:E!O661:O661)</f>
        <v>0</v>
      </c>
    </row>
    <row r="840" s="76" customFormat="true" ht="25.5" hidden="false" customHeight="false" outlineLevel="0" collapsed="false">
      <c r="A840" s="47" t="n">
        <f aca="false">IF(MAX(E840:P840)=0,IF(MIN(E840:P840)=0,3,2),2)</f>
        <v>3</v>
      </c>
      <c r="B840" s="86"/>
      <c r="C840" s="88" t="s">
        <v>213</v>
      </c>
      <c r="D840" s="89" t="s">
        <v>129</v>
      </c>
      <c r="E840" s="53" t="n">
        <f aca="false">SUM(B:E!E662:E662)</f>
        <v>0</v>
      </c>
      <c r="F840" s="53" t="n">
        <f aca="false">SUM(B:E!F662:F662)</f>
        <v>0</v>
      </c>
      <c r="G840" s="53" t="n">
        <f aca="false">SUM(B:E!G662:G662)</f>
        <v>0</v>
      </c>
      <c r="H840" s="53" t="n">
        <f aca="false">SUM(B:E!H662:H662)</f>
        <v>0</v>
      </c>
      <c r="I840" s="53" t="n">
        <f aca="false">SUM(B:E!I662:I662)</f>
        <v>0</v>
      </c>
      <c r="J840" s="53" t="n">
        <f aca="false">SUM(B:E!J662:J662)</f>
        <v>0</v>
      </c>
      <c r="K840" s="53" t="n">
        <f aca="false">SUM(B:E!K662:K662)</f>
        <v>0</v>
      </c>
      <c r="L840" s="53" t="n">
        <f aca="false">SUM(B:E!L662:L662)</f>
        <v>0</v>
      </c>
      <c r="M840" s="53" t="n">
        <f aca="false">SUM(B:E!M662:M662)</f>
        <v>0</v>
      </c>
      <c r="N840" s="53" t="n">
        <f aca="false">SUM(B:E!N662:N662)</f>
        <v>0</v>
      </c>
      <c r="O840" s="53" t="n">
        <f aca="false">SUM(B:E!O662:O662)</f>
        <v>0</v>
      </c>
    </row>
    <row r="841" s="76" customFormat="true" ht="12.75" hidden="false" customHeight="false" outlineLevel="0" collapsed="false">
      <c r="A841" s="47" t="n">
        <f aca="false">IF(MAX(E841:P841)=0,IF(MIN(E841:P841)=0,3,2),2)</f>
        <v>3</v>
      </c>
      <c r="B841" s="90"/>
      <c r="C841" s="91" t="s">
        <v>214</v>
      </c>
      <c r="D841" s="89"/>
      <c r="E841" s="46" t="n">
        <f aca="false">SUBTOTAL(9,E842:E846)</f>
        <v>0</v>
      </c>
      <c r="F841" s="46" t="n">
        <f aca="false">SUBTOTAL(9,F842:F846)</f>
        <v>0</v>
      </c>
      <c r="G841" s="46" t="n">
        <f aca="false">SUBTOTAL(9,G842:G846)</f>
        <v>0</v>
      </c>
      <c r="H841" s="46" t="n">
        <f aca="false">SUBTOTAL(9,H842:H846)</f>
        <v>0</v>
      </c>
      <c r="I841" s="46" t="n">
        <f aca="false">SUBTOTAL(9,I842:I846)</f>
        <v>0</v>
      </c>
      <c r="J841" s="46" t="n">
        <f aca="false">SUBTOTAL(9,J842:J846)</f>
        <v>0</v>
      </c>
      <c r="K841" s="46" t="n">
        <f aca="false">SUBTOTAL(9,K842:K846)</f>
        <v>0</v>
      </c>
      <c r="L841" s="46" t="n">
        <f aca="false">SUBTOTAL(9,L842:L846)</f>
        <v>0</v>
      </c>
      <c r="M841" s="46" t="n">
        <f aca="false">SUBTOTAL(9,M842:M846)</f>
        <v>0</v>
      </c>
      <c r="N841" s="46" t="n">
        <f aca="false">SUBTOTAL(9,N842:N846)</f>
        <v>0</v>
      </c>
      <c r="O841" s="46" t="n">
        <f aca="false">SUBTOTAL(9,O842:O846)</f>
        <v>0</v>
      </c>
    </row>
    <row r="842" s="76" customFormat="true" ht="12.75" hidden="false" customHeight="false" outlineLevel="0" collapsed="false">
      <c r="A842" s="47" t="n">
        <f aca="false">IF(MAX(E842:P842)=0,IF(MIN(E842:P842)=0,3,2),2)</f>
        <v>3</v>
      </c>
      <c r="B842" s="86"/>
      <c r="C842" s="88" t="s">
        <v>215</v>
      </c>
      <c r="D842" s="89" t="s">
        <v>216</v>
      </c>
      <c r="E842" s="53" t="n">
        <f aca="false">SUM(B:E!E664:E664)</f>
        <v>0</v>
      </c>
      <c r="F842" s="53" t="n">
        <f aca="false">SUM(B:E!F664:F664)</f>
        <v>0</v>
      </c>
      <c r="G842" s="53" t="n">
        <f aca="false">SUM(B:E!G664:G664)</f>
        <v>0</v>
      </c>
      <c r="H842" s="53" t="n">
        <f aca="false">SUM(B:E!H664:H664)</f>
        <v>0</v>
      </c>
      <c r="I842" s="53" t="n">
        <f aca="false">SUM(B:E!I664:I664)</f>
        <v>0</v>
      </c>
      <c r="J842" s="53" t="n">
        <f aca="false">SUM(B:E!J664:J664)</f>
        <v>0</v>
      </c>
      <c r="K842" s="53" t="n">
        <f aca="false">SUM(B:E!K664:K664)</f>
        <v>0</v>
      </c>
      <c r="L842" s="53" t="n">
        <f aca="false">SUM(B:E!L664:L664)</f>
        <v>0</v>
      </c>
      <c r="M842" s="53" t="n">
        <f aca="false">SUM(B:E!M664:M664)</f>
        <v>0</v>
      </c>
      <c r="N842" s="53" t="n">
        <f aca="false">SUM(B:E!N664:N664)</f>
        <v>0</v>
      </c>
      <c r="O842" s="53" t="n">
        <f aca="false">SUM(B:E!O664:O664)</f>
        <v>0</v>
      </c>
    </row>
    <row r="843" s="76" customFormat="true" ht="12.75" hidden="false" customHeight="false" outlineLevel="0" collapsed="false">
      <c r="A843" s="47" t="n">
        <f aca="false">IF(MAX(E843:P843)=0,IF(MIN(E843:P843)=0,3,2),2)</f>
        <v>3</v>
      </c>
      <c r="B843" s="86"/>
      <c r="C843" s="88" t="s">
        <v>217</v>
      </c>
      <c r="D843" s="89" t="s">
        <v>218</v>
      </c>
      <c r="E843" s="53" t="n">
        <f aca="false">SUM(B:E!E665:E665)</f>
        <v>0</v>
      </c>
      <c r="F843" s="53" t="n">
        <f aca="false">SUM(B:E!F665:F665)</f>
        <v>0</v>
      </c>
      <c r="G843" s="53" t="n">
        <f aca="false">SUM(B:E!G665:G665)</f>
        <v>0</v>
      </c>
      <c r="H843" s="53" t="n">
        <f aca="false">SUM(B:E!H665:H665)</f>
        <v>0</v>
      </c>
      <c r="I843" s="53" t="n">
        <f aca="false">SUM(B:E!I665:I665)</f>
        <v>0</v>
      </c>
      <c r="J843" s="53" t="n">
        <f aca="false">SUM(B:E!J665:J665)</f>
        <v>0</v>
      </c>
      <c r="K843" s="53" t="n">
        <f aca="false">SUM(B:E!K665:K665)</f>
        <v>0</v>
      </c>
      <c r="L843" s="53" t="n">
        <f aca="false">SUM(B:E!L665:L665)</f>
        <v>0</v>
      </c>
      <c r="M843" s="53" t="n">
        <f aca="false">SUM(B:E!M665:M665)</f>
        <v>0</v>
      </c>
      <c r="N843" s="53" t="n">
        <f aca="false">SUM(B:E!N665:N665)</f>
        <v>0</v>
      </c>
      <c r="O843" s="53" t="n">
        <f aca="false">SUM(B:E!O665:O665)</f>
        <v>0</v>
      </c>
    </row>
    <row r="844" s="76" customFormat="true" ht="12.75" hidden="false" customHeight="false" outlineLevel="0" collapsed="false">
      <c r="A844" s="47" t="n">
        <f aca="false">IF(MAX(E844:P844)=0,IF(MIN(E844:P844)=0,3,2),2)</f>
        <v>3</v>
      </c>
      <c r="B844" s="86"/>
      <c r="C844" s="88" t="s">
        <v>219</v>
      </c>
      <c r="D844" s="89" t="s">
        <v>220</v>
      </c>
      <c r="E844" s="53" t="n">
        <f aca="false">SUM(B:E!E666:E666)</f>
        <v>0</v>
      </c>
      <c r="F844" s="53" t="n">
        <f aca="false">SUM(B:E!F666:F666)</f>
        <v>0</v>
      </c>
      <c r="G844" s="53" t="n">
        <f aca="false">SUM(B:E!G666:G666)</f>
        <v>0</v>
      </c>
      <c r="H844" s="53" t="n">
        <f aca="false">SUM(B:E!H666:H666)</f>
        <v>0</v>
      </c>
      <c r="I844" s="53" t="n">
        <f aca="false">SUM(B:E!I666:I666)</f>
        <v>0</v>
      </c>
      <c r="J844" s="53" t="n">
        <f aca="false">SUM(B:E!J666:J666)</f>
        <v>0</v>
      </c>
      <c r="K844" s="53" t="n">
        <f aca="false">SUM(B:E!K666:K666)</f>
        <v>0</v>
      </c>
      <c r="L844" s="53" t="n">
        <f aca="false">SUM(B:E!L666:L666)</f>
        <v>0</v>
      </c>
      <c r="M844" s="53" t="n">
        <f aca="false">SUM(B:E!M666:M666)</f>
        <v>0</v>
      </c>
      <c r="N844" s="53" t="n">
        <f aca="false">SUM(B:E!N666:N666)</f>
        <v>0</v>
      </c>
      <c r="O844" s="53" t="n">
        <f aca="false">SUM(B:E!O666:O666)</f>
        <v>0</v>
      </c>
    </row>
    <row r="845" s="76" customFormat="true" ht="12.75" hidden="false" customHeight="false" outlineLevel="0" collapsed="false">
      <c r="A845" s="47" t="n">
        <f aca="false">IF(MAX(E845:P845)=0,IF(MIN(E845:P845)=0,3,2),2)</f>
        <v>3</v>
      </c>
      <c r="B845" s="86"/>
      <c r="C845" s="88" t="s">
        <v>221</v>
      </c>
      <c r="D845" s="89" t="s">
        <v>222</v>
      </c>
      <c r="E845" s="53" t="n">
        <f aca="false">SUM(B:E!E667:E667)</f>
        <v>0</v>
      </c>
      <c r="F845" s="53" t="n">
        <f aca="false">SUM(B:E!F667:F667)</f>
        <v>0</v>
      </c>
      <c r="G845" s="53" t="n">
        <f aca="false">SUM(B:E!G667:G667)</f>
        <v>0</v>
      </c>
      <c r="H845" s="53" t="n">
        <f aca="false">SUM(B:E!H667:H667)</f>
        <v>0</v>
      </c>
      <c r="I845" s="53" t="n">
        <f aca="false">SUM(B:E!I667:I667)</f>
        <v>0</v>
      </c>
      <c r="J845" s="53" t="n">
        <f aca="false">SUM(B:E!J667:J667)</f>
        <v>0</v>
      </c>
      <c r="K845" s="53" t="n">
        <f aca="false">SUM(B:E!K667:K667)</f>
        <v>0</v>
      </c>
      <c r="L845" s="53" t="n">
        <f aca="false">SUM(B:E!L667:L667)</f>
        <v>0</v>
      </c>
      <c r="M845" s="53" t="n">
        <f aca="false">SUM(B:E!M667:M667)</f>
        <v>0</v>
      </c>
      <c r="N845" s="53" t="n">
        <f aca="false">SUM(B:E!N667:N667)</f>
        <v>0</v>
      </c>
      <c r="O845" s="53" t="n">
        <f aca="false">SUM(B:E!O667:O667)</f>
        <v>0</v>
      </c>
    </row>
    <row r="846" s="76" customFormat="true" ht="12.75" hidden="false" customHeight="false" outlineLevel="0" collapsed="false">
      <c r="A846" s="47" t="n">
        <f aca="false">IF(MAX(E846:P846)=0,IF(MIN(E846:P846)=0,3,2),2)</f>
        <v>3</v>
      </c>
      <c r="B846" s="86"/>
      <c r="C846" s="88" t="s">
        <v>223</v>
      </c>
      <c r="D846" s="89" t="s">
        <v>224</v>
      </c>
      <c r="E846" s="53" t="n">
        <f aca="false">SUM(B:E!E668:E668)</f>
        <v>0</v>
      </c>
      <c r="F846" s="53" t="n">
        <f aca="false">SUM(B:E!F668:F668)</f>
        <v>0</v>
      </c>
      <c r="G846" s="53" t="n">
        <f aca="false">SUM(B:E!G668:G668)</f>
        <v>0</v>
      </c>
      <c r="H846" s="53" t="n">
        <f aca="false">SUM(B:E!H668:H668)</f>
        <v>0</v>
      </c>
      <c r="I846" s="53" t="n">
        <f aca="false">SUM(B:E!I668:I668)</f>
        <v>0</v>
      </c>
      <c r="J846" s="53" t="n">
        <f aca="false">SUM(B:E!J668:J668)</f>
        <v>0</v>
      </c>
      <c r="K846" s="53" t="n">
        <f aca="false">SUM(B:E!K668:K668)</f>
        <v>0</v>
      </c>
      <c r="L846" s="53" t="n">
        <f aca="false">SUM(B:E!L668:L668)</f>
        <v>0</v>
      </c>
      <c r="M846" s="53" t="n">
        <f aca="false">SUM(B:E!M668:M668)</f>
        <v>0</v>
      </c>
      <c r="N846" s="53" t="n">
        <f aca="false">SUM(B:E!N668:N668)</f>
        <v>0</v>
      </c>
      <c r="O846" s="53" t="n">
        <f aca="false">SUM(B:E!O668:O668)</f>
        <v>0</v>
      </c>
    </row>
    <row r="847" s="76" customFormat="true" ht="12.75" hidden="false" customHeight="false" outlineLevel="0" collapsed="false">
      <c r="A847" s="47" t="n">
        <f aca="false">IF(MAX(E847:P847)=0,IF(MIN(E847:P847)=0,3,2),2)</f>
        <v>3</v>
      </c>
      <c r="B847" s="48" t="s">
        <v>225</v>
      </c>
      <c r="C847" s="91" t="s">
        <v>226</v>
      </c>
      <c r="D847" s="75"/>
      <c r="E847" s="46" t="n">
        <f aca="false">SUBTOTAL(9,E848:E874)</f>
        <v>0</v>
      </c>
      <c r="F847" s="46" t="n">
        <f aca="false">SUBTOTAL(9,F848:F874)</f>
        <v>0</v>
      </c>
      <c r="G847" s="46" t="n">
        <f aca="false">SUBTOTAL(9,G848:G874)</f>
        <v>0</v>
      </c>
      <c r="H847" s="46" t="n">
        <f aca="false">SUBTOTAL(9,H848:H874)</f>
        <v>0</v>
      </c>
      <c r="I847" s="46" t="n">
        <f aca="false">SUBTOTAL(9,I848:I874)</f>
        <v>0</v>
      </c>
      <c r="J847" s="46" t="n">
        <f aca="false">SUBTOTAL(9,J848:J874)</f>
        <v>0</v>
      </c>
      <c r="K847" s="46" t="n">
        <f aca="false">SUBTOTAL(9,K848:K874)</f>
        <v>0</v>
      </c>
      <c r="L847" s="46" t="n">
        <f aca="false">SUBTOTAL(9,L848:L874)</f>
        <v>0</v>
      </c>
      <c r="M847" s="46" t="n">
        <f aca="false">SUBTOTAL(9,M848:M874)</f>
        <v>0</v>
      </c>
      <c r="N847" s="46" t="n">
        <f aca="false">SUBTOTAL(9,N848:N874)</f>
        <v>0</v>
      </c>
      <c r="O847" s="46" t="n">
        <f aca="false">SUBTOTAL(9,O848:O874)</f>
        <v>0</v>
      </c>
    </row>
    <row r="848" s="76" customFormat="true" ht="12.75" hidden="false" customHeight="false" outlineLevel="0" collapsed="false">
      <c r="A848" s="47" t="n">
        <f aca="false">IF(MAX(E848:P848)=0,IF(MIN(E848:P848)=0,3,2),2)</f>
        <v>3</v>
      </c>
      <c r="B848" s="90"/>
      <c r="C848" s="92" t="s">
        <v>227</v>
      </c>
      <c r="D848" s="75"/>
      <c r="E848" s="46" t="n">
        <f aca="false">SUBTOTAL(9,E849:E865)</f>
        <v>0</v>
      </c>
      <c r="F848" s="46" t="n">
        <f aca="false">SUBTOTAL(9,F849:F865)</f>
        <v>0</v>
      </c>
      <c r="G848" s="46" t="n">
        <f aca="false">SUBTOTAL(9,G849:G865)</f>
        <v>0</v>
      </c>
      <c r="H848" s="46" t="n">
        <f aca="false">SUBTOTAL(9,H849:H865)</f>
        <v>0</v>
      </c>
      <c r="I848" s="46" t="n">
        <f aca="false">SUBTOTAL(9,I849:I865)</f>
        <v>0</v>
      </c>
      <c r="J848" s="46" t="n">
        <f aca="false">SUBTOTAL(9,J849:J865)</f>
        <v>0</v>
      </c>
      <c r="K848" s="46" t="n">
        <f aca="false">SUBTOTAL(9,K849:K865)</f>
        <v>0</v>
      </c>
      <c r="L848" s="46" t="n">
        <f aca="false">SUBTOTAL(9,L849:L865)</f>
        <v>0</v>
      </c>
      <c r="M848" s="46" t="n">
        <f aca="false">SUBTOTAL(9,M849:M865)</f>
        <v>0</v>
      </c>
      <c r="N848" s="46" t="n">
        <f aca="false">SUBTOTAL(9,N849:N865)</f>
        <v>0</v>
      </c>
      <c r="O848" s="46" t="n">
        <f aca="false">SUBTOTAL(9,O849:O865)</f>
        <v>0</v>
      </c>
    </row>
    <row r="849" s="76" customFormat="true" ht="12.75" hidden="false" customHeight="false" outlineLevel="0" collapsed="false">
      <c r="A849" s="47" t="n">
        <f aca="false">IF(MAX(E849:P849)=0,IF(MIN(E849:P849)=0,3,2),2)</f>
        <v>3</v>
      </c>
      <c r="B849" s="81"/>
      <c r="C849" s="93" t="s">
        <v>228</v>
      </c>
      <c r="D849" s="83" t="s">
        <v>29</v>
      </c>
      <c r="E849" s="53" t="n">
        <f aca="false">SUM(B:E!E671:E671)</f>
        <v>0</v>
      </c>
      <c r="F849" s="53" t="n">
        <f aca="false">SUM(B:E!F671:F671)</f>
        <v>0</v>
      </c>
      <c r="G849" s="53" t="n">
        <f aca="false">SUM(B:E!G671:G671)</f>
        <v>0</v>
      </c>
      <c r="H849" s="53" t="n">
        <f aca="false">SUM(B:E!H671:H671)</f>
        <v>0</v>
      </c>
      <c r="I849" s="53" t="n">
        <f aca="false">SUM(B:E!I671:I671)</f>
        <v>0</v>
      </c>
      <c r="J849" s="53" t="n">
        <f aca="false">SUM(B:E!J671:J671)</f>
        <v>0</v>
      </c>
      <c r="K849" s="53" t="n">
        <f aca="false">SUM(B:E!K671:K671)</f>
        <v>0</v>
      </c>
      <c r="L849" s="53" t="n">
        <f aca="false">SUM(B:E!L671:L671)</f>
        <v>0</v>
      </c>
      <c r="M849" s="53" t="n">
        <f aca="false">SUM(B:E!M671:M671)</f>
        <v>0</v>
      </c>
      <c r="N849" s="53" t="n">
        <f aca="false">SUM(B:E!N671:N671)</f>
        <v>0</v>
      </c>
      <c r="O849" s="53" t="n">
        <f aca="false">SUM(B:E!O671:O671)</f>
        <v>0</v>
      </c>
    </row>
    <row r="850" s="76" customFormat="true" ht="12.75" hidden="false" customHeight="false" outlineLevel="0" collapsed="false">
      <c r="A850" s="47" t="n">
        <f aca="false">IF(MAX(E850:P850)=0,IF(MIN(E850:P850)=0,3,2),2)</f>
        <v>3</v>
      </c>
      <c r="B850" s="81"/>
      <c r="C850" s="94" t="s">
        <v>229</v>
      </c>
      <c r="D850" s="85" t="s">
        <v>194</v>
      </c>
      <c r="E850" s="46" t="n">
        <f aca="false">SUBTOTAL(9,E851:E855)</f>
        <v>0</v>
      </c>
      <c r="F850" s="46" t="n">
        <f aca="false">SUBTOTAL(9,F851:F855)</f>
        <v>0</v>
      </c>
      <c r="G850" s="46" t="n">
        <f aca="false">SUBTOTAL(9,G851:G855)</f>
        <v>0</v>
      </c>
      <c r="H850" s="46" t="n">
        <f aca="false">SUBTOTAL(9,H851:H855)</f>
        <v>0</v>
      </c>
      <c r="I850" s="46" t="n">
        <f aca="false">SUBTOTAL(9,I851:I855)</f>
        <v>0</v>
      </c>
      <c r="J850" s="46" t="n">
        <f aca="false">SUBTOTAL(9,J851:J855)</f>
        <v>0</v>
      </c>
      <c r="K850" s="46" t="n">
        <f aca="false">SUBTOTAL(9,K851:K855)</f>
        <v>0</v>
      </c>
      <c r="L850" s="46" t="n">
        <f aca="false">SUBTOTAL(9,L851:L855)</f>
        <v>0</v>
      </c>
      <c r="M850" s="46" t="n">
        <f aca="false">SUBTOTAL(9,M851:M855)</f>
        <v>0</v>
      </c>
      <c r="N850" s="46" t="n">
        <f aca="false">SUBTOTAL(9,N851:N855)</f>
        <v>0</v>
      </c>
      <c r="O850" s="46" t="n">
        <f aca="false">SUBTOTAL(9,O851:O855)</f>
        <v>0</v>
      </c>
    </row>
    <row r="851" s="76" customFormat="true" ht="25.5" hidden="false" customHeight="false" outlineLevel="0" collapsed="false">
      <c r="A851" s="47" t="n">
        <f aca="false">IF(MAX(E851:P851)=0,IF(MIN(E851:P851)=0,3,2),2)</f>
        <v>3</v>
      </c>
      <c r="B851" s="81"/>
      <c r="C851" s="95" t="s">
        <v>230</v>
      </c>
      <c r="D851" s="83" t="s">
        <v>196</v>
      </c>
      <c r="E851" s="53" t="n">
        <f aca="false">SUM(B:E!E673:E673)</f>
        <v>0</v>
      </c>
      <c r="F851" s="53" t="n">
        <f aca="false">SUM(B:E!F673:F673)</f>
        <v>0</v>
      </c>
      <c r="G851" s="53" t="n">
        <f aca="false">SUM(B:E!G673:G673)</f>
        <v>0</v>
      </c>
      <c r="H851" s="53" t="n">
        <f aca="false">SUM(B:E!H673:H673)</f>
        <v>0</v>
      </c>
      <c r="I851" s="53" t="n">
        <f aca="false">SUM(B:E!I673:I673)</f>
        <v>0</v>
      </c>
      <c r="J851" s="53" t="n">
        <f aca="false">SUM(B:E!J673:J673)</f>
        <v>0</v>
      </c>
      <c r="K851" s="53" t="n">
        <f aca="false">SUM(B:E!K673:K673)</f>
        <v>0</v>
      </c>
      <c r="L851" s="53" t="n">
        <f aca="false">SUM(B:E!L673:L673)</f>
        <v>0</v>
      </c>
      <c r="M851" s="53" t="n">
        <f aca="false">SUM(B:E!M673:M673)</f>
        <v>0</v>
      </c>
      <c r="N851" s="53" t="n">
        <f aca="false">SUM(B:E!N673:N673)</f>
        <v>0</v>
      </c>
      <c r="O851" s="53" t="n">
        <f aca="false">SUM(B:E!O673:O673)</f>
        <v>0</v>
      </c>
    </row>
    <row r="852" s="76" customFormat="true" ht="25.5" hidden="false" customHeight="false" outlineLevel="0" collapsed="false">
      <c r="A852" s="47" t="n">
        <f aca="false">IF(MAX(E852:P852)=0,IF(MIN(E852:P852)=0,3,2),2)</f>
        <v>3</v>
      </c>
      <c r="B852" s="81"/>
      <c r="C852" s="95" t="s">
        <v>231</v>
      </c>
      <c r="D852" s="83" t="s">
        <v>198</v>
      </c>
      <c r="E852" s="53" t="n">
        <f aca="false">SUM(B:E!E674:E674)</f>
        <v>0</v>
      </c>
      <c r="F852" s="53" t="n">
        <f aca="false">SUM(B:E!F674:F674)</f>
        <v>0</v>
      </c>
      <c r="G852" s="53" t="n">
        <f aca="false">SUM(B:E!G674:G674)</f>
        <v>0</v>
      </c>
      <c r="H852" s="53" t="n">
        <f aca="false">SUM(B:E!H674:H674)</f>
        <v>0</v>
      </c>
      <c r="I852" s="53" t="n">
        <f aca="false">SUM(B:E!I674:I674)</f>
        <v>0</v>
      </c>
      <c r="J852" s="53" t="n">
        <f aca="false">SUM(B:E!J674:J674)</f>
        <v>0</v>
      </c>
      <c r="K852" s="53" t="n">
        <f aca="false">SUM(B:E!K674:K674)</f>
        <v>0</v>
      </c>
      <c r="L852" s="53" t="n">
        <f aca="false">SUM(B:E!L674:L674)</f>
        <v>0</v>
      </c>
      <c r="M852" s="53" t="n">
        <f aca="false">SUM(B:E!M674:M674)</f>
        <v>0</v>
      </c>
      <c r="N852" s="53" t="n">
        <f aca="false">SUM(B:E!N674:N674)</f>
        <v>0</v>
      </c>
      <c r="O852" s="53" t="n">
        <f aca="false">SUM(B:E!O674:O674)</f>
        <v>0</v>
      </c>
    </row>
    <row r="853" s="76" customFormat="true" ht="12.75" hidden="false" customHeight="false" outlineLevel="0" collapsed="false">
      <c r="A853" s="47" t="n">
        <f aca="false">IF(MAX(E853:P853)=0,IF(MIN(E853:P853)=0,3,2),2)</f>
        <v>3</v>
      </c>
      <c r="B853" s="81"/>
      <c r="C853" s="95" t="s">
        <v>232</v>
      </c>
      <c r="D853" s="83" t="s">
        <v>200</v>
      </c>
      <c r="E853" s="53" t="n">
        <f aca="false">SUM(B:E!E675:E675)</f>
        <v>0</v>
      </c>
      <c r="F853" s="53" t="n">
        <f aca="false">SUM(B:E!F675:F675)</f>
        <v>0</v>
      </c>
      <c r="G853" s="53" t="n">
        <f aca="false">SUM(B:E!G675:G675)</f>
        <v>0</v>
      </c>
      <c r="H853" s="53" t="n">
        <f aca="false">SUM(B:E!H675:H675)</f>
        <v>0</v>
      </c>
      <c r="I853" s="53" t="n">
        <f aca="false">SUM(B:E!I675:I675)</f>
        <v>0</v>
      </c>
      <c r="J853" s="53" t="n">
        <f aca="false">SUM(B:E!J675:J675)</f>
        <v>0</v>
      </c>
      <c r="K853" s="53" t="n">
        <f aca="false">SUM(B:E!K675:K675)</f>
        <v>0</v>
      </c>
      <c r="L853" s="53" t="n">
        <f aca="false">SUM(B:E!L675:L675)</f>
        <v>0</v>
      </c>
      <c r="M853" s="53" t="n">
        <f aca="false">SUM(B:E!M675:M675)</f>
        <v>0</v>
      </c>
      <c r="N853" s="53" t="n">
        <f aca="false">SUM(B:E!N675:N675)</f>
        <v>0</v>
      </c>
      <c r="O853" s="53" t="n">
        <f aca="false">SUM(B:E!O675:O675)</f>
        <v>0</v>
      </c>
    </row>
    <row r="854" s="76" customFormat="true" ht="12.75" hidden="false" customHeight="false" outlineLevel="0" collapsed="false">
      <c r="A854" s="47" t="n">
        <f aca="false">IF(MAX(E854:P854)=0,IF(MIN(E854:P854)=0,3,2),2)</f>
        <v>3</v>
      </c>
      <c r="B854" s="81"/>
      <c r="C854" s="95" t="s">
        <v>233</v>
      </c>
      <c r="D854" s="83" t="s">
        <v>202</v>
      </c>
      <c r="E854" s="53" t="n">
        <f aca="false">SUM(B:E!E676:E676)</f>
        <v>0</v>
      </c>
      <c r="F854" s="53" t="n">
        <f aca="false">SUM(B:E!F676:F676)</f>
        <v>0</v>
      </c>
      <c r="G854" s="53" t="n">
        <f aca="false">SUM(B:E!G676:G676)</f>
        <v>0</v>
      </c>
      <c r="H854" s="53" t="n">
        <f aca="false">SUM(B:E!H676:H676)</f>
        <v>0</v>
      </c>
      <c r="I854" s="53" t="n">
        <f aca="false">SUM(B:E!I676:I676)</f>
        <v>0</v>
      </c>
      <c r="J854" s="53" t="n">
        <f aca="false">SUM(B:E!J676:J676)</f>
        <v>0</v>
      </c>
      <c r="K854" s="53" t="n">
        <f aca="false">SUM(B:E!K676:K676)</f>
        <v>0</v>
      </c>
      <c r="L854" s="53" t="n">
        <f aca="false">SUM(B:E!L676:L676)</f>
        <v>0</v>
      </c>
      <c r="M854" s="53" t="n">
        <f aca="false">SUM(B:E!M676:M676)</f>
        <v>0</v>
      </c>
      <c r="N854" s="53" t="n">
        <f aca="false">SUM(B:E!N676:N676)</f>
        <v>0</v>
      </c>
      <c r="O854" s="53" t="n">
        <f aca="false">SUM(B:E!O676:O676)</f>
        <v>0</v>
      </c>
    </row>
    <row r="855" s="76" customFormat="true" ht="25.5" hidden="false" customHeight="false" outlineLevel="0" collapsed="false">
      <c r="A855" s="47" t="n">
        <f aca="false">IF(MAX(E855:P855)=0,IF(MIN(E855:P855)=0,3,2),2)</f>
        <v>3</v>
      </c>
      <c r="B855" s="81"/>
      <c r="C855" s="95" t="s">
        <v>234</v>
      </c>
      <c r="D855" s="83" t="s">
        <v>204</v>
      </c>
      <c r="E855" s="53" t="n">
        <f aca="false">SUM(B:E!E677:E677)</f>
        <v>0</v>
      </c>
      <c r="F855" s="53" t="n">
        <f aca="false">SUM(B:E!F677:F677)</f>
        <v>0</v>
      </c>
      <c r="G855" s="53" t="n">
        <f aca="false">SUM(B:E!G677:G677)</f>
        <v>0</v>
      </c>
      <c r="H855" s="53" t="n">
        <f aca="false">SUM(B:E!H677:H677)</f>
        <v>0</v>
      </c>
      <c r="I855" s="53" t="n">
        <f aca="false">SUM(B:E!I677:I677)</f>
        <v>0</v>
      </c>
      <c r="J855" s="53" t="n">
        <f aca="false">SUM(B:E!J677:J677)</f>
        <v>0</v>
      </c>
      <c r="K855" s="53" t="n">
        <f aca="false">SUM(B:E!K677:K677)</f>
        <v>0</v>
      </c>
      <c r="L855" s="53" t="n">
        <f aca="false">SUM(B:E!L677:L677)</f>
        <v>0</v>
      </c>
      <c r="M855" s="53" t="n">
        <f aca="false">SUM(B:E!M677:M677)</f>
        <v>0</v>
      </c>
      <c r="N855" s="53" t="n">
        <f aca="false">SUM(B:E!N677:N677)</f>
        <v>0</v>
      </c>
      <c r="O855" s="53" t="n">
        <f aca="false">SUM(B:E!O677:O677)</f>
        <v>0</v>
      </c>
    </row>
    <row r="856" s="76" customFormat="true" ht="12.75" hidden="false" customHeight="false" outlineLevel="0" collapsed="false">
      <c r="A856" s="47" t="n">
        <f aca="false">IF(MAX(E856:P856)=0,IF(MIN(E856:P856)=0,3,2),2)</f>
        <v>3</v>
      </c>
      <c r="B856" s="81"/>
      <c r="C856" s="96" t="s">
        <v>235</v>
      </c>
      <c r="D856" s="83" t="s">
        <v>33</v>
      </c>
      <c r="E856" s="53" t="n">
        <f aca="false">SUM(B:E!E678:E678)</f>
        <v>0</v>
      </c>
      <c r="F856" s="53" t="n">
        <f aca="false">SUM(B:E!F678:F678)</f>
        <v>0</v>
      </c>
      <c r="G856" s="53" t="n">
        <f aca="false">SUM(B:E!G678:G678)</f>
        <v>0</v>
      </c>
      <c r="H856" s="53" t="n">
        <f aca="false">SUM(B:E!H678:H678)</f>
        <v>0</v>
      </c>
      <c r="I856" s="53" t="n">
        <f aca="false">SUM(B:E!I678:I678)</f>
        <v>0</v>
      </c>
      <c r="J856" s="53" t="n">
        <f aca="false">SUM(B:E!J678:J678)</f>
        <v>0</v>
      </c>
      <c r="K856" s="53" t="n">
        <f aca="false">SUM(B:E!K678:K678)</f>
        <v>0</v>
      </c>
      <c r="L856" s="53" t="n">
        <f aca="false">SUM(B:E!L678:L678)</f>
        <v>0</v>
      </c>
      <c r="M856" s="53" t="n">
        <f aca="false">SUM(B:E!M678:M678)</f>
        <v>0</v>
      </c>
      <c r="N856" s="53" t="n">
        <f aca="false">SUM(B:E!N678:N678)</f>
        <v>0</v>
      </c>
      <c r="O856" s="53" t="n">
        <f aca="false">SUM(B:E!O678:O678)</f>
        <v>0</v>
      </c>
    </row>
    <row r="857" s="76" customFormat="true" ht="12.75" hidden="false" customHeight="false" outlineLevel="0" collapsed="false">
      <c r="A857" s="47" t="n">
        <f aca="false">IF(MAX(E857:P857)=0,IF(MIN(E857:P857)=0,3,2),2)</f>
        <v>3</v>
      </c>
      <c r="B857" s="81"/>
      <c r="C857" s="93" t="s">
        <v>236</v>
      </c>
      <c r="D857" s="83" t="s">
        <v>49</v>
      </c>
      <c r="E857" s="53" t="n">
        <f aca="false">SUM(B:E!E679:E679)</f>
        <v>0</v>
      </c>
      <c r="F857" s="53" t="n">
        <f aca="false">SUM(B:E!F679:F679)</f>
        <v>0</v>
      </c>
      <c r="G857" s="53" t="n">
        <f aca="false">SUM(B:E!G679:G679)</f>
        <v>0</v>
      </c>
      <c r="H857" s="53" t="n">
        <f aca="false">SUM(B:E!H679:H679)</f>
        <v>0</v>
      </c>
      <c r="I857" s="53" t="n">
        <f aca="false">SUM(B:E!I679:I679)</f>
        <v>0</v>
      </c>
      <c r="J857" s="53" t="n">
        <f aca="false">SUM(B:E!J679:J679)</f>
        <v>0</v>
      </c>
      <c r="K857" s="53" t="n">
        <f aca="false">SUM(B:E!K679:K679)</f>
        <v>0</v>
      </c>
      <c r="L857" s="53" t="n">
        <f aca="false">SUM(B:E!L679:L679)</f>
        <v>0</v>
      </c>
      <c r="M857" s="53" t="n">
        <f aca="false">SUM(B:E!M679:M679)</f>
        <v>0</v>
      </c>
      <c r="N857" s="53" t="n">
        <f aca="false">SUM(B:E!N679:N679)</f>
        <v>0</v>
      </c>
      <c r="O857" s="53" t="n">
        <f aca="false">SUM(B:E!O679:O679)</f>
        <v>0</v>
      </c>
    </row>
    <row r="858" s="76" customFormat="true" ht="12.75" hidden="false" customHeight="false" outlineLevel="0" collapsed="false">
      <c r="A858" s="47" t="n">
        <f aca="false">IF(MAX(E858:P858)=0,IF(MIN(E858:P858)=0,3,2),2)</f>
        <v>3</v>
      </c>
      <c r="B858" s="81"/>
      <c r="C858" s="97" t="s">
        <v>237</v>
      </c>
      <c r="D858" s="85" t="s">
        <v>71</v>
      </c>
      <c r="E858" s="53" t="n">
        <f aca="false">SUM(B:E!E680:E680)</f>
        <v>0</v>
      </c>
      <c r="F858" s="53" t="n">
        <f aca="false">SUM(B:E!F680:F680)</f>
        <v>0</v>
      </c>
      <c r="G858" s="53" t="n">
        <f aca="false">SUM(B:E!G680:G680)</f>
        <v>0</v>
      </c>
      <c r="H858" s="53" t="n">
        <f aca="false">SUM(B:E!H680:H680)</f>
        <v>0</v>
      </c>
      <c r="I858" s="53" t="n">
        <f aca="false">SUM(B:E!I680:I680)</f>
        <v>0</v>
      </c>
      <c r="J858" s="53" t="n">
        <f aca="false">SUM(B:E!J680:J680)</f>
        <v>0</v>
      </c>
      <c r="K858" s="53" t="n">
        <f aca="false">SUM(B:E!K680:K680)</f>
        <v>0</v>
      </c>
      <c r="L858" s="53" t="n">
        <f aca="false">SUM(B:E!L680:L680)</f>
        <v>0</v>
      </c>
      <c r="M858" s="53" t="n">
        <f aca="false">SUM(B:E!M680:M680)</f>
        <v>0</v>
      </c>
      <c r="N858" s="53" t="n">
        <f aca="false">SUM(B:E!N680:N680)</f>
        <v>0</v>
      </c>
      <c r="O858" s="53" t="n">
        <f aca="false">SUM(B:E!O680:O680)</f>
        <v>0</v>
      </c>
    </row>
    <row r="859" s="76" customFormat="true" ht="12.75" hidden="false" customHeight="false" outlineLevel="0" collapsed="false">
      <c r="A859" s="47" t="n">
        <f aca="false">IF(MAX(E859:P859)=0,IF(MIN(E859:P859)=0,3,2),2)</f>
        <v>3</v>
      </c>
      <c r="B859" s="86"/>
      <c r="C859" s="98" t="s">
        <v>241</v>
      </c>
      <c r="D859" s="89" t="s">
        <v>242</v>
      </c>
      <c r="E859" s="53" t="n">
        <f aca="false">SUM(B:E!E681:E681)</f>
        <v>0</v>
      </c>
      <c r="F859" s="53" t="n">
        <f aca="false">SUM(B:E!F681:F681)</f>
        <v>0</v>
      </c>
      <c r="G859" s="53" t="n">
        <f aca="false">SUM(B:E!G681:G681)</f>
        <v>0</v>
      </c>
      <c r="H859" s="53" t="n">
        <f aca="false">SUM(B:E!H681:H681)</f>
        <v>0</v>
      </c>
      <c r="I859" s="53" t="n">
        <f aca="false">SUM(B:E!I681:I681)</f>
        <v>0</v>
      </c>
      <c r="J859" s="53" t="n">
        <f aca="false">SUM(B:E!J681:J681)</f>
        <v>0</v>
      </c>
      <c r="K859" s="53" t="n">
        <f aca="false">SUM(B:E!K681:K681)</f>
        <v>0</v>
      </c>
      <c r="L859" s="53" t="n">
        <f aca="false">SUM(B:E!L681:L681)</f>
        <v>0</v>
      </c>
      <c r="M859" s="53" t="n">
        <f aca="false">SUM(B:E!M681:M681)</f>
        <v>0</v>
      </c>
      <c r="N859" s="53" t="n">
        <f aca="false">SUM(B:E!N681:N681)</f>
        <v>0</v>
      </c>
      <c r="O859" s="53" t="n">
        <f aca="false">SUM(B:E!O681:O681)</f>
        <v>0</v>
      </c>
    </row>
    <row r="860" s="76" customFormat="true" ht="12.75" hidden="false" customHeight="false" outlineLevel="0" collapsed="false">
      <c r="A860" s="47" t="n">
        <f aca="false">IF(MAX(E860:P860)=0,IF(MIN(E860:P860)=0,3,2),2)</f>
        <v>3</v>
      </c>
      <c r="B860" s="86"/>
      <c r="C860" s="98" t="s">
        <v>243</v>
      </c>
      <c r="D860" s="89" t="s">
        <v>106</v>
      </c>
      <c r="E860" s="53" t="n">
        <f aca="false">SUM(B:E!E682:E682)</f>
        <v>0</v>
      </c>
      <c r="F860" s="53" t="n">
        <f aca="false">SUM(B:E!F682:F682)</f>
        <v>0</v>
      </c>
      <c r="G860" s="53" t="n">
        <f aca="false">SUM(B:E!G682:G682)</f>
        <v>0</v>
      </c>
      <c r="H860" s="53" t="n">
        <f aca="false">SUM(B:E!H682:H682)</f>
        <v>0</v>
      </c>
      <c r="I860" s="53" t="n">
        <f aca="false">SUM(B:E!I682:I682)</f>
        <v>0</v>
      </c>
      <c r="J860" s="53" t="n">
        <f aca="false">SUM(B:E!J682:J682)</f>
        <v>0</v>
      </c>
      <c r="K860" s="53" t="n">
        <f aca="false">SUM(B:E!K682:K682)</f>
        <v>0</v>
      </c>
      <c r="L860" s="53" t="n">
        <f aca="false">SUM(B:E!L682:L682)</f>
        <v>0</v>
      </c>
      <c r="M860" s="53" t="n">
        <f aca="false">SUM(B:E!M682:M682)</f>
        <v>0</v>
      </c>
      <c r="N860" s="53" t="n">
        <f aca="false">SUM(B:E!N682:N682)</f>
        <v>0</v>
      </c>
      <c r="O860" s="53" t="n">
        <f aca="false">SUM(B:E!O682:O682)</f>
        <v>0</v>
      </c>
    </row>
    <row r="861" s="76" customFormat="true" ht="12.75" hidden="false" customHeight="false" outlineLevel="0" collapsed="false">
      <c r="A861" s="47" t="n">
        <f aca="false">IF(MAX(E861:P861)=0,IF(MIN(E861:P861)=0,3,2),2)</f>
        <v>3</v>
      </c>
      <c r="B861" s="86"/>
      <c r="C861" s="98" t="s">
        <v>245</v>
      </c>
      <c r="D861" s="89" t="s">
        <v>119</v>
      </c>
      <c r="E861" s="53" t="n">
        <f aca="false">SUM(B:E!E683:E683)</f>
        <v>0</v>
      </c>
      <c r="F861" s="53" t="n">
        <f aca="false">SUM(B:E!F683:F683)</f>
        <v>0</v>
      </c>
      <c r="G861" s="53" t="n">
        <f aca="false">SUM(B:E!G683:G683)</f>
        <v>0</v>
      </c>
      <c r="H861" s="53" t="n">
        <f aca="false">SUM(B:E!H683:H683)</f>
        <v>0</v>
      </c>
      <c r="I861" s="53" t="n">
        <f aca="false">SUM(B:E!I683:I683)</f>
        <v>0</v>
      </c>
      <c r="J861" s="53" t="n">
        <f aca="false">SUM(B:E!J683:J683)</f>
        <v>0</v>
      </c>
      <c r="K861" s="53" t="n">
        <f aca="false">SUM(B:E!K683:K683)</f>
        <v>0</v>
      </c>
      <c r="L861" s="53" t="n">
        <f aca="false">SUM(B:E!L683:L683)</f>
        <v>0</v>
      </c>
      <c r="M861" s="53" t="n">
        <f aca="false">SUM(B:E!M683:M683)</f>
        <v>0</v>
      </c>
      <c r="N861" s="53" t="n">
        <f aca="false">SUM(B:E!N683:N683)</f>
        <v>0</v>
      </c>
      <c r="O861" s="53" t="n">
        <f aca="false">SUM(B:E!O683:O683)</f>
        <v>0</v>
      </c>
    </row>
    <row r="862" customFormat="false" ht="12.75" hidden="false" customHeight="false" outlineLevel="0" collapsed="false">
      <c r="A862" s="47" t="n">
        <f aca="false">IF(MAX(E862:P862)=0,IF(MIN(E862:P862)=0,3,2),2)</f>
        <v>3</v>
      </c>
      <c r="B862" s="86"/>
      <c r="C862" s="98" t="s">
        <v>246</v>
      </c>
      <c r="D862" s="89" t="s">
        <v>247</v>
      </c>
      <c r="E862" s="53" t="n">
        <f aca="false">SUM(B:E!E684:E684)</f>
        <v>0</v>
      </c>
      <c r="F862" s="53" t="n">
        <f aca="false">SUM(B:E!F684:F684)</f>
        <v>0</v>
      </c>
      <c r="G862" s="53" t="n">
        <f aca="false">SUM(B:E!G684:G684)</f>
        <v>0</v>
      </c>
      <c r="H862" s="53" t="n">
        <f aca="false">SUM(B:E!H684:H684)</f>
        <v>0</v>
      </c>
      <c r="I862" s="53" t="n">
        <f aca="false">SUM(B:E!I684:I684)</f>
        <v>0</v>
      </c>
      <c r="J862" s="53" t="n">
        <f aca="false">SUM(B:E!J684:J684)</f>
        <v>0</v>
      </c>
      <c r="K862" s="53" t="n">
        <f aca="false">SUM(B:E!K684:K684)</f>
        <v>0</v>
      </c>
      <c r="L862" s="53" t="n">
        <f aca="false">SUM(B:E!L684:L684)</f>
        <v>0</v>
      </c>
      <c r="M862" s="53" t="n">
        <f aca="false">SUM(B:E!M684:M684)</f>
        <v>0</v>
      </c>
      <c r="N862" s="53" t="n">
        <f aca="false">SUM(B:E!N684:N684)</f>
        <v>0</v>
      </c>
      <c r="O862" s="53" t="n">
        <f aca="false">SUM(B:E!O684:O684)</f>
        <v>0</v>
      </c>
    </row>
    <row r="863" customFormat="false" ht="25.5" hidden="false" customHeight="false" outlineLevel="0" collapsed="false">
      <c r="A863" s="47" t="n">
        <f aca="false">IF(MAX(E863:P863)=0,IF(MIN(E863:P863)=0,3,2),2)</f>
        <v>3</v>
      </c>
      <c r="B863" s="86"/>
      <c r="C863" s="98" t="s">
        <v>248</v>
      </c>
      <c r="D863" s="89" t="s">
        <v>249</v>
      </c>
      <c r="E863" s="53" t="n">
        <f aca="false">SUM(B:E!E685:E685)</f>
        <v>0</v>
      </c>
      <c r="F863" s="53" t="n">
        <f aca="false">SUM(B:E!F685:F685)</f>
        <v>0</v>
      </c>
      <c r="G863" s="53" t="n">
        <f aca="false">SUM(B:E!G685:G685)</f>
        <v>0</v>
      </c>
      <c r="H863" s="53" t="n">
        <f aca="false">SUM(B:E!H685:H685)</f>
        <v>0</v>
      </c>
      <c r="I863" s="53" t="n">
        <f aca="false">SUM(B:E!I685:I685)</f>
        <v>0</v>
      </c>
      <c r="J863" s="53" t="n">
        <f aca="false">SUM(B:E!J685:J685)</f>
        <v>0</v>
      </c>
      <c r="K863" s="53" t="n">
        <f aca="false">SUM(B:E!K685:K685)</f>
        <v>0</v>
      </c>
      <c r="L863" s="53" t="n">
        <f aca="false">SUM(B:E!L685:L685)</f>
        <v>0</v>
      </c>
      <c r="M863" s="53" t="n">
        <f aca="false">SUM(B:E!M685:M685)</f>
        <v>0</v>
      </c>
      <c r="N863" s="53" t="n">
        <f aca="false">SUM(B:E!N685:N685)</f>
        <v>0</v>
      </c>
      <c r="O863" s="53" t="n">
        <f aca="false">SUM(B:E!O685:O685)</f>
        <v>0</v>
      </c>
    </row>
    <row r="864" customFormat="false" ht="25.5" hidden="false" customHeight="false" outlineLevel="0" collapsed="false">
      <c r="A864" s="47" t="n">
        <f aca="false">IF(MAX(E864:P864)=0,IF(MIN(E864:P864)=0,3,2),2)</f>
        <v>3</v>
      </c>
      <c r="B864" s="86"/>
      <c r="C864" s="98" t="s">
        <v>250</v>
      </c>
      <c r="D864" s="89" t="s">
        <v>123</v>
      </c>
      <c r="E864" s="53" t="n">
        <f aca="false">SUM(B:E!E686:E686)</f>
        <v>0</v>
      </c>
      <c r="F864" s="53" t="n">
        <f aca="false">SUM(B:E!F686:F686)</f>
        <v>0</v>
      </c>
      <c r="G864" s="53" t="n">
        <f aca="false">SUM(B:E!G686:G686)</f>
        <v>0</v>
      </c>
      <c r="H864" s="53" t="n">
        <f aca="false">SUM(B:E!H686:H686)</f>
        <v>0</v>
      </c>
      <c r="I864" s="53" t="n">
        <f aca="false">SUM(B:E!I686:I686)</f>
        <v>0</v>
      </c>
      <c r="J864" s="53" t="n">
        <f aca="false">SUM(B:E!J686:J686)</f>
        <v>0</v>
      </c>
      <c r="K864" s="53" t="n">
        <f aca="false">SUM(B:E!K686:K686)</f>
        <v>0</v>
      </c>
      <c r="L864" s="53" t="n">
        <f aca="false">SUM(B:E!L686:L686)</f>
        <v>0</v>
      </c>
      <c r="M864" s="53" t="n">
        <f aca="false">SUM(B:E!M686:M686)</f>
        <v>0</v>
      </c>
      <c r="N864" s="53" t="n">
        <f aca="false">SUM(B:E!N686:N686)</f>
        <v>0</v>
      </c>
      <c r="O864" s="53" t="n">
        <f aca="false">SUM(B:E!O686:O686)</f>
        <v>0</v>
      </c>
    </row>
    <row r="865" customFormat="false" ht="25.5" hidden="false" customHeight="false" outlineLevel="0" collapsed="false">
      <c r="A865" s="47" t="n">
        <f aca="false">IF(MAX(E865:P865)=0,IF(MIN(E865:P865)=0,3,2),2)</f>
        <v>3</v>
      </c>
      <c r="B865" s="86"/>
      <c r="C865" s="98" t="s">
        <v>251</v>
      </c>
      <c r="D865" s="89" t="s">
        <v>129</v>
      </c>
      <c r="E865" s="53" t="n">
        <f aca="false">SUM(B:E!E687:E687)</f>
        <v>0</v>
      </c>
      <c r="F865" s="53" t="n">
        <f aca="false">SUM(B:E!F687:F687)</f>
        <v>0</v>
      </c>
      <c r="G865" s="53" t="n">
        <f aca="false">SUM(B:E!G687:G687)</f>
        <v>0</v>
      </c>
      <c r="H865" s="53" t="n">
        <f aca="false">SUM(B:E!H687:H687)</f>
        <v>0</v>
      </c>
      <c r="I865" s="53" t="n">
        <f aca="false">SUM(B:E!I687:I687)</f>
        <v>0</v>
      </c>
      <c r="J865" s="53" t="n">
        <f aca="false">SUM(B:E!J687:J687)</f>
        <v>0</v>
      </c>
      <c r="K865" s="53" t="n">
        <f aca="false">SUM(B:E!K687:K687)</f>
        <v>0</v>
      </c>
      <c r="L865" s="53" t="n">
        <f aca="false">SUM(B:E!L687:L687)</f>
        <v>0</v>
      </c>
      <c r="M865" s="53" t="n">
        <f aca="false">SUM(B:E!M687:M687)</f>
        <v>0</v>
      </c>
      <c r="N865" s="53" t="n">
        <f aca="false">SUM(B:E!N687:N687)</f>
        <v>0</v>
      </c>
      <c r="O865" s="53" t="n">
        <f aca="false">SUM(B:E!O687:O687)</f>
        <v>0</v>
      </c>
    </row>
    <row r="866" customFormat="false" ht="12.75" hidden="false" customHeight="false" outlineLevel="0" collapsed="false">
      <c r="A866" s="47" t="n">
        <f aca="false">IF(MAX(E866:P866)=0,IF(MIN(E866:P866)=0,3,2),2)</f>
        <v>3</v>
      </c>
      <c r="B866" s="86"/>
      <c r="C866" s="100" t="s">
        <v>252</v>
      </c>
      <c r="D866" s="101" t="s">
        <v>253</v>
      </c>
      <c r="E866" s="46" t="n">
        <f aca="false">SUBTOTAL(9,E867:E868)</f>
        <v>0</v>
      </c>
      <c r="F866" s="46" t="n">
        <f aca="false">SUBTOTAL(9,F867:F868)</f>
        <v>0</v>
      </c>
      <c r="G866" s="46" t="n">
        <f aca="false">SUBTOTAL(9,G867:G868)</f>
        <v>0</v>
      </c>
      <c r="H866" s="46" t="n">
        <f aca="false">SUBTOTAL(9,H867:H868)</f>
        <v>0</v>
      </c>
      <c r="I866" s="46" t="n">
        <f aca="false">SUBTOTAL(9,I867:I868)</f>
        <v>0</v>
      </c>
      <c r="J866" s="46" t="n">
        <f aca="false">SUBTOTAL(9,J867:J868)</f>
        <v>0</v>
      </c>
      <c r="K866" s="46" t="n">
        <f aca="false">SUBTOTAL(9,K867:K868)</f>
        <v>0</v>
      </c>
      <c r="L866" s="46" t="n">
        <f aca="false">SUBTOTAL(9,L867:L868)</f>
        <v>0</v>
      </c>
      <c r="M866" s="46" t="n">
        <f aca="false">SUBTOTAL(9,M867:M868)</f>
        <v>0</v>
      </c>
      <c r="N866" s="46" t="n">
        <f aca="false">SUBTOTAL(9,N867:N868)</f>
        <v>0</v>
      </c>
      <c r="O866" s="46" t="n">
        <f aca="false">SUBTOTAL(9,O867:O868)</f>
        <v>0</v>
      </c>
    </row>
    <row r="867" customFormat="false" ht="12.75" hidden="false" customHeight="false" outlineLevel="0" collapsed="false">
      <c r="A867" s="47" t="n">
        <f aca="false">IF(MAX(E867:P867)=0,IF(MIN(E867:P867)=0,3,2),2)</f>
        <v>3</v>
      </c>
      <c r="B867" s="86"/>
      <c r="C867" s="103" t="s">
        <v>254</v>
      </c>
      <c r="D867" s="101" t="s">
        <v>255</v>
      </c>
      <c r="E867" s="53" t="n">
        <f aca="false">SUM(B:E!E689:E689)</f>
        <v>0</v>
      </c>
      <c r="F867" s="53" t="n">
        <f aca="false">SUM(B:E!F689:F689)</f>
        <v>0</v>
      </c>
      <c r="G867" s="53" t="n">
        <f aca="false">SUM(B:E!G689:G689)</f>
        <v>0</v>
      </c>
      <c r="H867" s="53" t="n">
        <f aca="false">SUM(B:E!H689:H689)</f>
        <v>0</v>
      </c>
      <c r="I867" s="53" t="n">
        <f aca="false">SUM(B:E!I689:I689)</f>
        <v>0</v>
      </c>
      <c r="J867" s="53" t="n">
        <f aca="false">SUM(B:E!J689:J689)</f>
        <v>0</v>
      </c>
      <c r="K867" s="53" t="n">
        <f aca="false">SUM(B:E!K689:K689)</f>
        <v>0</v>
      </c>
      <c r="L867" s="53" t="n">
        <f aca="false">SUM(B:E!L689:L689)</f>
        <v>0</v>
      </c>
      <c r="M867" s="53" t="n">
        <f aca="false">SUM(B:E!M689:M689)</f>
        <v>0</v>
      </c>
      <c r="N867" s="53" t="n">
        <f aca="false">SUM(B:E!N689:N689)</f>
        <v>0</v>
      </c>
      <c r="O867" s="53" t="n">
        <f aca="false">SUM(B:E!O689:O689)</f>
        <v>0</v>
      </c>
    </row>
    <row r="868" customFormat="false" ht="12.75" hidden="false" customHeight="false" outlineLevel="0" collapsed="false">
      <c r="A868" s="47" t="n">
        <f aca="false">IF(MAX(E868:P868)=0,IF(MIN(E868:P868)=0,3,2),2)</f>
        <v>3</v>
      </c>
      <c r="B868" s="86"/>
      <c r="C868" s="103" t="s">
        <v>256</v>
      </c>
      <c r="D868" s="101" t="s">
        <v>257</v>
      </c>
      <c r="E868" s="53" t="n">
        <f aca="false">SUM(B:E!E690:E690)</f>
        <v>0</v>
      </c>
      <c r="F868" s="53" t="n">
        <f aca="false">SUM(B:E!F690:F690)</f>
        <v>0</v>
      </c>
      <c r="G868" s="53" t="n">
        <f aca="false">SUM(B:E!G690:G690)</f>
        <v>0</v>
      </c>
      <c r="H868" s="53" t="n">
        <f aca="false">SUM(B:E!H690:H690)</f>
        <v>0</v>
      </c>
      <c r="I868" s="53" t="n">
        <f aca="false">SUM(B:E!I690:I690)</f>
        <v>0</v>
      </c>
      <c r="J868" s="53" t="n">
        <f aca="false">SUM(B:E!J690:J690)</f>
        <v>0</v>
      </c>
      <c r="K868" s="53" t="n">
        <f aca="false">SUM(B:E!K690:K690)</f>
        <v>0</v>
      </c>
      <c r="L868" s="53" t="n">
        <f aca="false">SUM(B:E!L690:L690)</f>
        <v>0</v>
      </c>
      <c r="M868" s="53" t="n">
        <f aca="false">SUM(B:E!M690:M690)</f>
        <v>0</v>
      </c>
      <c r="N868" s="53" t="n">
        <f aca="false">SUM(B:E!N690:N690)</f>
        <v>0</v>
      </c>
      <c r="O868" s="53" t="n">
        <f aca="false">SUM(B:E!O690:O690)</f>
        <v>0</v>
      </c>
    </row>
    <row r="869" customFormat="false" ht="12.75" hidden="false" customHeight="false" outlineLevel="0" collapsed="false">
      <c r="A869" s="47" t="n">
        <f aca="false">IF(MAX(E869:P869)=0,IF(MIN(E869:P869)=0,3,2),2)</f>
        <v>3</v>
      </c>
      <c r="B869" s="90"/>
      <c r="C869" s="92" t="s">
        <v>258</v>
      </c>
      <c r="D869" s="89"/>
      <c r="E869" s="46" t="n">
        <f aca="false">SUBTOTAL(9,E870:E874)</f>
        <v>0</v>
      </c>
      <c r="F869" s="46" t="n">
        <f aca="false">SUBTOTAL(9,F870:F874)</f>
        <v>0</v>
      </c>
      <c r="G869" s="46" t="n">
        <f aca="false">SUBTOTAL(9,G870:G874)</f>
        <v>0</v>
      </c>
      <c r="H869" s="46" t="n">
        <f aca="false">SUBTOTAL(9,H870:H874)</f>
        <v>0</v>
      </c>
      <c r="I869" s="46" t="n">
        <f aca="false">SUBTOTAL(9,I870:I874)</f>
        <v>0</v>
      </c>
      <c r="J869" s="46" t="n">
        <f aca="false">SUBTOTAL(9,J870:J874)</f>
        <v>0</v>
      </c>
      <c r="K869" s="46" t="n">
        <f aca="false">SUBTOTAL(9,K870:K874)</f>
        <v>0</v>
      </c>
      <c r="L869" s="46" t="n">
        <f aca="false">SUBTOTAL(9,L870:L874)</f>
        <v>0</v>
      </c>
      <c r="M869" s="46" t="n">
        <f aca="false">SUBTOTAL(9,M870:M874)</f>
        <v>0</v>
      </c>
      <c r="N869" s="46" t="n">
        <f aca="false">SUBTOTAL(9,N870:N874)</f>
        <v>0</v>
      </c>
      <c r="O869" s="46" t="n">
        <f aca="false">SUBTOTAL(9,O870:O874)</f>
        <v>0</v>
      </c>
    </row>
    <row r="870" customFormat="false" ht="12.75" hidden="false" customHeight="false" outlineLevel="0" collapsed="false">
      <c r="A870" s="47" t="n">
        <f aca="false">IF(MAX(E870:P870)=0,IF(MIN(E870:P870)=0,3,2),2)</f>
        <v>3</v>
      </c>
      <c r="B870" s="86"/>
      <c r="C870" s="98" t="s">
        <v>259</v>
      </c>
      <c r="D870" s="89" t="s">
        <v>216</v>
      </c>
      <c r="E870" s="53" t="n">
        <f aca="false">SUM(B:E!E692:E692)</f>
        <v>0</v>
      </c>
      <c r="F870" s="53" t="n">
        <f aca="false">SUM(B:E!F692:F692)</f>
        <v>0</v>
      </c>
      <c r="G870" s="53" t="n">
        <f aca="false">SUM(B:E!G692:G692)</f>
        <v>0</v>
      </c>
      <c r="H870" s="53" t="n">
        <f aca="false">SUM(B:E!H692:H692)</f>
        <v>0</v>
      </c>
      <c r="I870" s="53" t="n">
        <f aca="false">SUM(B:E!I692:I692)</f>
        <v>0</v>
      </c>
      <c r="J870" s="53" t="n">
        <f aca="false">SUM(B:E!J692:J692)</f>
        <v>0</v>
      </c>
      <c r="K870" s="53" t="n">
        <f aca="false">SUM(B:E!K692:K692)</f>
        <v>0</v>
      </c>
      <c r="L870" s="53" t="n">
        <f aca="false">SUM(B:E!L692:L692)</f>
        <v>0</v>
      </c>
      <c r="M870" s="53" t="n">
        <f aca="false">SUM(B:E!M692:M692)</f>
        <v>0</v>
      </c>
      <c r="N870" s="53" t="n">
        <f aca="false">SUM(B:E!N692:N692)</f>
        <v>0</v>
      </c>
      <c r="O870" s="53" t="n">
        <f aca="false">SUM(B:E!O692:O692)</f>
        <v>0</v>
      </c>
    </row>
    <row r="871" customFormat="false" ht="12.75" hidden="false" customHeight="false" outlineLevel="0" collapsed="false">
      <c r="A871" s="47" t="n">
        <f aca="false">IF(MAX(E871:P871)=0,IF(MIN(E871:P871)=0,3,2),2)</f>
        <v>3</v>
      </c>
      <c r="B871" s="86"/>
      <c r="C871" s="98" t="s">
        <v>260</v>
      </c>
      <c r="D871" s="89" t="s">
        <v>218</v>
      </c>
      <c r="E871" s="53" t="n">
        <f aca="false">SUM(B:E!E693:E693)</f>
        <v>0</v>
      </c>
      <c r="F871" s="53" t="n">
        <f aca="false">SUM(B:E!F693:F693)</f>
        <v>0</v>
      </c>
      <c r="G871" s="53" t="n">
        <f aca="false">SUM(B:E!G693:G693)</f>
        <v>0</v>
      </c>
      <c r="H871" s="53" t="n">
        <f aca="false">SUM(B:E!H693:H693)</f>
        <v>0</v>
      </c>
      <c r="I871" s="53" t="n">
        <f aca="false">SUM(B:E!I693:I693)</f>
        <v>0</v>
      </c>
      <c r="J871" s="53" t="n">
        <f aca="false">SUM(B:E!J693:J693)</f>
        <v>0</v>
      </c>
      <c r="K871" s="53" t="n">
        <f aca="false">SUM(B:E!K693:K693)</f>
        <v>0</v>
      </c>
      <c r="L871" s="53" t="n">
        <f aca="false">SUM(B:E!L693:L693)</f>
        <v>0</v>
      </c>
      <c r="M871" s="53" t="n">
        <f aca="false">SUM(B:E!M693:M693)</f>
        <v>0</v>
      </c>
      <c r="N871" s="53" t="n">
        <f aca="false">SUM(B:E!N693:N693)</f>
        <v>0</v>
      </c>
      <c r="O871" s="53" t="n">
        <f aca="false">SUM(B:E!O693:O693)</f>
        <v>0</v>
      </c>
    </row>
    <row r="872" customFormat="false" ht="12.75" hidden="false" customHeight="false" outlineLevel="0" collapsed="false">
      <c r="A872" s="47" t="n">
        <f aca="false">IF(MAX(E872:P872)=0,IF(MIN(E872:P872)=0,3,2),2)</f>
        <v>3</v>
      </c>
      <c r="B872" s="86"/>
      <c r="C872" s="98" t="s">
        <v>261</v>
      </c>
      <c r="D872" s="89" t="s">
        <v>220</v>
      </c>
      <c r="E872" s="53" t="n">
        <f aca="false">SUM(B:E!E694:E694)</f>
        <v>0</v>
      </c>
      <c r="F872" s="53" t="n">
        <f aca="false">SUM(B:E!F694:F694)</f>
        <v>0</v>
      </c>
      <c r="G872" s="53" t="n">
        <f aca="false">SUM(B:E!G694:G694)</f>
        <v>0</v>
      </c>
      <c r="H872" s="53" t="n">
        <f aca="false">SUM(B:E!H694:H694)</f>
        <v>0</v>
      </c>
      <c r="I872" s="53" t="n">
        <f aca="false">SUM(B:E!I694:I694)</f>
        <v>0</v>
      </c>
      <c r="J872" s="53" t="n">
        <f aca="false">SUM(B:E!J694:J694)</f>
        <v>0</v>
      </c>
      <c r="K872" s="53" t="n">
        <f aca="false">SUM(B:E!K694:K694)</f>
        <v>0</v>
      </c>
      <c r="L872" s="53" t="n">
        <f aca="false">SUM(B:E!L694:L694)</f>
        <v>0</v>
      </c>
      <c r="M872" s="53" t="n">
        <f aca="false">SUM(B:E!M694:M694)</f>
        <v>0</v>
      </c>
      <c r="N872" s="53" t="n">
        <f aca="false">SUM(B:E!N694:N694)</f>
        <v>0</v>
      </c>
      <c r="O872" s="53" t="n">
        <f aca="false">SUM(B:E!O694:O694)</f>
        <v>0</v>
      </c>
    </row>
    <row r="873" customFormat="false" ht="12.75" hidden="false" customHeight="false" outlineLevel="0" collapsed="false">
      <c r="A873" s="47" t="n">
        <f aca="false">IF(MAX(E873:P873)=0,IF(MIN(E873:P873)=0,3,2),2)</f>
        <v>3</v>
      </c>
      <c r="B873" s="86"/>
      <c r="C873" s="98" t="s">
        <v>262</v>
      </c>
      <c r="D873" s="89" t="s">
        <v>222</v>
      </c>
      <c r="E873" s="53" t="n">
        <f aca="false">SUM(B:E!E695:E695)</f>
        <v>0</v>
      </c>
      <c r="F873" s="53" t="n">
        <f aca="false">SUM(B:E!F695:F695)</f>
        <v>0</v>
      </c>
      <c r="G873" s="53" t="n">
        <f aca="false">SUM(B:E!G695:G695)</f>
        <v>0</v>
      </c>
      <c r="H873" s="53" t="n">
        <f aca="false">SUM(B:E!H695:H695)</f>
        <v>0</v>
      </c>
      <c r="I873" s="53" t="n">
        <f aca="false">SUM(B:E!I695:I695)</f>
        <v>0</v>
      </c>
      <c r="J873" s="53" t="n">
        <f aca="false">SUM(B:E!J695:J695)</f>
        <v>0</v>
      </c>
      <c r="K873" s="53" t="n">
        <f aca="false">SUM(B:E!K695:K695)</f>
        <v>0</v>
      </c>
      <c r="L873" s="53" t="n">
        <f aca="false">SUM(B:E!L695:L695)</f>
        <v>0</v>
      </c>
      <c r="M873" s="53" t="n">
        <f aca="false">SUM(B:E!M695:M695)</f>
        <v>0</v>
      </c>
      <c r="N873" s="53" t="n">
        <f aca="false">SUM(B:E!N695:N695)</f>
        <v>0</v>
      </c>
      <c r="O873" s="53" t="n">
        <f aca="false">SUM(B:E!O695:O695)</f>
        <v>0</v>
      </c>
    </row>
    <row r="874" customFormat="false" ht="12.75" hidden="false" customHeight="false" outlineLevel="0" collapsed="false">
      <c r="A874" s="47" t="n">
        <f aca="false">IF(MAX(E874:P874)=0,IF(MIN(E874:P874)=0,3,2),2)</f>
        <v>3</v>
      </c>
      <c r="B874" s="86"/>
      <c r="C874" s="98" t="s">
        <v>263</v>
      </c>
      <c r="D874" s="89" t="s">
        <v>224</v>
      </c>
      <c r="E874" s="53" t="n">
        <f aca="false">SUM(B:E!E696:E696)</f>
        <v>0</v>
      </c>
      <c r="F874" s="53" t="n">
        <f aca="false">SUM(B:E!F696:F696)</f>
        <v>0</v>
      </c>
      <c r="G874" s="53" t="n">
        <f aca="false">SUM(B:E!G696:G696)</f>
        <v>0</v>
      </c>
      <c r="H874" s="53" t="n">
        <f aca="false">SUM(B:E!H696:H696)</f>
        <v>0</v>
      </c>
      <c r="I874" s="53" t="n">
        <f aca="false">SUM(B:E!I696:I696)</f>
        <v>0</v>
      </c>
      <c r="J874" s="53" t="n">
        <f aca="false">SUM(B:E!J696:J696)</f>
        <v>0</v>
      </c>
      <c r="K874" s="53" t="n">
        <f aca="false">SUM(B:E!K696:K696)</f>
        <v>0</v>
      </c>
      <c r="L874" s="53" t="n">
        <f aca="false">SUM(B:E!L696:L696)</f>
        <v>0</v>
      </c>
      <c r="M874" s="53" t="n">
        <f aca="false">SUM(B:E!M696:M696)</f>
        <v>0</v>
      </c>
      <c r="N874" s="53" t="n">
        <f aca="false">SUM(B:E!N696:N696)</f>
        <v>0</v>
      </c>
      <c r="O874" s="53" t="n">
        <f aca="false">SUM(B:E!O696:O696)</f>
        <v>0</v>
      </c>
    </row>
    <row r="875" customFormat="false" ht="12.75" hidden="false" customHeight="false" outlineLevel="0" collapsed="false">
      <c r="A875" s="160" t="n">
        <f aca="false">A876</f>
        <v>3</v>
      </c>
      <c r="B875" s="62"/>
      <c r="C875" s="105"/>
      <c r="D875" s="64"/>
      <c r="E875" s="46"/>
      <c r="F875" s="46"/>
      <c r="G875" s="46"/>
      <c r="H875" s="46"/>
      <c r="I875" s="46"/>
      <c r="J875" s="46"/>
      <c r="K875" s="46"/>
      <c r="L875" s="46"/>
      <c r="M875" s="46"/>
      <c r="N875" s="46"/>
      <c r="O875" s="46"/>
    </row>
    <row r="876" customFormat="false" ht="12.75" hidden="false" customHeight="false" outlineLevel="0" collapsed="false">
      <c r="A876" s="163" t="n">
        <f aca="false">MIN(A877:A882)</f>
        <v>3</v>
      </c>
      <c r="B876" s="62"/>
      <c r="C876" s="106" t="s">
        <v>274</v>
      </c>
      <c r="D876" s="64"/>
      <c r="E876" s="46"/>
      <c r="F876" s="46"/>
      <c r="G876" s="46"/>
      <c r="H876" s="46"/>
      <c r="I876" s="46"/>
      <c r="J876" s="46"/>
      <c r="K876" s="46"/>
      <c r="L876" s="46"/>
      <c r="M876" s="46"/>
      <c r="N876" s="46"/>
      <c r="O876" s="46"/>
    </row>
    <row r="877" customFormat="false" ht="12.75" hidden="false" customHeight="false" outlineLevel="0" collapsed="false">
      <c r="A877" s="47" t="n">
        <f aca="false">IF(MAX(E877:P877)=0,IF(MIN(E877:P877)=0,3,2),2)</f>
        <v>3</v>
      </c>
      <c r="B877" s="62"/>
      <c r="C877" s="105" t="s">
        <v>277</v>
      </c>
      <c r="D877" s="89"/>
      <c r="E877" s="107" t="n">
        <f aca="false">SUM(E878:E879)</f>
        <v>0</v>
      </c>
      <c r="F877" s="107" t="n">
        <f aca="false">SUM(F878:F879)</f>
        <v>0</v>
      </c>
      <c r="G877" s="107" t="n">
        <f aca="false">SUM(G878:G879)</f>
        <v>0</v>
      </c>
      <c r="H877" s="107" t="n">
        <f aca="false">SUM(H878:H879)</f>
        <v>0</v>
      </c>
      <c r="I877" s="107" t="n">
        <f aca="false">SUM(I878:I879)</f>
        <v>0</v>
      </c>
      <c r="J877" s="107" t="n">
        <f aca="false">SUM(J878:J879)</f>
        <v>0</v>
      </c>
      <c r="K877" s="107" t="n">
        <f aca="false">SUM(K878:K879)</f>
        <v>0</v>
      </c>
      <c r="L877" s="107" t="n">
        <f aca="false">SUM(L878:L879)</f>
        <v>0</v>
      </c>
      <c r="M877" s="107" t="n">
        <f aca="false">SUM(M878:M879)</f>
        <v>0</v>
      </c>
      <c r="N877" s="107" t="n">
        <f aca="false">SUM(N878:N879)</f>
        <v>0</v>
      </c>
      <c r="O877" s="107" t="n">
        <f aca="false">SUM(O878:O879)</f>
        <v>0</v>
      </c>
    </row>
    <row r="878" customFormat="false" ht="12.75" hidden="false" customHeight="false" outlineLevel="0" collapsed="false">
      <c r="A878" s="47" t="n">
        <f aca="false">IF(MAX(E878:P878)=0,IF(MIN(E878:P878)=0,3,2),2)</f>
        <v>3</v>
      </c>
      <c r="B878" s="62"/>
      <c r="C878" s="63" t="s">
        <v>278</v>
      </c>
      <c r="D878" s="89"/>
      <c r="E878" s="53" t="n">
        <f aca="false">SUM(B:E!E700:E700)</f>
        <v>0</v>
      </c>
      <c r="F878" s="53" t="n">
        <f aca="false">SUM(B:E!F700:F700)</f>
        <v>0</v>
      </c>
      <c r="G878" s="53" t="n">
        <f aca="false">SUM(B:E!G700:G700)</f>
        <v>0</v>
      </c>
      <c r="H878" s="53" t="n">
        <f aca="false">SUM(B:E!H700:H700)</f>
        <v>0</v>
      </c>
      <c r="I878" s="53" t="n">
        <f aca="false">SUM(B:E!I700:I700)</f>
        <v>0</v>
      </c>
      <c r="J878" s="53" t="n">
        <f aca="false">SUM(B:E!J700:J700)</f>
        <v>0</v>
      </c>
      <c r="K878" s="53" t="n">
        <f aca="false">SUM(B:E!K700:K700)</f>
        <v>0</v>
      </c>
      <c r="L878" s="53" t="n">
        <f aca="false">SUM(B:E!L700:L700)</f>
        <v>0</v>
      </c>
      <c r="M878" s="53" t="n">
        <f aca="false">SUM(B:E!M700:M700)</f>
        <v>0</v>
      </c>
      <c r="N878" s="53" t="n">
        <f aca="false">SUM(B:E!N700:N700)</f>
        <v>0</v>
      </c>
      <c r="O878" s="53" t="n">
        <f aca="false">SUM(B:E!O700:O700)</f>
        <v>0</v>
      </c>
    </row>
    <row r="879" customFormat="false" ht="12.75" hidden="false" customHeight="false" outlineLevel="0" collapsed="false">
      <c r="A879" s="47" t="n">
        <f aca="false">IF(MAX(E879:P879)=0,IF(MIN(E879:P879)=0,3,2),2)</f>
        <v>3</v>
      </c>
      <c r="B879" s="62"/>
      <c r="C879" s="63" t="s">
        <v>279</v>
      </c>
      <c r="D879" s="89"/>
      <c r="E879" s="53" t="n">
        <f aca="false">SUM(B:E!E701:E701)</f>
        <v>0</v>
      </c>
      <c r="F879" s="53" t="n">
        <f aca="false">SUM(B:E!F701:F701)</f>
        <v>0</v>
      </c>
      <c r="G879" s="53" t="n">
        <f aca="false">SUM(B:E!G701:G701)</f>
        <v>0</v>
      </c>
      <c r="H879" s="53" t="n">
        <f aca="false">SUM(B:E!H701:H701)</f>
        <v>0</v>
      </c>
      <c r="I879" s="53" t="n">
        <f aca="false">SUM(B:E!I701:I701)</f>
        <v>0</v>
      </c>
      <c r="J879" s="53" t="n">
        <f aca="false">SUM(B:E!J701:J701)</f>
        <v>0</v>
      </c>
      <c r="K879" s="53" t="n">
        <f aca="false">SUM(B:E!K701:K701)</f>
        <v>0</v>
      </c>
      <c r="L879" s="53" t="n">
        <f aca="false">SUM(B:E!L701:L701)</f>
        <v>0</v>
      </c>
      <c r="M879" s="53" t="n">
        <f aca="false">SUM(B:E!M701:M701)</f>
        <v>0</v>
      </c>
      <c r="N879" s="53" t="n">
        <f aca="false">SUM(B:E!N701:N701)</f>
        <v>0</v>
      </c>
      <c r="O879" s="53" t="n">
        <f aca="false">SUM(B:E!O701:O701)</f>
        <v>0</v>
      </c>
    </row>
    <row r="880" customFormat="false" ht="12.75" hidden="false" customHeight="false" outlineLevel="0" collapsed="false">
      <c r="A880" s="47" t="n">
        <f aca="false">IF(MAX(E880:P880)=0,IF(MIN(E880:P880)=0,3,2),2)</f>
        <v>3</v>
      </c>
      <c r="B880" s="62"/>
      <c r="C880" s="105" t="s">
        <v>280</v>
      </c>
      <c r="D880" s="89"/>
      <c r="E880" s="107" t="n">
        <f aca="false">SUM(E881:E882)</f>
        <v>0</v>
      </c>
      <c r="F880" s="107" t="n">
        <f aca="false">SUM(F881:F882)</f>
        <v>0</v>
      </c>
      <c r="G880" s="107" t="n">
        <f aca="false">SUM(G881:G882)</f>
        <v>0</v>
      </c>
      <c r="H880" s="107" t="n">
        <f aca="false">SUM(H881:H882)</f>
        <v>0</v>
      </c>
      <c r="I880" s="107" t="n">
        <f aca="false">SUM(I881:I882)</f>
        <v>0</v>
      </c>
      <c r="J880" s="107" t="n">
        <f aca="false">SUM(J881:J882)</f>
        <v>0</v>
      </c>
      <c r="K880" s="107" t="n">
        <f aca="false">SUM(K881:K882)</f>
        <v>0</v>
      </c>
      <c r="L880" s="107" t="n">
        <f aca="false">SUM(L881:L882)</f>
        <v>0</v>
      </c>
      <c r="M880" s="107" t="n">
        <f aca="false">SUM(M881:M882)</f>
        <v>0</v>
      </c>
      <c r="N880" s="107" t="n">
        <f aca="false">SUM(N881:N882)</f>
        <v>0</v>
      </c>
      <c r="O880" s="107" t="n">
        <f aca="false">SUM(O881:O882)</f>
        <v>0</v>
      </c>
    </row>
    <row r="881" customFormat="false" ht="12.75" hidden="false" customHeight="false" outlineLevel="0" collapsed="false">
      <c r="A881" s="47" t="n">
        <f aca="false">IF(MAX(E881:P881)=0,IF(MIN(E881:P881)=0,3,2),2)</f>
        <v>3</v>
      </c>
      <c r="B881" s="62"/>
      <c r="C881" s="63" t="s">
        <v>281</v>
      </c>
      <c r="D881" s="89"/>
      <c r="E881" s="53" t="n">
        <f aca="false">SUM(B:E!E703:E703)</f>
        <v>0</v>
      </c>
      <c r="F881" s="53" t="n">
        <f aca="false">SUM(B:E!F703:F703)</f>
        <v>0</v>
      </c>
      <c r="G881" s="53" t="n">
        <f aca="false">SUM(B:E!G703:G703)</f>
        <v>0</v>
      </c>
      <c r="H881" s="53" t="n">
        <f aca="false">SUM(B:E!H703:H703)</f>
        <v>0</v>
      </c>
      <c r="I881" s="53" t="n">
        <f aca="false">SUM(B:E!I703:I703)</f>
        <v>0</v>
      </c>
      <c r="J881" s="53" t="n">
        <f aca="false">SUM(B:E!J703:J703)</f>
        <v>0</v>
      </c>
      <c r="K881" s="53" t="n">
        <f aca="false">SUM(B:E!K703:K703)</f>
        <v>0</v>
      </c>
      <c r="L881" s="53" t="n">
        <f aca="false">SUM(B:E!L703:L703)</f>
        <v>0</v>
      </c>
      <c r="M881" s="53" t="n">
        <f aca="false">SUM(B:E!M703:M703)</f>
        <v>0</v>
      </c>
      <c r="N881" s="53" t="n">
        <f aca="false">SUM(B:E!N703:N703)</f>
        <v>0</v>
      </c>
      <c r="O881" s="53" t="n">
        <f aca="false">SUM(B:E!O703:O703)</f>
        <v>0</v>
      </c>
    </row>
    <row r="882" customFormat="false" ht="12.75" hidden="false" customHeight="false" outlineLevel="0" collapsed="false">
      <c r="A882" s="47" t="n">
        <f aca="false">IF(MAX(E882:P882)=0,IF(MIN(E882:P882)=0,3,2),2)</f>
        <v>3</v>
      </c>
      <c r="B882" s="62"/>
      <c r="C882" s="63" t="s">
        <v>282</v>
      </c>
      <c r="D882" s="89"/>
      <c r="E882" s="53" t="n">
        <f aca="false">SUM(B:E!E704:E704)</f>
        <v>0</v>
      </c>
      <c r="F882" s="53" t="n">
        <f aca="false">SUM(B:E!F704:F704)</f>
        <v>0</v>
      </c>
      <c r="G882" s="53" t="n">
        <f aca="false">SUM(B:E!G704:G704)</f>
        <v>0</v>
      </c>
      <c r="H882" s="53" t="n">
        <f aca="false">SUM(B:E!H704:H704)</f>
        <v>0</v>
      </c>
      <c r="I882" s="53" t="n">
        <f aca="false">SUM(B:E!I704:I704)</f>
        <v>0</v>
      </c>
      <c r="J882" s="53" t="n">
        <f aca="false">SUM(B:E!J704:J704)</f>
        <v>0</v>
      </c>
      <c r="K882" s="53" t="n">
        <f aca="false">SUM(B:E!K704:K704)</f>
        <v>0</v>
      </c>
      <c r="L882" s="53" t="n">
        <f aca="false">SUM(B:E!L704:L704)</f>
        <v>0</v>
      </c>
      <c r="M882" s="53" t="n">
        <f aca="false">SUM(B:E!M704:M704)</f>
        <v>0</v>
      </c>
      <c r="N882" s="53" t="n">
        <f aca="false">SUM(B:E!N704:N704)</f>
        <v>0</v>
      </c>
      <c r="O882" s="53" t="n">
        <f aca="false">SUM(B:E!O704:O704)</f>
        <v>0</v>
      </c>
    </row>
    <row r="883" customFormat="false" ht="12.75" hidden="false" customHeight="false" outlineLevel="0" collapsed="false">
      <c r="A883" s="160" t="n">
        <f aca="false">A884</f>
        <v>3</v>
      </c>
      <c r="B883" s="109"/>
      <c r="C883" s="110"/>
      <c r="D883" s="111"/>
      <c r="E883" s="159"/>
      <c r="F883" s="159"/>
      <c r="G883" s="159"/>
      <c r="H883" s="159"/>
      <c r="I883" s="159"/>
      <c r="J883" s="159"/>
      <c r="K883" s="159"/>
      <c r="L883" s="159"/>
      <c r="M883" s="159"/>
      <c r="N883" s="159"/>
      <c r="O883" s="159"/>
    </row>
    <row r="884" customFormat="false" ht="12.75" hidden="false" customHeight="false" outlineLevel="0" collapsed="false">
      <c r="A884" s="73" t="n">
        <f aca="false">IF(ROUND(MAX(E884:P884),0)=0,IF(ROUND(MIN(E884:P884),0)=0,3,2),2)</f>
        <v>3</v>
      </c>
      <c r="B884" s="109"/>
      <c r="C884" s="161" t="s">
        <v>452</v>
      </c>
      <c r="D884" s="111"/>
      <c r="E884" s="159" t="n">
        <f aca="false">E887+E897+E905</f>
        <v>0</v>
      </c>
      <c r="F884" s="159" t="n">
        <f aca="false">F887+F897+F905</f>
        <v>0</v>
      </c>
      <c r="G884" s="159" t="n">
        <f aca="false">G887+G897+G905</f>
        <v>0</v>
      </c>
      <c r="H884" s="159" t="n">
        <f aca="false">H887+H897+H905</f>
        <v>0</v>
      </c>
      <c r="I884" s="159" t="n">
        <f aca="false">I887+I897+I905</f>
        <v>0</v>
      </c>
      <c r="J884" s="159" t="n">
        <f aca="false">J887+J897+J905</f>
        <v>0</v>
      </c>
      <c r="K884" s="159" t="n">
        <f aca="false">K887+K897+K905</f>
        <v>0</v>
      </c>
      <c r="L884" s="159" t="n">
        <f aca="false">L887+L897+L905</f>
        <v>0</v>
      </c>
      <c r="M884" s="159" t="n">
        <f aca="false">M887+M897+M905</f>
        <v>0</v>
      </c>
      <c r="N884" s="159" t="n">
        <f aca="false">N887+N897+N905</f>
        <v>0</v>
      </c>
      <c r="O884" s="159" t="n">
        <f aca="false">O887+O897+O905</f>
        <v>0</v>
      </c>
    </row>
    <row r="885" customFormat="false" ht="12.75" hidden="false" customHeight="false" outlineLevel="0" collapsed="false">
      <c r="A885" s="160" t="n">
        <f aca="false">A886</f>
        <v>3</v>
      </c>
      <c r="B885" s="109"/>
      <c r="C885" s="110"/>
      <c r="D885" s="111"/>
      <c r="E885" s="159"/>
      <c r="F885" s="159"/>
      <c r="G885" s="159"/>
      <c r="H885" s="159"/>
      <c r="I885" s="159"/>
      <c r="J885" s="159"/>
      <c r="K885" s="159"/>
      <c r="L885" s="159"/>
      <c r="M885" s="159"/>
      <c r="N885" s="159"/>
      <c r="O885" s="159"/>
    </row>
    <row r="886" customFormat="false" ht="12.75" hidden="false" customHeight="false" outlineLevel="0" collapsed="false">
      <c r="A886" s="163" t="n">
        <f aca="false">MIN(A887:A894)</f>
        <v>3</v>
      </c>
      <c r="B886" s="109"/>
      <c r="C886" s="164" t="s">
        <v>453</v>
      </c>
      <c r="D886" s="111"/>
      <c r="E886" s="159"/>
      <c r="F886" s="159"/>
      <c r="G886" s="159"/>
      <c r="H886" s="159"/>
      <c r="I886" s="159"/>
      <c r="J886" s="159"/>
      <c r="K886" s="159"/>
      <c r="L886" s="159"/>
      <c r="M886" s="159"/>
      <c r="N886" s="159"/>
      <c r="O886" s="159"/>
    </row>
    <row r="887" customFormat="false" ht="12.75" hidden="false" customHeight="false" outlineLevel="0" collapsed="false">
      <c r="A887" s="47" t="n">
        <f aca="false">IF(MAX(E887:P887)=0,IF(MIN(E887:P887)=0,3,2),2)</f>
        <v>3</v>
      </c>
      <c r="B887" s="48"/>
      <c r="C887" s="74" t="s">
        <v>184</v>
      </c>
      <c r="D887" s="75"/>
      <c r="E887" s="46" t="n">
        <f aca="false">SUBTOTAL(9,E888:E894)</f>
        <v>0</v>
      </c>
      <c r="F887" s="46" t="n">
        <f aca="false">SUBTOTAL(9,F888:F894)</f>
        <v>0</v>
      </c>
      <c r="G887" s="46" t="n">
        <f aca="false">SUBTOTAL(9,G888:G894)</f>
        <v>0</v>
      </c>
      <c r="H887" s="46" t="n">
        <f aca="false">SUBTOTAL(9,H888:H894)</f>
        <v>0</v>
      </c>
      <c r="I887" s="46" t="n">
        <f aca="false">SUBTOTAL(9,I888:I894)</f>
        <v>0</v>
      </c>
      <c r="J887" s="46" t="n">
        <f aca="false">SUBTOTAL(9,J888:J894)</f>
        <v>0</v>
      </c>
      <c r="K887" s="46" t="n">
        <f aca="false">SUBTOTAL(9,K888:K894)</f>
        <v>0</v>
      </c>
      <c r="L887" s="46" t="n">
        <f aca="false">SUBTOTAL(9,L888:L894)</f>
        <v>0</v>
      </c>
      <c r="M887" s="46" t="n">
        <f aca="false">SUBTOTAL(9,M888:M894)</f>
        <v>0</v>
      </c>
      <c r="N887" s="46" t="n">
        <f aca="false">SUBTOTAL(9,N888:N894)</f>
        <v>0</v>
      </c>
      <c r="O887" s="46" t="n">
        <f aca="false">SUBTOTAL(9,O888:O894)</f>
        <v>0</v>
      </c>
    </row>
    <row r="888" s="76" customFormat="true" ht="12.75" hidden="false" customHeight="false" outlineLevel="0" collapsed="false">
      <c r="A888" s="47" t="n">
        <f aca="false">IF(MAX(E888:P888)=0,IF(MIN(E888:P888)=0,3,2),2)</f>
        <v>3</v>
      </c>
      <c r="B888" s="48" t="s">
        <v>225</v>
      </c>
      <c r="C888" s="91" t="s">
        <v>226</v>
      </c>
      <c r="D888" s="75"/>
      <c r="E888" s="46" t="n">
        <f aca="false">SUBTOTAL(9,E889:E894)</f>
        <v>0</v>
      </c>
      <c r="F888" s="46" t="n">
        <f aca="false">SUBTOTAL(9,F889:F894)</f>
        <v>0</v>
      </c>
      <c r="G888" s="46" t="n">
        <f aca="false">SUBTOTAL(9,G889:G894)</f>
        <v>0</v>
      </c>
      <c r="H888" s="46" t="n">
        <f aca="false">SUBTOTAL(9,H889:H894)</f>
        <v>0</v>
      </c>
      <c r="I888" s="46" t="n">
        <f aca="false">SUBTOTAL(9,I889:I894)</f>
        <v>0</v>
      </c>
      <c r="J888" s="46" t="n">
        <f aca="false">SUBTOTAL(9,J889:J894)</f>
        <v>0</v>
      </c>
      <c r="K888" s="46" t="n">
        <f aca="false">SUBTOTAL(9,K889:K894)</f>
        <v>0</v>
      </c>
      <c r="L888" s="46" t="n">
        <f aca="false">SUBTOTAL(9,L889:L894)</f>
        <v>0</v>
      </c>
      <c r="M888" s="46" t="n">
        <f aca="false">SUBTOTAL(9,M889:M894)</f>
        <v>0</v>
      </c>
      <c r="N888" s="46" t="n">
        <f aca="false">SUBTOTAL(9,N889:N894)</f>
        <v>0</v>
      </c>
      <c r="O888" s="46" t="n">
        <f aca="false">SUBTOTAL(9,O889:O894)</f>
        <v>0</v>
      </c>
    </row>
    <row r="889" s="76" customFormat="true" ht="12.75" hidden="false" customHeight="false" outlineLevel="0" collapsed="false">
      <c r="A889" s="47" t="n">
        <f aca="false">IF(MAX(E889:P889)=0,IF(MIN(E889:P889)=0,3,2),2)</f>
        <v>3</v>
      </c>
      <c r="B889" s="90"/>
      <c r="C889" s="92" t="s">
        <v>227</v>
      </c>
      <c r="D889" s="75"/>
      <c r="E889" s="46" t="n">
        <f aca="false">SUBTOTAL(9,E890:E892)</f>
        <v>0</v>
      </c>
      <c r="F889" s="46" t="n">
        <f aca="false">SUBTOTAL(9,F890:F892)</f>
        <v>0</v>
      </c>
      <c r="G889" s="46" t="n">
        <f aca="false">SUBTOTAL(9,G890:G892)</f>
        <v>0</v>
      </c>
      <c r="H889" s="46" t="n">
        <f aca="false">SUBTOTAL(9,H890:H892)</f>
        <v>0</v>
      </c>
      <c r="I889" s="46" t="n">
        <f aca="false">SUBTOTAL(9,I890:I892)</f>
        <v>0</v>
      </c>
      <c r="J889" s="46" t="n">
        <f aca="false">SUBTOTAL(9,J890:J892)</f>
        <v>0</v>
      </c>
      <c r="K889" s="46" t="n">
        <f aca="false">SUBTOTAL(9,K890:K892)</f>
        <v>0</v>
      </c>
      <c r="L889" s="46" t="n">
        <f aca="false">SUBTOTAL(9,L890:L892)</f>
        <v>0</v>
      </c>
      <c r="M889" s="46" t="n">
        <f aca="false">SUBTOTAL(9,M890:M892)</f>
        <v>0</v>
      </c>
      <c r="N889" s="46" t="n">
        <f aca="false">SUBTOTAL(9,N890:N892)</f>
        <v>0</v>
      </c>
      <c r="O889" s="46" t="n">
        <f aca="false">SUBTOTAL(9,O890:O892)</f>
        <v>0</v>
      </c>
    </row>
    <row r="890" s="76" customFormat="true" ht="12.75" hidden="false" customHeight="false" outlineLevel="0" collapsed="false">
      <c r="A890" s="47" t="n">
        <f aca="false">IF(MAX(E890:P890)=0,IF(MIN(E890:P890)=0,3,2),2)</f>
        <v>3</v>
      </c>
      <c r="B890" s="81"/>
      <c r="C890" s="98" t="s">
        <v>244</v>
      </c>
      <c r="D890" s="83" t="s">
        <v>117</v>
      </c>
      <c r="E890" s="53" t="n">
        <f aca="false">SUM(B:E!E712:E712)</f>
        <v>0</v>
      </c>
      <c r="F890" s="53" t="n">
        <f aca="false">SUM(B:E!F712:F712)</f>
        <v>0</v>
      </c>
      <c r="G890" s="53" t="n">
        <f aca="false">SUM(B:E!G712:G712)</f>
        <v>0</v>
      </c>
      <c r="H890" s="53" t="n">
        <f aca="false">SUM(B:E!H712:H712)</f>
        <v>0</v>
      </c>
      <c r="I890" s="53" t="n">
        <f aca="false">SUM(B:E!I712:I712)</f>
        <v>0</v>
      </c>
      <c r="J890" s="53" t="n">
        <f aca="false">SUM(B:E!J712:J712)</f>
        <v>0</v>
      </c>
      <c r="K890" s="53" t="n">
        <f aca="false">SUM(B:E!K712:K712)</f>
        <v>0</v>
      </c>
      <c r="L890" s="53" t="n">
        <f aca="false">SUM(B:E!L712:L712)</f>
        <v>0</v>
      </c>
      <c r="M890" s="53" t="n">
        <f aca="false">SUM(B:E!M712:M712)</f>
        <v>0</v>
      </c>
      <c r="N890" s="53" t="n">
        <f aca="false">SUM(B:E!N712:N712)</f>
        <v>0</v>
      </c>
      <c r="O890" s="53" t="n">
        <f aca="false">SUM(B:E!O712:O712)</f>
        <v>0</v>
      </c>
    </row>
    <row r="891" s="76" customFormat="true" ht="12.75" hidden="false" customHeight="false" outlineLevel="0" collapsed="false">
      <c r="A891" s="47" t="n">
        <f aca="false">IF(MAX(E891:P891)=0,IF(MIN(E891:P891)=0,3,2),2)</f>
        <v>3</v>
      </c>
      <c r="B891" s="86"/>
      <c r="C891" s="98" t="s">
        <v>236</v>
      </c>
      <c r="D891" s="89" t="s">
        <v>49</v>
      </c>
      <c r="E891" s="53" t="n">
        <f aca="false">SUM(B:E!E713:E713)</f>
        <v>0</v>
      </c>
      <c r="F891" s="53" t="n">
        <f aca="false">SUM(B:E!F713:F713)</f>
        <v>0</v>
      </c>
      <c r="G891" s="53" t="n">
        <f aca="false">SUM(B:E!G713:G713)</f>
        <v>0</v>
      </c>
      <c r="H891" s="53" t="n">
        <f aca="false">SUM(B:E!H713:H713)</f>
        <v>0</v>
      </c>
      <c r="I891" s="53" t="n">
        <f aca="false">SUM(B:E!I713:I713)</f>
        <v>0</v>
      </c>
      <c r="J891" s="53" t="n">
        <f aca="false">SUM(B:E!J713:J713)</f>
        <v>0</v>
      </c>
      <c r="K891" s="53" t="n">
        <f aca="false">SUM(B:E!K713:K713)</f>
        <v>0</v>
      </c>
      <c r="L891" s="53" t="n">
        <f aca="false">SUM(B:E!L713:L713)</f>
        <v>0</v>
      </c>
      <c r="M891" s="53" t="n">
        <f aca="false">SUM(B:E!M713:M713)</f>
        <v>0</v>
      </c>
      <c r="N891" s="53" t="n">
        <f aca="false">SUM(B:E!N713:N713)</f>
        <v>0</v>
      </c>
      <c r="O891" s="53" t="n">
        <f aca="false">SUM(B:E!O713:O713)</f>
        <v>0</v>
      </c>
    </row>
    <row r="892" s="76" customFormat="true" ht="12.75" hidden="false" customHeight="false" outlineLevel="0" collapsed="false">
      <c r="A892" s="47" t="n">
        <f aca="false">IF(MAX(E892:P892)=0,IF(MIN(E892:P892)=0,3,2),2)</f>
        <v>3</v>
      </c>
      <c r="B892" s="86"/>
      <c r="C892" s="97" t="s">
        <v>237</v>
      </c>
      <c r="D892" s="85" t="s">
        <v>71</v>
      </c>
      <c r="E892" s="53" t="n">
        <f aca="false">SUM(B:E!E714:E714)</f>
        <v>0</v>
      </c>
      <c r="F892" s="53" t="n">
        <f aca="false">SUM(B:E!F714:F714)</f>
        <v>0</v>
      </c>
      <c r="G892" s="53" t="n">
        <f aca="false">SUM(B:E!G714:G714)</f>
        <v>0</v>
      </c>
      <c r="H892" s="53" t="n">
        <f aca="false">SUM(B:E!H714:H714)</f>
        <v>0</v>
      </c>
      <c r="I892" s="53" t="n">
        <f aca="false">SUM(B:E!I714:I714)</f>
        <v>0</v>
      </c>
      <c r="J892" s="53" t="n">
        <f aca="false">SUM(B:E!J714:J714)</f>
        <v>0</v>
      </c>
      <c r="K892" s="53" t="n">
        <f aca="false">SUM(B:E!K714:K714)</f>
        <v>0</v>
      </c>
      <c r="L892" s="53" t="n">
        <f aca="false">SUM(B:E!L714:L714)</f>
        <v>0</v>
      </c>
      <c r="M892" s="53" t="n">
        <f aca="false">SUM(B:E!M714:M714)</f>
        <v>0</v>
      </c>
      <c r="N892" s="53" t="n">
        <f aca="false">SUM(B:E!N714:N714)</f>
        <v>0</v>
      </c>
      <c r="O892" s="53" t="n">
        <f aca="false">SUM(B:E!O714:O714)</f>
        <v>0</v>
      </c>
    </row>
    <row r="893" customFormat="false" ht="12.75" hidden="false" customHeight="false" outlineLevel="0" collapsed="false">
      <c r="A893" s="160" t="n">
        <f aca="false">A894</f>
        <v>3</v>
      </c>
      <c r="B893" s="109"/>
      <c r="C893" s="92" t="s">
        <v>258</v>
      </c>
      <c r="D893" s="111"/>
      <c r="E893" s="46" t="n">
        <f aca="false">SUBTOTAL(9,E894:E894)</f>
        <v>0</v>
      </c>
      <c r="F893" s="46" t="n">
        <f aca="false">SUBTOTAL(9,F894:F894)</f>
        <v>0</v>
      </c>
      <c r="G893" s="46" t="n">
        <f aca="false">SUBTOTAL(9,G894:G894)</f>
        <v>0</v>
      </c>
      <c r="H893" s="46" t="n">
        <f aca="false">SUBTOTAL(9,H894:H894)</f>
        <v>0</v>
      </c>
      <c r="I893" s="46" t="n">
        <f aca="false">SUBTOTAL(9,I894:I894)</f>
        <v>0</v>
      </c>
      <c r="J893" s="46" t="n">
        <f aca="false">SUBTOTAL(9,J894:J894)</f>
        <v>0</v>
      </c>
      <c r="K893" s="46" t="n">
        <f aca="false">SUBTOTAL(9,K894:K894)</f>
        <v>0</v>
      </c>
      <c r="L893" s="46" t="n">
        <f aca="false">SUBTOTAL(9,L894:L894)</f>
        <v>0</v>
      </c>
      <c r="M893" s="46" t="n">
        <f aca="false">SUBTOTAL(9,M894:M894)</f>
        <v>0</v>
      </c>
      <c r="N893" s="46" t="n">
        <f aca="false">SUBTOTAL(9,N894:N894)</f>
        <v>0</v>
      </c>
      <c r="O893" s="46" t="n">
        <f aca="false">SUBTOTAL(9,O894:O894)</f>
        <v>0</v>
      </c>
    </row>
    <row r="894" customFormat="false" ht="12.75" hidden="false" customHeight="false" outlineLevel="0" collapsed="false">
      <c r="A894" s="160" t="n">
        <f aca="false">A895</f>
        <v>3</v>
      </c>
      <c r="B894" s="109"/>
      <c r="C894" s="98" t="s">
        <v>263</v>
      </c>
      <c r="D894" s="89" t="s">
        <v>224</v>
      </c>
      <c r="E894" s="53" t="n">
        <f aca="false">SUM(B:E!E716:E716)</f>
        <v>0</v>
      </c>
      <c r="F894" s="53" t="n">
        <f aca="false">SUM(B:E!F716:F716)</f>
        <v>0</v>
      </c>
      <c r="G894" s="53" t="n">
        <f aca="false">SUM(B:E!G716:G716)</f>
        <v>0</v>
      </c>
      <c r="H894" s="53" t="n">
        <f aca="false">SUM(B:E!H716:H716)</f>
        <v>0</v>
      </c>
      <c r="I894" s="53" t="n">
        <f aca="false">SUM(B:E!I716:I716)</f>
        <v>0</v>
      </c>
      <c r="J894" s="53" t="n">
        <f aca="false">SUM(B:E!J716:J716)</f>
        <v>0</v>
      </c>
      <c r="K894" s="53" t="n">
        <f aca="false">SUM(B:E!K716:K716)</f>
        <v>0</v>
      </c>
      <c r="L894" s="53" t="n">
        <f aca="false">SUM(B:E!L716:L716)</f>
        <v>0</v>
      </c>
      <c r="M894" s="53" t="n">
        <f aca="false">SUM(B:E!M716:M716)</f>
        <v>0</v>
      </c>
      <c r="N894" s="53" t="n">
        <f aca="false">SUM(B:E!N716:N716)</f>
        <v>0</v>
      </c>
      <c r="O894" s="53" t="n">
        <f aca="false">SUM(B:E!O716:O716)</f>
        <v>0</v>
      </c>
    </row>
    <row r="895" customFormat="false" ht="12.75" hidden="false" customHeight="false" outlineLevel="0" collapsed="false">
      <c r="A895" s="160" t="n">
        <f aca="false">A896</f>
        <v>3</v>
      </c>
      <c r="B895" s="109"/>
      <c r="C895" s="110"/>
      <c r="D895" s="111"/>
      <c r="E895" s="159"/>
      <c r="F895" s="159"/>
      <c r="G895" s="159"/>
      <c r="H895" s="159"/>
      <c r="I895" s="159"/>
      <c r="J895" s="159"/>
      <c r="K895" s="159"/>
      <c r="L895" s="159"/>
      <c r="M895" s="159"/>
      <c r="N895" s="159"/>
      <c r="O895" s="159"/>
    </row>
    <row r="896" customFormat="false" ht="12.75" hidden="false" customHeight="false" outlineLevel="0" collapsed="false">
      <c r="A896" s="163" t="n">
        <f aca="false">MIN(A897:A902)</f>
        <v>3</v>
      </c>
      <c r="B896" s="109"/>
      <c r="C896" s="164" t="s">
        <v>454</v>
      </c>
      <c r="D896" s="111"/>
      <c r="E896" s="159"/>
      <c r="F896" s="159"/>
      <c r="G896" s="159"/>
      <c r="H896" s="159"/>
      <c r="I896" s="159"/>
      <c r="J896" s="159"/>
      <c r="K896" s="159"/>
      <c r="L896" s="159"/>
      <c r="M896" s="159"/>
      <c r="N896" s="159"/>
      <c r="O896" s="159"/>
    </row>
    <row r="897" customFormat="false" ht="12.75" hidden="false" customHeight="false" outlineLevel="0" collapsed="false">
      <c r="A897" s="47" t="n">
        <f aca="false">IF(MAX(E897:P897)=0,IF(MIN(E897:P897)=0,3,2),2)</f>
        <v>3</v>
      </c>
      <c r="B897" s="48"/>
      <c r="C897" s="74" t="s">
        <v>184</v>
      </c>
      <c r="D897" s="75"/>
      <c r="E897" s="46" t="n">
        <f aca="false">SUBTOTAL(9,E898:E902)</f>
        <v>0</v>
      </c>
      <c r="F897" s="46" t="n">
        <f aca="false">SUBTOTAL(9,F898:F902)</f>
        <v>0</v>
      </c>
      <c r="G897" s="46" t="n">
        <f aca="false">SUBTOTAL(9,G898:G902)</f>
        <v>0</v>
      </c>
      <c r="H897" s="46" t="n">
        <f aca="false">SUBTOTAL(9,H898:H902)</f>
        <v>0</v>
      </c>
      <c r="I897" s="46" t="n">
        <f aca="false">SUBTOTAL(9,I898:I902)</f>
        <v>0</v>
      </c>
      <c r="J897" s="46" t="n">
        <f aca="false">SUBTOTAL(9,J898:J902)</f>
        <v>0</v>
      </c>
      <c r="K897" s="46" t="n">
        <f aca="false">SUBTOTAL(9,K898:K902)</f>
        <v>0</v>
      </c>
      <c r="L897" s="46" t="n">
        <f aca="false">SUBTOTAL(9,L898:L902)</f>
        <v>0</v>
      </c>
      <c r="M897" s="46" t="n">
        <f aca="false">SUBTOTAL(9,M898:M902)</f>
        <v>0</v>
      </c>
      <c r="N897" s="46" t="n">
        <f aca="false">SUBTOTAL(9,N898:N902)</f>
        <v>0</v>
      </c>
      <c r="O897" s="46" t="n">
        <f aca="false">SUBTOTAL(9,O898:O902)</f>
        <v>0</v>
      </c>
    </row>
    <row r="898" s="76" customFormat="true" ht="12.75" hidden="false" customHeight="false" outlineLevel="0" collapsed="false">
      <c r="A898" s="47" t="n">
        <f aca="false">IF(MAX(E898:P898)=0,IF(MIN(E898:P898)=0,3,2),2)</f>
        <v>3</v>
      </c>
      <c r="B898" s="48" t="s">
        <v>225</v>
      </c>
      <c r="C898" s="91" t="s">
        <v>226</v>
      </c>
      <c r="D898" s="75"/>
      <c r="E898" s="46" t="n">
        <f aca="false">SUBTOTAL(9,E899:E902)</f>
        <v>0</v>
      </c>
      <c r="F898" s="46" t="n">
        <f aca="false">SUBTOTAL(9,F899:F902)</f>
        <v>0</v>
      </c>
      <c r="G898" s="46" t="n">
        <f aca="false">SUBTOTAL(9,G899:G902)</f>
        <v>0</v>
      </c>
      <c r="H898" s="46" t="n">
        <f aca="false">SUBTOTAL(9,H899:H902)</f>
        <v>0</v>
      </c>
      <c r="I898" s="46" t="n">
        <f aca="false">SUBTOTAL(9,I899:I902)</f>
        <v>0</v>
      </c>
      <c r="J898" s="46" t="n">
        <f aca="false">SUBTOTAL(9,J899:J902)</f>
        <v>0</v>
      </c>
      <c r="K898" s="46" t="n">
        <f aca="false">SUBTOTAL(9,K899:K902)</f>
        <v>0</v>
      </c>
      <c r="L898" s="46" t="n">
        <f aca="false">SUBTOTAL(9,L899:L902)</f>
        <v>0</v>
      </c>
      <c r="M898" s="46" t="n">
        <f aca="false">SUBTOTAL(9,M899:M902)</f>
        <v>0</v>
      </c>
      <c r="N898" s="46" t="n">
        <f aca="false">SUBTOTAL(9,N899:N902)</f>
        <v>0</v>
      </c>
      <c r="O898" s="46" t="n">
        <f aca="false">SUBTOTAL(9,O899:O902)</f>
        <v>0</v>
      </c>
    </row>
    <row r="899" s="76" customFormat="true" ht="12.75" hidden="false" customHeight="false" outlineLevel="0" collapsed="false">
      <c r="A899" s="47" t="n">
        <f aca="false">IF(MAX(E899:P899)=0,IF(MIN(E899:P899)=0,3,2),2)</f>
        <v>3</v>
      </c>
      <c r="B899" s="90"/>
      <c r="C899" s="92" t="s">
        <v>227</v>
      </c>
      <c r="D899" s="75"/>
      <c r="E899" s="46" t="n">
        <f aca="false">SUBTOTAL(9,E900:E902)</f>
        <v>0</v>
      </c>
      <c r="F899" s="46" t="n">
        <f aca="false">SUBTOTAL(9,F900:F902)</f>
        <v>0</v>
      </c>
      <c r="G899" s="46" t="n">
        <f aca="false">SUBTOTAL(9,G900:G902)</f>
        <v>0</v>
      </c>
      <c r="H899" s="46" t="n">
        <f aca="false">SUBTOTAL(9,H900:H902)</f>
        <v>0</v>
      </c>
      <c r="I899" s="46" t="n">
        <f aca="false">SUBTOTAL(9,I900:I902)</f>
        <v>0</v>
      </c>
      <c r="J899" s="46" t="n">
        <f aca="false">SUBTOTAL(9,J900:J902)</f>
        <v>0</v>
      </c>
      <c r="K899" s="46" t="n">
        <f aca="false">SUBTOTAL(9,K900:K902)</f>
        <v>0</v>
      </c>
      <c r="L899" s="46" t="n">
        <f aca="false">SUBTOTAL(9,L900:L902)</f>
        <v>0</v>
      </c>
      <c r="M899" s="46" t="n">
        <f aca="false">SUBTOTAL(9,M900:M902)</f>
        <v>0</v>
      </c>
      <c r="N899" s="46" t="n">
        <f aca="false">SUBTOTAL(9,N900:N902)</f>
        <v>0</v>
      </c>
      <c r="O899" s="46" t="n">
        <f aca="false">SUBTOTAL(9,O900:O902)</f>
        <v>0</v>
      </c>
    </row>
    <row r="900" customFormat="false" ht="12.75" hidden="false" customHeight="false" outlineLevel="0" collapsed="false">
      <c r="A900" s="47" t="n">
        <f aca="false">IF(MAX(E900:P900)=0,IF(MIN(E900:P900)=0,3,2),2)</f>
        <v>3</v>
      </c>
      <c r="B900" s="86"/>
      <c r="C900" s="98" t="s">
        <v>245</v>
      </c>
      <c r="D900" s="89" t="s">
        <v>119</v>
      </c>
      <c r="E900" s="53" t="n">
        <f aca="false">SUM(B:E!E722:E722)</f>
        <v>0</v>
      </c>
      <c r="F900" s="53" t="n">
        <f aca="false">SUM(B:E!F722:F722)</f>
        <v>0</v>
      </c>
      <c r="G900" s="53" t="n">
        <f aca="false">SUM(B:E!G722:G722)</f>
        <v>0</v>
      </c>
      <c r="H900" s="53" t="n">
        <f aca="false">SUM(B:E!H722:H722)</f>
        <v>0</v>
      </c>
      <c r="I900" s="53" t="n">
        <f aca="false">SUM(B:E!I722:I722)</f>
        <v>0</v>
      </c>
      <c r="J900" s="53" t="n">
        <f aca="false">SUM(B:E!J722:J722)</f>
        <v>0</v>
      </c>
      <c r="K900" s="53" t="n">
        <f aca="false">SUM(B:E!K722:K722)</f>
        <v>0</v>
      </c>
      <c r="L900" s="53" t="n">
        <f aca="false">SUM(B:E!L722:L722)</f>
        <v>0</v>
      </c>
      <c r="M900" s="53" t="n">
        <f aca="false">SUM(B:E!M722:M722)</f>
        <v>0</v>
      </c>
      <c r="N900" s="53" t="n">
        <f aca="false">SUM(B:E!N722:N722)</f>
        <v>0</v>
      </c>
      <c r="O900" s="53" t="n">
        <f aca="false">SUM(B:E!O722:O722)</f>
        <v>0</v>
      </c>
    </row>
    <row r="901" customFormat="false" ht="12.75" hidden="false" customHeight="false" outlineLevel="0" collapsed="false">
      <c r="A901" s="47" t="n">
        <f aca="false">IF(MAX(E901:P901)=0,IF(MIN(E901:P901)=0,3,2),2)</f>
        <v>3</v>
      </c>
      <c r="B901" s="86"/>
      <c r="C901" s="98" t="s">
        <v>236</v>
      </c>
      <c r="D901" s="89" t="s">
        <v>49</v>
      </c>
      <c r="E901" s="53" t="n">
        <f aca="false">SUM(B:E!E723:E723)</f>
        <v>0</v>
      </c>
      <c r="F901" s="53" t="n">
        <f aca="false">SUM(B:E!F723:F723)</f>
        <v>0</v>
      </c>
      <c r="G901" s="53" t="n">
        <f aca="false">SUM(B:E!G723:G723)</f>
        <v>0</v>
      </c>
      <c r="H901" s="53" t="n">
        <f aca="false">SUM(B:E!H723:H723)</f>
        <v>0</v>
      </c>
      <c r="I901" s="53" t="n">
        <f aca="false">SUM(B:E!I723:I723)</f>
        <v>0</v>
      </c>
      <c r="J901" s="53" t="n">
        <f aca="false">SUM(B:E!J723:J723)</f>
        <v>0</v>
      </c>
      <c r="K901" s="53" t="n">
        <f aca="false">SUM(B:E!K723:K723)</f>
        <v>0</v>
      </c>
      <c r="L901" s="53" t="n">
        <f aca="false">SUM(B:E!L723:L723)</f>
        <v>0</v>
      </c>
      <c r="M901" s="53" t="n">
        <f aca="false">SUM(B:E!M723:M723)</f>
        <v>0</v>
      </c>
      <c r="N901" s="53" t="n">
        <f aca="false">SUM(B:E!N723:N723)</f>
        <v>0</v>
      </c>
      <c r="O901" s="53" t="n">
        <f aca="false">SUM(B:E!O723:O723)</f>
        <v>0</v>
      </c>
    </row>
    <row r="902" customFormat="false" ht="12.75" hidden="false" customHeight="false" outlineLevel="0" collapsed="false">
      <c r="A902" s="47" t="n">
        <f aca="false">IF(MAX(E902:P902)=0,IF(MIN(E902:P902)=0,3,2),2)</f>
        <v>3</v>
      </c>
      <c r="B902" s="86"/>
      <c r="C902" s="97" t="s">
        <v>237</v>
      </c>
      <c r="D902" s="85" t="s">
        <v>71</v>
      </c>
      <c r="E902" s="53" t="n">
        <f aca="false">SUM(B:E!E724:E724)</f>
        <v>0</v>
      </c>
      <c r="F902" s="53" t="n">
        <f aca="false">SUM(B:E!F724:F724)</f>
        <v>0</v>
      </c>
      <c r="G902" s="53" t="n">
        <f aca="false">SUM(B:E!G724:G724)</f>
        <v>0</v>
      </c>
      <c r="H902" s="53" t="n">
        <f aca="false">SUM(B:E!H724:H724)</f>
        <v>0</v>
      </c>
      <c r="I902" s="53" t="n">
        <f aca="false">SUM(B:E!I724:I724)</f>
        <v>0</v>
      </c>
      <c r="J902" s="53" t="n">
        <f aca="false">SUM(B:E!J724:J724)</f>
        <v>0</v>
      </c>
      <c r="K902" s="53" t="n">
        <f aca="false">SUM(B:E!K724:K724)</f>
        <v>0</v>
      </c>
      <c r="L902" s="53" t="n">
        <f aca="false">SUM(B:E!L724:L724)</f>
        <v>0</v>
      </c>
      <c r="M902" s="53" t="n">
        <f aca="false">SUM(B:E!M724:M724)</f>
        <v>0</v>
      </c>
      <c r="N902" s="53" t="n">
        <f aca="false">SUM(B:E!N724:N724)</f>
        <v>0</v>
      </c>
      <c r="O902" s="53" t="n">
        <f aca="false">SUM(B:E!O724:O724)</f>
        <v>0</v>
      </c>
    </row>
    <row r="903" customFormat="false" ht="12.75" hidden="false" customHeight="false" outlineLevel="0" collapsed="false">
      <c r="A903" s="160" t="n">
        <f aca="false">A904</f>
        <v>3</v>
      </c>
      <c r="B903" s="109"/>
      <c r="C903" s="110"/>
      <c r="D903" s="111"/>
      <c r="E903" s="159"/>
      <c r="F903" s="159"/>
      <c r="G903" s="159"/>
      <c r="H903" s="159"/>
      <c r="I903" s="159"/>
      <c r="J903" s="159"/>
      <c r="K903" s="159"/>
      <c r="L903" s="159"/>
      <c r="M903" s="159"/>
      <c r="N903" s="159"/>
      <c r="O903" s="159"/>
    </row>
    <row r="904" customFormat="false" ht="25.5" hidden="false" customHeight="false" outlineLevel="0" collapsed="false">
      <c r="A904" s="163" t="n">
        <f aca="false">MIN(A905:A961)</f>
        <v>3</v>
      </c>
      <c r="B904" s="109"/>
      <c r="C904" s="165" t="s">
        <v>455</v>
      </c>
      <c r="D904" s="111"/>
      <c r="E904" s="159"/>
      <c r="F904" s="159"/>
      <c r="G904" s="159"/>
      <c r="H904" s="159"/>
      <c r="I904" s="159"/>
      <c r="J904" s="159"/>
      <c r="K904" s="159"/>
      <c r="L904" s="159"/>
      <c r="M904" s="159"/>
      <c r="N904" s="159"/>
      <c r="O904" s="159"/>
    </row>
    <row r="905" customFormat="false" ht="12.75" hidden="false" customHeight="false" outlineLevel="0" collapsed="false">
      <c r="A905" s="47" t="n">
        <f aca="false">IF(MAX(E905:P905)=0,IF(MIN(E905:P905)=0,3,2),2)</f>
        <v>3</v>
      </c>
      <c r="B905" s="48"/>
      <c r="C905" s="74" t="s">
        <v>184</v>
      </c>
      <c r="D905" s="75"/>
      <c r="E905" s="46" t="n">
        <f aca="false">SUBTOTAL(9,E906:E953)</f>
        <v>0</v>
      </c>
      <c r="F905" s="46" t="n">
        <f aca="false">SUBTOTAL(9,F906:F953)</f>
        <v>0</v>
      </c>
      <c r="G905" s="46" t="n">
        <f aca="false">SUBTOTAL(9,G906:G953)</f>
        <v>0</v>
      </c>
      <c r="H905" s="46" t="n">
        <f aca="false">SUBTOTAL(9,H906:H953)</f>
        <v>0</v>
      </c>
      <c r="I905" s="46" t="n">
        <f aca="false">SUBTOTAL(9,I906:I953)</f>
        <v>0</v>
      </c>
      <c r="J905" s="46" t="n">
        <f aca="false">SUBTOTAL(9,J906:J953)</f>
        <v>0</v>
      </c>
      <c r="K905" s="46" t="n">
        <f aca="false">SUBTOTAL(9,K906:K953)</f>
        <v>0</v>
      </c>
      <c r="L905" s="46" t="n">
        <f aca="false">SUBTOTAL(9,L906:L953)</f>
        <v>0</v>
      </c>
      <c r="M905" s="46" t="n">
        <f aca="false">SUBTOTAL(9,M906:M953)</f>
        <v>0</v>
      </c>
      <c r="N905" s="46" t="n">
        <f aca="false">SUBTOTAL(9,N906:N953)</f>
        <v>0</v>
      </c>
      <c r="O905" s="46" t="n">
        <f aca="false">SUBTOTAL(9,O906:O953)</f>
        <v>0</v>
      </c>
    </row>
    <row r="906" s="76" customFormat="true" ht="12.75" hidden="false" customHeight="false" outlineLevel="0" collapsed="false">
      <c r="A906" s="47" t="n">
        <f aca="false">IF(MAX(E906:P906)=0,IF(MIN(E906:P906)=0,3,2),2)</f>
        <v>3</v>
      </c>
      <c r="B906" s="48" t="s">
        <v>24</v>
      </c>
      <c r="C906" s="74" t="s">
        <v>185</v>
      </c>
      <c r="D906" s="75"/>
      <c r="E906" s="46" t="n">
        <f aca="false">SUBTOTAL(9,E907:E928)</f>
        <v>0</v>
      </c>
      <c r="F906" s="46" t="n">
        <f aca="false">SUBTOTAL(9,F907:F928)</f>
        <v>0</v>
      </c>
      <c r="G906" s="46" t="n">
        <f aca="false">SUBTOTAL(9,G907:G928)</f>
        <v>0</v>
      </c>
      <c r="H906" s="46" t="n">
        <f aca="false">SUBTOTAL(9,H907:H928)</f>
        <v>0</v>
      </c>
      <c r="I906" s="46" t="n">
        <f aca="false">SUBTOTAL(9,I907:I928)</f>
        <v>0</v>
      </c>
      <c r="J906" s="46" t="n">
        <f aca="false">SUBTOTAL(9,J907:J928)</f>
        <v>0</v>
      </c>
      <c r="K906" s="46" t="n">
        <f aca="false">SUBTOTAL(9,K907:K928)</f>
        <v>0</v>
      </c>
      <c r="L906" s="46" t="n">
        <f aca="false">SUBTOTAL(9,L907:L928)</f>
        <v>0</v>
      </c>
      <c r="M906" s="46" t="n">
        <f aca="false">SUBTOTAL(9,M907:M928)</f>
        <v>0</v>
      </c>
      <c r="N906" s="46" t="n">
        <f aca="false">SUBTOTAL(9,N907:N928)</f>
        <v>0</v>
      </c>
      <c r="O906" s="46" t="n">
        <f aca="false">SUBTOTAL(9,O907:O928)</f>
        <v>0</v>
      </c>
    </row>
    <row r="907" s="76" customFormat="true" ht="12.75" hidden="false" customHeight="false" outlineLevel="0" collapsed="false">
      <c r="A907" s="47" t="n">
        <f aca="false">IF(MAX(E907:P907)=0,IF(MIN(E907:P907)=0,3,2),2)</f>
        <v>3</v>
      </c>
      <c r="B907" s="77"/>
      <c r="C907" s="74" t="s">
        <v>186</v>
      </c>
      <c r="D907" s="75"/>
      <c r="E907" s="46" t="n">
        <f aca="false">SUBTOTAL(9,E908:E917)</f>
        <v>0</v>
      </c>
      <c r="F907" s="46" t="n">
        <f aca="false">SUBTOTAL(9,F908:F917)</f>
        <v>0</v>
      </c>
      <c r="G907" s="46" t="n">
        <f aca="false">SUBTOTAL(9,G908:G917)</f>
        <v>0</v>
      </c>
      <c r="H907" s="46" t="n">
        <f aca="false">SUBTOTAL(9,H908:H917)</f>
        <v>0</v>
      </c>
      <c r="I907" s="46" t="n">
        <f aca="false">SUBTOTAL(9,I908:I917)</f>
        <v>0</v>
      </c>
      <c r="J907" s="46" t="n">
        <f aca="false">SUBTOTAL(9,J908:J917)</f>
        <v>0</v>
      </c>
      <c r="K907" s="46" t="n">
        <f aca="false">SUBTOTAL(9,K908:K917)</f>
        <v>0</v>
      </c>
      <c r="L907" s="46" t="n">
        <f aca="false">SUBTOTAL(9,L908:L917)</f>
        <v>0</v>
      </c>
      <c r="M907" s="46" t="n">
        <f aca="false">SUBTOTAL(9,M908:M917)</f>
        <v>0</v>
      </c>
      <c r="N907" s="46" t="n">
        <f aca="false">SUBTOTAL(9,N908:N917)</f>
        <v>0</v>
      </c>
      <c r="O907" s="46" t="n">
        <f aca="false">SUBTOTAL(9,O908:O917)</f>
        <v>0</v>
      </c>
    </row>
    <row r="908" s="76" customFormat="true" ht="25.5" hidden="false" customHeight="false" outlineLevel="0" collapsed="false">
      <c r="A908" s="47" t="n">
        <f aca="false">IF(MAX(E908:P908)=0,IF(MIN(E908:P908)=0,3,2),2)</f>
        <v>3</v>
      </c>
      <c r="B908" s="78"/>
      <c r="C908" s="79" t="s">
        <v>187</v>
      </c>
      <c r="D908" s="80" t="s">
        <v>27</v>
      </c>
      <c r="E908" s="46" t="n">
        <f aca="false">SUBTOTAL(9,E909:E910)</f>
        <v>0</v>
      </c>
      <c r="F908" s="46" t="n">
        <f aca="false">SUBTOTAL(9,F909:F910)</f>
        <v>0</v>
      </c>
      <c r="G908" s="46" t="n">
        <f aca="false">SUBTOTAL(9,G909:G910)</f>
        <v>0</v>
      </c>
      <c r="H908" s="46" t="n">
        <f aca="false">SUBTOTAL(9,H909:H910)</f>
        <v>0</v>
      </c>
      <c r="I908" s="46" t="n">
        <f aca="false">SUBTOTAL(9,I909:I910)</f>
        <v>0</v>
      </c>
      <c r="J908" s="46" t="n">
        <f aca="false">SUBTOTAL(9,J909:J910)</f>
        <v>0</v>
      </c>
      <c r="K908" s="46" t="n">
        <f aca="false">SUBTOTAL(9,K909:K910)</f>
        <v>0</v>
      </c>
      <c r="L908" s="46" t="n">
        <f aca="false">SUBTOTAL(9,L909:L910)</f>
        <v>0</v>
      </c>
      <c r="M908" s="46" t="n">
        <f aca="false">SUBTOTAL(9,M909:M910)</f>
        <v>0</v>
      </c>
      <c r="N908" s="46" t="n">
        <f aca="false">SUBTOTAL(9,N909:N910)</f>
        <v>0</v>
      </c>
      <c r="O908" s="46" t="n">
        <f aca="false">SUBTOTAL(9,O909:O910)</f>
        <v>0</v>
      </c>
    </row>
    <row r="909" s="76" customFormat="true" ht="25.5" hidden="false" customHeight="false" outlineLevel="0" collapsed="false">
      <c r="A909" s="47" t="n">
        <f aca="false">IF(MAX(E909:P909)=0,IF(MIN(E909:P909)=0,3,2),2)</f>
        <v>3</v>
      </c>
      <c r="B909" s="78"/>
      <c r="C909" s="79" t="s">
        <v>188</v>
      </c>
      <c r="D909" s="80" t="s">
        <v>189</v>
      </c>
      <c r="E909" s="53" t="n">
        <f aca="false">SUM(B:E!E731:E731)</f>
        <v>0</v>
      </c>
      <c r="F909" s="53" t="n">
        <f aca="false">SUM(B:E!F731:F731)</f>
        <v>0</v>
      </c>
      <c r="G909" s="53" t="n">
        <f aca="false">SUM(B:E!G731:G731)</f>
        <v>0</v>
      </c>
      <c r="H909" s="53" t="n">
        <f aca="false">SUM(B:E!H731:H731)</f>
        <v>0</v>
      </c>
      <c r="I909" s="53" t="n">
        <f aca="false">SUM(B:E!I731:I731)</f>
        <v>0</v>
      </c>
      <c r="J909" s="53" t="n">
        <f aca="false">SUM(B:E!J731:J731)</f>
        <v>0</v>
      </c>
      <c r="K909" s="53" t="n">
        <f aca="false">SUM(B:E!K731:K731)</f>
        <v>0</v>
      </c>
      <c r="L909" s="53" t="n">
        <f aca="false">SUM(B:E!L731:L731)</f>
        <v>0</v>
      </c>
      <c r="M909" s="53" t="n">
        <f aca="false">SUM(B:E!M731:M731)</f>
        <v>0</v>
      </c>
      <c r="N909" s="53" t="n">
        <f aca="false">SUM(B:E!N731:N731)</f>
        <v>0</v>
      </c>
      <c r="O909" s="53" t="n">
        <f aca="false">SUM(B:E!O731:O731)</f>
        <v>0</v>
      </c>
    </row>
    <row r="910" s="76" customFormat="true" ht="25.5" hidden="false" customHeight="false" outlineLevel="0" collapsed="false">
      <c r="A910" s="47" t="n">
        <f aca="false">IF(MAX(E910:P910)=0,IF(MIN(E910:P910)=0,3,2),2)</f>
        <v>3</v>
      </c>
      <c r="B910" s="78"/>
      <c r="C910" s="79" t="s">
        <v>190</v>
      </c>
      <c r="D910" s="80" t="s">
        <v>191</v>
      </c>
      <c r="E910" s="53" t="n">
        <f aca="false">SUM(B:E!E732:E732)</f>
        <v>0</v>
      </c>
      <c r="F910" s="53" t="n">
        <f aca="false">SUM(B:E!F732:F732)</f>
        <v>0</v>
      </c>
      <c r="G910" s="53" t="n">
        <f aca="false">SUM(B:E!G732:G732)</f>
        <v>0</v>
      </c>
      <c r="H910" s="53" t="n">
        <f aca="false">SUM(B:E!H732:H732)</f>
        <v>0</v>
      </c>
      <c r="I910" s="53" t="n">
        <f aca="false">SUM(B:E!I732:I732)</f>
        <v>0</v>
      </c>
      <c r="J910" s="53" t="n">
        <f aca="false">SUM(B:E!J732:J732)</f>
        <v>0</v>
      </c>
      <c r="K910" s="53" t="n">
        <f aca="false">SUM(B:E!K732:K732)</f>
        <v>0</v>
      </c>
      <c r="L910" s="53" t="n">
        <f aca="false">SUM(B:E!L732:L732)</f>
        <v>0</v>
      </c>
      <c r="M910" s="53" t="n">
        <f aca="false">SUM(B:E!M732:M732)</f>
        <v>0</v>
      </c>
      <c r="N910" s="53" t="n">
        <f aca="false">SUM(B:E!N732:N732)</f>
        <v>0</v>
      </c>
      <c r="O910" s="53" t="n">
        <f aca="false">SUM(B:E!O732:O732)</f>
        <v>0</v>
      </c>
    </row>
    <row r="911" s="76" customFormat="true" ht="12.75" hidden="false" customHeight="false" outlineLevel="0" collapsed="false">
      <c r="A911" s="47" t="n">
        <f aca="false">IF(MAX(E911:P911)=0,IF(MIN(E911:P911)=0,3,2),2)</f>
        <v>3</v>
      </c>
      <c r="B911" s="81"/>
      <c r="C911" s="82" t="s">
        <v>192</v>
      </c>
      <c r="D911" s="83" t="s">
        <v>29</v>
      </c>
      <c r="E911" s="53" t="n">
        <f aca="false">SUM(B:E!E733:E733)</f>
        <v>0</v>
      </c>
      <c r="F911" s="53" t="n">
        <f aca="false">SUM(B:E!F733:F733)</f>
        <v>0</v>
      </c>
      <c r="G911" s="53" t="n">
        <f aca="false">SUM(B:E!G733:G733)</f>
        <v>0</v>
      </c>
      <c r="H911" s="53" t="n">
        <f aca="false">SUM(B:E!H733:H733)</f>
        <v>0</v>
      </c>
      <c r="I911" s="53" t="n">
        <f aca="false">SUM(B:E!I733:I733)</f>
        <v>0</v>
      </c>
      <c r="J911" s="53" t="n">
        <f aca="false">SUM(B:E!J733:J733)</f>
        <v>0</v>
      </c>
      <c r="K911" s="53" t="n">
        <f aca="false">SUM(B:E!K733:K733)</f>
        <v>0</v>
      </c>
      <c r="L911" s="53" t="n">
        <f aca="false">SUM(B:E!L733:L733)</f>
        <v>0</v>
      </c>
      <c r="M911" s="53" t="n">
        <f aca="false">SUM(B:E!M733:M733)</f>
        <v>0</v>
      </c>
      <c r="N911" s="53" t="n">
        <f aca="false">SUM(B:E!N733:N733)</f>
        <v>0</v>
      </c>
      <c r="O911" s="53" t="n">
        <f aca="false">SUM(B:E!O733:O733)</f>
        <v>0</v>
      </c>
    </row>
    <row r="912" s="76" customFormat="true" ht="12.75" hidden="false" customHeight="false" outlineLevel="0" collapsed="false">
      <c r="A912" s="47" t="n">
        <f aca="false">IF(MAX(E912:P912)=0,IF(MIN(E912:P912)=0,3,2),2)</f>
        <v>3</v>
      </c>
      <c r="B912" s="81"/>
      <c r="C912" s="84" t="s">
        <v>193</v>
      </c>
      <c r="D912" s="85" t="s">
        <v>194</v>
      </c>
      <c r="E912" s="46" t="n">
        <f aca="false">SUBTOTAL(9,E913:E916)</f>
        <v>0</v>
      </c>
      <c r="F912" s="46" t="n">
        <f aca="false">SUBTOTAL(9,F913:F916)</f>
        <v>0</v>
      </c>
      <c r="G912" s="46" t="n">
        <f aca="false">SUBTOTAL(9,G913:G916)</f>
        <v>0</v>
      </c>
      <c r="H912" s="46" t="n">
        <f aca="false">SUBTOTAL(9,H913:H916)</f>
        <v>0</v>
      </c>
      <c r="I912" s="46" t="n">
        <f aca="false">SUBTOTAL(9,I913:I916)</f>
        <v>0</v>
      </c>
      <c r="J912" s="46" t="n">
        <f aca="false">SUBTOTAL(9,J913:J916)</f>
        <v>0</v>
      </c>
      <c r="K912" s="46" t="n">
        <f aca="false">SUBTOTAL(9,K913:K916)</f>
        <v>0</v>
      </c>
      <c r="L912" s="46" t="n">
        <f aca="false">SUBTOTAL(9,L913:L916)</f>
        <v>0</v>
      </c>
      <c r="M912" s="46" t="n">
        <f aca="false">SUBTOTAL(9,M913:M916)</f>
        <v>0</v>
      </c>
      <c r="N912" s="46" t="n">
        <f aca="false">SUBTOTAL(9,N913:N916)</f>
        <v>0</v>
      </c>
      <c r="O912" s="46" t="n">
        <f aca="false">SUBTOTAL(9,O913:O916)</f>
        <v>0</v>
      </c>
    </row>
    <row r="913" s="76" customFormat="true" ht="25.5" hidden="false" customHeight="false" outlineLevel="0" collapsed="false">
      <c r="A913" s="47" t="n">
        <f aca="false">IF(MAX(E913:P913)=0,IF(MIN(E913:P913)=0,3,2),2)</f>
        <v>3</v>
      </c>
      <c r="B913" s="81"/>
      <c r="C913" s="79" t="s">
        <v>195</v>
      </c>
      <c r="D913" s="83" t="s">
        <v>196</v>
      </c>
      <c r="E913" s="53" t="n">
        <f aca="false">SUM(B:E!E735:E735)</f>
        <v>0</v>
      </c>
      <c r="F913" s="53" t="n">
        <f aca="false">SUM(B:E!F735:F735)</f>
        <v>0</v>
      </c>
      <c r="G913" s="53" t="n">
        <f aca="false">SUM(B:E!G735:G735)</f>
        <v>0</v>
      </c>
      <c r="H913" s="53" t="n">
        <f aca="false">SUM(B:E!H735:H735)</f>
        <v>0</v>
      </c>
      <c r="I913" s="53" t="n">
        <f aca="false">SUM(B:E!I735:I735)</f>
        <v>0</v>
      </c>
      <c r="J913" s="53" t="n">
        <f aca="false">SUM(B:E!J735:J735)</f>
        <v>0</v>
      </c>
      <c r="K913" s="53" t="n">
        <f aca="false">SUM(B:E!K735:K735)</f>
        <v>0</v>
      </c>
      <c r="L913" s="53" t="n">
        <f aca="false">SUM(B:E!L735:L735)</f>
        <v>0</v>
      </c>
      <c r="M913" s="53" t="n">
        <f aca="false">SUM(B:E!M735:M735)</f>
        <v>0</v>
      </c>
      <c r="N913" s="53" t="n">
        <f aca="false">SUM(B:E!N735:N735)</f>
        <v>0</v>
      </c>
      <c r="O913" s="53" t="n">
        <f aca="false">SUM(B:E!O735:O735)</f>
        <v>0</v>
      </c>
    </row>
    <row r="914" s="76" customFormat="true" ht="12.75" hidden="false" customHeight="false" outlineLevel="0" collapsed="false">
      <c r="A914" s="47" t="n">
        <f aca="false">IF(MAX(E914:P914)=0,IF(MIN(E914:P914)=0,3,2),2)</f>
        <v>3</v>
      </c>
      <c r="B914" s="81"/>
      <c r="C914" s="79" t="s">
        <v>199</v>
      </c>
      <c r="D914" s="83" t="s">
        <v>200</v>
      </c>
      <c r="E914" s="53" t="n">
        <f aca="false">SUM(B:E!E736:E736)</f>
        <v>0</v>
      </c>
      <c r="F914" s="53" t="n">
        <f aca="false">SUM(B:E!F736:F736)</f>
        <v>0</v>
      </c>
      <c r="G914" s="53" t="n">
        <f aca="false">SUM(B:E!G736:G736)</f>
        <v>0</v>
      </c>
      <c r="H914" s="53" t="n">
        <f aca="false">SUM(B:E!H736:H736)</f>
        <v>0</v>
      </c>
      <c r="I914" s="53" t="n">
        <f aca="false">SUM(B:E!I736:I736)</f>
        <v>0</v>
      </c>
      <c r="J914" s="53" t="n">
        <f aca="false">SUM(B:E!J736:J736)</f>
        <v>0</v>
      </c>
      <c r="K914" s="53" t="n">
        <f aca="false">SUM(B:E!K736:K736)</f>
        <v>0</v>
      </c>
      <c r="L914" s="53" t="n">
        <f aca="false">SUM(B:E!L736:L736)</f>
        <v>0</v>
      </c>
      <c r="M914" s="53" t="n">
        <f aca="false">SUM(B:E!M736:M736)</f>
        <v>0</v>
      </c>
      <c r="N914" s="53" t="n">
        <f aca="false">SUM(B:E!N736:N736)</f>
        <v>0</v>
      </c>
      <c r="O914" s="53" t="n">
        <f aca="false">SUM(B:E!O736:O736)</f>
        <v>0</v>
      </c>
    </row>
    <row r="915" s="76" customFormat="true" ht="12.75" hidden="false" customHeight="false" outlineLevel="0" collapsed="false">
      <c r="A915" s="47" t="n">
        <f aca="false">IF(MAX(E915:P915)=0,IF(MIN(E915:P915)=0,3,2),2)</f>
        <v>3</v>
      </c>
      <c r="B915" s="81"/>
      <c r="C915" s="79" t="s">
        <v>201</v>
      </c>
      <c r="D915" s="83" t="s">
        <v>202</v>
      </c>
      <c r="E915" s="53" t="n">
        <f aca="false">SUM(B:E!E737:E737)</f>
        <v>0</v>
      </c>
      <c r="F915" s="53" t="n">
        <f aca="false">SUM(B:E!F737:F737)</f>
        <v>0</v>
      </c>
      <c r="G915" s="53" t="n">
        <f aca="false">SUM(B:E!G737:G737)</f>
        <v>0</v>
      </c>
      <c r="H915" s="53" t="n">
        <f aca="false">SUM(B:E!H737:H737)</f>
        <v>0</v>
      </c>
      <c r="I915" s="53" t="n">
        <f aca="false">SUM(B:E!I737:I737)</f>
        <v>0</v>
      </c>
      <c r="J915" s="53" t="n">
        <f aca="false">SUM(B:E!J737:J737)</f>
        <v>0</v>
      </c>
      <c r="K915" s="53" t="n">
        <f aca="false">SUM(B:E!K737:K737)</f>
        <v>0</v>
      </c>
      <c r="L915" s="53" t="n">
        <f aca="false">SUM(B:E!L737:L737)</f>
        <v>0</v>
      </c>
      <c r="M915" s="53" t="n">
        <f aca="false">SUM(B:E!M737:M737)</f>
        <v>0</v>
      </c>
      <c r="N915" s="53" t="n">
        <f aca="false">SUM(B:E!N737:N737)</f>
        <v>0</v>
      </c>
      <c r="O915" s="53" t="n">
        <f aca="false">SUM(B:E!O737:O737)</f>
        <v>0</v>
      </c>
    </row>
    <row r="916" s="76" customFormat="true" ht="25.5" hidden="false" customHeight="false" outlineLevel="0" collapsed="false">
      <c r="A916" s="47" t="n">
        <f aca="false">IF(MAX(E916:P916)=0,IF(MIN(E916:P916)=0,3,2),2)</f>
        <v>3</v>
      </c>
      <c r="B916" s="81"/>
      <c r="C916" s="79" t="s">
        <v>203</v>
      </c>
      <c r="D916" s="83" t="s">
        <v>204</v>
      </c>
      <c r="E916" s="53" t="n">
        <f aca="false">SUM(B:E!E738:E738)</f>
        <v>0</v>
      </c>
      <c r="F916" s="53" t="n">
        <f aca="false">SUM(B:E!F738:F738)</f>
        <v>0</v>
      </c>
      <c r="G916" s="53" t="n">
        <f aca="false">SUM(B:E!G738:G738)</f>
        <v>0</v>
      </c>
      <c r="H916" s="53" t="n">
        <f aca="false">SUM(B:E!H738:H738)</f>
        <v>0</v>
      </c>
      <c r="I916" s="53" t="n">
        <f aca="false">SUM(B:E!I738:I738)</f>
        <v>0</v>
      </c>
      <c r="J916" s="53" t="n">
        <f aca="false">SUM(B:E!J738:J738)</f>
        <v>0</v>
      </c>
      <c r="K916" s="53" t="n">
        <f aca="false">SUM(B:E!K738:K738)</f>
        <v>0</v>
      </c>
      <c r="L916" s="53" t="n">
        <f aca="false">SUM(B:E!L738:L738)</f>
        <v>0</v>
      </c>
      <c r="M916" s="53" t="n">
        <f aca="false">SUM(B:E!M738:M738)</f>
        <v>0</v>
      </c>
      <c r="N916" s="53" t="n">
        <f aca="false">SUM(B:E!N738:N738)</f>
        <v>0</v>
      </c>
      <c r="O916" s="53" t="n">
        <f aca="false">SUM(B:E!O738:O738)</f>
        <v>0</v>
      </c>
    </row>
    <row r="917" s="76" customFormat="true" ht="12.75" hidden="false" customHeight="false" outlineLevel="0" collapsed="false">
      <c r="A917" s="47" t="n">
        <f aca="false">IF(MAX(E917:P917)=0,IF(MIN(E917:P917)=0,3,2),2)</f>
        <v>3</v>
      </c>
      <c r="B917" s="81"/>
      <c r="C917" s="79" t="s">
        <v>205</v>
      </c>
      <c r="D917" s="83" t="s">
        <v>33</v>
      </c>
      <c r="E917" s="53" t="n">
        <f aca="false">SUM(B:E!E739:E739)</f>
        <v>0</v>
      </c>
      <c r="F917" s="53" t="n">
        <f aca="false">SUM(B:E!F739:F739)</f>
        <v>0</v>
      </c>
      <c r="G917" s="53" t="n">
        <f aca="false">SUM(B:E!G739:G739)</f>
        <v>0</v>
      </c>
      <c r="H917" s="53" t="n">
        <f aca="false">SUM(B:E!H739:H739)</f>
        <v>0</v>
      </c>
      <c r="I917" s="53" t="n">
        <f aca="false">SUM(B:E!I739:I739)</f>
        <v>0</v>
      </c>
      <c r="J917" s="53" t="n">
        <f aca="false">SUM(B:E!J739:J739)</f>
        <v>0</v>
      </c>
      <c r="K917" s="53" t="n">
        <f aca="false">SUM(B:E!K739:K739)</f>
        <v>0</v>
      </c>
      <c r="L917" s="53" t="n">
        <f aca="false">SUM(B:E!L739:L739)</f>
        <v>0</v>
      </c>
      <c r="M917" s="53" t="n">
        <f aca="false">SUM(B:E!M739:M739)</f>
        <v>0</v>
      </c>
      <c r="N917" s="53" t="n">
        <f aca="false">SUM(B:E!N739:N739)</f>
        <v>0</v>
      </c>
      <c r="O917" s="53" t="n">
        <f aca="false">SUM(B:E!O739:O739)</f>
        <v>0</v>
      </c>
    </row>
    <row r="918" s="76" customFormat="true" ht="12.75" hidden="false" customHeight="false" outlineLevel="0" collapsed="false">
      <c r="A918" s="47" t="n">
        <f aca="false">IF(MAX(E918:P918)=0,IF(MIN(E918:P918)=0,3,2),2)</f>
        <v>3</v>
      </c>
      <c r="B918" s="77"/>
      <c r="C918" s="74" t="s">
        <v>206</v>
      </c>
      <c r="D918" s="75"/>
      <c r="E918" s="46" t="n">
        <f aca="false">SUBTOTAL(9,E919:E922)</f>
        <v>0</v>
      </c>
      <c r="F918" s="46" t="n">
        <f aca="false">SUBTOTAL(9,F919:F922)</f>
        <v>0</v>
      </c>
      <c r="G918" s="46" t="n">
        <f aca="false">SUBTOTAL(9,G919:G922)</f>
        <v>0</v>
      </c>
      <c r="H918" s="46" t="n">
        <f aca="false">SUBTOTAL(9,H919:H922)</f>
        <v>0</v>
      </c>
      <c r="I918" s="46" t="n">
        <f aca="false">SUBTOTAL(9,I919:I922)</f>
        <v>0</v>
      </c>
      <c r="J918" s="46" t="n">
        <f aca="false">SUBTOTAL(9,J919:J922)</f>
        <v>0</v>
      </c>
      <c r="K918" s="46" t="n">
        <f aca="false">SUBTOTAL(9,K919:K922)</f>
        <v>0</v>
      </c>
      <c r="L918" s="46" t="n">
        <f aca="false">SUBTOTAL(9,L919:L922)</f>
        <v>0</v>
      </c>
      <c r="M918" s="46" t="n">
        <f aca="false">SUBTOTAL(9,M919:M922)</f>
        <v>0</v>
      </c>
      <c r="N918" s="46" t="n">
        <f aca="false">SUBTOTAL(9,N919:N922)</f>
        <v>0</v>
      </c>
      <c r="O918" s="46" t="n">
        <f aca="false">SUBTOTAL(9,O919:O922)</f>
        <v>0</v>
      </c>
    </row>
    <row r="919" s="76" customFormat="true" ht="12.75" hidden="false" customHeight="false" outlineLevel="0" collapsed="false">
      <c r="A919" s="47" t="n">
        <f aca="false">IF(MAX(E919:P919)=0,IF(MIN(E919:P919)=0,3,2),2)</f>
        <v>3</v>
      </c>
      <c r="B919" s="81"/>
      <c r="C919" s="82" t="s">
        <v>207</v>
      </c>
      <c r="D919" s="83" t="s">
        <v>49</v>
      </c>
      <c r="E919" s="53" t="n">
        <f aca="false">SUM(B:E!E741:E741)</f>
        <v>0</v>
      </c>
      <c r="F919" s="53" t="n">
        <f aca="false">SUM(B:E!F741:F741)</f>
        <v>0</v>
      </c>
      <c r="G919" s="53" t="n">
        <f aca="false">SUM(B:E!G741:G741)</f>
        <v>0</v>
      </c>
      <c r="H919" s="53" t="n">
        <f aca="false">SUM(B:E!H741:H741)</f>
        <v>0</v>
      </c>
      <c r="I919" s="53" t="n">
        <f aca="false">SUM(B:E!I741:I741)</f>
        <v>0</v>
      </c>
      <c r="J919" s="53" t="n">
        <f aca="false">SUM(B:E!J741:J741)</f>
        <v>0</v>
      </c>
      <c r="K919" s="53" t="n">
        <f aca="false">SUM(B:E!K741:K741)</f>
        <v>0</v>
      </c>
      <c r="L919" s="53" t="n">
        <f aca="false">SUM(B:E!L741:L741)</f>
        <v>0</v>
      </c>
      <c r="M919" s="53" t="n">
        <f aca="false">SUM(B:E!M741:M741)</f>
        <v>0</v>
      </c>
      <c r="N919" s="53" t="n">
        <f aca="false">SUM(B:E!N741:N741)</f>
        <v>0</v>
      </c>
      <c r="O919" s="53" t="n">
        <f aca="false">SUM(B:E!O741:O741)</f>
        <v>0</v>
      </c>
    </row>
    <row r="920" s="76" customFormat="true" ht="12.75" hidden="false" customHeight="false" outlineLevel="0" collapsed="false">
      <c r="A920" s="47" t="n">
        <f aca="false">IF(MAX(E920:P920)=0,IF(MIN(E920:P920)=0,3,2),2)</f>
        <v>3</v>
      </c>
      <c r="B920" s="86"/>
      <c r="C920" s="87" t="s">
        <v>208</v>
      </c>
      <c r="D920" s="85" t="s">
        <v>71</v>
      </c>
      <c r="E920" s="53" t="n">
        <f aca="false">SUM(B:E!E742:E742)</f>
        <v>0</v>
      </c>
      <c r="F920" s="53" t="n">
        <f aca="false">SUM(B:E!F742:F742)</f>
        <v>0</v>
      </c>
      <c r="G920" s="53" t="n">
        <f aca="false">SUM(B:E!G742:G742)</f>
        <v>0</v>
      </c>
      <c r="H920" s="53" t="n">
        <f aca="false">SUM(B:E!H742:H742)</f>
        <v>0</v>
      </c>
      <c r="I920" s="53" t="n">
        <f aca="false">SUM(B:E!I742:I742)</f>
        <v>0</v>
      </c>
      <c r="J920" s="53" t="n">
        <f aca="false">SUM(B:E!J742:J742)</f>
        <v>0</v>
      </c>
      <c r="K920" s="53" t="n">
        <f aca="false">SUM(B:E!K742:K742)</f>
        <v>0</v>
      </c>
      <c r="L920" s="53" t="n">
        <f aca="false">SUM(B:E!L742:L742)</f>
        <v>0</v>
      </c>
      <c r="M920" s="53" t="n">
        <f aca="false">SUM(B:E!M742:M742)</f>
        <v>0</v>
      </c>
      <c r="N920" s="53" t="n">
        <f aca="false">SUM(B:E!N742:N742)</f>
        <v>0</v>
      </c>
      <c r="O920" s="53" t="n">
        <f aca="false">SUM(B:E!O742:O742)</f>
        <v>0</v>
      </c>
    </row>
    <row r="921" s="76" customFormat="true" ht="12.75" hidden="false" customHeight="false" outlineLevel="0" collapsed="false">
      <c r="A921" s="47" t="n">
        <f aca="false">IF(MAX(E921:P921)=0,IF(MIN(E921:P921)=0,3,2),2)</f>
        <v>3</v>
      </c>
      <c r="B921" s="86"/>
      <c r="C921" s="88" t="s">
        <v>212</v>
      </c>
      <c r="D921" s="89" t="s">
        <v>119</v>
      </c>
      <c r="E921" s="53" t="n">
        <f aca="false">SUM(B:E!E743:E743)</f>
        <v>0</v>
      </c>
      <c r="F921" s="53" t="n">
        <f aca="false">SUM(B:E!F743:F743)</f>
        <v>0</v>
      </c>
      <c r="G921" s="53" t="n">
        <f aca="false">SUM(B:E!G743:G743)</f>
        <v>0</v>
      </c>
      <c r="H921" s="53" t="n">
        <f aca="false">SUM(B:E!H743:H743)</f>
        <v>0</v>
      </c>
      <c r="I921" s="53" t="n">
        <f aca="false">SUM(B:E!I743:I743)</f>
        <v>0</v>
      </c>
      <c r="J921" s="53" t="n">
        <f aca="false">SUM(B:E!J743:J743)</f>
        <v>0</v>
      </c>
      <c r="K921" s="53" t="n">
        <f aca="false">SUM(B:E!K743:K743)</f>
        <v>0</v>
      </c>
      <c r="L921" s="53" t="n">
        <f aca="false">SUM(B:E!L743:L743)</f>
        <v>0</v>
      </c>
      <c r="M921" s="53" t="n">
        <f aca="false">SUM(B:E!M743:M743)</f>
        <v>0</v>
      </c>
      <c r="N921" s="53" t="n">
        <f aca="false">SUM(B:E!N743:N743)</f>
        <v>0</v>
      </c>
      <c r="O921" s="53" t="n">
        <f aca="false">SUM(B:E!O743:O743)</f>
        <v>0</v>
      </c>
    </row>
    <row r="922" s="76" customFormat="true" ht="25.5" hidden="false" customHeight="false" outlineLevel="0" collapsed="false">
      <c r="A922" s="47" t="n">
        <f aca="false">IF(MAX(E922:P922)=0,IF(MIN(E922:P922)=0,3,2),2)</f>
        <v>3</v>
      </c>
      <c r="B922" s="86"/>
      <c r="C922" s="88" t="s">
        <v>213</v>
      </c>
      <c r="D922" s="89" t="s">
        <v>129</v>
      </c>
      <c r="E922" s="53" t="n">
        <f aca="false">SUM(B:E!E744:E744)</f>
        <v>0</v>
      </c>
      <c r="F922" s="53" t="n">
        <f aca="false">SUM(B:E!F744:F744)</f>
        <v>0</v>
      </c>
      <c r="G922" s="53" t="n">
        <f aca="false">SUM(B:E!G744:G744)</f>
        <v>0</v>
      </c>
      <c r="H922" s="53" t="n">
        <f aca="false">SUM(B:E!H744:H744)</f>
        <v>0</v>
      </c>
      <c r="I922" s="53" t="n">
        <f aca="false">SUM(B:E!I744:I744)</f>
        <v>0</v>
      </c>
      <c r="J922" s="53" t="n">
        <f aca="false">SUM(B:E!J744:J744)</f>
        <v>0</v>
      </c>
      <c r="K922" s="53" t="n">
        <f aca="false">SUM(B:E!K744:K744)</f>
        <v>0</v>
      </c>
      <c r="L922" s="53" t="n">
        <f aca="false">SUM(B:E!L744:L744)</f>
        <v>0</v>
      </c>
      <c r="M922" s="53" t="n">
        <f aca="false">SUM(B:E!M744:M744)</f>
        <v>0</v>
      </c>
      <c r="N922" s="53" t="n">
        <f aca="false">SUM(B:E!N744:N744)</f>
        <v>0</v>
      </c>
      <c r="O922" s="53" t="n">
        <f aca="false">SUM(B:E!O744:O744)</f>
        <v>0</v>
      </c>
    </row>
    <row r="923" s="76" customFormat="true" ht="12.75" hidden="false" customHeight="false" outlineLevel="0" collapsed="false">
      <c r="A923" s="47" t="n">
        <f aca="false">IF(MAX(E923:P923)=0,IF(MIN(E923:P923)=0,3,2),2)</f>
        <v>3</v>
      </c>
      <c r="B923" s="90"/>
      <c r="C923" s="91" t="s">
        <v>214</v>
      </c>
      <c r="D923" s="89"/>
      <c r="E923" s="46" t="n">
        <f aca="false">SUBTOTAL(9,E924:E928)</f>
        <v>0</v>
      </c>
      <c r="F923" s="46" t="n">
        <f aca="false">SUBTOTAL(9,F924:F928)</f>
        <v>0</v>
      </c>
      <c r="G923" s="46" t="n">
        <f aca="false">SUBTOTAL(9,G924:G928)</f>
        <v>0</v>
      </c>
      <c r="H923" s="46" t="n">
        <f aca="false">SUBTOTAL(9,H924:H928)</f>
        <v>0</v>
      </c>
      <c r="I923" s="46" t="n">
        <f aca="false">SUBTOTAL(9,I924:I928)</f>
        <v>0</v>
      </c>
      <c r="J923" s="46" t="n">
        <f aca="false">SUBTOTAL(9,J924:J928)</f>
        <v>0</v>
      </c>
      <c r="K923" s="46" t="n">
        <f aca="false">SUBTOTAL(9,K924:K928)</f>
        <v>0</v>
      </c>
      <c r="L923" s="46" t="n">
        <f aca="false">SUBTOTAL(9,L924:L928)</f>
        <v>0</v>
      </c>
      <c r="M923" s="46" t="n">
        <f aca="false">SUBTOTAL(9,M924:M928)</f>
        <v>0</v>
      </c>
      <c r="N923" s="46" t="n">
        <f aca="false">SUBTOTAL(9,N924:N928)</f>
        <v>0</v>
      </c>
      <c r="O923" s="46" t="n">
        <f aca="false">SUBTOTAL(9,O924:O928)</f>
        <v>0</v>
      </c>
    </row>
    <row r="924" s="76" customFormat="true" ht="12.75" hidden="false" customHeight="false" outlineLevel="0" collapsed="false">
      <c r="A924" s="47" t="n">
        <f aca="false">IF(MAX(E924:P924)=0,IF(MIN(E924:P924)=0,3,2),2)</f>
        <v>3</v>
      </c>
      <c r="B924" s="86"/>
      <c r="C924" s="88" t="s">
        <v>215</v>
      </c>
      <c r="D924" s="89" t="s">
        <v>216</v>
      </c>
      <c r="E924" s="53" t="n">
        <f aca="false">SUM(B:E!E746:E746)</f>
        <v>0</v>
      </c>
      <c r="F924" s="53" t="n">
        <f aca="false">SUM(B:E!F746:F746)</f>
        <v>0</v>
      </c>
      <c r="G924" s="53" t="n">
        <f aca="false">SUM(B:E!G746:G746)</f>
        <v>0</v>
      </c>
      <c r="H924" s="53" t="n">
        <f aca="false">SUM(B:E!H746:H746)</f>
        <v>0</v>
      </c>
      <c r="I924" s="53" t="n">
        <f aca="false">SUM(B:E!I746:I746)</f>
        <v>0</v>
      </c>
      <c r="J924" s="53" t="n">
        <f aca="false">SUM(B:E!J746:J746)</f>
        <v>0</v>
      </c>
      <c r="K924" s="53" t="n">
        <f aca="false">SUM(B:E!K746:K746)</f>
        <v>0</v>
      </c>
      <c r="L924" s="53" t="n">
        <f aca="false">SUM(B:E!L746:L746)</f>
        <v>0</v>
      </c>
      <c r="M924" s="53" t="n">
        <f aca="false">SUM(B:E!M746:M746)</f>
        <v>0</v>
      </c>
      <c r="N924" s="53" t="n">
        <f aca="false">SUM(B:E!N746:N746)</f>
        <v>0</v>
      </c>
      <c r="O924" s="53" t="n">
        <f aca="false">SUM(B:E!O746:O746)</f>
        <v>0</v>
      </c>
    </row>
    <row r="925" s="76" customFormat="true" ht="12.75" hidden="false" customHeight="false" outlineLevel="0" collapsed="false">
      <c r="A925" s="47" t="n">
        <f aca="false">IF(MAX(E925:P925)=0,IF(MIN(E925:P925)=0,3,2),2)</f>
        <v>3</v>
      </c>
      <c r="B925" s="86"/>
      <c r="C925" s="88" t="s">
        <v>217</v>
      </c>
      <c r="D925" s="89" t="s">
        <v>218</v>
      </c>
      <c r="E925" s="53" t="n">
        <f aca="false">SUM(B:E!E747:E747)</f>
        <v>0</v>
      </c>
      <c r="F925" s="53" t="n">
        <f aca="false">SUM(B:E!F747:F747)</f>
        <v>0</v>
      </c>
      <c r="G925" s="53" t="n">
        <f aca="false">SUM(B:E!G747:G747)</f>
        <v>0</v>
      </c>
      <c r="H925" s="53" t="n">
        <f aca="false">SUM(B:E!H747:H747)</f>
        <v>0</v>
      </c>
      <c r="I925" s="53" t="n">
        <f aca="false">SUM(B:E!I747:I747)</f>
        <v>0</v>
      </c>
      <c r="J925" s="53" t="n">
        <f aca="false">SUM(B:E!J747:J747)</f>
        <v>0</v>
      </c>
      <c r="K925" s="53" t="n">
        <f aca="false">SUM(B:E!K747:K747)</f>
        <v>0</v>
      </c>
      <c r="L925" s="53" t="n">
        <f aca="false">SUM(B:E!L747:L747)</f>
        <v>0</v>
      </c>
      <c r="M925" s="53" t="n">
        <f aca="false">SUM(B:E!M747:M747)</f>
        <v>0</v>
      </c>
      <c r="N925" s="53" t="n">
        <f aca="false">SUM(B:E!N747:N747)</f>
        <v>0</v>
      </c>
      <c r="O925" s="53" t="n">
        <f aca="false">SUM(B:E!O747:O747)</f>
        <v>0</v>
      </c>
    </row>
    <row r="926" s="76" customFormat="true" ht="12.75" hidden="false" customHeight="false" outlineLevel="0" collapsed="false">
      <c r="A926" s="47" t="n">
        <f aca="false">IF(MAX(E926:P926)=0,IF(MIN(E926:P926)=0,3,2),2)</f>
        <v>3</v>
      </c>
      <c r="B926" s="86"/>
      <c r="C926" s="88" t="s">
        <v>219</v>
      </c>
      <c r="D926" s="89" t="s">
        <v>220</v>
      </c>
      <c r="E926" s="53" t="n">
        <f aca="false">SUM(B:E!E748:E748)</f>
        <v>0</v>
      </c>
      <c r="F926" s="53" t="n">
        <f aca="false">SUM(B:E!F748:F748)</f>
        <v>0</v>
      </c>
      <c r="G926" s="53" t="n">
        <f aca="false">SUM(B:E!G748:G748)</f>
        <v>0</v>
      </c>
      <c r="H926" s="53" t="n">
        <f aca="false">SUM(B:E!H748:H748)</f>
        <v>0</v>
      </c>
      <c r="I926" s="53" t="n">
        <f aca="false">SUM(B:E!I748:I748)</f>
        <v>0</v>
      </c>
      <c r="J926" s="53" t="n">
        <f aca="false">SUM(B:E!J748:J748)</f>
        <v>0</v>
      </c>
      <c r="K926" s="53" t="n">
        <f aca="false">SUM(B:E!K748:K748)</f>
        <v>0</v>
      </c>
      <c r="L926" s="53" t="n">
        <f aca="false">SUM(B:E!L748:L748)</f>
        <v>0</v>
      </c>
      <c r="M926" s="53" t="n">
        <f aca="false">SUM(B:E!M748:M748)</f>
        <v>0</v>
      </c>
      <c r="N926" s="53" t="n">
        <f aca="false">SUM(B:E!N748:N748)</f>
        <v>0</v>
      </c>
      <c r="O926" s="53" t="n">
        <f aca="false">SUM(B:E!O748:O748)</f>
        <v>0</v>
      </c>
    </row>
    <row r="927" s="76" customFormat="true" ht="12.75" hidden="false" customHeight="false" outlineLevel="0" collapsed="false">
      <c r="A927" s="47" t="n">
        <f aca="false">IF(MAX(E927:P927)=0,IF(MIN(E927:P927)=0,3,2),2)</f>
        <v>3</v>
      </c>
      <c r="B927" s="86"/>
      <c r="C927" s="88" t="s">
        <v>221</v>
      </c>
      <c r="D927" s="89" t="s">
        <v>222</v>
      </c>
      <c r="E927" s="53" t="n">
        <f aca="false">SUM(B:E!E749:E749)</f>
        <v>0</v>
      </c>
      <c r="F927" s="53" t="n">
        <f aca="false">SUM(B:E!F749:F749)</f>
        <v>0</v>
      </c>
      <c r="G927" s="53" t="n">
        <f aca="false">SUM(B:E!G749:G749)</f>
        <v>0</v>
      </c>
      <c r="H927" s="53" t="n">
        <f aca="false">SUM(B:E!H749:H749)</f>
        <v>0</v>
      </c>
      <c r="I927" s="53" t="n">
        <f aca="false">SUM(B:E!I749:I749)</f>
        <v>0</v>
      </c>
      <c r="J927" s="53" t="n">
        <f aca="false">SUM(B:E!J749:J749)</f>
        <v>0</v>
      </c>
      <c r="K927" s="53" t="n">
        <f aca="false">SUM(B:E!K749:K749)</f>
        <v>0</v>
      </c>
      <c r="L927" s="53" t="n">
        <f aca="false">SUM(B:E!L749:L749)</f>
        <v>0</v>
      </c>
      <c r="M927" s="53" t="n">
        <f aca="false">SUM(B:E!M749:M749)</f>
        <v>0</v>
      </c>
      <c r="N927" s="53" t="n">
        <f aca="false">SUM(B:E!N749:N749)</f>
        <v>0</v>
      </c>
      <c r="O927" s="53" t="n">
        <f aca="false">SUM(B:E!O749:O749)</f>
        <v>0</v>
      </c>
    </row>
    <row r="928" s="76" customFormat="true" ht="12.75" hidden="false" customHeight="false" outlineLevel="0" collapsed="false">
      <c r="A928" s="47" t="n">
        <f aca="false">IF(MAX(E928:P928)=0,IF(MIN(E928:P928)=0,3,2),2)</f>
        <v>3</v>
      </c>
      <c r="B928" s="86"/>
      <c r="C928" s="88" t="s">
        <v>223</v>
      </c>
      <c r="D928" s="89" t="s">
        <v>224</v>
      </c>
      <c r="E928" s="53" t="n">
        <f aca="false">SUM(B:E!E750:E750)</f>
        <v>0</v>
      </c>
      <c r="F928" s="53" t="n">
        <f aca="false">SUM(B:E!F750:F750)</f>
        <v>0</v>
      </c>
      <c r="G928" s="53" t="n">
        <f aca="false">SUM(B:E!G750:G750)</f>
        <v>0</v>
      </c>
      <c r="H928" s="53" t="n">
        <f aca="false">SUM(B:E!H750:H750)</f>
        <v>0</v>
      </c>
      <c r="I928" s="53" t="n">
        <f aca="false">SUM(B:E!I750:I750)</f>
        <v>0</v>
      </c>
      <c r="J928" s="53" t="n">
        <f aca="false">SUM(B:E!J750:J750)</f>
        <v>0</v>
      </c>
      <c r="K928" s="53" t="n">
        <f aca="false">SUM(B:E!K750:K750)</f>
        <v>0</v>
      </c>
      <c r="L928" s="53" t="n">
        <f aca="false">SUM(B:E!L750:L750)</f>
        <v>0</v>
      </c>
      <c r="M928" s="53" t="n">
        <f aca="false">SUM(B:E!M750:M750)</f>
        <v>0</v>
      </c>
      <c r="N928" s="53" t="n">
        <f aca="false">SUM(B:E!N750:N750)</f>
        <v>0</v>
      </c>
      <c r="O928" s="53" t="n">
        <f aca="false">SUM(B:E!O750:O750)</f>
        <v>0</v>
      </c>
    </row>
    <row r="929" s="76" customFormat="true" ht="12.75" hidden="false" customHeight="false" outlineLevel="0" collapsed="false">
      <c r="A929" s="47" t="n">
        <f aca="false">IF(MAX(E929:P929)=0,IF(MIN(E929:P929)=0,3,2),2)</f>
        <v>3</v>
      </c>
      <c r="B929" s="48" t="s">
        <v>225</v>
      </c>
      <c r="C929" s="91" t="s">
        <v>226</v>
      </c>
      <c r="D929" s="75"/>
      <c r="E929" s="46" t="n">
        <f aca="false">SUBTOTAL(9,E930:E953)</f>
        <v>0</v>
      </c>
      <c r="F929" s="46" t="n">
        <f aca="false">SUBTOTAL(9,F930:F953)</f>
        <v>0</v>
      </c>
      <c r="G929" s="46" t="n">
        <f aca="false">SUBTOTAL(9,G930:G953)</f>
        <v>0</v>
      </c>
      <c r="H929" s="46" t="n">
        <f aca="false">SUBTOTAL(9,H930:H953)</f>
        <v>0</v>
      </c>
      <c r="I929" s="46" t="n">
        <f aca="false">SUBTOTAL(9,I930:I953)</f>
        <v>0</v>
      </c>
      <c r="J929" s="46" t="n">
        <f aca="false">SUBTOTAL(9,J930:J953)</f>
        <v>0</v>
      </c>
      <c r="K929" s="46" t="n">
        <f aca="false">SUBTOTAL(9,K930:K953)</f>
        <v>0</v>
      </c>
      <c r="L929" s="46" t="n">
        <f aca="false">SUBTOTAL(9,L930:L953)</f>
        <v>0</v>
      </c>
      <c r="M929" s="46" t="n">
        <f aca="false">SUBTOTAL(9,M930:M953)</f>
        <v>0</v>
      </c>
      <c r="N929" s="46" t="n">
        <f aca="false">SUBTOTAL(9,N930:N953)</f>
        <v>0</v>
      </c>
      <c r="O929" s="46" t="n">
        <f aca="false">SUBTOTAL(9,O930:O953)</f>
        <v>0</v>
      </c>
    </row>
    <row r="930" s="76" customFormat="true" ht="12.75" hidden="false" customHeight="false" outlineLevel="0" collapsed="false">
      <c r="A930" s="47" t="n">
        <f aca="false">IF(MAX(E930:P930)=0,IF(MIN(E930:P930)=0,3,2),2)</f>
        <v>3</v>
      </c>
      <c r="B930" s="90"/>
      <c r="C930" s="92" t="s">
        <v>227</v>
      </c>
      <c r="D930" s="75"/>
      <c r="E930" s="46" t="n">
        <f aca="false">SUBTOTAL(9,E931:E944)</f>
        <v>0</v>
      </c>
      <c r="F930" s="46" t="n">
        <f aca="false">SUBTOTAL(9,F931:F944)</f>
        <v>0</v>
      </c>
      <c r="G930" s="46" t="n">
        <f aca="false">SUBTOTAL(9,G931:G944)</f>
        <v>0</v>
      </c>
      <c r="H930" s="46" t="n">
        <f aca="false">SUBTOTAL(9,H931:H944)</f>
        <v>0</v>
      </c>
      <c r="I930" s="46" t="n">
        <f aca="false">SUBTOTAL(9,I931:I944)</f>
        <v>0</v>
      </c>
      <c r="J930" s="46" t="n">
        <f aca="false">SUBTOTAL(9,J931:J944)</f>
        <v>0</v>
      </c>
      <c r="K930" s="46" t="n">
        <f aca="false">SUBTOTAL(9,K931:K944)</f>
        <v>0</v>
      </c>
      <c r="L930" s="46" t="n">
        <f aca="false">SUBTOTAL(9,L931:L944)</f>
        <v>0</v>
      </c>
      <c r="M930" s="46" t="n">
        <f aca="false">SUBTOTAL(9,M931:M944)</f>
        <v>0</v>
      </c>
      <c r="N930" s="46" t="n">
        <f aca="false">SUBTOTAL(9,N931:N944)</f>
        <v>0</v>
      </c>
      <c r="O930" s="46" t="n">
        <f aca="false">SUBTOTAL(9,O931:O944)</f>
        <v>0</v>
      </c>
    </row>
    <row r="931" s="76" customFormat="true" ht="12.75" hidden="false" customHeight="false" outlineLevel="0" collapsed="false">
      <c r="A931" s="47" t="n">
        <f aca="false">IF(MAX(E931:P931)=0,IF(MIN(E931:P931)=0,3,2),2)</f>
        <v>3</v>
      </c>
      <c r="B931" s="81"/>
      <c r="C931" s="93" t="s">
        <v>228</v>
      </c>
      <c r="D931" s="83" t="s">
        <v>29</v>
      </c>
      <c r="E931" s="53" t="n">
        <f aca="false">SUM(B:E!E753:E753)</f>
        <v>0</v>
      </c>
      <c r="F931" s="53" t="n">
        <f aca="false">SUM(B:E!F753:F753)</f>
        <v>0</v>
      </c>
      <c r="G931" s="53" t="n">
        <f aca="false">SUM(B:E!G753:G753)</f>
        <v>0</v>
      </c>
      <c r="H931" s="53" t="n">
        <f aca="false">SUM(B:E!H753:H753)</f>
        <v>0</v>
      </c>
      <c r="I931" s="53" t="n">
        <f aca="false">SUM(B:E!I753:I753)</f>
        <v>0</v>
      </c>
      <c r="J931" s="53" t="n">
        <f aca="false">SUM(B:E!J753:J753)</f>
        <v>0</v>
      </c>
      <c r="K931" s="53" t="n">
        <f aca="false">SUM(B:E!K753:K753)</f>
        <v>0</v>
      </c>
      <c r="L931" s="53" t="n">
        <f aca="false">SUM(B:E!L753:L753)</f>
        <v>0</v>
      </c>
      <c r="M931" s="53" t="n">
        <f aca="false">SUM(B:E!M753:M753)</f>
        <v>0</v>
      </c>
      <c r="N931" s="53" t="n">
        <f aca="false">SUM(B:E!N753:N753)</f>
        <v>0</v>
      </c>
      <c r="O931" s="53" t="n">
        <f aca="false">SUM(B:E!O753:O753)</f>
        <v>0</v>
      </c>
    </row>
    <row r="932" s="76" customFormat="true" ht="12.75" hidden="false" customHeight="false" outlineLevel="0" collapsed="false">
      <c r="A932" s="47" t="n">
        <f aca="false">IF(MAX(E932:P932)=0,IF(MIN(E932:P932)=0,3,2),2)</f>
        <v>3</v>
      </c>
      <c r="B932" s="81"/>
      <c r="C932" s="94" t="s">
        <v>229</v>
      </c>
      <c r="D932" s="85" t="s">
        <v>194</v>
      </c>
      <c r="E932" s="46" t="n">
        <f aca="false">SUBTOTAL(9,E933:E936)</f>
        <v>0</v>
      </c>
      <c r="F932" s="46" t="n">
        <f aca="false">SUBTOTAL(9,F933:F936)</f>
        <v>0</v>
      </c>
      <c r="G932" s="46" t="n">
        <f aca="false">SUBTOTAL(9,G933:G936)</f>
        <v>0</v>
      </c>
      <c r="H932" s="46" t="n">
        <f aca="false">SUBTOTAL(9,H933:H936)</f>
        <v>0</v>
      </c>
      <c r="I932" s="46" t="n">
        <f aca="false">SUBTOTAL(9,I933:I936)</f>
        <v>0</v>
      </c>
      <c r="J932" s="46" t="n">
        <f aca="false">SUBTOTAL(9,J933:J936)</f>
        <v>0</v>
      </c>
      <c r="K932" s="46" t="n">
        <f aca="false">SUBTOTAL(9,K933:K936)</f>
        <v>0</v>
      </c>
      <c r="L932" s="46" t="n">
        <f aca="false">SUBTOTAL(9,L933:L936)</f>
        <v>0</v>
      </c>
      <c r="M932" s="46" t="n">
        <f aca="false">SUBTOTAL(9,M933:M936)</f>
        <v>0</v>
      </c>
      <c r="N932" s="46" t="n">
        <f aca="false">SUBTOTAL(9,N933:N936)</f>
        <v>0</v>
      </c>
      <c r="O932" s="46" t="n">
        <f aca="false">SUBTOTAL(9,O933:O936)</f>
        <v>0</v>
      </c>
    </row>
    <row r="933" s="76" customFormat="true" ht="25.5" hidden="false" customHeight="false" outlineLevel="0" collapsed="false">
      <c r="A933" s="47" t="n">
        <f aca="false">IF(MAX(E933:P933)=0,IF(MIN(E933:P933)=0,3,2),2)</f>
        <v>3</v>
      </c>
      <c r="B933" s="81"/>
      <c r="C933" s="95" t="s">
        <v>230</v>
      </c>
      <c r="D933" s="83" t="s">
        <v>196</v>
      </c>
      <c r="E933" s="53" t="n">
        <f aca="false">SUM(B:E!E755:E755)</f>
        <v>0</v>
      </c>
      <c r="F933" s="53" t="n">
        <f aca="false">SUM(B:E!F755:F755)</f>
        <v>0</v>
      </c>
      <c r="G933" s="53" t="n">
        <f aca="false">SUM(B:E!G755:G755)</f>
        <v>0</v>
      </c>
      <c r="H933" s="53" t="n">
        <f aca="false">SUM(B:E!H755:H755)</f>
        <v>0</v>
      </c>
      <c r="I933" s="53" t="n">
        <f aca="false">SUM(B:E!I755:I755)</f>
        <v>0</v>
      </c>
      <c r="J933" s="53" t="n">
        <f aca="false">SUM(B:E!J755:J755)</f>
        <v>0</v>
      </c>
      <c r="K933" s="53" t="n">
        <f aca="false">SUM(B:E!K755:K755)</f>
        <v>0</v>
      </c>
      <c r="L933" s="53" t="n">
        <f aca="false">SUM(B:E!L755:L755)</f>
        <v>0</v>
      </c>
      <c r="M933" s="53" t="n">
        <f aca="false">SUM(B:E!M755:M755)</f>
        <v>0</v>
      </c>
      <c r="N933" s="53" t="n">
        <f aca="false">SUM(B:E!N755:N755)</f>
        <v>0</v>
      </c>
      <c r="O933" s="53" t="n">
        <f aca="false">SUM(B:E!O755:O755)</f>
        <v>0</v>
      </c>
    </row>
    <row r="934" s="76" customFormat="true" ht="12.75" hidden="false" customHeight="false" outlineLevel="0" collapsed="false">
      <c r="A934" s="47" t="n">
        <f aca="false">IF(MAX(E934:P934)=0,IF(MIN(E934:P934)=0,3,2),2)</f>
        <v>3</v>
      </c>
      <c r="B934" s="81"/>
      <c r="C934" s="95" t="s">
        <v>232</v>
      </c>
      <c r="D934" s="83" t="s">
        <v>200</v>
      </c>
      <c r="E934" s="53" t="n">
        <f aca="false">SUM(B:E!E756:E756)</f>
        <v>0</v>
      </c>
      <c r="F934" s="53" t="n">
        <f aca="false">SUM(B:E!F756:F756)</f>
        <v>0</v>
      </c>
      <c r="G934" s="53" t="n">
        <f aca="false">SUM(B:E!G756:G756)</f>
        <v>0</v>
      </c>
      <c r="H934" s="53" t="n">
        <f aca="false">SUM(B:E!H756:H756)</f>
        <v>0</v>
      </c>
      <c r="I934" s="53" t="n">
        <f aca="false">SUM(B:E!I756:I756)</f>
        <v>0</v>
      </c>
      <c r="J934" s="53" t="n">
        <f aca="false">SUM(B:E!J756:J756)</f>
        <v>0</v>
      </c>
      <c r="K934" s="53" t="n">
        <f aca="false">SUM(B:E!K756:K756)</f>
        <v>0</v>
      </c>
      <c r="L934" s="53" t="n">
        <f aca="false">SUM(B:E!L756:L756)</f>
        <v>0</v>
      </c>
      <c r="M934" s="53" t="n">
        <f aca="false">SUM(B:E!M756:M756)</f>
        <v>0</v>
      </c>
      <c r="N934" s="53" t="n">
        <f aca="false">SUM(B:E!N756:N756)</f>
        <v>0</v>
      </c>
      <c r="O934" s="53" t="n">
        <f aca="false">SUM(B:E!O756:O756)</f>
        <v>0</v>
      </c>
    </row>
    <row r="935" s="76" customFormat="true" ht="12.75" hidden="false" customHeight="false" outlineLevel="0" collapsed="false">
      <c r="A935" s="47" t="n">
        <f aca="false">IF(MAX(E935:P935)=0,IF(MIN(E935:P935)=0,3,2),2)</f>
        <v>3</v>
      </c>
      <c r="B935" s="81"/>
      <c r="C935" s="95" t="s">
        <v>233</v>
      </c>
      <c r="D935" s="83" t="s">
        <v>202</v>
      </c>
      <c r="E935" s="53" t="n">
        <f aca="false">SUM(B:E!E757:E757)</f>
        <v>0</v>
      </c>
      <c r="F935" s="53" t="n">
        <f aca="false">SUM(B:E!F757:F757)</f>
        <v>0</v>
      </c>
      <c r="G935" s="53" t="n">
        <f aca="false">SUM(B:E!G757:G757)</f>
        <v>0</v>
      </c>
      <c r="H935" s="53" t="n">
        <f aca="false">SUM(B:E!H757:H757)</f>
        <v>0</v>
      </c>
      <c r="I935" s="53" t="n">
        <f aca="false">SUM(B:E!I757:I757)</f>
        <v>0</v>
      </c>
      <c r="J935" s="53" t="n">
        <f aca="false">SUM(B:E!J757:J757)</f>
        <v>0</v>
      </c>
      <c r="K935" s="53" t="n">
        <f aca="false">SUM(B:E!K757:K757)</f>
        <v>0</v>
      </c>
      <c r="L935" s="53" t="n">
        <f aca="false">SUM(B:E!L757:L757)</f>
        <v>0</v>
      </c>
      <c r="M935" s="53" t="n">
        <f aca="false">SUM(B:E!M757:M757)</f>
        <v>0</v>
      </c>
      <c r="N935" s="53" t="n">
        <f aca="false">SUM(B:E!N757:N757)</f>
        <v>0</v>
      </c>
      <c r="O935" s="53" t="n">
        <f aca="false">SUM(B:E!O757:O757)</f>
        <v>0</v>
      </c>
    </row>
    <row r="936" s="76" customFormat="true" ht="25.5" hidden="false" customHeight="false" outlineLevel="0" collapsed="false">
      <c r="A936" s="47" t="n">
        <f aca="false">IF(MAX(E936:P936)=0,IF(MIN(E936:P936)=0,3,2),2)</f>
        <v>3</v>
      </c>
      <c r="B936" s="81"/>
      <c r="C936" s="95" t="s">
        <v>234</v>
      </c>
      <c r="D936" s="83" t="s">
        <v>204</v>
      </c>
      <c r="E936" s="53" t="n">
        <f aca="false">SUM(B:E!E758:E758)</f>
        <v>0</v>
      </c>
      <c r="F936" s="53" t="n">
        <f aca="false">SUM(B:E!F758:F758)</f>
        <v>0</v>
      </c>
      <c r="G936" s="53" t="n">
        <f aca="false">SUM(B:E!G758:G758)</f>
        <v>0</v>
      </c>
      <c r="H936" s="53" t="n">
        <f aca="false">SUM(B:E!H758:H758)</f>
        <v>0</v>
      </c>
      <c r="I936" s="53" t="n">
        <f aca="false">SUM(B:E!I758:I758)</f>
        <v>0</v>
      </c>
      <c r="J936" s="53" t="n">
        <f aca="false">SUM(B:E!J758:J758)</f>
        <v>0</v>
      </c>
      <c r="K936" s="53" t="n">
        <f aca="false">SUM(B:E!K758:K758)</f>
        <v>0</v>
      </c>
      <c r="L936" s="53" t="n">
        <f aca="false">SUM(B:E!L758:L758)</f>
        <v>0</v>
      </c>
      <c r="M936" s="53" t="n">
        <f aca="false">SUM(B:E!M758:M758)</f>
        <v>0</v>
      </c>
      <c r="N936" s="53" t="n">
        <f aca="false">SUM(B:E!N758:N758)</f>
        <v>0</v>
      </c>
      <c r="O936" s="53" t="n">
        <f aca="false">SUM(B:E!O758:O758)</f>
        <v>0</v>
      </c>
    </row>
    <row r="937" s="76" customFormat="true" ht="12.75" hidden="false" customHeight="false" outlineLevel="0" collapsed="false">
      <c r="A937" s="47" t="n">
        <f aca="false">IF(MAX(E937:P937)=0,IF(MIN(E937:P937)=0,3,2),2)</f>
        <v>3</v>
      </c>
      <c r="B937" s="81"/>
      <c r="C937" s="96" t="s">
        <v>235</v>
      </c>
      <c r="D937" s="83" t="s">
        <v>33</v>
      </c>
      <c r="E937" s="53" t="n">
        <f aca="false">SUM(B:E!E759:E759)</f>
        <v>0</v>
      </c>
      <c r="F937" s="53" t="n">
        <f aca="false">SUM(B:E!F759:F759)</f>
        <v>0</v>
      </c>
      <c r="G937" s="53" t="n">
        <f aca="false">SUM(B:E!G759:G759)</f>
        <v>0</v>
      </c>
      <c r="H937" s="53" t="n">
        <f aca="false">SUM(B:E!H759:H759)</f>
        <v>0</v>
      </c>
      <c r="I937" s="53" t="n">
        <f aca="false">SUM(B:E!I759:I759)</f>
        <v>0</v>
      </c>
      <c r="J937" s="53" t="n">
        <f aca="false">SUM(B:E!J759:J759)</f>
        <v>0</v>
      </c>
      <c r="K937" s="53" t="n">
        <f aca="false">SUM(B:E!K759:K759)</f>
        <v>0</v>
      </c>
      <c r="L937" s="53" t="n">
        <f aca="false">SUM(B:E!L759:L759)</f>
        <v>0</v>
      </c>
      <c r="M937" s="53" t="n">
        <f aca="false">SUM(B:E!M759:M759)</f>
        <v>0</v>
      </c>
      <c r="N937" s="53" t="n">
        <f aca="false">SUM(B:E!N759:N759)</f>
        <v>0</v>
      </c>
      <c r="O937" s="53" t="n">
        <f aca="false">SUM(B:E!O759:O759)</f>
        <v>0</v>
      </c>
    </row>
    <row r="938" s="76" customFormat="true" ht="12.75" hidden="false" customHeight="false" outlineLevel="0" collapsed="false">
      <c r="A938" s="47" t="n">
        <f aca="false">IF(MAX(E938:P938)=0,IF(MIN(E938:P938)=0,3,2),2)</f>
        <v>3</v>
      </c>
      <c r="B938" s="81"/>
      <c r="C938" s="93" t="s">
        <v>236</v>
      </c>
      <c r="D938" s="83" t="s">
        <v>49</v>
      </c>
      <c r="E938" s="53" t="n">
        <f aca="false">SUM(B:E!E760:E760)</f>
        <v>0</v>
      </c>
      <c r="F938" s="53" t="n">
        <f aca="false">SUM(B:E!F760:F760)</f>
        <v>0</v>
      </c>
      <c r="G938" s="53" t="n">
        <f aca="false">SUM(B:E!G760:G760)</f>
        <v>0</v>
      </c>
      <c r="H938" s="53" t="n">
        <f aca="false">SUM(B:E!H760:H760)</f>
        <v>0</v>
      </c>
      <c r="I938" s="53" t="n">
        <f aca="false">SUM(B:E!I760:I760)</f>
        <v>0</v>
      </c>
      <c r="J938" s="53" t="n">
        <f aca="false">SUM(B:E!J760:J760)</f>
        <v>0</v>
      </c>
      <c r="K938" s="53" t="n">
        <f aca="false">SUM(B:E!K760:K760)</f>
        <v>0</v>
      </c>
      <c r="L938" s="53" t="n">
        <f aca="false">SUM(B:E!L760:L760)</f>
        <v>0</v>
      </c>
      <c r="M938" s="53" t="n">
        <f aca="false">SUM(B:E!M760:M760)</f>
        <v>0</v>
      </c>
      <c r="N938" s="53" t="n">
        <f aca="false">SUM(B:E!N760:N760)</f>
        <v>0</v>
      </c>
      <c r="O938" s="53" t="n">
        <f aca="false">SUM(B:E!O760:O760)</f>
        <v>0</v>
      </c>
    </row>
    <row r="939" s="76" customFormat="true" ht="12.75" hidden="false" customHeight="false" outlineLevel="0" collapsed="false">
      <c r="A939" s="47" t="n">
        <f aca="false">IF(MAX(E939:P939)=0,IF(MIN(E939:P939)=0,3,2),2)</f>
        <v>3</v>
      </c>
      <c r="B939" s="81"/>
      <c r="C939" s="97" t="s">
        <v>237</v>
      </c>
      <c r="D939" s="85" t="s">
        <v>71</v>
      </c>
      <c r="E939" s="53" t="n">
        <f aca="false">SUM(B:E!E761:E761)</f>
        <v>0</v>
      </c>
      <c r="F939" s="53" t="n">
        <f aca="false">SUM(B:E!F761:F761)</f>
        <v>0</v>
      </c>
      <c r="G939" s="53" t="n">
        <f aca="false">SUM(B:E!G761:G761)</f>
        <v>0</v>
      </c>
      <c r="H939" s="53" t="n">
        <f aca="false">SUM(B:E!H761:H761)</f>
        <v>0</v>
      </c>
      <c r="I939" s="53" t="n">
        <f aca="false">SUM(B:E!I761:I761)</f>
        <v>0</v>
      </c>
      <c r="J939" s="53" t="n">
        <f aca="false">SUM(B:E!J761:J761)</f>
        <v>0</v>
      </c>
      <c r="K939" s="53" t="n">
        <f aca="false">SUM(B:E!K761:K761)</f>
        <v>0</v>
      </c>
      <c r="L939" s="53" t="n">
        <f aca="false">SUM(B:E!L761:L761)</f>
        <v>0</v>
      </c>
      <c r="M939" s="53" t="n">
        <f aca="false">SUM(B:E!M761:M761)</f>
        <v>0</v>
      </c>
      <c r="N939" s="53" t="n">
        <f aca="false">SUM(B:E!N761:N761)</f>
        <v>0</v>
      </c>
      <c r="O939" s="53" t="n">
        <f aca="false">SUM(B:E!O761:O761)</f>
        <v>0</v>
      </c>
    </row>
    <row r="940" s="76" customFormat="true" ht="12.75" hidden="false" customHeight="false" outlineLevel="0" collapsed="false">
      <c r="A940" s="47" t="n">
        <f aca="false">IF(MAX(E940:P940)=0,IF(MIN(E940:P940)=0,3,2),2)</f>
        <v>3</v>
      </c>
      <c r="B940" s="86"/>
      <c r="C940" s="98" t="s">
        <v>243</v>
      </c>
      <c r="D940" s="89" t="s">
        <v>106</v>
      </c>
      <c r="E940" s="53" t="n">
        <f aca="false">SUM(B:E!E762:E762)</f>
        <v>0</v>
      </c>
      <c r="F940" s="53" t="n">
        <f aca="false">SUM(B:E!F762:F762)</f>
        <v>0</v>
      </c>
      <c r="G940" s="53" t="n">
        <f aca="false">SUM(B:E!G762:G762)</f>
        <v>0</v>
      </c>
      <c r="H940" s="53" t="n">
        <f aca="false">SUM(B:E!H762:H762)</f>
        <v>0</v>
      </c>
      <c r="I940" s="53" t="n">
        <f aca="false">SUM(B:E!I762:I762)</f>
        <v>0</v>
      </c>
      <c r="J940" s="53" t="n">
        <f aca="false">SUM(B:E!J762:J762)</f>
        <v>0</v>
      </c>
      <c r="K940" s="53" t="n">
        <f aca="false">SUM(B:E!K762:K762)</f>
        <v>0</v>
      </c>
      <c r="L940" s="53" t="n">
        <f aca="false">SUM(B:E!L762:L762)</f>
        <v>0</v>
      </c>
      <c r="M940" s="53" t="n">
        <f aca="false">SUM(B:E!M762:M762)</f>
        <v>0</v>
      </c>
      <c r="N940" s="53" t="n">
        <f aca="false">SUM(B:E!N762:N762)</f>
        <v>0</v>
      </c>
      <c r="O940" s="53" t="n">
        <f aca="false">SUM(B:E!O762:O762)</f>
        <v>0</v>
      </c>
    </row>
    <row r="941" customFormat="false" ht="12.75" hidden="false" customHeight="false" outlineLevel="0" collapsed="false">
      <c r="A941" s="47" t="n">
        <f aca="false">IF(MAX(E941:P941)=0,IF(MIN(E941:P941)=0,3,2),2)</f>
        <v>3</v>
      </c>
      <c r="B941" s="86"/>
      <c r="C941" s="98" t="s">
        <v>245</v>
      </c>
      <c r="D941" s="89" t="s">
        <v>119</v>
      </c>
      <c r="E941" s="53" t="n">
        <f aca="false">SUM(B:E!E763:E763)</f>
        <v>0</v>
      </c>
      <c r="F941" s="53" t="n">
        <f aca="false">SUM(B:E!F763:F763)</f>
        <v>0</v>
      </c>
      <c r="G941" s="53" t="n">
        <f aca="false">SUM(B:E!G763:G763)</f>
        <v>0</v>
      </c>
      <c r="H941" s="53" t="n">
        <f aca="false">SUM(B:E!H763:H763)</f>
        <v>0</v>
      </c>
      <c r="I941" s="53" t="n">
        <f aca="false">SUM(B:E!I763:I763)</f>
        <v>0</v>
      </c>
      <c r="J941" s="53" t="n">
        <f aca="false">SUM(B:E!J763:J763)</f>
        <v>0</v>
      </c>
      <c r="K941" s="53" t="n">
        <f aca="false">SUM(B:E!K763:K763)</f>
        <v>0</v>
      </c>
      <c r="L941" s="53" t="n">
        <f aca="false">SUM(B:E!L763:L763)</f>
        <v>0</v>
      </c>
      <c r="M941" s="53" t="n">
        <f aca="false">SUM(B:E!M763:M763)</f>
        <v>0</v>
      </c>
      <c r="N941" s="53" t="n">
        <f aca="false">SUM(B:E!N763:N763)</f>
        <v>0</v>
      </c>
      <c r="O941" s="53" t="n">
        <f aca="false">SUM(B:E!O763:O763)</f>
        <v>0</v>
      </c>
    </row>
    <row r="942" customFormat="false" ht="12.75" hidden="false" customHeight="false" outlineLevel="0" collapsed="false">
      <c r="A942" s="47" t="n">
        <f aca="false">IF(MAX(E942:P942)=0,IF(MIN(E942:P942)=0,3,2),2)</f>
        <v>3</v>
      </c>
      <c r="B942" s="86"/>
      <c r="C942" s="98" t="s">
        <v>246</v>
      </c>
      <c r="D942" s="89" t="s">
        <v>247</v>
      </c>
      <c r="E942" s="53" t="n">
        <f aca="false">SUM(B:E!E764:E764)</f>
        <v>0</v>
      </c>
      <c r="F942" s="53" t="n">
        <f aca="false">SUM(B:E!F764:F764)</f>
        <v>0</v>
      </c>
      <c r="G942" s="53" t="n">
        <f aca="false">SUM(B:E!G764:G764)</f>
        <v>0</v>
      </c>
      <c r="H942" s="53" t="n">
        <f aca="false">SUM(B:E!H764:H764)</f>
        <v>0</v>
      </c>
      <c r="I942" s="53" t="n">
        <f aca="false">SUM(B:E!I764:I764)</f>
        <v>0</v>
      </c>
      <c r="J942" s="53" t="n">
        <f aca="false">SUM(B:E!J764:J764)</f>
        <v>0</v>
      </c>
      <c r="K942" s="53" t="n">
        <f aca="false">SUM(B:E!K764:K764)</f>
        <v>0</v>
      </c>
      <c r="L942" s="53" t="n">
        <f aca="false">SUM(B:E!L764:L764)</f>
        <v>0</v>
      </c>
      <c r="M942" s="53" t="n">
        <f aca="false">SUM(B:E!M764:M764)</f>
        <v>0</v>
      </c>
      <c r="N942" s="53" t="n">
        <f aca="false">SUM(B:E!N764:N764)</f>
        <v>0</v>
      </c>
      <c r="O942" s="53" t="n">
        <f aca="false">SUM(B:E!O764:O764)</f>
        <v>0</v>
      </c>
    </row>
    <row r="943" customFormat="false" ht="25.5" hidden="false" customHeight="false" outlineLevel="0" collapsed="false">
      <c r="A943" s="47" t="n">
        <f aca="false">IF(MAX(E943:P943)=0,IF(MIN(E943:P943)=0,3,2),2)</f>
        <v>3</v>
      </c>
      <c r="B943" s="86"/>
      <c r="C943" s="98" t="s">
        <v>250</v>
      </c>
      <c r="D943" s="89" t="s">
        <v>123</v>
      </c>
      <c r="E943" s="53" t="n">
        <f aca="false">SUM(B:E!E765:E765)</f>
        <v>0</v>
      </c>
      <c r="F943" s="53" t="n">
        <f aca="false">SUM(B:E!F765:F765)</f>
        <v>0</v>
      </c>
      <c r="G943" s="53" t="n">
        <f aca="false">SUM(B:E!G765:G765)</f>
        <v>0</v>
      </c>
      <c r="H943" s="53" t="n">
        <f aca="false">SUM(B:E!H765:H765)</f>
        <v>0</v>
      </c>
      <c r="I943" s="53" t="n">
        <f aca="false">SUM(B:E!I765:I765)</f>
        <v>0</v>
      </c>
      <c r="J943" s="53" t="n">
        <f aca="false">SUM(B:E!J765:J765)</f>
        <v>0</v>
      </c>
      <c r="K943" s="53" t="n">
        <f aca="false">SUM(B:E!K765:K765)</f>
        <v>0</v>
      </c>
      <c r="L943" s="53" t="n">
        <f aca="false">SUM(B:E!L765:L765)</f>
        <v>0</v>
      </c>
      <c r="M943" s="53" t="n">
        <f aca="false">SUM(B:E!M765:M765)</f>
        <v>0</v>
      </c>
      <c r="N943" s="53" t="n">
        <f aca="false">SUM(B:E!N765:N765)</f>
        <v>0</v>
      </c>
      <c r="O943" s="53" t="n">
        <f aca="false">SUM(B:E!O765:O765)</f>
        <v>0</v>
      </c>
    </row>
    <row r="944" customFormat="false" ht="25.5" hidden="false" customHeight="false" outlineLevel="0" collapsed="false">
      <c r="A944" s="47" t="n">
        <f aca="false">IF(MAX(E944:P944)=0,IF(MIN(E944:P944)=0,3,2),2)</f>
        <v>3</v>
      </c>
      <c r="B944" s="86"/>
      <c r="C944" s="98" t="s">
        <v>251</v>
      </c>
      <c r="D944" s="89" t="s">
        <v>129</v>
      </c>
      <c r="E944" s="53" t="n">
        <f aca="false">SUM(B:E!E766:E766)</f>
        <v>0</v>
      </c>
      <c r="F944" s="53" t="n">
        <f aca="false">SUM(B:E!F766:F766)</f>
        <v>0</v>
      </c>
      <c r="G944" s="53" t="n">
        <f aca="false">SUM(B:E!G766:G766)</f>
        <v>0</v>
      </c>
      <c r="H944" s="53" t="n">
        <f aca="false">SUM(B:E!H766:H766)</f>
        <v>0</v>
      </c>
      <c r="I944" s="53" t="n">
        <f aca="false">SUM(B:E!I766:I766)</f>
        <v>0</v>
      </c>
      <c r="J944" s="53" t="n">
        <f aca="false">SUM(B:E!J766:J766)</f>
        <v>0</v>
      </c>
      <c r="K944" s="53" t="n">
        <f aca="false">SUM(B:E!K766:K766)</f>
        <v>0</v>
      </c>
      <c r="L944" s="53" t="n">
        <f aca="false">SUM(B:E!L766:L766)</f>
        <v>0</v>
      </c>
      <c r="M944" s="53" t="n">
        <f aca="false">SUM(B:E!M766:M766)</f>
        <v>0</v>
      </c>
      <c r="N944" s="53" t="n">
        <f aca="false">SUM(B:E!N766:N766)</f>
        <v>0</v>
      </c>
      <c r="O944" s="53" t="n">
        <f aca="false">SUM(B:E!O766:O766)</f>
        <v>0</v>
      </c>
    </row>
    <row r="945" customFormat="false" ht="12.75" hidden="false" customHeight="false" outlineLevel="0" collapsed="false">
      <c r="A945" s="47" t="n">
        <f aca="false">IF(MAX(E945:P945)=0,IF(MIN(E945:P945)=0,3,2),2)</f>
        <v>3</v>
      </c>
      <c r="B945" s="86"/>
      <c r="C945" s="100" t="s">
        <v>252</v>
      </c>
      <c r="D945" s="101" t="s">
        <v>253</v>
      </c>
      <c r="E945" s="46" t="n">
        <f aca="false">SUBTOTAL(9,E946:E947)</f>
        <v>0</v>
      </c>
      <c r="F945" s="46" t="n">
        <f aca="false">SUBTOTAL(9,F946:F947)</f>
        <v>0</v>
      </c>
      <c r="G945" s="46" t="n">
        <f aca="false">SUBTOTAL(9,G946:G947)</f>
        <v>0</v>
      </c>
      <c r="H945" s="46" t="n">
        <f aca="false">SUBTOTAL(9,H946:H947)</f>
        <v>0</v>
      </c>
      <c r="I945" s="46" t="n">
        <f aca="false">SUBTOTAL(9,I946:I947)</f>
        <v>0</v>
      </c>
      <c r="J945" s="46" t="n">
        <f aca="false">SUBTOTAL(9,J946:J947)</f>
        <v>0</v>
      </c>
      <c r="K945" s="46" t="n">
        <f aca="false">SUBTOTAL(9,K946:K947)</f>
        <v>0</v>
      </c>
      <c r="L945" s="46" t="n">
        <f aca="false">SUBTOTAL(9,L946:L947)</f>
        <v>0</v>
      </c>
      <c r="M945" s="46" t="n">
        <f aca="false">SUBTOTAL(9,M946:M947)</f>
        <v>0</v>
      </c>
      <c r="N945" s="46" t="n">
        <f aca="false">SUBTOTAL(9,N946:N947)</f>
        <v>0</v>
      </c>
      <c r="O945" s="46" t="n">
        <f aca="false">SUBTOTAL(9,O946:O947)</f>
        <v>0</v>
      </c>
    </row>
    <row r="946" customFormat="false" ht="12.75" hidden="false" customHeight="false" outlineLevel="0" collapsed="false">
      <c r="A946" s="47" t="n">
        <f aca="false">IF(MAX(E946:P946)=0,IF(MIN(E946:P946)=0,3,2),2)</f>
        <v>3</v>
      </c>
      <c r="B946" s="86"/>
      <c r="C946" s="103" t="s">
        <v>254</v>
      </c>
      <c r="D946" s="101" t="s">
        <v>255</v>
      </c>
      <c r="E946" s="53" t="n">
        <f aca="false">SUM(B:E!E768:E768)</f>
        <v>0</v>
      </c>
      <c r="F946" s="53" t="n">
        <f aca="false">SUM(B:E!F768:F768)</f>
        <v>0</v>
      </c>
      <c r="G946" s="53" t="n">
        <f aca="false">SUM(B:E!G768:G768)</f>
        <v>0</v>
      </c>
      <c r="H946" s="53" t="n">
        <f aca="false">SUM(B:E!H768:H768)</f>
        <v>0</v>
      </c>
      <c r="I946" s="53" t="n">
        <f aca="false">SUM(B:E!I768:I768)</f>
        <v>0</v>
      </c>
      <c r="J946" s="53" t="n">
        <f aca="false">SUM(B:E!J768:J768)</f>
        <v>0</v>
      </c>
      <c r="K946" s="53" t="n">
        <f aca="false">SUM(B:E!K768:K768)</f>
        <v>0</v>
      </c>
      <c r="L946" s="53" t="n">
        <f aca="false">SUM(B:E!L768:L768)</f>
        <v>0</v>
      </c>
      <c r="M946" s="53" t="n">
        <f aca="false">SUM(B:E!M768:M768)</f>
        <v>0</v>
      </c>
      <c r="N946" s="53" t="n">
        <f aca="false">SUM(B:E!N768:N768)</f>
        <v>0</v>
      </c>
      <c r="O946" s="53" t="n">
        <f aca="false">SUM(B:E!O768:O768)</f>
        <v>0</v>
      </c>
    </row>
    <row r="947" customFormat="false" ht="12.75" hidden="false" customHeight="false" outlineLevel="0" collapsed="false">
      <c r="A947" s="47" t="n">
        <f aca="false">IF(MAX(E947:P947)=0,IF(MIN(E947:P947)=0,3,2),2)</f>
        <v>3</v>
      </c>
      <c r="B947" s="86"/>
      <c r="C947" s="103" t="s">
        <v>256</v>
      </c>
      <c r="D947" s="101" t="s">
        <v>257</v>
      </c>
      <c r="E947" s="53" t="n">
        <f aca="false">SUM(B:E!E769:E769)</f>
        <v>0</v>
      </c>
      <c r="F947" s="53" t="n">
        <f aca="false">SUM(B:E!F769:F769)</f>
        <v>0</v>
      </c>
      <c r="G947" s="53" t="n">
        <f aca="false">SUM(B:E!G769:G769)</f>
        <v>0</v>
      </c>
      <c r="H947" s="53" t="n">
        <f aca="false">SUM(B:E!H769:H769)</f>
        <v>0</v>
      </c>
      <c r="I947" s="53" t="n">
        <f aca="false">SUM(B:E!I769:I769)</f>
        <v>0</v>
      </c>
      <c r="J947" s="53" t="n">
        <f aca="false">SUM(B:E!J769:J769)</f>
        <v>0</v>
      </c>
      <c r="K947" s="53" t="n">
        <f aca="false">SUM(B:E!K769:K769)</f>
        <v>0</v>
      </c>
      <c r="L947" s="53" t="n">
        <f aca="false">SUM(B:E!L769:L769)</f>
        <v>0</v>
      </c>
      <c r="M947" s="53" t="n">
        <f aca="false">SUM(B:E!M769:M769)</f>
        <v>0</v>
      </c>
      <c r="N947" s="53" t="n">
        <f aca="false">SUM(B:E!N769:N769)</f>
        <v>0</v>
      </c>
      <c r="O947" s="53" t="n">
        <f aca="false">SUM(B:E!O769:O769)</f>
        <v>0</v>
      </c>
    </row>
    <row r="948" customFormat="false" ht="12.75" hidden="false" customHeight="false" outlineLevel="0" collapsed="false">
      <c r="A948" s="47" t="n">
        <f aca="false">IF(MAX(E948:P948)=0,IF(MIN(E948:P948)=0,3,2),2)</f>
        <v>3</v>
      </c>
      <c r="B948" s="90"/>
      <c r="C948" s="92" t="s">
        <v>258</v>
      </c>
      <c r="D948" s="89"/>
      <c r="E948" s="46" t="n">
        <f aca="false">SUBTOTAL(9,E949:E953)</f>
        <v>0</v>
      </c>
      <c r="F948" s="46" t="n">
        <f aca="false">SUBTOTAL(9,F949:F953)</f>
        <v>0</v>
      </c>
      <c r="G948" s="46" t="n">
        <f aca="false">SUBTOTAL(9,G949:G953)</f>
        <v>0</v>
      </c>
      <c r="H948" s="46" t="n">
        <f aca="false">SUBTOTAL(9,H949:H953)</f>
        <v>0</v>
      </c>
      <c r="I948" s="46" t="n">
        <f aca="false">SUBTOTAL(9,I949:I953)</f>
        <v>0</v>
      </c>
      <c r="J948" s="46" t="n">
        <f aca="false">SUBTOTAL(9,J949:J953)</f>
        <v>0</v>
      </c>
      <c r="K948" s="46" t="n">
        <f aca="false">SUBTOTAL(9,K949:K953)</f>
        <v>0</v>
      </c>
      <c r="L948" s="46" t="n">
        <f aca="false">SUBTOTAL(9,L949:L953)</f>
        <v>0</v>
      </c>
      <c r="M948" s="46" t="n">
        <f aca="false">SUBTOTAL(9,M949:M953)</f>
        <v>0</v>
      </c>
      <c r="N948" s="46" t="n">
        <f aca="false">SUBTOTAL(9,N949:N953)</f>
        <v>0</v>
      </c>
      <c r="O948" s="46" t="n">
        <f aca="false">SUBTOTAL(9,O949:O953)</f>
        <v>0</v>
      </c>
    </row>
    <row r="949" customFormat="false" ht="12.75" hidden="false" customHeight="false" outlineLevel="0" collapsed="false">
      <c r="A949" s="47" t="n">
        <f aca="false">IF(MAX(E949:P949)=0,IF(MIN(E949:P949)=0,3,2),2)</f>
        <v>3</v>
      </c>
      <c r="B949" s="86"/>
      <c r="C949" s="98" t="s">
        <v>259</v>
      </c>
      <c r="D949" s="89" t="s">
        <v>216</v>
      </c>
      <c r="E949" s="53" t="n">
        <f aca="false">SUM(B:E!E771:E771)</f>
        <v>0</v>
      </c>
      <c r="F949" s="53" t="n">
        <f aca="false">SUM(B:E!F771:F771)</f>
        <v>0</v>
      </c>
      <c r="G949" s="53" t="n">
        <f aca="false">SUM(B:E!G771:G771)</f>
        <v>0</v>
      </c>
      <c r="H949" s="53" t="n">
        <f aca="false">SUM(B:E!H771:H771)</f>
        <v>0</v>
      </c>
      <c r="I949" s="53" t="n">
        <f aca="false">SUM(B:E!I771:I771)</f>
        <v>0</v>
      </c>
      <c r="J949" s="53" t="n">
        <f aca="false">SUM(B:E!J771:J771)</f>
        <v>0</v>
      </c>
      <c r="K949" s="53" t="n">
        <f aca="false">SUM(B:E!K771:K771)</f>
        <v>0</v>
      </c>
      <c r="L949" s="53" t="n">
        <f aca="false">SUM(B:E!L771:L771)</f>
        <v>0</v>
      </c>
      <c r="M949" s="53" t="n">
        <f aca="false">SUM(B:E!M771:M771)</f>
        <v>0</v>
      </c>
      <c r="N949" s="53" t="n">
        <f aca="false">SUM(B:E!N771:N771)</f>
        <v>0</v>
      </c>
      <c r="O949" s="53" t="n">
        <f aca="false">SUM(B:E!O771:O771)</f>
        <v>0</v>
      </c>
    </row>
    <row r="950" customFormat="false" ht="12.75" hidden="false" customHeight="false" outlineLevel="0" collapsed="false">
      <c r="A950" s="47" t="n">
        <f aca="false">IF(MAX(E950:P950)=0,IF(MIN(E950:P950)=0,3,2),2)</f>
        <v>3</v>
      </c>
      <c r="B950" s="86"/>
      <c r="C950" s="98" t="s">
        <v>260</v>
      </c>
      <c r="D950" s="89" t="s">
        <v>218</v>
      </c>
      <c r="E950" s="53" t="n">
        <f aca="false">SUM(B:E!E772:E772)</f>
        <v>0</v>
      </c>
      <c r="F950" s="53" t="n">
        <f aca="false">SUM(B:E!F772:F772)</f>
        <v>0</v>
      </c>
      <c r="G950" s="53" t="n">
        <f aca="false">SUM(B:E!G772:G772)</f>
        <v>0</v>
      </c>
      <c r="H950" s="53" t="n">
        <f aca="false">SUM(B:E!H772:H772)</f>
        <v>0</v>
      </c>
      <c r="I950" s="53" t="n">
        <f aca="false">SUM(B:E!I772:I772)</f>
        <v>0</v>
      </c>
      <c r="J950" s="53" t="n">
        <f aca="false">SUM(B:E!J772:J772)</f>
        <v>0</v>
      </c>
      <c r="K950" s="53" t="n">
        <f aca="false">SUM(B:E!K772:K772)</f>
        <v>0</v>
      </c>
      <c r="L950" s="53" t="n">
        <f aca="false">SUM(B:E!L772:L772)</f>
        <v>0</v>
      </c>
      <c r="M950" s="53" t="n">
        <f aca="false">SUM(B:E!M772:M772)</f>
        <v>0</v>
      </c>
      <c r="N950" s="53" t="n">
        <f aca="false">SUM(B:E!N772:N772)</f>
        <v>0</v>
      </c>
      <c r="O950" s="53" t="n">
        <f aca="false">SUM(B:E!O772:O772)</f>
        <v>0</v>
      </c>
    </row>
    <row r="951" customFormat="false" ht="12.75" hidden="false" customHeight="false" outlineLevel="0" collapsed="false">
      <c r="A951" s="47" t="n">
        <f aca="false">IF(MAX(E951:P951)=0,IF(MIN(E951:P951)=0,3,2),2)</f>
        <v>3</v>
      </c>
      <c r="B951" s="86"/>
      <c r="C951" s="98" t="s">
        <v>261</v>
      </c>
      <c r="D951" s="89" t="s">
        <v>220</v>
      </c>
      <c r="E951" s="53" t="n">
        <f aca="false">SUM(B:E!E773:E773)</f>
        <v>0</v>
      </c>
      <c r="F951" s="53" t="n">
        <f aca="false">SUM(B:E!F773:F773)</f>
        <v>0</v>
      </c>
      <c r="G951" s="53" t="n">
        <f aca="false">SUM(B:E!G773:G773)</f>
        <v>0</v>
      </c>
      <c r="H951" s="53" t="n">
        <f aca="false">SUM(B:E!H773:H773)</f>
        <v>0</v>
      </c>
      <c r="I951" s="53" t="n">
        <f aca="false">SUM(B:E!I773:I773)</f>
        <v>0</v>
      </c>
      <c r="J951" s="53" t="n">
        <f aca="false">SUM(B:E!J773:J773)</f>
        <v>0</v>
      </c>
      <c r="K951" s="53" t="n">
        <f aca="false">SUM(B:E!K773:K773)</f>
        <v>0</v>
      </c>
      <c r="L951" s="53" t="n">
        <f aca="false">SUM(B:E!L773:L773)</f>
        <v>0</v>
      </c>
      <c r="M951" s="53" t="n">
        <f aca="false">SUM(B:E!M773:M773)</f>
        <v>0</v>
      </c>
      <c r="N951" s="53" t="n">
        <f aca="false">SUM(B:E!N773:N773)</f>
        <v>0</v>
      </c>
      <c r="O951" s="53" t="n">
        <f aca="false">SUM(B:E!O773:O773)</f>
        <v>0</v>
      </c>
    </row>
    <row r="952" customFormat="false" ht="12.75" hidden="false" customHeight="false" outlineLevel="0" collapsed="false">
      <c r="A952" s="47" t="n">
        <f aca="false">IF(MAX(E952:P952)=0,IF(MIN(E952:P952)=0,3,2),2)</f>
        <v>3</v>
      </c>
      <c r="B952" s="86"/>
      <c r="C952" s="98" t="s">
        <v>262</v>
      </c>
      <c r="D952" s="89" t="s">
        <v>222</v>
      </c>
      <c r="E952" s="53" t="n">
        <f aca="false">SUM(B:E!E774:E774)</f>
        <v>0</v>
      </c>
      <c r="F952" s="53" t="n">
        <f aca="false">SUM(B:E!F774:F774)</f>
        <v>0</v>
      </c>
      <c r="G952" s="53" t="n">
        <f aca="false">SUM(B:E!G774:G774)</f>
        <v>0</v>
      </c>
      <c r="H952" s="53" t="n">
        <f aca="false">SUM(B:E!H774:H774)</f>
        <v>0</v>
      </c>
      <c r="I952" s="53" t="n">
        <f aca="false">SUM(B:E!I774:I774)</f>
        <v>0</v>
      </c>
      <c r="J952" s="53" t="n">
        <f aca="false">SUM(B:E!J774:J774)</f>
        <v>0</v>
      </c>
      <c r="K952" s="53" t="n">
        <f aca="false">SUM(B:E!K774:K774)</f>
        <v>0</v>
      </c>
      <c r="L952" s="53" t="n">
        <f aca="false">SUM(B:E!L774:L774)</f>
        <v>0</v>
      </c>
      <c r="M952" s="53" t="n">
        <f aca="false">SUM(B:E!M774:M774)</f>
        <v>0</v>
      </c>
      <c r="N952" s="53" t="n">
        <f aca="false">SUM(B:E!N774:N774)</f>
        <v>0</v>
      </c>
      <c r="O952" s="53" t="n">
        <f aca="false">SUM(B:E!O774:O774)</f>
        <v>0</v>
      </c>
    </row>
    <row r="953" customFormat="false" ht="12.75" hidden="false" customHeight="false" outlineLevel="0" collapsed="false">
      <c r="A953" s="47" t="n">
        <f aca="false">IF(MAX(E953:P953)=0,IF(MIN(E953:P953)=0,3,2),2)</f>
        <v>3</v>
      </c>
      <c r="B953" s="86"/>
      <c r="C953" s="98" t="s">
        <v>263</v>
      </c>
      <c r="D953" s="89" t="s">
        <v>224</v>
      </c>
      <c r="E953" s="53" t="n">
        <f aca="false">SUM(B:E!E775:E775)</f>
        <v>0</v>
      </c>
      <c r="F953" s="53" t="n">
        <f aca="false">SUM(B:E!F775:F775)</f>
        <v>0</v>
      </c>
      <c r="G953" s="53" t="n">
        <f aca="false">SUM(B:E!G775:G775)</f>
        <v>0</v>
      </c>
      <c r="H953" s="53" t="n">
        <f aca="false">SUM(B:E!H775:H775)</f>
        <v>0</v>
      </c>
      <c r="I953" s="53" t="n">
        <f aca="false">SUM(B:E!I775:I775)</f>
        <v>0</v>
      </c>
      <c r="J953" s="53" t="n">
        <f aca="false">SUM(B:E!J775:J775)</f>
        <v>0</v>
      </c>
      <c r="K953" s="53" t="n">
        <f aca="false">SUM(B:E!K775:K775)</f>
        <v>0</v>
      </c>
      <c r="L953" s="53" t="n">
        <f aca="false">SUM(B:E!L775:L775)</f>
        <v>0</v>
      </c>
      <c r="M953" s="53" t="n">
        <f aca="false">SUM(B:E!M775:M775)</f>
        <v>0</v>
      </c>
      <c r="N953" s="53" t="n">
        <f aca="false">SUM(B:E!N775:N775)</f>
        <v>0</v>
      </c>
      <c r="O953" s="53" t="n">
        <f aca="false">SUM(B:E!O775:O775)</f>
        <v>0</v>
      </c>
    </row>
    <row r="954" customFormat="false" ht="12.75" hidden="false" customHeight="false" outlineLevel="0" collapsed="false">
      <c r="A954" s="160" t="n">
        <f aca="false">A955</f>
        <v>3</v>
      </c>
      <c r="B954" s="62"/>
      <c r="C954" s="105"/>
      <c r="D954" s="64"/>
      <c r="E954" s="46"/>
      <c r="F954" s="46"/>
      <c r="G954" s="46"/>
      <c r="H954" s="46"/>
      <c r="I954" s="46"/>
      <c r="J954" s="46"/>
      <c r="K954" s="46"/>
      <c r="L954" s="46"/>
      <c r="M954" s="46"/>
      <c r="N954" s="46"/>
      <c r="O954" s="46"/>
    </row>
    <row r="955" customFormat="false" ht="12.75" hidden="false" customHeight="false" outlineLevel="0" collapsed="false">
      <c r="A955" s="163" t="n">
        <f aca="false">MIN(A956:A961)</f>
        <v>3</v>
      </c>
      <c r="B955" s="62"/>
      <c r="C955" s="106" t="s">
        <v>274</v>
      </c>
      <c r="D955" s="64"/>
      <c r="E955" s="46"/>
      <c r="F955" s="46"/>
      <c r="G955" s="46"/>
      <c r="H955" s="46"/>
      <c r="I955" s="46"/>
      <c r="J955" s="46"/>
      <c r="K955" s="46"/>
      <c r="L955" s="46"/>
      <c r="M955" s="46"/>
      <c r="N955" s="46"/>
      <c r="O955" s="46"/>
    </row>
    <row r="956" customFormat="false" ht="12.75" hidden="false" customHeight="false" outlineLevel="0" collapsed="false">
      <c r="A956" s="47" t="n">
        <f aca="false">IF(MAX(E956:P956)=0,IF(MIN(E956:P956)=0,3,2),2)</f>
        <v>3</v>
      </c>
      <c r="B956" s="62"/>
      <c r="C956" s="105" t="s">
        <v>277</v>
      </c>
      <c r="D956" s="89"/>
      <c r="E956" s="107" t="n">
        <f aca="false">SUM(E957:E958)</f>
        <v>0</v>
      </c>
      <c r="F956" s="107" t="n">
        <f aca="false">SUM(F957:F958)</f>
        <v>0</v>
      </c>
      <c r="G956" s="107" t="n">
        <f aca="false">SUM(G957:G958)</f>
        <v>0</v>
      </c>
      <c r="H956" s="107" t="n">
        <f aca="false">SUM(H957:H958)</f>
        <v>0</v>
      </c>
      <c r="I956" s="107" t="n">
        <f aca="false">SUM(I957:I958)</f>
        <v>0</v>
      </c>
      <c r="J956" s="107" t="n">
        <f aca="false">SUM(J957:J958)</f>
        <v>0</v>
      </c>
      <c r="K956" s="107" t="n">
        <f aca="false">SUM(K957:K958)</f>
        <v>0</v>
      </c>
      <c r="L956" s="107" t="n">
        <f aca="false">SUM(L957:L958)</f>
        <v>0</v>
      </c>
      <c r="M956" s="107" t="n">
        <f aca="false">SUM(M957:M958)</f>
        <v>0</v>
      </c>
      <c r="N956" s="107" t="n">
        <f aca="false">SUM(N957:N958)</f>
        <v>0</v>
      </c>
      <c r="O956" s="107" t="n">
        <f aca="false">SUM(O957:O958)</f>
        <v>0</v>
      </c>
    </row>
    <row r="957" customFormat="false" ht="12.75" hidden="false" customHeight="false" outlineLevel="0" collapsed="false">
      <c r="A957" s="47" t="n">
        <f aca="false">IF(MAX(E957:P957)=0,IF(MIN(E957:P957)=0,3,2),2)</f>
        <v>3</v>
      </c>
      <c r="B957" s="62"/>
      <c r="C957" s="63" t="s">
        <v>278</v>
      </c>
      <c r="D957" s="89"/>
      <c r="E957" s="53" t="n">
        <f aca="false">SUM(B:E!E779:E779)</f>
        <v>0</v>
      </c>
      <c r="F957" s="53" t="n">
        <f aca="false">SUM(B:E!F779:F779)</f>
        <v>0</v>
      </c>
      <c r="G957" s="53" t="n">
        <f aca="false">SUM(B:E!G779:G779)</f>
        <v>0</v>
      </c>
      <c r="H957" s="53" t="n">
        <f aca="false">SUM(B:E!H779:H779)</f>
        <v>0</v>
      </c>
      <c r="I957" s="53" t="n">
        <f aca="false">SUM(B:E!I779:I779)</f>
        <v>0</v>
      </c>
      <c r="J957" s="53" t="n">
        <f aca="false">SUM(B:E!J779:J779)</f>
        <v>0</v>
      </c>
      <c r="K957" s="53" t="n">
        <f aca="false">SUM(B:E!K779:K779)</f>
        <v>0</v>
      </c>
      <c r="L957" s="53" t="n">
        <f aca="false">SUM(B:E!L779:L779)</f>
        <v>0</v>
      </c>
      <c r="M957" s="53" t="n">
        <f aca="false">SUM(B:E!M779:M779)</f>
        <v>0</v>
      </c>
      <c r="N957" s="53" t="n">
        <f aca="false">SUM(B:E!N779:N779)</f>
        <v>0</v>
      </c>
      <c r="O957" s="53" t="n">
        <f aca="false">SUM(B:E!O779:O779)</f>
        <v>0</v>
      </c>
    </row>
    <row r="958" customFormat="false" ht="12.75" hidden="false" customHeight="false" outlineLevel="0" collapsed="false">
      <c r="A958" s="47" t="n">
        <f aca="false">IF(MAX(E958:P958)=0,IF(MIN(E958:P958)=0,3,2),2)</f>
        <v>3</v>
      </c>
      <c r="B958" s="62"/>
      <c r="C958" s="63" t="s">
        <v>279</v>
      </c>
      <c r="D958" s="89"/>
      <c r="E958" s="53" t="n">
        <f aca="false">SUM(B:E!E780:E780)</f>
        <v>0</v>
      </c>
      <c r="F958" s="53" t="n">
        <f aca="false">SUM(B:E!F780:F780)</f>
        <v>0</v>
      </c>
      <c r="G958" s="53" t="n">
        <f aca="false">SUM(B:E!G780:G780)</f>
        <v>0</v>
      </c>
      <c r="H958" s="53" t="n">
        <f aca="false">SUM(B:E!H780:H780)</f>
        <v>0</v>
      </c>
      <c r="I958" s="53" t="n">
        <f aca="false">SUM(B:E!I780:I780)</f>
        <v>0</v>
      </c>
      <c r="J958" s="53" t="n">
        <f aca="false">SUM(B:E!J780:J780)</f>
        <v>0</v>
      </c>
      <c r="K958" s="53" t="n">
        <f aca="false">SUM(B:E!K780:K780)</f>
        <v>0</v>
      </c>
      <c r="L958" s="53" t="n">
        <f aca="false">SUM(B:E!L780:L780)</f>
        <v>0</v>
      </c>
      <c r="M958" s="53" t="n">
        <f aca="false">SUM(B:E!M780:M780)</f>
        <v>0</v>
      </c>
      <c r="N958" s="53" t="n">
        <f aca="false">SUM(B:E!N780:N780)</f>
        <v>0</v>
      </c>
      <c r="O958" s="53" t="n">
        <f aca="false">SUM(B:E!O780:O780)</f>
        <v>0</v>
      </c>
    </row>
    <row r="959" customFormat="false" ht="12.75" hidden="false" customHeight="false" outlineLevel="0" collapsed="false">
      <c r="A959" s="47" t="n">
        <f aca="false">IF(MAX(E959:P959)=0,IF(MIN(E959:P959)=0,3,2),2)</f>
        <v>3</v>
      </c>
      <c r="B959" s="62"/>
      <c r="C959" s="105" t="s">
        <v>280</v>
      </c>
      <c r="D959" s="89"/>
      <c r="E959" s="107" t="n">
        <f aca="false">SUM(E960:E961)</f>
        <v>0</v>
      </c>
      <c r="F959" s="107" t="n">
        <f aca="false">SUM(F960:F961)</f>
        <v>0</v>
      </c>
      <c r="G959" s="107" t="n">
        <f aca="false">SUM(G960:G961)</f>
        <v>0</v>
      </c>
      <c r="H959" s="107" t="n">
        <f aca="false">SUM(H960:H961)</f>
        <v>0</v>
      </c>
      <c r="I959" s="107" t="n">
        <f aca="false">SUM(I960:I961)</f>
        <v>0</v>
      </c>
      <c r="J959" s="107" t="n">
        <f aca="false">SUM(J960:J961)</f>
        <v>0</v>
      </c>
      <c r="K959" s="107" t="n">
        <f aca="false">SUM(K960:K961)</f>
        <v>0</v>
      </c>
      <c r="L959" s="107" t="n">
        <f aca="false">SUM(L960:L961)</f>
        <v>0</v>
      </c>
      <c r="M959" s="107" t="n">
        <f aca="false">SUM(M960:M961)</f>
        <v>0</v>
      </c>
      <c r="N959" s="107" t="n">
        <f aca="false">SUM(N960:N961)</f>
        <v>0</v>
      </c>
      <c r="O959" s="107" t="n">
        <f aca="false">SUM(O960:O961)</f>
        <v>0</v>
      </c>
    </row>
    <row r="960" customFormat="false" ht="12.75" hidden="false" customHeight="false" outlineLevel="0" collapsed="false">
      <c r="A960" s="47" t="n">
        <f aca="false">IF(MAX(E960:P960)=0,IF(MIN(E960:P960)=0,3,2),2)</f>
        <v>3</v>
      </c>
      <c r="B960" s="62"/>
      <c r="C960" s="63" t="s">
        <v>281</v>
      </c>
      <c r="D960" s="89"/>
      <c r="E960" s="53" t="n">
        <f aca="false">SUM(B:E!E782:E782)</f>
        <v>0</v>
      </c>
      <c r="F960" s="53" t="n">
        <f aca="false">SUM(B:E!F782:F782)</f>
        <v>0</v>
      </c>
      <c r="G960" s="53" t="n">
        <f aca="false">SUM(B:E!G782:G782)</f>
        <v>0</v>
      </c>
      <c r="H960" s="53" t="n">
        <f aca="false">SUM(B:E!H782:H782)</f>
        <v>0</v>
      </c>
      <c r="I960" s="53" t="n">
        <f aca="false">SUM(B:E!I782:I782)</f>
        <v>0</v>
      </c>
      <c r="J960" s="53" t="n">
        <f aca="false">SUM(B:E!J782:J782)</f>
        <v>0</v>
      </c>
      <c r="K960" s="53" t="n">
        <f aca="false">SUM(B:E!K782:K782)</f>
        <v>0</v>
      </c>
      <c r="L960" s="53" t="n">
        <f aca="false">SUM(B:E!L782:L782)</f>
        <v>0</v>
      </c>
      <c r="M960" s="53" t="n">
        <f aca="false">SUM(B:E!M782:M782)</f>
        <v>0</v>
      </c>
      <c r="N960" s="53" t="n">
        <f aca="false">SUM(B:E!N782:N782)</f>
        <v>0</v>
      </c>
      <c r="O960" s="53" t="n">
        <f aca="false">SUM(B:E!O782:O782)</f>
        <v>0</v>
      </c>
    </row>
    <row r="961" customFormat="false" ht="12.75" hidden="false" customHeight="false" outlineLevel="0" collapsed="false">
      <c r="A961" s="47" t="n">
        <f aca="false">IF(MAX(E961:P961)=0,IF(MIN(E961:P961)=0,3,2),2)</f>
        <v>3</v>
      </c>
      <c r="B961" s="62"/>
      <c r="C961" s="63" t="s">
        <v>282</v>
      </c>
      <c r="D961" s="89"/>
      <c r="E961" s="53" t="n">
        <f aca="false">SUM(B:E!E783:E783)</f>
        <v>0</v>
      </c>
      <c r="F961" s="53" t="n">
        <f aca="false">SUM(B:E!F783:F783)</f>
        <v>0</v>
      </c>
      <c r="G961" s="53" t="n">
        <f aca="false">SUM(B:E!G783:G783)</f>
        <v>0</v>
      </c>
      <c r="H961" s="53" t="n">
        <f aca="false">SUM(B:E!H783:H783)</f>
        <v>0</v>
      </c>
      <c r="I961" s="53" t="n">
        <f aca="false">SUM(B:E!I783:I783)</f>
        <v>0</v>
      </c>
      <c r="J961" s="53" t="n">
        <f aca="false">SUM(B:E!J783:J783)</f>
        <v>0</v>
      </c>
      <c r="K961" s="53" t="n">
        <f aca="false">SUM(B:E!K783:K783)</f>
        <v>0</v>
      </c>
      <c r="L961" s="53" t="n">
        <f aca="false">SUM(B:E!L783:L783)</f>
        <v>0</v>
      </c>
      <c r="M961" s="53" t="n">
        <f aca="false">SUM(B:E!M783:M783)</f>
        <v>0</v>
      </c>
      <c r="N961" s="53" t="n">
        <f aca="false">SUM(B:E!N783:N783)</f>
        <v>0</v>
      </c>
      <c r="O961" s="53" t="n">
        <f aca="false">SUM(B:E!O783:O783)</f>
        <v>0</v>
      </c>
    </row>
    <row r="962" customFormat="false" ht="12.75" hidden="false" customHeight="false" outlineLevel="0" collapsed="false">
      <c r="A962" s="160" t="n">
        <f aca="false">A963</f>
        <v>3</v>
      </c>
      <c r="B962" s="109"/>
      <c r="C962" s="110"/>
      <c r="D962" s="111"/>
      <c r="E962" s="159"/>
      <c r="F962" s="159"/>
      <c r="G962" s="159"/>
      <c r="H962" s="159"/>
      <c r="I962" s="159"/>
      <c r="J962" s="159"/>
      <c r="K962" s="159"/>
      <c r="L962" s="159"/>
      <c r="M962" s="159"/>
      <c r="N962" s="159"/>
      <c r="O962" s="159"/>
    </row>
    <row r="963" customFormat="false" ht="25.5" hidden="false" customHeight="false" outlineLevel="0" collapsed="false">
      <c r="A963" s="73" t="n">
        <f aca="false">IF(ROUND(MAX(E963:P963),0)=0,IF(ROUND(MIN(E963:P963),0)=0,3,2),2)</f>
        <v>3</v>
      </c>
      <c r="B963" s="109"/>
      <c r="C963" s="166" t="s">
        <v>456</v>
      </c>
      <c r="D963" s="111"/>
      <c r="E963" s="159" t="n">
        <f aca="false">E966+E1025</f>
        <v>0</v>
      </c>
      <c r="F963" s="159" t="n">
        <f aca="false">F966+F1025</f>
        <v>0</v>
      </c>
      <c r="G963" s="159" t="n">
        <f aca="false">G966+G1025</f>
        <v>0</v>
      </c>
      <c r="H963" s="159" t="n">
        <f aca="false">H966+H1025</f>
        <v>0</v>
      </c>
      <c r="I963" s="159" t="n">
        <f aca="false">I966+I1025</f>
        <v>0</v>
      </c>
      <c r="J963" s="159" t="n">
        <f aca="false">J966+J1025</f>
        <v>0</v>
      </c>
      <c r="K963" s="159" t="n">
        <f aca="false">K966+K1025</f>
        <v>0</v>
      </c>
      <c r="L963" s="159" t="n">
        <f aca="false">L966+L1025</f>
        <v>0</v>
      </c>
      <c r="M963" s="159" t="n">
        <f aca="false">M966+M1025</f>
        <v>0</v>
      </c>
      <c r="N963" s="159" t="n">
        <f aca="false">N966+N1025</f>
        <v>0</v>
      </c>
      <c r="O963" s="159" t="n">
        <f aca="false">O966+O1025</f>
        <v>0</v>
      </c>
    </row>
    <row r="964" customFormat="false" ht="12.75" hidden="false" customHeight="false" outlineLevel="0" collapsed="false">
      <c r="A964" s="160" t="n">
        <f aca="false">A965</f>
        <v>3</v>
      </c>
      <c r="B964" s="109"/>
      <c r="C964" s="110"/>
      <c r="D964" s="111"/>
      <c r="E964" s="159"/>
      <c r="F964" s="159"/>
      <c r="G964" s="159"/>
      <c r="H964" s="159"/>
      <c r="I964" s="159"/>
      <c r="J964" s="159"/>
      <c r="K964" s="159"/>
      <c r="L964" s="159"/>
      <c r="M964" s="159"/>
      <c r="N964" s="159"/>
      <c r="O964" s="159"/>
    </row>
    <row r="965" customFormat="false" ht="25.5" hidden="false" customHeight="false" outlineLevel="0" collapsed="false">
      <c r="A965" s="163" t="n">
        <f aca="false">MIN(A966:A1022)</f>
        <v>3</v>
      </c>
      <c r="B965" s="109"/>
      <c r="C965" s="165" t="s">
        <v>457</v>
      </c>
      <c r="D965" s="111"/>
      <c r="E965" s="159"/>
      <c r="F965" s="159"/>
      <c r="G965" s="159"/>
      <c r="H965" s="159"/>
      <c r="I965" s="159"/>
      <c r="J965" s="159"/>
      <c r="K965" s="159"/>
      <c r="L965" s="159"/>
      <c r="M965" s="159"/>
      <c r="N965" s="159"/>
      <c r="O965" s="159"/>
    </row>
    <row r="966" customFormat="false" ht="12.75" hidden="false" customHeight="false" outlineLevel="0" collapsed="false">
      <c r="A966" s="47" t="n">
        <f aca="false">IF(MAX(E966:P966)=0,IF(MIN(E966:P966)=0,3,2),2)</f>
        <v>3</v>
      </c>
      <c r="B966" s="48"/>
      <c r="C966" s="74" t="s">
        <v>184</v>
      </c>
      <c r="D966" s="75"/>
      <c r="E966" s="46" t="n">
        <f aca="false">SUBTOTAL(9,E967:E1014)</f>
        <v>0</v>
      </c>
      <c r="F966" s="46" t="n">
        <f aca="false">SUBTOTAL(9,F967:F1014)</f>
        <v>0</v>
      </c>
      <c r="G966" s="46" t="n">
        <f aca="false">SUBTOTAL(9,G967:G1014)</f>
        <v>0</v>
      </c>
      <c r="H966" s="46" t="n">
        <f aca="false">SUBTOTAL(9,H967:H1014)</f>
        <v>0</v>
      </c>
      <c r="I966" s="46" t="n">
        <f aca="false">SUBTOTAL(9,I967:I1014)</f>
        <v>0</v>
      </c>
      <c r="J966" s="46" t="n">
        <f aca="false">SUBTOTAL(9,J967:J1014)</f>
        <v>0</v>
      </c>
      <c r="K966" s="46" t="n">
        <f aca="false">SUBTOTAL(9,K967:K1014)</f>
        <v>0</v>
      </c>
      <c r="L966" s="46" t="n">
        <f aca="false">SUBTOTAL(9,L967:L1014)</f>
        <v>0</v>
      </c>
      <c r="M966" s="46" t="n">
        <f aca="false">SUBTOTAL(9,M967:M1014)</f>
        <v>0</v>
      </c>
      <c r="N966" s="46" t="n">
        <f aca="false">SUBTOTAL(9,N967:N1014)</f>
        <v>0</v>
      </c>
      <c r="O966" s="46" t="n">
        <f aca="false">SUBTOTAL(9,O967:O1014)</f>
        <v>0</v>
      </c>
    </row>
    <row r="967" s="76" customFormat="true" ht="12.75" hidden="false" customHeight="false" outlineLevel="0" collapsed="false">
      <c r="A967" s="47" t="n">
        <f aca="false">IF(MAX(E967:P967)=0,IF(MIN(E967:P967)=0,3,2),2)</f>
        <v>3</v>
      </c>
      <c r="B967" s="48" t="s">
        <v>24</v>
      </c>
      <c r="C967" s="74" t="s">
        <v>185</v>
      </c>
      <c r="D967" s="75"/>
      <c r="E967" s="46" t="n">
        <f aca="false">SUBTOTAL(9,E968:E989)</f>
        <v>0</v>
      </c>
      <c r="F967" s="46" t="n">
        <f aca="false">SUBTOTAL(9,F968:F989)</f>
        <v>0</v>
      </c>
      <c r="G967" s="46" t="n">
        <f aca="false">SUBTOTAL(9,G968:G989)</f>
        <v>0</v>
      </c>
      <c r="H967" s="46" t="n">
        <f aca="false">SUBTOTAL(9,H968:H989)</f>
        <v>0</v>
      </c>
      <c r="I967" s="46" t="n">
        <f aca="false">SUBTOTAL(9,I968:I989)</f>
        <v>0</v>
      </c>
      <c r="J967" s="46" t="n">
        <f aca="false">SUBTOTAL(9,J968:J989)</f>
        <v>0</v>
      </c>
      <c r="K967" s="46" t="n">
        <f aca="false">SUBTOTAL(9,K968:K989)</f>
        <v>0</v>
      </c>
      <c r="L967" s="46" t="n">
        <f aca="false">SUBTOTAL(9,L968:L989)</f>
        <v>0</v>
      </c>
      <c r="M967" s="46" t="n">
        <f aca="false">SUBTOTAL(9,M968:M989)</f>
        <v>0</v>
      </c>
      <c r="N967" s="46" t="n">
        <f aca="false">SUBTOTAL(9,N968:N989)</f>
        <v>0</v>
      </c>
      <c r="O967" s="46" t="n">
        <f aca="false">SUBTOTAL(9,O968:O989)</f>
        <v>0</v>
      </c>
    </row>
    <row r="968" s="76" customFormat="true" ht="12.75" hidden="false" customHeight="false" outlineLevel="0" collapsed="false">
      <c r="A968" s="47" t="n">
        <f aca="false">IF(MAX(E968:P968)=0,IF(MIN(E968:P968)=0,3,2),2)</f>
        <v>3</v>
      </c>
      <c r="B968" s="77"/>
      <c r="C968" s="74" t="s">
        <v>186</v>
      </c>
      <c r="D968" s="75"/>
      <c r="E968" s="46" t="n">
        <f aca="false">SUBTOTAL(9,E969:E978)</f>
        <v>0</v>
      </c>
      <c r="F968" s="46" t="n">
        <f aca="false">SUBTOTAL(9,F969:F978)</f>
        <v>0</v>
      </c>
      <c r="G968" s="46" t="n">
        <f aca="false">SUBTOTAL(9,G969:G978)</f>
        <v>0</v>
      </c>
      <c r="H968" s="46" t="n">
        <f aca="false">SUBTOTAL(9,H969:H978)</f>
        <v>0</v>
      </c>
      <c r="I968" s="46" t="n">
        <f aca="false">SUBTOTAL(9,I969:I978)</f>
        <v>0</v>
      </c>
      <c r="J968" s="46" t="n">
        <f aca="false">SUBTOTAL(9,J969:J978)</f>
        <v>0</v>
      </c>
      <c r="K968" s="46" t="n">
        <f aca="false">SUBTOTAL(9,K969:K978)</f>
        <v>0</v>
      </c>
      <c r="L968" s="46" t="n">
        <f aca="false">SUBTOTAL(9,L969:L978)</f>
        <v>0</v>
      </c>
      <c r="M968" s="46" t="n">
        <f aca="false">SUBTOTAL(9,M969:M978)</f>
        <v>0</v>
      </c>
      <c r="N968" s="46" t="n">
        <f aca="false">SUBTOTAL(9,N969:N978)</f>
        <v>0</v>
      </c>
      <c r="O968" s="46" t="n">
        <f aca="false">SUBTOTAL(9,O969:O978)</f>
        <v>0</v>
      </c>
    </row>
    <row r="969" s="76" customFormat="true" ht="25.5" hidden="false" customHeight="false" outlineLevel="0" collapsed="false">
      <c r="A969" s="47" t="n">
        <f aca="false">IF(MAX(E969:P969)=0,IF(MIN(E969:P969)=0,3,2),2)</f>
        <v>3</v>
      </c>
      <c r="B969" s="78"/>
      <c r="C969" s="79" t="s">
        <v>187</v>
      </c>
      <c r="D969" s="80" t="s">
        <v>27</v>
      </c>
      <c r="E969" s="46" t="n">
        <f aca="false">SUBTOTAL(9,E970:E971)</f>
        <v>0</v>
      </c>
      <c r="F969" s="46" t="n">
        <f aca="false">SUBTOTAL(9,F970:F971)</f>
        <v>0</v>
      </c>
      <c r="G969" s="46" t="n">
        <f aca="false">SUBTOTAL(9,G970:G971)</f>
        <v>0</v>
      </c>
      <c r="H969" s="46" t="n">
        <f aca="false">SUBTOTAL(9,H970:H971)</f>
        <v>0</v>
      </c>
      <c r="I969" s="46" t="n">
        <f aca="false">SUBTOTAL(9,I970:I971)</f>
        <v>0</v>
      </c>
      <c r="J969" s="46" t="n">
        <f aca="false">SUBTOTAL(9,J970:J971)</f>
        <v>0</v>
      </c>
      <c r="K969" s="46" t="n">
        <f aca="false">SUBTOTAL(9,K970:K971)</f>
        <v>0</v>
      </c>
      <c r="L969" s="46" t="n">
        <f aca="false">SUBTOTAL(9,L970:L971)</f>
        <v>0</v>
      </c>
      <c r="M969" s="46" t="n">
        <f aca="false">SUBTOTAL(9,M970:M971)</f>
        <v>0</v>
      </c>
      <c r="N969" s="46" t="n">
        <f aca="false">SUBTOTAL(9,N970:N971)</f>
        <v>0</v>
      </c>
      <c r="O969" s="46" t="n">
        <f aca="false">SUBTOTAL(9,O970:O971)</f>
        <v>0</v>
      </c>
    </row>
    <row r="970" s="76" customFormat="true" ht="25.5" hidden="false" customHeight="false" outlineLevel="0" collapsed="false">
      <c r="A970" s="47" t="n">
        <f aca="false">IF(MAX(E970:P970)=0,IF(MIN(E970:P970)=0,3,2),2)</f>
        <v>3</v>
      </c>
      <c r="B970" s="78"/>
      <c r="C970" s="79" t="s">
        <v>188</v>
      </c>
      <c r="D970" s="80" t="s">
        <v>189</v>
      </c>
      <c r="E970" s="53" t="n">
        <f aca="false">SUM(B:E!E792:E792)</f>
        <v>0</v>
      </c>
      <c r="F970" s="53" t="n">
        <f aca="false">SUM(B:E!F792:F792)</f>
        <v>0</v>
      </c>
      <c r="G970" s="53" t="n">
        <f aca="false">SUM(B:E!G792:G792)</f>
        <v>0</v>
      </c>
      <c r="H970" s="53" t="n">
        <f aca="false">SUM(B:E!H792:H792)</f>
        <v>0</v>
      </c>
      <c r="I970" s="53" t="n">
        <f aca="false">SUM(B:E!I792:I792)</f>
        <v>0</v>
      </c>
      <c r="J970" s="53" t="n">
        <f aca="false">SUM(B:E!J792:J792)</f>
        <v>0</v>
      </c>
      <c r="K970" s="53" t="n">
        <f aca="false">SUM(B:E!K792:K792)</f>
        <v>0</v>
      </c>
      <c r="L970" s="53" t="n">
        <f aca="false">SUM(B:E!L792:L792)</f>
        <v>0</v>
      </c>
      <c r="M970" s="53" t="n">
        <f aca="false">SUM(B:E!M792:M792)</f>
        <v>0</v>
      </c>
      <c r="N970" s="53" t="n">
        <f aca="false">SUM(B:E!N792:N792)</f>
        <v>0</v>
      </c>
      <c r="O970" s="53" t="n">
        <f aca="false">SUM(B:E!O792:O792)</f>
        <v>0</v>
      </c>
    </row>
    <row r="971" s="76" customFormat="true" ht="25.5" hidden="false" customHeight="false" outlineLevel="0" collapsed="false">
      <c r="A971" s="47" t="n">
        <f aca="false">IF(MAX(E971:P971)=0,IF(MIN(E971:P971)=0,3,2),2)</f>
        <v>3</v>
      </c>
      <c r="B971" s="78"/>
      <c r="C971" s="79" t="s">
        <v>190</v>
      </c>
      <c r="D971" s="80" t="s">
        <v>191</v>
      </c>
      <c r="E971" s="53" t="n">
        <f aca="false">SUM(B:E!E793:E793)</f>
        <v>0</v>
      </c>
      <c r="F971" s="53" t="n">
        <f aca="false">SUM(B:E!F793:F793)</f>
        <v>0</v>
      </c>
      <c r="G971" s="53" t="n">
        <f aca="false">SUM(B:E!G793:G793)</f>
        <v>0</v>
      </c>
      <c r="H971" s="53" t="n">
        <f aca="false">SUM(B:E!H793:H793)</f>
        <v>0</v>
      </c>
      <c r="I971" s="53" t="n">
        <f aca="false">SUM(B:E!I793:I793)</f>
        <v>0</v>
      </c>
      <c r="J971" s="53" t="n">
        <f aca="false">SUM(B:E!J793:J793)</f>
        <v>0</v>
      </c>
      <c r="K971" s="53" t="n">
        <f aca="false">SUM(B:E!K793:K793)</f>
        <v>0</v>
      </c>
      <c r="L971" s="53" t="n">
        <f aca="false">SUM(B:E!L793:L793)</f>
        <v>0</v>
      </c>
      <c r="M971" s="53" t="n">
        <f aca="false">SUM(B:E!M793:M793)</f>
        <v>0</v>
      </c>
      <c r="N971" s="53" t="n">
        <f aca="false">SUM(B:E!N793:N793)</f>
        <v>0</v>
      </c>
      <c r="O971" s="53" t="n">
        <f aca="false">SUM(B:E!O793:O793)</f>
        <v>0</v>
      </c>
    </row>
    <row r="972" s="76" customFormat="true" ht="12.75" hidden="false" customHeight="false" outlineLevel="0" collapsed="false">
      <c r="A972" s="47" t="n">
        <f aca="false">IF(MAX(E972:P972)=0,IF(MIN(E972:P972)=0,3,2),2)</f>
        <v>3</v>
      </c>
      <c r="B972" s="81"/>
      <c r="C972" s="82" t="s">
        <v>192</v>
      </c>
      <c r="D972" s="83" t="s">
        <v>29</v>
      </c>
      <c r="E972" s="53" t="n">
        <f aca="false">SUM(B:E!E794:E794)</f>
        <v>0</v>
      </c>
      <c r="F972" s="53" t="n">
        <f aca="false">SUM(B:E!F794:F794)</f>
        <v>0</v>
      </c>
      <c r="G972" s="53" t="n">
        <f aca="false">SUM(B:E!G794:G794)</f>
        <v>0</v>
      </c>
      <c r="H972" s="53" t="n">
        <f aca="false">SUM(B:E!H794:H794)</f>
        <v>0</v>
      </c>
      <c r="I972" s="53" t="n">
        <f aca="false">SUM(B:E!I794:I794)</f>
        <v>0</v>
      </c>
      <c r="J972" s="53" t="n">
        <f aca="false">SUM(B:E!J794:J794)</f>
        <v>0</v>
      </c>
      <c r="K972" s="53" t="n">
        <f aca="false">SUM(B:E!K794:K794)</f>
        <v>0</v>
      </c>
      <c r="L972" s="53" t="n">
        <f aca="false">SUM(B:E!L794:L794)</f>
        <v>0</v>
      </c>
      <c r="M972" s="53" t="n">
        <f aca="false">SUM(B:E!M794:M794)</f>
        <v>0</v>
      </c>
      <c r="N972" s="53" t="n">
        <f aca="false">SUM(B:E!N794:N794)</f>
        <v>0</v>
      </c>
      <c r="O972" s="53" t="n">
        <f aca="false">SUM(B:E!O794:O794)</f>
        <v>0</v>
      </c>
    </row>
    <row r="973" s="76" customFormat="true" ht="12.75" hidden="false" customHeight="false" outlineLevel="0" collapsed="false">
      <c r="A973" s="47" t="n">
        <f aca="false">IF(MAX(E973:P973)=0,IF(MIN(E973:P973)=0,3,2),2)</f>
        <v>3</v>
      </c>
      <c r="B973" s="81"/>
      <c r="C973" s="84" t="s">
        <v>193</v>
      </c>
      <c r="D973" s="85" t="s">
        <v>194</v>
      </c>
      <c r="E973" s="46" t="n">
        <f aca="false">SUBTOTAL(9,E974:E977)</f>
        <v>0</v>
      </c>
      <c r="F973" s="46" t="n">
        <f aca="false">SUBTOTAL(9,F974:F977)</f>
        <v>0</v>
      </c>
      <c r="G973" s="46" t="n">
        <f aca="false">SUBTOTAL(9,G974:G977)</f>
        <v>0</v>
      </c>
      <c r="H973" s="46" t="n">
        <f aca="false">SUBTOTAL(9,H974:H977)</f>
        <v>0</v>
      </c>
      <c r="I973" s="46" t="n">
        <f aca="false">SUBTOTAL(9,I974:I977)</f>
        <v>0</v>
      </c>
      <c r="J973" s="46" t="n">
        <f aca="false">SUBTOTAL(9,J974:J977)</f>
        <v>0</v>
      </c>
      <c r="K973" s="46" t="n">
        <f aca="false">SUBTOTAL(9,K974:K977)</f>
        <v>0</v>
      </c>
      <c r="L973" s="46" t="n">
        <f aca="false">SUBTOTAL(9,L974:L977)</f>
        <v>0</v>
      </c>
      <c r="M973" s="46" t="n">
        <f aca="false">SUBTOTAL(9,M974:M977)</f>
        <v>0</v>
      </c>
      <c r="N973" s="46" t="n">
        <f aca="false">SUBTOTAL(9,N974:N977)</f>
        <v>0</v>
      </c>
      <c r="O973" s="46" t="n">
        <f aca="false">SUBTOTAL(9,O974:O977)</f>
        <v>0</v>
      </c>
    </row>
    <row r="974" s="76" customFormat="true" ht="25.5" hidden="false" customHeight="false" outlineLevel="0" collapsed="false">
      <c r="A974" s="47" t="n">
        <f aca="false">IF(MAX(E974:P974)=0,IF(MIN(E974:P974)=0,3,2),2)</f>
        <v>3</v>
      </c>
      <c r="B974" s="81"/>
      <c r="C974" s="79" t="s">
        <v>195</v>
      </c>
      <c r="D974" s="83" t="s">
        <v>196</v>
      </c>
      <c r="E974" s="53" t="n">
        <f aca="false">SUM(B:E!E796:E796)</f>
        <v>0</v>
      </c>
      <c r="F974" s="53" t="n">
        <f aca="false">SUM(B:E!F796:F796)</f>
        <v>0</v>
      </c>
      <c r="G974" s="53" t="n">
        <f aca="false">SUM(B:E!G796:G796)</f>
        <v>0</v>
      </c>
      <c r="H974" s="53" t="n">
        <f aca="false">SUM(B:E!H796:H796)</f>
        <v>0</v>
      </c>
      <c r="I974" s="53" t="n">
        <f aca="false">SUM(B:E!I796:I796)</f>
        <v>0</v>
      </c>
      <c r="J974" s="53" t="n">
        <f aca="false">SUM(B:E!J796:J796)</f>
        <v>0</v>
      </c>
      <c r="K974" s="53" t="n">
        <f aca="false">SUM(B:E!K796:K796)</f>
        <v>0</v>
      </c>
      <c r="L974" s="53" t="n">
        <f aca="false">SUM(B:E!L796:L796)</f>
        <v>0</v>
      </c>
      <c r="M974" s="53" t="n">
        <f aca="false">SUM(B:E!M796:M796)</f>
        <v>0</v>
      </c>
      <c r="N974" s="53" t="n">
        <f aca="false">SUM(B:E!N796:N796)</f>
        <v>0</v>
      </c>
      <c r="O974" s="53" t="n">
        <f aca="false">SUM(B:E!O796:O796)</f>
        <v>0</v>
      </c>
    </row>
    <row r="975" s="76" customFormat="true" ht="12.75" hidden="false" customHeight="false" outlineLevel="0" collapsed="false">
      <c r="A975" s="47" t="n">
        <f aca="false">IF(MAX(E975:P975)=0,IF(MIN(E975:P975)=0,3,2),2)</f>
        <v>3</v>
      </c>
      <c r="B975" s="81"/>
      <c r="C975" s="79" t="s">
        <v>199</v>
      </c>
      <c r="D975" s="83" t="s">
        <v>200</v>
      </c>
      <c r="E975" s="53" t="n">
        <f aca="false">SUM(B:E!E797:E797)</f>
        <v>0</v>
      </c>
      <c r="F975" s="53" t="n">
        <f aca="false">SUM(B:E!F797:F797)</f>
        <v>0</v>
      </c>
      <c r="G975" s="53" t="n">
        <f aca="false">SUM(B:E!G797:G797)</f>
        <v>0</v>
      </c>
      <c r="H975" s="53" t="n">
        <f aca="false">SUM(B:E!H797:H797)</f>
        <v>0</v>
      </c>
      <c r="I975" s="53" t="n">
        <f aca="false">SUM(B:E!I797:I797)</f>
        <v>0</v>
      </c>
      <c r="J975" s="53" t="n">
        <f aca="false">SUM(B:E!J797:J797)</f>
        <v>0</v>
      </c>
      <c r="K975" s="53" t="n">
        <f aca="false">SUM(B:E!K797:K797)</f>
        <v>0</v>
      </c>
      <c r="L975" s="53" t="n">
        <f aca="false">SUM(B:E!L797:L797)</f>
        <v>0</v>
      </c>
      <c r="M975" s="53" t="n">
        <f aca="false">SUM(B:E!M797:M797)</f>
        <v>0</v>
      </c>
      <c r="N975" s="53" t="n">
        <f aca="false">SUM(B:E!N797:N797)</f>
        <v>0</v>
      </c>
      <c r="O975" s="53" t="n">
        <f aca="false">SUM(B:E!O797:O797)</f>
        <v>0</v>
      </c>
    </row>
    <row r="976" s="76" customFormat="true" ht="12.75" hidden="false" customHeight="false" outlineLevel="0" collapsed="false">
      <c r="A976" s="47" t="n">
        <f aca="false">IF(MAX(E976:P976)=0,IF(MIN(E976:P976)=0,3,2),2)</f>
        <v>3</v>
      </c>
      <c r="B976" s="81"/>
      <c r="C976" s="79" t="s">
        <v>201</v>
      </c>
      <c r="D976" s="83" t="s">
        <v>202</v>
      </c>
      <c r="E976" s="53" t="n">
        <f aca="false">SUM(B:E!E798:E798)</f>
        <v>0</v>
      </c>
      <c r="F976" s="53" t="n">
        <f aca="false">SUM(B:E!F798:F798)</f>
        <v>0</v>
      </c>
      <c r="G976" s="53" t="n">
        <f aca="false">SUM(B:E!G798:G798)</f>
        <v>0</v>
      </c>
      <c r="H976" s="53" t="n">
        <f aca="false">SUM(B:E!H798:H798)</f>
        <v>0</v>
      </c>
      <c r="I976" s="53" t="n">
        <f aca="false">SUM(B:E!I798:I798)</f>
        <v>0</v>
      </c>
      <c r="J976" s="53" t="n">
        <f aca="false">SUM(B:E!J798:J798)</f>
        <v>0</v>
      </c>
      <c r="K976" s="53" t="n">
        <f aca="false">SUM(B:E!K798:K798)</f>
        <v>0</v>
      </c>
      <c r="L976" s="53" t="n">
        <f aca="false">SUM(B:E!L798:L798)</f>
        <v>0</v>
      </c>
      <c r="M976" s="53" t="n">
        <f aca="false">SUM(B:E!M798:M798)</f>
        <v>0</v>
      </c>
      <c r="N976" s="53" t="n">
        <f aca="false">SUM(B:E!N798:N798)</f>
        <v>0</v>
      </c>
      <c r="O976" s="53" t="n">
        <f aca="false">SUM(B:E!O798:O798)</f>
        <v>0</v>
      </c>
    </row>
    <row r="977" s="76" customFormat="true" ht="25.5" hidden="false" customHeight="false" outlineLevel="0" collapsed="false">
      <c r="A977" s="47" t="n">
        <f aca="false">IF(MAX(E977:P977)=0,IF(MIN(E977:P977)=0,3,2),2)</f>
        <v>3</v>
      </c>
      <c r="B977" s="81"/>
      <c r="C977" s="79" t="s">
        <v>203</v>
      </c>
      <c r="D977" s="83" t="s">
        <v>204</v>
      </c>
      <c r="E977" s="53" t="n">
        <f aca="false">SUM(B:E!E799:E799)</f>
        <v>0</v>
      </c>
      <c r="F977" s="53" t="n">
        <f aca="false">SUM(B:E!F799:F799)</f>
        <v>0</v>
      </c>
      <c r="G977" s="53" t="n">
        <f aca="false">SUM(B:E!G799:G799)</f>
        <v>0</v>
      </c>
      <c r="H977" s="53" t="n">
        <f aca="false">SUM(B:E!H799:H799)</f>
        <v>0</v>
      </c>
      <c r="I977" s="53" t="n">
        <f aca="false">SUM(B:E!I799:I799)</f>
        <v>0</v>
      </c>
      <c r="J977" s="53" t="n">
        <f aca="false">SUM(B:E!J799:J799)</f>
        <v>0</v>
      </c>
      <c r="K977" s="53" t="n">
        <f aca="false">SUM(B:E!K799:K799)</f>
        <v>0</v>
      </c>
      <c r="L977" s="53" t="n">
        <f aca="false">SUM(B:E!L799:L799)</f>
        <v>0</v>
      </c>
      <c r="M977" s="53" t="n">
        <f aca="false">SUM(B:E!M799:M799)</f>
        <v>0</v>
      </c>
      <c r="N977" s="53" t="n">
        <f aca="false">SUM(B:E!N799:N799)</f>
        <v>0</v>
      </c>
      <c r="O977" s="53" t="n">
        <f aca="false">SUM(B:E!O799:O799)</f>
        <v>0</v>
      </c>
    </row>
    <row r="978" s="76" customFormat="true" ht="12.75" hidden="false" customHeight="false" outlineLevel="0" collapsed="false">
      <c r="A978" s="47" t="n">
        <f aca="false">IF(MAX(E978:P978)=0,IF(MIN(E978:P978)=0,3,2),2)</f>
        <v>3</v>
      </c>
      <c r="B978" s="81"/>
      <c r="C978" s="79" t="s">
        <v>205</v>
      </c>
      <c r="D978" s="83" t="s">
        <v>33</v>
      </c>
      <c r="E978" s="53" t="n">
        <f aca="false">SUM(B:E!E800:E800)</f>
        <v>0</v>
      </c>
      <c r="F978" s="53" t="n">
        <f aca="false">SUM(B:E!F800:F800)</f>
        <v>0</v>
      </c>
      <c r="G978" s="53" t="n">
        <f aca="false">SUM(B:E!G800:G800)</f>
        <v>0</v>
      </c>
      <c r="H978" s="53" t="n">
        <f aca="false">SUM(B:E!H800:H800)</f>
        <v>0</v>
      </c>
      <c r="I978" s="53" t="n">
        <f aca="false">SUM(B:E!I800:I800)</f>
        <v>0</v>
      </c>
      <c r="J978" s="53" t="n">
        <f aca="false">SUM(B:E!J800:J800)</f>
        <v>0</v>
      </c>
      <c r="K978" s="53" t="n">
        <f aca="false">SUM(B:E!K800:K800)</f>
        <v>0</v>
      </c>
      <c r="L978" s="53" t="n">
        <f aca="false">SUM(B:E!L800:L800)</f>
        <v>0</v>
      </c>
      <c r="M978" s="53" t="n">
        <f aca="false">SUM(B:E!M800:M800)</f>
        <v>0</v>
      </c>
      <c r="N978" s="53" t="n">
        <f aca="false">SUM(B:E!N800:N800)</f>
        <v>0</v>
      </c>
      <c r="O978" s="53" t="n">
        <f aca="false">SUM(B:E!O800:O800)</f>
        <v>0</v>
      </c>
    </row>
    <row r="979" s="76" customFormat="true" ht="12.75" hidden="false" customHeight="false" outlineLevel="0" collapsed="false">
      <c r="A979" s="47" t="n">
        <f aca="false">IF(MAX(E979:P979)=0,IF(MIN(E979:P979)=0,3,2),2)</f>
        <v>3</v>
      </c>
      <c r="B979" s="77"/>
      <c r="C979" s="74" t="s">
        <v>206</v>
      </c>
      <c r="D979" s="75"/>
      <c r="E979" s="46" t="n">
        <f aca="false">SUBTOTAL(9,E980:E983)</f>
        <v>0</v>
      </c>
      <c r="F979" s="46" t="n">
        <f aca="false">SUBTOTAL(9,F980:F983)</f>
        <v>0</v>
      </c>
      <c r="G979" s="46" t="n">
        <f aca="false">SUBTOTAL(9,G980:G983)</f>
        <v>0</v>
      </c>
      <c r="H979" s="46" t="n">
        <f aca="false">SUBTOTAL(9,H980:H983)</f>
        <v>0</v>
      </c>
      <c r="I979" s="46" t="n">
        <f aca="false">SUBTOTAL(9,I980:I983)</f>
        <v>0</v>
      </c>
      <c r="J979" s="46" t="n">
        <f aca="false">SUBTOTAL(9,J980:J983)</f>
        <v>0</v>
      </c>
      <c r="K979" s="46" t="n">
        <f aca="false">SUBTOTAL(9,K980:K983)</f>
        <v>0</v>
      </c>
      <c r="L979" s="46" t="n">
        <f aca="false">SUBTOTAL(9,L980:L983)</f>
        <v>0</v>
      </c>
      <c r="M979" s="46" t="n">
        <f aca="false">SUBTOTAL(9,M980:M983)</f>
        <v>0</v>
      </c>
      <c r="N979" s="46" t="n">
        <f aca="false">SUBTOTAL(9,N980:N983)</f>
        <v>0</v>
      </c>
      <c r="O979" s="46" t="n">
        <f aca="false">SUBTOTAL(9,O980:O983)</f>
        <v>0</v>
      </c>
    </row>
    <row r="980" s="76" customFormat="true" ht="12.75" hidden="false" customHeight="false" outlineLevel="0" collapsed="false">
      <c r="A980" s="47" t="n">
        <f aca="false">IF(MAX(E980:P980)=0,IF(MIN(E980:P980)=0,3,2),2)</f>
        <v>3</v>
      </c>
      <c r="B980" s="81"/>
      <c r="C980" s="82" t="s">
        <v>207</v>
      </c>
      <c r="D980" s="83" t="s">
        <v>49</v>
      </c>
      <c r="E980" s="53" t="n">
        <f aca="false">SUM(B:E!E802:E802)</f>
        <v>0</v>
      </c>
      <c r="F980" s="53" t="n">
        <f aca="false">SUM(B:E!F802:F802)</f>
        <v>0</v>
      </c>
      <c r="G980" s="53" t="n">
        <f aca="false">SUM(B:E!G802:G802)</f>
        <v>0</v>
      </c>
      <c r="H980" s="53" t="n">
        <f aca="false">SUM(B:E!H802:H802)</f>
        <v>0</v>
      </c>
      <c r="I980" s="53" t="n">
        <f aca="false">SUM(B:E!I802:I802)</f>
        <v>0</v>
      </c>
      <c r="J980" s="53" t="n">
        <f aca="false">SUM(B:E!J802:J802)</f>
        <v>0</v>
      </c>
      <c r="K980" s="53" t="n">
        <f aca="false">SUM(B:E!K802:K802)</f>
        <v>0</v>
      </c>
      <c r="L980" s="53" t="n">
        <f aca="false">SUM(B:E!L802:L802)</f>
        <v>0</v>
      </c>
      <c r="M980" s="53" t="n">
        <f aca="false">SUM(B:E!M802:M802)</f>
        <v>0</v>
      </c>
      <c r="N980" s="53" t="n">
        <f aca="false">SUM(B:E!N802:N802)</f>
        <v>0</v>
      </c>
      <c r="O980" s="53" t="n">
        <f aca="false">SUM(B:E!O802:O802)</f>
        <v>0</v>
      </c>
    </row>
    <row r="981" s="76" customFormat="true" ht="12.75" hidden="false" customHeight="false" outlineLevel="0" collapsed="false">
      <c r="A981" s="47" t="n">
        <f aca="false">IF(MAX(E981:P981)=0,IF(MIN(E981:P981)=0,3,2),2)</f>
        <v>3</v>
      </c>
      <c r="B981" s="81"/>
      <c r="C981" s="87" t="s">
        <v>208</v>
      </c>
      <c r="D981" s="85" t="s">
        <v>71</v>
      </c>
      <c r="E981" s="53" t="n">
        <f aca="false">SUM(B:E!E803:E803)</f>
        <v>0</v>
      </c>
      <c r="F981" s="53" t="n">
        <f aca="false">SUM(B:E!F803:F803)</f>
        <v>0</v>
      </c>
      <c r="G981" s="53" t="n">
        <f aca="false">SUM(B:E!G803:G803)</f>
        <v>0</v>
      </c>
      <c r="H981" s="53" t="n">
        <f aca="false">SUM(B:E!H803:H803)</f>
        <v>0</v>
      </c>
      <c r="I981" s="53" t="n">
        <f aca="false">SUM(B:E!I803:I803)</f>
        <v>0</v>
      </c>
      <c r="J981" s="53" t="n">
        <f aca="false">SUM(B:E!J803:J803)</f>
        <v>0</v>
      </c>
      <c r="K981" s="53" t="n">
        <f aca="false">SUM(B:E!K803:K803)</f>
        <v>0</v>
      </c>
      <c r="L981" s="53" t="n">
        <f aca="false">SUM(B:E!L803:L803)</f>
        <v>0</v>
      </c>
      <c r="M981" s="53" t="n">
        <f aca="false">SUM(B:E!M803:M803)</f>
        <v>0</v>
      </c>
      <c r="N981" s="53" t="n">
        <f aca="false">SUM(B:E!N803:N803)</f>
        <v>0</v>
      </c>
      <c r="O981" s="53" t="n">
        <f aca="false">SUM(B:E!O803:O803)</f>
        <v>0</v>
      </c>
    </row>
    <row r="982" s="76" customFormat="true" ht="12.75" hidden="false" customHeight="false" outlineLevel="0" collapsed="false">
      <c r="A982" s="47" t="n">
        <f aca="false">IF(MAX(E982:P982)=0,IF(MIN(E982:P982)=0,3,2),2)</f>
        <v>3</v>
      </c>
      <c r="B982" s="86"/>
      <c r="C982" s="88" t="s">
        <v>212</v>
      </c>
      <c r="D982" s="89" t="s">
        <v>119</v>
      </c>
      <c r="E982" s="53" t="n">
        <f aca="false">SUM(B:E!E804:E804)</f>
        <v>0</v>
      </c>
      <c r="F982" s="53" t="n">
        <f aca="false">SUM(B:E!F804:F804)</f>
        <v>0</v>
      </c>
      <c r="G982" s="53" t="n">
        <f aca="false">SUM(B:E!G804:G804)</f>
        <v>0</v>
      </c>
      <c r="H982" s="53" t="n">
        <f aca="false">SUM(B:E!H804:H804)</f>
        <v>0</v>
      </c>
      <c r="I982" s="53" t="n">
        <f aca="false">SUM(B:E!I804:I804)</f>
        <v>0</v>
      </c>
      <c r="J982" s="53" t="n">
        <f aca="false">SUM(B:E!J804:J804)</f>
        <v>0</v>
      </c>
      <c r="K982" s="53" t="n">
        <f aca="false">SUM(B:E!K804:K804)</f>
        <v>0</v>
      </c>
      <c r="L982" s="53" t="n">
        <f aca="false">SUM(B:E!L804:L804)</f>
        <v>0</v>
      </c>
      <c r="M982" s="53" t="n">
        <f aca="false">SUM(B:E!M804:M804)</f>
        <v>0</v>
      </c>
      <c r="N982" s="53" t="n">
        <f aca="false">SUM(B:E!N804:N804)</f>
        <v>0</v>
      </c>
      <c r="O982" s="53" t="n">
        <f aca="false">SUM(B:E!O804:O804)</f>
        <v>0</v>
      </c>
    </row>
    <row r="983" s="76" customFormat="true" ht="25.5" hidden="false" customHeight="false" outlineLevel="0" collapsed="false">
      <c r="A983" s="47" t="n">
        <f aca="false">IF(MAX(E983:P983)=0,IF(MIN(E983:P983)=0,3,2),2)</f>
        <v>3</v>
      </c>
      <c r="B983" s="86"/>
      <c r="C983" s="88" t="s">
        <v>213</v>
      </c>
      <c r="D983" s="89" t="s">
        <v>129</v>
      </c>
      <c r="E983" s="53" t="n">
        <f aca="false">SUM(B:E!E805:E805)</f>
        <v>0</v>
      </c>
      <c r="F983" s="53" t="n">
        <f aca="false">SUM(B:E!F805:F805)</f>
        <v>0</v>
      </c>
      <c r="G983" s="53" t="n">
        <f aca="false">SUM(B:E!G805:G805)</f>
        <v>0</v>
      </c>
      <c r="H983" s="53" t="n">
        <f aca="false">SUM(B:E!H805:H805)</f>
        <v>0</v>
      </c>
      <c r="I983" s="53" t="n">
        <f aca="false">SUM(B:E!I805:I805)</f>
        <v>0</v>
      </c>
      <c r="J983" s="53" t="n">
        <f aca="false">SUM(B:E!J805:J805)</f>
        <v>0</v>
      </c>
      <c r="K983" s="53" t="n">
        <f aca="false">SUM(B:E!K805:K805)</f>
        <v>0</v>
      </c>
      <c r="L983" s="53" t="n">
        <f aca="false">SUM(B:E!L805:L805)</f>
        <v>0</v>
      </c>
      <c r="M983" s="53" t="n">
        <f aca="false">SUM(B:E!M805:M805)</f>
        <v>0</v>
      </c>
      <c r="N983" s="53" t="n">
        <f aca="false">SUM(B:E!N805:N805)</f>
        <v>0</v>
      </c>
      <c r="O983" s="53" t="n">
        <f aca="false">SUM(B:E!O805:O805)</f>
        <v>0</v>
      </c>
    </row>
    <row r="984" s="76" customFormat="true" ht="12.75" hidden="false" customHeight="false" outlineLevel="0" collapsed="false">
      <c r="A984" s="47" t="n">
        <f aca="false">IF(MAX(E984:P984)=0,IF(MIN(E984:P984)=0,3,2),2)</f>
        <v>3</v>
      </c>
      <c r="B984" s="90"/>
      <c r="C984" s="91" t="s">
        <v>214</v>
      </c>
      <c r="D984" s="89"/>
      <c r="E984" s="46" t="n">
        <f aca="false">SUBTOTAL(9,E985:E989)</f>
        <v>0</v>
      </c>
      <c r="F984" s="46" t="n">
        <f aca="false">SUBTOTAL(9,F985:F989)</f>
        <v>0</v>
      </c>
      <c r="G984" s="46" t="n">
        <f aca="false">SUBTOTAL(9,G985:G989)</f>
        <v>0</v>
      </c>
      <c r="H984" s="46" t="n">
        <f aca="false">SUBTOTAL(9,H985:H989)</f>
        <v>0</v>
      </c>
      <c r="I984" s="46" t="n">
        <f aca="false">SUBTOTAL(9,I985:I989)</f>
        <v>0</v>
      </c>
      <c r="J984" s="46" t="n">
        <f aca="false">SUBTOTAL(9,J985:J989)</f>
        <v>0</v>
      </c>
      <c r="K984" s="46" t="n">
        <f aca="false">SUBTOTAL(9,K985:K989)</f>
        <v>0</v>
      </c>
      <c r="L984" s="46" t="n">
        <f aca="false">SUBTOTAL(9,L985:L989)</f>
        <v>0</v>
      </c>
      <c r="M984" s="46" t="n">
        <f aca="false">SUBTOTAL(9,M985:M989)</f>
        <v>0</v>
      </c>
      <c r="N984" s="46" t="n">
        <f aca="false">SUBTOTAL(9,N985:N989)</f>
        <v>0</v>
      </c>
      <c r="O984" s="46" t="n">
        <f aca="false">SUBTOTAL(9,O985:O989)</f>
        <v>0</v>
      </c>
    </row>
    <row r="985" s="76" customFormat="true" ht="12.75" hidden="false" customHeight="false" outlineLevel="0" collapsed="false">
      <c r="A985" s="47" t="n">
        <f aca="false">IF(MAX(E985:P985)=0,IF(MIN(E985:P985)=0,3,2),2)</f>
        <v>3</v>
      </c>
      <c r="B985" s="86"/>
      <c r="C985" s="88" t="s">
        <v>215</v>
      </c>
      <c r="D985" s="89" t="s">
        <v>216</v>
      </c>
      <c r="E985" s="53" t="n">
        <f aca="false">SUM(B:E!E807:E807)</f>
        <v>0</v>
      </c>
      <c r="F985" s="53" t="n">
        <f aca="false">SUM(B:E!F807:F807)</f>
        <v>0</v>
      </c>
      <c r="G985" s="53" t="n">
        <f aca="false">SUM(B:E!G807:G807)</f>
        <v>0</v>
      </c>
      <c r="H985" s="53" t="n">
        <f aca="false">SUM(B:E!H807:H807)</f>
        <v>0</v>
      </c>
      <c r="I985" s="53" t="n">
        <f aca="false">SUM(B:E!I807:I807)</f>
        <v>0</v>
      </c>
      <c r="J985" s="53" t="n">
        <f aca="false">SUM(B:E!J807:J807)</f>
        <v>0</v>
      </c>
      <c r="K985" s="53" t="n">
        <f aca="false">SUM(B:E!K807:K807)</f>
        <v>0</v>
      </c>
      <c r="L985" s="53" t="n">
        <f aca="false">SUM(B:E!L807:L807)</f>
        <v>0</v>
      </c>
      <c r="M985" s="53" t="n">
        <f aca="false">SUM(B:E!M807:M807)</f>
        <v>0</v>
      </c>
      <c r="N985" s="53" t="n">
        <f aca="false">SUM(B:E!N807:N807)</f>
        <v>0</v>
      </c>
      <c r="O985" s="53" t="n">
        <f aca="false">SUM(B:E!O807:O807)</f>
        <v>0</v>
      </c>
    </row>
    <row r="986" s="76" customFormat="true" ht="12.75" hidden="false" customHeight="false" outlineLevel="0" collapsed="false">
      <c r="A986" s="47" t="n">
        <f aca="false">IF(MAX(E986:P986)=0,IF(MIN(E986:P986)=0,3,2),2)</f>
        <v>3</v>
      </c>
      <c r="B986" s="86"/>
      <c r="C986" s="88" t="s">
        <v>217</v>
      </c>
      <c r="D986" s="89" t="s">
        <v>218</v>
      </c>
      <c r="E986" s="53" t="n">
        <f aca="false">SUM(B:E!E808:E808)</f>
        <v>0</v>
      </c>
      <c r="F986" s="53" t="n">
        <f aca="false">SUM(B:E!F808:F808)</f>
        <v>0</v>
      </c>
      <c r="G986" s="53" t="n">
        <f aca="false">SUM(B:E!G808:G808)</f>
        <v>0</v>
      </c>
      <c r="H986" s="53" t="n">
        <f aca="false">SUM(B:E!H808:H808)</f>
        <v>0</v>
      </c>
      <c r="I986" s="53" t="n">
        <f aca="false">SUM(B:E!I808:I808)</f>
        <v>0</v>
      </c>
      <c r="J986" s="53" t="n">
        <f aca="false">SUM(B:E!J808:J808)</f>
        <v>0</v>
      </c>
      <c r="K986" s="53" t="n">
        <f aca="false">SUM(B:E!K808:K808)</f>
        <v>0</v>
      </c>
      <c r="L986" s="53" t="n">
        <f aca="false">SUM(B:E!L808:L808)</f>
        <v>0</v>
      </c>
      <c r="M986" s="53" t="n">
        <f aca="false">SUM(B:E!M808:M808)</f>
        <v>0</v>
      </c>
      <c r="N986" s="53" t="n">
        <f aca="false">SUM(B:E!N808:N808)</f>
        <v>0</v>
      </c>
      <c r="O986" s="53" t="n">
        <f aca="false">SUM(B:E!O808:O808)</f>
        <v>0</v>
      </c>
    </row>
    <row r="987" s="76" customFormat="true" ht="12.75" hidden="false" customHeight="false" outlineLevel="0" collapsed="false">
      <c r="A987" s="47" t="n">
        <f aca="false">IF(MAX(E987:P987)=0,IF(MIN(E987:P987)=0,3,2),2)</f>
        <v>3</v>
      </c>
      <c r="B987" s="86"/>
      <c r="C987" s="88" t="s">
        <v>219</v>
      </c>
      <c r="D987" s="89" t="s">
        <v>220</v>
      </c>
      <c r="E987" s="53" t="n">
        <f aca="false">SUM(B:E!E809:E809)</f>
        <v>0</v>
      </c>
      <c r="F987" s="53" t="n">
        <f aca="false">SUM(B:E!F809:F809)</f>
        <v>0</v>
      </c>
      <c r="G987" s="53" t="n">
        <f aca="false">SUM(B:E!G809:G809)</f>
        <v>0</v>
      </c>
      <c r="H987" s="53" t="n">
        <f aca="false">SUM(B:E!H809:H809)</f>
        <v>0</v>
      </c>
      <c r="I987" s="53" t="n">
        <f aca="false">SUM(B:E!I809:I809)</f>
        <v>0</v>
      </c>
      <c r="J987" s="53" t="n">
        <f aca="false">SUM(B:E!J809:J809)</f>
        <v>0</v>
      </c>
      <c r="K987" s="53" t="n">
        <f aca="false">SUM(B:E!K809:K809)</f>
        <v>0</v>
      </c>
      <c r="L987" s="53" t="n">
        <f aca="false">SUM(B:E!L809:L809)</f>
        <v>0</v>
      </c>
      <c r="M987" s="53" t="n">
        <f aca="false">SUM(B:E!M809:M809)</f>
        <v>0</v>
      </c>
      <c r="N987" s="53" t="n">
        <f aca="false">SUM(B:E!N809:N809)</f>
        <v>0</v>
      </c>
      <c r="O987" s="53" t="n">
        <f aca="false">SUM(B:E!O809:O809)</f>
        <v>0</v>
      </c>
    </row>
    <row r="988" s="76" customFormat="true" ht="12.75" hidden="false" customHeight="false" outlineLevel="0" collapsed="false">
      <c r="A988" s="47" t="n">
        <f aca="false">IF(MAX(E988:P988)=0,IF(MIN(E988:P988)=0,3,2),2)</f>
        <v>3</v>
      </c>
      <c r="B988" s="86"/>
      <c r="C988" s="88" t="s">
        <v>221</v>
      </c>
      <c r="D988" s="89" t="s">
        <v>222</v>
      </c>
      <c r="E988" s="53" t="n">
        <f aca="false">SUM(B:E!E810:E810)</f>
        <v>0</v>
      </c>
      <c r="F988" s="53" t="n">
        <f aca="false">SUM(B:E!F810:F810)</f>
        <v>0</v>
      </c>
      <c r="G988" s="53" t="n">
        <f aca="false">SUM(B:E!G810:G810)</f>
        <v>0</v>
      </c>
      <c r="H988" s="53" t="n">
        <f aca="false">SUM(B:E!H810:H810)</f>
        <v>0</v>
      </c>
      <c r="I988" s="53" t="n">
        <f aca="false">SUM(B:E!I810:I810)</f>
        <v>0</v>
      </c>
      <c r="J988" s="53" t="n">
        <f aca="false">SUM(B:E!J810:J810)</f>
        <v>0</v>
      </c>
      <c r="K988" s="53" t="n">
        <f aca="false">SUM(B:E!K810:K810)</f>
        <v>0</v>
      </c>
      <c r="L988" s="53" t="n">
        <f aca="false">SUM(B:E!L810:L810)</f>
        <v>0</v>
      </c>
      <c r="M988" s="53" t="n">
        <f aca="false">SUM(B:E!M810:M810)</f>
        <v>0</v>
      </c>
      <c r="N988" s="53" t="n">
        <f aca="false">SUM(B:E!N810:N810)</f>
        <v>0</v>
      </c>
      <c r="O988" s="53" t="n">
        <f aca="false">SUM(B:E!O810:O810)</f>
        <v>0</v>
      </c>
    </row>
    <row r="989" s="76" customFormat="true" ht="12.75" hidden="false" customHeight="false" outlineLevel="0" collapsed="false">
      <c r="A989" s="47" t="n">
        <f aca="false">IF(MAX(E989:P989)=0,IF(MIN(E989:P989)=0,3,2),2)</f>
        <v>3</v>
      </c>
      <c r="B989" s="86"/>
      <c r="C989" s="88" t="s">
        <v>223</v>
      </c>
      <c r="D989" s="89" t="s">
        <v>224</v>
      </c>
      <c r="E989" s="53" t="n">
        <f aca="false">SUM(B:E!E811:E811)</f>
        <v>0</v>
      </c>
      <c r="F989" s="53" t="n">
        <f aca="false">SUM(B:E!F811:F811)</f>
        <v>0</v>
      </c>
      <c r="G989" s="53" t="n">
        <f aca="false">SUM(B:E!G811:G811)</f>
        <v>0</v>
      </c>
      <c r="H989" s="53" t="n">
        <f aca="false">SUM(B:E!H811:H811)</f>
        <v>0</v>
      </c>
      <c r="I989" s="53" t="n">
        <f aca="false">SUM(B:E!I811:I811)</f>
        <v>0</v>
      </c>
      <c r="J989" s="53" t="n">
        <f aca="false">SUM(B:E!J811:J811)</f>
        <v>0</v>
      </c>
      <c r="K989" s="53" t="n">
        <f aca="false">SUM(B:E!K811:K811)</f>
        <v>0</v>
      </c>
      <c r="L989" s="53" t="n">
        <f aca="false">SUM(B:E!L811:L811)</f>
        <v>0</v>
      </c>
      <c r="M989" s="53" t="n">
        <f aca="false">SUM(B:E!M811:M811)</f>
        <v>0</v>
      </c>
      <c r="N989" s="53" t="n">
        <f aca="false">SUM(B:E!N811:N811)</f>
        <v>0</v>
      </c>
      <c r="O989" s="53" t="n">
        <f aca="false">SUM(B:E!O811:O811)</f>
        <v>0</v>
      </c>
    </row>
    <row r="990" s="76" customFormat="true" ht="12.75" hidden="false" customHeight="false" outlineLevel="0" collapsed="false">
      <c r="A990" s="47" t="n">
        <f aca="false">IF(MAX(E990:P990)=0,IF(MIN(E990:P990)=0,3,2),2)</f>
        <v>3</v>
      </c>
      <c r="B990" s="48" t="s">
        <v>225</v>
      </c>
      <c r="C990" s="91" t="s">
        <v>226</v>
      </c>
      <c r="D990" s="75"/>
      <c r="E990" s="46" t="n">
        <f aca="false">SUBTOTAL(9,E991:E1014)</f>
        <v>0</v>
      </c>
      <c r="F990" s="46" t="n">
        <f aca="false">SUBTOTAL(9,F991:F1014)</f>
        <v>0</v>
      </c>
      <c r="G990" s="46" t="n">
        <f aca="false">SUBTOTAL(9,G991:G1014)</f>
        <v>0</v>
      </c>
      <c r="H990" s="46" t="n">
        <f aca="false">SUBTOTAL(9,H991:H1014)</f>
        <v>0</v>
      </c>
      <c r="I990" s="46" t="n">
        <f aca="false">SUBTOTAL(9,I991:I1014)</f>
        <v>0</v>
      </c>
      <c r="J990" s="46" t="n">
        <f aca="false">SUBTOTAL(9,J991:J1014)</f>
        <v>0</v>
      </c>
      <c r="K990" s="46" t="n">
        <f aca="false">SUBTOTAL(9,K991:K1014)</f>
        <v>0</v>
      </c>
      <c r="L990" s="46" t="n">
        <f aca="false">SUBTOTAL(9,L991:L1014)</f>
        <v>0</v>
      </c>
      <c r="M990" s="46" t="n">
        <f aca="false">SUBTOTAL(9,M991:M1014)</f>
        <v>0</v>
      </c>
      <c r="N990" s="46" t="n">
        <f aca="false">SUBTOTAL(9,N991:N1014)</f>
        <v>0</v>
      </c>
      <c r="O990" s="46" t="n">
        <f aca="false">SUBTOTAL(9,O991:O1014)</f>
        <v>0</v>
      </c>
    </row>
    <row r="991" s="76" customFormat="true" ht="12.75" hidden="false" customHeight="false" outlineLevel="0" collapsed="false">
      <c r="A991" s="47" t="n">
        <f aca="false">IF(MAX(E991:P991)=0,IF(MIN(E991:P991)=0,3,2),2)</f>
        <v>3</v>
      </c>
      <c r="B991" s="90"/>
      <c r="C991" s="92" t="s">
        <v>227</v>
      </c>
      <c r="D991" s="75"/>
      <c r="E991" s="46" t="n">
        <f aca="false">SUBTOTAL(9,E992:E1005)</f>
        <v>0</v>
      </c>
      <c r="F991" s="46" t="n">
        <f aca="false">SUBTOTAL(9,F992:F1005)</f>
        <v>0</v>
      </c>
      <c r="G991" s="46" t="n">
        <f aca="false">SUBTOTAL(9,G992:G1005)</f>
        <v>0</v>
      </c>
      <c r="H991" s="46" t="n">
        <f aca="false">SUBTOTAL(9,H992:H1005)</f>
        <v>0</v>
      </c>
      <c r="I991" s="46" t="n">
        <f aca="false">SUBTOTAL(9,I992:I1005)</f>
        <v>0</v>
      </c>
      <c r="J991" s="46" t="n">
        <f aca="false">SUBTOTAL(9,J992:J1005)</f>
        <v>0</v>
      </c>
      <c r="K991" s="46" t="n">
        <f aca="false">SUBTOTAL(9,K992:K1005)</f>
        <v>0</v>
      </c>
      <c r="L991" s="46" t="n">
        <f aca="false">SUBTOTAL(9,L992:L1005)</f>
        <v>0</v>
      </c>
      <c r="M991" s="46" t="n">
        <f aca="false">SUBTOTAL(9,M992:M1005)</f>
        <v>0</v>
      </c>
      <c r="N991" s="46" t="n">
        <f aca="false">SUBTOTAL(9,N992:N1005)</f>
        <v>0</v>
      </c>
      <c r="O991" s="46" t="n">
        <f aca="false">SUBTOTAL(9,O992:O1005)</f>
        <v>0</v>
      </c>
    </row>
    <row r="992" s="76" customFormat="true" ht="12.75" hidden="false" customHeight="false" outlineLevel="0" collapsed="false">
      <c r="A992" s="47" t="n">
        <f aca="false">IF(MAX(E992:P992)=0,IF(MIN(E992:P992)=0,3,2),2)</f>
        <v>3</v>
      </c>
      <c r="B992" s="81"/>
      <c r="C992" s="93" t="s">
        <v>228</v>
      </c>
      <c r="D992" s="83" t="s">
        <v>29</v>
      </c>
      <c r="E992" s="53" t="n">
        <f aca="false">SUM(B:E!E814:E814)</f>
        <v>0</v>
      </c>
      <c r="F992" s="53" t="n">
        <f aca="false">SUM(B:E!F814:F814)</f>
        <v>0</v>
      </c>
      <c r="G992" s="53" t="n">
        <f aca="false">SUM(B:E!G814:G814)</f>
        <v>0</v>
      </c>
      <c r="H992" s="53" t="n">
        <f aca="false">SUM(B:E!H814:H814)</f>
        <v>0</v>
      </c>
      <c r="I992" s="53" t="n">
        <f aca="false">SUM(B:E!I814:I814)</f>
        <v>0</v>
      </c>
      <c r="J992" s="53" t="n">
        <f aca="false">SUM(B:E!J814:J814)</f>
        <v>0</v>
      </c>
      <c r="K992" s="53" t="n">
        <f aca="false">SUM(B:E!K814:K814)</f>
        <v>0</v>
      </c>
      <c r="L992" s="53" t="n">
        <f aca="false">SUM(B:E!L814:L814)</f>
        <v>0</v>
      </c>
      <c r="M992" s="53" t="n">
        <f aca="false">SUM(B:E!M814:M814)</f>
        <v>0</v>
      </c>
      <c r="N992" s="53" t="n">
        <f aca="false">SUM(B:E!N814:N814)</f>
        <v>0</v>
      </c>
      <c r="O992" s="53" t="n">
        <f aca="false">SUM(B:E!O814:O814)</f>
        <v>0</v>
      </c>
    </row>
    <row r="993" s="76" customFormat="true" ht="12.75" hidden="false" customHeight="false" outlineLevel="0" collapsed="false">
      <c r="A993" s="47" t="n">
        <f aca="false">IF(MAX(E993:P993)=0,IF(MIN(E993:P993)=0,3,2),2)</f>
        <v>3</v>
      </c>
      <c r="B993" s="81"/>
      <c r="C993" s="94" t="s">
        <v>229</v>
      </c>
      <c r="D993" s="85" t="s">
        <v>194</v>
      </c>
      <c r="E993" s="46" t="n">
        <f aca="false">SUBTOTAL(9,E994:E997)</f>
        <v>0</v>
      </c>
      <c r="F993" s="46" t="n">
        <f aca="false">SUBTOTAL(9,F994:F997)</f>
        <v>0</v>
      </c>
      <c r="G993" s="46" t="n">
        <f aca="false">SUBTOTAL(9,G994:G997)</f>
        <v>0</v>
      </c>
      <c r="H993" s="46" t="n">
        <f aca="false">SUBTOTAL(9,H994:H997)</f>
        <v>0</v>
      </c>
      <c r="I993" s="46" t="n">
        <f aca="false">SUBTOTAL(9,I994:I997)</f>
        <v>0</v>
      </c>
      <c r="J993" s="46" t="n">
        <f aca="false">SUBTOTAL(9,J994:J997)</f>
        <v>0</v>
      </c>
      <c r="K993" s="46" t="n">
        <f aca="false">SUBTOTAL(9,K994:K997)</f>
        <v>0</v>
      </c>
      <c r="L993" s="46" t="n">
        <f aca="false">SUBTOTAL(9,L994:L997)</f>
        <v>0</v>
      </c>
      <c r="M993" s="46" t="n">
        <f aca="false">SUBTOTAL(9,M994:M997)</f>
        <v>0</v>
      </c>
      <c r="N993" s="46" t="n">
        <f aca="false">SUBTOTAL(9,N994:N997)</f>
        <v>0</v>
      </c>
      <c r="O993" s="46" t="n">
        <f aca="false">SUBTOTAL(9,O994:O997)</f>
        <v>0</v>
      </c>
    </row>
    <row r="994" s="76" customFormat="true" ht="25.5" hidden="false" customHeight="false" outlineLevel="0" collapsed="false">
      <c r="A994" s="47" t="n">
        <f aca="false">IF(MAX(E994:P994)=0,IF(MIN(E994:P994)=0,3,2),2)</f>
        <v>3</v>
      </c>
      <c r="B994" s="81"/>
      <c r="C994" s="95" t="s">
        <v>230</v>
      </c>
      <c r="D994" s="83" t="s">
        <v>196</v>
      </c>
      <c r="E994" s="53" t="n">
        <f aca="false">SUM(B:E!E816:E816)</f>
        <v>0</v>
      </c>
      <c r="F994" s="53" t="n">
        <f aca="false">SUM(B:E!F816:F816)</f>
        <v>0</v>
      </c>
      <c r="G994" s="53" t="n">
        <f aca="false">SUM(B:E!G816:G816)</f>
        <v>0</v>
      </c>
      <c r="H994" s="53" t="n">
        <f aca="false">SUM(B:E!H816:H816)</f>
        <v>0</v>
      </c>
      <c r="I994" s="53" t="n">
        <f aca="false">SUM(B:E!I816:I816)</f>
        <v>0</v>
      </c>
      <c r="J994" s="53" t="n">
        <f aca="false">SUM(B:E!J816:J816)</f>
        <v>0</v>
      </c>
      <c r="K994" s="53" t="n">
        <f aca="false">SUM(B:E!K816:K816)</f>
        <v>0</v>
      </c>
      <c r="L994" s="53" t="n">
        <f aca="false">SUM(B:E!L816:L816)</f>
        <v>0</v>
      </c>
      <c r="M994" s="53" t="n">
        <f aca="false">SUM(B:E!M816:M816)</f>
        <v>0</v>
      </c>
      <c r="N994" s="53" t="n">
        <f aca="false">SUM(B:E!N816:N816)</f>
        <v>0</v>
      </c>
      <c r="O994" s="53" t="n">
        <f aca="false">SUM(B:E!O816:O816)</f>
        <v>0</v>
      </c>
    </row>
    <row r="995" s="76" customFormat="true" ht="12.75" hidden="false" customHeight="false" outlineLevel="0" collapsed="false">
      <c r="A995" s="47" t="n">
        <f aca="false">IF(MAX(E995:P995)=0,IF(MIN(E995:P995)=0,3,2),2)</f>
        <v>3</v>
      </c>
      <c r="B995" s="81"/>
      <c r="C995" s="95" t="s">
        <v>232</v>
      </c>
      <c r="D995" s="83" t="s">
        <v>200</v>
      </c>
      <c r="E995" s="53" t="n">
        <f aca="false">SUM(B:E!E817:E817)</f>
        <v>0</v>
      </c>
      <c r="F995" s="53" t="n">
        <f aca="false">SUM(B:E!F817:F817)</f>
        <v>0</v>
      </c>
      <c r="G995" s="53" t="n">
        <f aca="false">SUM(B:E!G817:G817)</f>
        <v>0</v>
      </c>
      <c r="H995" s="53" t="n">
        <f aca="false">SUM(B:E!H817:H817)</f>
        <v>0</v>
      </c>
      <c r="I995" s="53" t="n">
        <f aca="false">SUM(B:E!I817:I817)</f>
        <v>0</v>
      </c>
      <c r="J995" s="53" t="n">
        <f aca="false">SUM(B:E!J817:J817)</f>
        <v>0</v>
      </c>
      <c r="K995" s="53" t="n">
        <f aca="false">SUM(B:E!K817:K817)</f>
        <v>0</v>
      </c>
      <c r="L995" s="53" t="n">
        <f aca="false">SUM(B:E!L817:L817)</f>
        <v>0</v>
      </c>
      <c r="M995" s="53" t="n">
        <f aca="false">SUM(B:E!M817:M817)</f>
        <v>0</v>
      </c>
      <c r="N995" s="53" t="n">
        <f aca="false">SUM(B:E!N817:N817)</f>
        <v>0</v>
      </c>
      <c r="O995" s="53" t="n">
        <f aca="false">SUM(B:E!O817:O817)</f>
        <v>0</v>
      </c>
    </row>
    <row r="996" s="76" customFormat="true" ht="12.75" hidden="false" customHeight="false" outlineLevel="0" collapsed="false">
      <c r="A996" s="47" t="n">
        <f aca="false">IF(MAX(E996:P996)=0,IF(MIN(E996:P996)=0,3,2),2)</f>
        <v>3</v>
      </c>
      <c r="B996" s="81"/>
      <c r="C996" s="95" t="s">
        <v>233</v>
      </c>
      <c r="D996" s="83" t="s">
        <v>202</v>
      </c>
      <c r="E996" s="53" t="n">
        <f aca="false">SUM(B:E!E818:E818)</f>
        <v>0</v>
      </c>
      <c r="F996" s="53" t="n">
        <f aca="false">SUM(B:E!F818:F818)</f>
        <v>0</v>
      </c>
      <c r="G996" s="53" t="n">
        <f aca="false">SUM(B:E!G818:G818)</f>
        <v>0</v>
      </c>
      <c r="H996" s="53" t="n">
        <f aca="false">SUM(B:E!H818:H818)</f>
        <v>0</v>
      </c>
      <c r="I996" s="53" t="n">
        <f aca="false">SUM(B:E!I818:I818)</f>
        <v>0</v>
      </c>
      <c r="J996" s="53" t="n">
        <f aca="false">SUM(B:E!J818:J818)</f>
        <v>0</v>
      </c>
      <c r="K996" s="53" t="n">
        <f aca="false">SUM(B:E!K818:K818)</f>
        <v>0</v>
      </c>
      <c r="L996" s="53" t="n">
        <f aca="false">SUM(B:E!L818:L818)</f>
        <v>0</v>
      </c>
      <c r="M996" s="53" t="n">
        <f aca="false">SUM(B:E!M818:M818)</f>
        <v>0</v>
      </c>
      <c r="N996" s="53" t="n">
        <f aca="false">SUM(B:E!N818:N818)</f>
        <v>0</v>
      </c>
      <c r="O996" s="53" t="n">
        <f aca="false">SUM(B:E!O818:O818)</f>
        <v>0</v>
      </c>
    </row>
    <row r="997" s="76" customFormat="true" ht="25.5" hidden="false" customHeight="false" outlineLevel="0" collapsed="false">
      <c r="A997" s="47" t="n">
        <f aca="false">IF(MAX(E997:P997)=0,IF(MIN(E997:P997)=0,3,2),2)</f>
        <v>3</v>
      </c>
      <c r="B997" s="81"/>
      <c r="C997" s="95" t="s">
        <v>234</v>
      </c>
      <c r="D997" s="83" t="s">
        <v>204</v>
      </c>
      <c r="E997" s="53" t="n">
        <f aca="false">SUM(B:E!E819:E819)</f>
        <v>0</v>
      </c>
      <c r="F997" s="53" t="n">
        <f aca="false">SUM(B:E!F819:F819)</f>
        <v>0</v>
      </c>
      <c r="G997" s="53" t="n">
        <f aca="false">SUM(B:E!G819:G819)</f>
        <v>0</v>
      </c>
      <c r="H997" s="53" t="n">
        <f aca="false">SUM(B:E!H819:H819)</f>
        <v>0</v>
      </c>
      <c r="I997" s="53" t="n">
        <f aca="false">SUM(B:E!I819:I819)</f>
        <v>0</v>
      </c>
      <c r="J997" s="53" t="n">
        <f aca="false">SUM(B:E!J819:J819)</f>
        <v>0</v>
      </c>
      <c r="K997" s="53" t="n">
        <f aca="false">SUM(B:E!K819:K819)</f>
        <v>0</v>
      </c>
      <c r="L997" s="53" t="n">
        <f aca="false">SUM(B:E!L819:L819)</f>
        <v>0</v>
      </c>
      <c r="M997" s="53" t="n">
        <f aca="false">SUM(B:E!M819:M819)</f>
        <v>0</v>
      </c>
      <c r="N997" s="53" t="n">
        <f aca="false">SUM(B:E!N819:N819)</f>
        <v>0</v>
      </c>
      <c r="O997" s="53" t="n">
        <f aca="false">SUM(B:E!O819:O819)</f>
        <v>0</v>
      </c>
    </row>
    <row r="998" s="76" customFormat="true" ht="12.75" hidden="false" customHeight="false" outlineLevel="0" collapsed="false">
      <c r="A998" s="47" t="n">
        <f aca="false">IF(MAX(E998:P998)=0,IF(MIN(E998:P998)=0,3,2),2)</f>
        <v>3</v>
      </c>
      <c r="B998" s="81"/>
      <c r="C998" s="96" t="s">
        <v>235</v>
      </c>
      <c r="D998" s="83" t="s">
        <v>33</v>
      </c>
      <c r="E998" s="53" t="n">
        <f aca="false">SUM(B:E!E820:E820)</f>
        <v>0</v>
      </c>
      <c r="F998" s="53" t="n">
        <f aca="false">SUM(B:E!F820:F820)</f>
        <v>0</v>
      </c>
      <c r="G998" s="53" t="n">
        <f aca="false">SUM(B:E!G820:G820)</f>
        <v>0</v>
      </c>
      <c r="H998" s="53" t="n">
        <f aca="false">SUM(B:E!H820:H820)</f>
        <v>0</v>
      </c>
      <c r="I998" s="53" t="n">
        <f aca="false">SUM(B:E!I820:I820)</f>
        <v>0</v>
      </c>
      <c r="J998" s="53" t="n">
        <f aca="false">SUM(B:E!J820:J820)</f>
        <v>0</v>
      </c>
      <c r="K998" s="53" t="n">
        <f aca="false">SUM(B:E!K820:K820)</f>
        <v>0</v>
      </c>
      <c r="L998" s="53" t="n">
        <f aca="false">SUM(B:E!L820:L820)</f>
        <v>0</v>
      </c>
      <c r="M998" s="53" t="n">
        <f aca="false">SUM(B:E!M820:M820)</f>
        <v>0</v>
      </c>
      <c r="N998" s="53" t="n">
        <f aca="false">SUM(B:E!N820:N820)</f>
        <v>0</v>
      </c>
      <c r="O998" s="53" t="n">
        <f aca="false">SUM(B:E!O820:O820)</f>
        <v>0</v>
      </c>
    </row>
    <row r="999" s="76" customFormat="true" ht="12.75" hidden="false" customHeight="false" outlineLevel="0" collapsed="false">
      <c r="A999" s="47" t="n">
        <f aca="false">IF(MAX(E999:P999)=0,IF(MIN(E999:P999)=0,3,2),2)</f>
        <v>3</v>
      </c>
      <c r="B999" s="81"/>
      <c r="C999" s="93" t="s">
        <v>236</v>
      </c>
      <c r="D999" s="83" t="s">
        <v>49</v>
      </c>
      <c r="E999" s="53" t="n">
        <f aca="false">SUM(B:E!E821:E821)</f>
        <v>0</v>
      </c>
      <c r="F999" s="53" t="n">
        <f aca="false">SUM(B:E!F821:F821)</f>
        <v>0</v>
      </c>
      <c r="G999" s="53" t="n">
        <f aca="false">SUM(B:E!G821:G821)</f>
        <v>0</v>
      </c>
      <c r="H999" s="53" t="n">
        <f aca="false">SUM(B:E!H821:H821)</f>
        <v>0</v>
      </c>
      <c r="I999" s="53" t="n">
        <f aca="false">SUM(B:E!I821:I821)</f>
        <v>0</v>
      </c>
      <c r="J999" s="53" t="n">
        <f aca="false">SUM(B:E!J821:J821)</f>
        <v>0</v>
      </c>
      <c r="K999" s="53" t="n">
        <f aca="false">SUM(B:E!K821:K821)</f>
        <v>0</v>
      </c>
      <c r="L999" s="53" t="n">
        <f aca="false">SUM(B:E!L821:L821)</f>
        <v>0</v>
      </c>
      <c r="M999" s="53" t="n">
        <f aca="false">SUM(B:E!M821:M821)</f>
        <v>0</v>
      </c>
      <c r="N999" s="53" t="n">
        <f aca="false">SUM(B:E!N821:N821)</f>
        <v>0</v>
      </c>
      <c r="O999" s="53" t="n">
        <f aca="false">SUM(B:E!O821:O821)</f>
        <v>0</v>
      </c>
    </row>
    <row r="1000" s="76" customFormat="true" ht="12.75" hidden="false" customHeight="false" outlineLevel="0" collapsed="false">
      <c r="A1000" s="47" t="n">
        <f aca="false">IF(MAX(E1000:P1000)=0,IF(MIN(E1000:P1000)=0,3,2),2)</f>
        <v>3</v>
      </c>
      <c r="B1000" s="81"/>
      <c r="C1000" s="97" t="s">
        <v>237</v>
      </c>
      <c r="D1000" s="85" t="s">
        <v>71</v>
      </c>
      <c r="E1000" s="53" t="n">
        <f aca="false">SUM(B:E!E822:E822)</f>
        <v>0</v>
      </c>
      <c r="F1000" s="53" t="n">
        <f aca="false">SUM(B:E!F822:F822)</f>
        <v>0</v>
      </c>
      <c r="G1000" s="53" t="n">
        <f aca="false">SUM(B:E!G822:G822)</f>
        <v>0</v>
      </c>
      <c r="H1000" s="53" t="n">
        <f aca="false">SUM(B:E!H822:H822)</f>
        <v>0</v>
      </c>
      <c r="I1000" s="53" t="n">
        <f aca="false">SUM(B:E!I822:I822)</f>
        <v>0</v>
      </c>
      <c r="J1000" s="53" t="n">
        <f aca="false">SUM(B:E!J822:J822)</f>
        <v>0</v>
      </c>
      <c r="K1000" s="53" t="n">
        <f aca="false">SUM(B:E!K822:K822)</f>
        <v>0</v>
      </c>
      <c r="L1000" s="53" t="n">
        <f aca="false">SUM(B:E!L822:L822)</f>
        <v>0</v>
      </c>
      <c r="M1000" s="53" t="n">
        <f aca="false">SUM(B:E!M822:M822)</f>
        <v>0</v>
      </c>
      <c r="N1000" s="53" t="n">
        <f aca="false">SUM(B:E!N822:N822)</f>
        <v>0</v>
      </c>
      <c r="O1000" s="53" t="n">
        <f aca="false">SUM(B:E!O822:O822)</f>
        <v>0</v>
      </c>
    </row>
    <row r="1001" s="76" customFormat="true" ht="12.75" hidden="false" customHeight="false" outlineLevel="0" collapsed="false">
      <c r="A1001" s="47" t="n">
        <f aca="false">IF(MAX(E1001:P1001)=0,IF(MIN(E1001:P1001)=0,3,2),2)</f>
        <v>3</v>
      </c>
      <c r="B1001" s="86"/>
      <c r="C1001" s="98" t="s">
        <v>243</v>
      </c>
      <c r="D1001" s="89" t="s">
        <v>106</v>
      </c>
      <c r="E1001" s="53" t="n">
        <f aca="false">SUM(B:E!E823:E823)</f>
        <v>0</v>
      </c>
      <c r="F1001" s="53" t="n">
        <f aca="false">SUM(B:E!F823:F823)</f>
        <v>0</v>
      </c>
      <c r="G1001" s="53" t="n">
        <f aca="false">SUM(B:E!G823:G823)</f>
        <v>0</v>
      </c>
      <c r="H1001" s="53" t="n">
        <f aca="false">SUM(B:E!H823:H823)</f>
        <v>0</v>
      </c>
      <c r="I1001" s="53" t="n">
        <f aca="false">SUM(B:E!I823:I823)</f>
        <v>0</v>
      </c>
      <c r="J1001" s="53" t="n">
        <f aca="false">SUM(B:E!J823:J823)</f>
        <v>0</v>
      </c>
      <c r="K1001" s="53" t="n">
        <f aca="false">SUM(B:E!K823:K823)</f>
        <v>0</v>
      </c>
      <c r="L1001" s="53" t="n">
        <f aca="false">SUM(B:E!L823:L823)</f>
        <v>0</v>
      </c>
      <c r="M1001" s="53" t="n">
        <f aca="false">SUM(B:E!M823:M823)</f>
        <v>0</v>
      </c>
      <c r="N1001" s="53" t="n">
        <f aca="false">SUM(B:E!N823:N823)</f>
        <v>0</v>
      </c>
      <c r="O1001" s="53" t="n">
        <f aca="false">SUM(B:E!O823:O823)</f>
        <v>0</v>
      </c>
    </row>
    <row r="1002" s="76" customFormat="true" ht="12.75" hidden="false" customHeight="false" outlineLevel="0" collapsed="false">
      <c r="A1002" s="47" t="n">
        <f aca="false">IF(MAX(E1002:P1002)=0,IF(MIN(E1002:P1002)=0,3,2),2)</f>
        <v>3</v>
      </c>
      <c r="B1002" s="86"/>
      <c r="C1002" s="98" t="s">
        <v>245</v>
      </c>
      <c r="D1002" s="89" t="s">
        <v>119</v>
      </c>
      <c r="E1002" s="53" t="n">
        <f aca="false">SUM(B:E!E824:E824)</f>
        <v>0</v>
      </c>
      <c r="F1002" s="53" t="n">
        <f aca="false">SUM(B:E!F824:F824)</f>
        <v>0</v>
      </c>
      <c r="G1002" s="53" t="n">
        <f aca="false">SUM(B:E!G824:G824)</f>
        <v>0</v>
      </c>
      <c r="H1002" s="53" t="n">
        <f aca="false">SUM(B:E!H824:H824)</f>
        <v>0</v>
      </c>
      <c r="I1002" s="53" t="n">
        <f aca="false">SUM(B:E!I824:I824)</f>
        <v>0</v>
      </c>
      <c r="J1002" s="53" t="n">
        <f aca="false">SUM(B:E!J824:J824)</f>
        <v>0</v>
      </c>
      <c r="K1002" s="53" t="n">
        <f aca="false">SUM(B:E!K824:K824)</f>
        <v>0</v>
      </c>
      <c r="L1002" s="53" t="n">
        <f aca="false">SUM(B:E!L824:L824)</f>
        <v>0</v>
      </c>
      <c r="M1002" s="53" t="n">
        <f aca="false">SUM(B:E!M824:M824)</f>
        <v>0</v>
      </c>
      <c r="N1002" s="53" t="n">
        <f aca="false">SUM(B:E!N824:N824)</f>
        <v>0</v>
      </c>
      <c r="O1002" s="53" t="n">
        <f aca="false">SUM(B:E!O824:O824)</f>
        <v>0</v>
      </c>
    </row>
    <row r="1003" customFormat="false" ht="12.75" hidden="false" customHeight="false" outlineLevel="0" collapsed="false">
      <c r="A1003" s="47" t="n">
        <f aca="false">IF(MAX(E1003:P1003)=0,IF(MIN(E1003:P1003)=0,3,2),2)</f>
        <v>3</v>
      </c>
      <c r="B1003" s="86"/>
      <c r="C1003" s="98" t="s">
        <v>246</v>
      </c>
      <c r="D1003" s="89" t="s">
        <v>247</v>
      </c>
      <c r="E1003" s="53" t="n">
        <f aca="false">SUM(B:E!E825:E825)</f>
        <v>0</v>
      </c>
      <c r="F1003" s="53" t="n">
        <f aca="false">SUM(B:E!F825:F825)</f>
        <v>0</v>
      </c>
      <c r="G1003" s="53" t="n">
        <f aca="false">SUM(B:E!G825:G825)</f>
        <v>0</v>
      </c>
      <c r="H1003" s="53" t="n">
        <f aca="false">SUM(B:E!H825:H825)</f>
        <v>0</v>
      </c>
      <c r="I1003" s="53" t="n">
        <f aca="false">SUM(B:E!I825:I825)</f>
        <v>0</v>
      </c>
      <c r="J1003" s="53" t="n">
        <f aca="false">SUM(B:E!J825:J825)</f>
        <v>0</v>
      </c>
      <c r="K1003" s="53" t="n">
        <f aca="false">SUM(B:E!K825:K825)</f>
        <v>0</v>
      </c>
      <c r="L1003" s="53" t="n">
        <f aca="false">SUM(B:E!L825:L825)</f>
        <v>0</v>
      </c>
      <c r="M1003" s="53" t="n">
        <f aca="false">SUM(B:E!M825:M825)</f>
        <v>0</v>
      </c>
      <c r="N1003" s="53" t="n">
        <f aca="false">SUM(B:E!N825:N825)</f>
        <v>0</v>
      </c>
      <c r="O1003" s="53" t="n">
        <f aca="false">SUM(B:E!O825:O825)</f>
        <v>0</v>
      </c>
    </row>
    <row r="1004" customFormat="false" ht="25.5" hidden="false" customHeight="false" outlineLevel="0" collapsed="false">
      <c r="A1004" s="47" t="n">
        <f aca="false">IF(MAX(E1004:P1004)=0,IF(MIN(E1004:P1004)=0,3,2),2)</f>
        <v>3</v>
      </c>
      <c r="B1004" s="86"/>
      <c r="C1004" s="98" t="s">
        <v>250</v>
      </c>
      <c r="D1004" s="89" t="s">
        <v>123</v>
      </c>
      <c r="E1004" s="53" t="n">
        <f aca="false">SUM(B:E!E826:E826)</f>
        <v>0</v>
      </c>
      <c r="F1004" s="53" t="n">
        <f aca="false">SUM(B:E!F826:F826)</f>
        <v>0</v>
      </c>
      <c r="G1004" s="53" t="n">
        <f aca="false">SUM(B:E!G826:G826)</f>
        <v>0</v>
      </c>
      <c r="H1004" s="53" t="n">
        <f aca="false">SUM(B:E!H826:H826)</f>
        <v>0</v>
      </c>
      <c r="I1004" s="53" t="n">
        <f aca="false">SUM(B:E!I826:I826)</f>
        <v>0</v>
      </c>
      <c r="J1004" s="53" t="n">
        <f aca="false">SUM(B:E!J826:J826)</f>
        <v>0</v>
      </c>
      <c r="K1004" s="53" t="n">
        <f aca="false">SUM(B:E!K826:K826)</f>
        <v>0</v>
      </c>
      <c r="L1004" s="53" t="n">
        <f aca="false">SUM(B:E!L826:L826)</f>
        <v>0</v>
      </c>
      <c r="M1004" s="53" t="n">
        <f aca="false">SUM(B:E!M826:M826)</f>
        <v>0</v>
      </c>
      <c r="N1004" s="53" t="n">
        <f aca="false">SUM(B:E!N826:N826)</f>
        <v>0</v>
      </c>
      <c r="O1004" s="53" t="n">
        <f aca="false">SUM(B:E!O826:O826)</f>
        <v>0</v>
      </c>
    </row>
    <row r="1005" customFormat="false" ht="25.5" hidden="false" customHeight="false" outlineLevel="0" collapsed="false">
      <c r="A1005" s="47" t="n">
        <f aca="false">IF(MAX(E1005:P1005)=0,IF(MIN(E1005:P1005)=0,3,2),2)</f>
        <v>3</v>
      </c>
      <c r="B1005" s="86"/>
      <c r="C1005" s="98" t="s">
        <v>251</v>
      </c>
      <c r="D1005" s="89" t="s">
        <v>129</v>
      </c>
      <c r="E1005" s="53" t="n">
        <f aca="false">SUM(B:E!E827:E827)</f>
        <v>0</v>
      </c>
      <c r="F1005" s="53" t="n">
        <f aca="false">SUM(B:E!F827:F827)</f>
        <v>0</v>
      </c>
      <c r="G1005" s="53" t="n">
        <f aca="false">SUM(B:E!G827:G827)</f>
        <v>0</v>
      </c>
      <c r="H1005" s="53" t="n">
        <f aca="false">SUM(B:E!H827:H827)</f>
        <v>0</v>
      </c>
      <c r="I1005" s="53" t="n">
        <f aca="false">SUM(B:E!I827:I827)</f>
        <v>0</v>
      </c>
      <c r="J1005" s="53" t="n">
        <f aca="false">SUM(B:E!J827:J827)</f>
        <v>0</v>
      </c>
      <c r="K1005" s="53" t="n">
        <f aca="false">SUM(B:E!K827:K827)</f>
        <v>0</v>
      </c>
      <c r="L1005" s="53" t="n">
        <f aca="false">SUM(B:E!L827:L827)</f>
        <v>0</v>
      </c>
      <c r="M1005" s="53" t="n">
        <f aca="false">SUM(B:E!M827:M827)</f>
        <v>0</v>
      </c>
      <c r="N1005" s="53" t="n">
        <f aca="false">SUM(B:E!N827:N827)</f>
        <v>0</v>
      </c>
      <c r="O1005" s="53" t="n">
        <f aca="false">SUM(B:E!O827:O827)</f>
        <v>0</v>
      </c>
    </row>
    <row r="1006" customFormat="false" ht="12.75" hidden="false" customHeight="false" outlineLevel="0" collapsed="false">
      <c r="A1006" s="47" t="n">
        <f aca="false">IF(MAX(E1006:P1006)=0,IF(MIN(E1006:P1006)=0,3,2),2)</f>
        <v>3</v>
      </c>
      <c r="B1006" s="86"/>
      <c r="C1006" s="100" t="s">
        <v>252</v>
      </c>
      <c r="D1006" s="101" t="s">
        <v>253</v>
      </c>
      <c r="E1006" s="46" t="n">
        <f aca="false">SUBTOTAL(9,E1007:E1008)</f>
        <v>0</v>
      </c>
      <c r="F1006" s="46" t="n">
        <f aca="false">SUBTOTAL(9,F1007:F1008)</f>
        <v>0</v>
      </c>
      <c r="G1006" s="46" t="n">
        <f aca="false">SUBTOTAL(9,G1007:G1008)</f>
        <v>0</v>
      </c>
      <c r="H1006" s="46" t="n">
        <f aca="false">SUBTOTAL(9,H1007:H1008)</f>
        <v>0</v>
      </c>
      <c r="I1006" s="46" t="n">
        <f aca="false">SUBTOTAL(9,I1007:I1008)</f>
        <v>0</v>
      </c>
      <c r="J1006" s="46" t="n">
        <f aca="false">SUBTOTAL(9,J1007:J1008)</f>
        <v>0</v>
      </c>
      <c r="K1006" s="46" t="n">
        <f aca="false">SUBTOTAL(9,K1007:K1008)</f>
        <v>0</v>
      </c>
      <c r="L1006" s="46" t="n">
        <f aca="false">SUBTOTAL(9,L1007:L1008)</f>
        <v>0</v>
      </c>
      <c r="M1006" s="46" t="n">
        <f aca="false">SUBTOTAL(9,M1007:M1008)</f>
        <v>0</v>
      </c>
      <c r="N1006" s="46" t="n">
        <f aca="false">SUBTOTAL(9,N1007:N1008)</f>
        <v>0</v>
      </c>
      <c r="O1006" s="46" t="n">
        <f aca="false">SUBTOTAL(9,O1007:O1008)</f>
        <v>0</v>
      </c>
    </row>
    <row r="1007" customFormat="false" ht="12.75" hidden="false" customHeight="false" outlineLevel="0" collapsed="false">
      <c r="A1007" s="47" t="n">
        <f aca="false">IF(MAX(E1007:P1007)=0,IF(MIN(E1007:P1007)=0,3,2),2)</f>
        <v>3</v>
      </c>
      <c r="B1007" s="86"/>
      <c r="C1007" s="103" t="s">
        <v>254</v>
      </c>
      <c r="D1007" s="101" t="s">
        <v>255</v>
      </c>
      <c r="E1007" s="53" t="n">
        <f aca="false">SUM(B:E!E829:E829)</f>
        <v>0</v>
      </c>
      <c r="F1007" s="53" t="n">
        <f aca="false">SUM(B:E!F829:F829)</f>
        <v>0</v>
      </c>
      <c r="G1007" s="53" t="n">
        <f aca="false">SUM(B:E!G829:G829)</f>
        <v>0</v>
      </c>
      <c r="H1007" s="53" t="n">
        <f aca="false">SUM(B:E!H829:H829)</f>
        <v>0</v>
      </c>
      <c r="I1007" s="53" t="n">
        <f aca="false">SUM(B:E!I829:I829)</f>
        <v>0</v>
      </c>
      <c r="J1007" s="53" t="n">
        <f aca="false">SUM(B:E!J829:J829)</f>
        <v>0</v>
      </c>
      <c r="K1007" s="53" t="n">
        <f aca="false">SUM(B:E!K829:K829)</f>
        <v>0</v>
      </c>
      <c r="L1007" s="53" t="n">
        <f aca="false">SUM(B:E!L829:L829)</f>
        <v>0</v>
      </c>
      <c r="M1007" s="53" t="n">
        <f aca="false">SUM(B:E!M829:M829)</f>
        <v>0</v>
      </c>
      <c r="N1007" s="53" t="n">
        <f aca="false">SUM(B:E!N829:N829)</f>
        <v>0</v>
      </c>
      <c r="O1007" s="53" t="n">
        <f aca="false">SUM(B:E!O829:O829)</f>
        <v>0</v>
      </c>
    </row>
    <row r="1008" customFormat="false" ht="12.75" hidden="false" customHeight="false" outlineLevel="0" collapsed="false">
      <c r="A1008" s="47" t="n">
        <f aca="false">IF(MAX(E1008:P1008)=0,IF(MIN(E1008:P1008)=0,3,2),2)</f>
        <v>3</v>
      </c>
      <c r="B1008" s="86"/>
      <c r="C1008" s="103" t="s">
        <v>256</v>
      </c>
      <c r="D1008" s="101" t="s">
        <v>257</v>
      </c>
      <c r="E1008" s="53" t="n">
        <f aca="false">SUM(B:E!E830:E830)</f>
        <v>0</v>
      </c>
      <c r="F1008" s="53" t="n">
        <f aca="false">SUM(B:E!F830:F830)</f>
        <v>0</v>
      </c>
      <c r="G1008" s="53" t="n">
        <f aca="false">SUM(B:E!G830:G830)</f>
        <v>0</v>
      </c>
      <c r="H1008" s="53" t="n">
        <f aca="false">SUM(B:E!H830:H830)</f>
        <v>0</v>
      </c>
      <c r="I1008" s="53" t="n">
        <f aca="false">SUM(B:E!I830:I830)</f>
        <v>0</v>
      </c>
      <c r="J1008" s="53" t="n">
        <f aca="false">SUM(B:E!J830:J830)</f>
        <v>0</v>
      </c>
      <c r="K1008" s="53" t="n">
        <f aca="false">SUM(B:E!K830:K830)</f>
        <v>0</v>
      </c>
      <c r="L1008" s="53" t="n">
        <f aca="false">SUM(B:E!L830:L830)</f>
        <v>0</v>
      </c>
      <c r="M1008" s="53" t="n">
        <f aca="false">SUM(B:E!M830:M830)</f>
        <v>0</v>
      </c>
      <c r="N1008" s="53" t="n">
        <f aca="false">SUM(B:E!N830:N830)</f>
        <v>0</v>
      </c>
      <c r="O1008" s="53" t="n">
        <f aca="false">SUM(B:E!O830:O830)</f>
        <v>0</v>
      </c>
    </row>
    <row r="1009" customFormat="false" ht="12.75" hidden="false" customHeight="false" outlineLevel="0" collapsed="false">
      <c r="A1009" s="47" t="n">
        <f aca="false">IF(MAX(E1009:P1009)=0,IF(MIN(E1009:P1009)=0,3,2),2)</f>
        <v>3</v>
      </c>
      <c r="B1009" s="90"/>
      <c r="C1009" s="92" t="s">
        <v>258</v>
      </c>
      <c r="D1009" s="89"/>
      <c r="E1009" s="46" t="n">
        <f aca="false">SUBTOTAL(9,E1010:E1014)</f>
        <v>0</v>
      </c>
      <c r="F1009" s="46" t="n">
        <f aca="false">SUBTOTAL(9,F1010:F1014)</f>
        <v>0</v>
      </c>
      <c r="G1009" s="46" t="n">
        <f aca="false">SUBTOTAL(9,G1010:G1014)</f>
        <v>0</v>
      </c>
      <c r="H1009" s="46" t="n">
        <f aca="false">SUBTOTAL(9,H1010:H1014)</f>
        <v>0</v>
      </c>
      <c r="I1009" s="46" t="n">
        <f aca="false">SUBTOTAL(9,I1010:I1014)</f>
        <v>0</v>
      </c>
      <c r="J1009" s="46" t="n">
        <f aca="false">SUBTOTAL(9,J1010:J1014)</f>
        <v>0</v>
      </c>
      <c r="K1009" s="46" t="n">
        <f aca="false">SUBTOTAL(9,K1010:K1014)</f>
        <v>0</v>
      </c>
      <c r="L1009" s="46" t="n">
        <f aca="false">SUBTOTAL(9,L1010:L1014)</f>
        <v>0</v>
      </c>
      <c r="M1009" s="46" t="n">
        <f aca="false">SUBTOTAL(9,M1010:M1014)</f>
        <v>0</v>
      </c>
      <c r="N1009" s="46" t="n">
        <f aca="false">SUBTOTAL(9,N1010:N1014)</f>
        <v>0</v>
      </c>
      <c r="O1009" s="46" t="n">
        <f aca="false">SUBTOTAL(9,O1010:O1014)</f>
        <v>0</v>
      </c>
    </row>
    <row r="1010" customFormat="false" ht="12.75" hidden="false" customHeight="false" outlineLevel="0" collapsed="false">
      <c r="A1010" s="47" t="n">
        <f aca="false">IF(MAX(E1010:P1010)=0,IF(MIN(E1010:P1010)=0,3,2),2)</f>
        <v>3</v>
      </c>
      <c r="B1010" s="86"/>
      <c r="C1010" s="98" t="s">
        <v>259</v>
      </c>
      <c r="D1010" s="89" t="s">
        <v>216</v>
      </c>
      <c r="E1010" s="53" t="n">
        <f aca="false">SUM(B:E!E832:E832)</f>
        <v>0</v>
      </c>
      <c r="F1010" s="53" t="n">
        <f aca="false">SUM(B:E!F832:F832)</f>
        <v>0</v>
      </c>
      <c r="G1010" s="53" t="n">
        <f aca="false">SUM(B:E!G832:G832)</f>
        <v>0</v>
      </c>
      <c r="H1010" s="53" t="n">
        <f aca="false">SUM(B:E!H832:H832)</f>
        <v>0</v>
      </c>
      <c r="I1010" s="53" t="n">
        <f aca="false">SUM(B:E!I832:I832)</f>
        <v>0</v>
      </c>
      <c r="J1010" s="53" t="n">
        <f aca="false">SUM(B:E!J832:J832)</f>
        <v>0</v>
      </c>
      <c r="K1010" s="53" t="n">
        <f aca="false">SUM(B:E!K832:K832)</f>
        <v>0</v>
      </c>
      <c r="L1010" s="53" t="n">
        <f aca="false">SUM(B:E!L832:L832)</f>
        <v>0</v>
      </c>
      <c r="M1010" s="53" t="n">
        <f aca="false">SUM(B:E!M832:M832)</f>
        <v>0</v>
      </c>
      <c r="N1010" s="53" t="n">
        <f aca="false">SUM(B:E!N832:N832)</f>
        <v>0</v>
      </c>
      <c r="O1010" s="53" t="n">
        <f aca="false">SUM(B:E!O832:O832)</f>
        <v>0</v>
      </c>
    </row>
    <row r="1011" customFormat="false" ht="12.75" hidden="false" customHeight="false" outlineLevel="0" collapsed="false">
      <c r="A1011" s="47" t="n">
        <f aca="false">IF(MAX(E1011:P1011)=0,IF(MIN(E1011:P1011)=0,3,2),2)</f>
        <v>3</v>
      </c>
      <c r="B1011" s="86"/>
      <c r="C1011" s="98" t="s">
        <v>260</v>
      </c>
      <c r="D1011" s="89" t="s">
        <v>218</v>
      </c>
      <c r="E1011" s="53" t="n">
        <f aca="false">SUM(B:E!E833:E833)</f>
        <v>0</v>
      </c>
      <c r="F1011" s="53" t="n">
        <f aca="false">SUM(B:E!F833:F833)</f>
        <v>0</v>
      </c>
      <c r="G1011" s="53" t="n">
        <f aca="false">SUM(B:E!G833:G833)</f>
        <v>0</v>
      </c>
      <c r="H1011" s="53" t="n">
        <f aca="false">SUM(B:E!H833:H833)</f>
        <v>0</v>
      </c>
      <c r="I1011" s="53" t="n">
        <f aca="false">SUM(B:E!I833:I833)</f>
        <v>0</v>
      </c>
      <c r="J1011" s="53" t="n">
        <f aca="false">SUM(B:E!J833:J833)</f>
        <v>0</v>
      </c>
      <c r="K1011" s="53" t="n">
        <f aca="false">SUM(B:E!K833:K833)</f>
        <v>0</v>
      </c>
      <c r="L1011" s="53" t="n">
        <f aca="false">SUM(B:E!L833:L833)</f>
        <v>0</v>
      </c>
      <c r="M1011" s="53" t="n">
        <f aca="false">SUM(B:E!M833:M833)</f>
        <v>0</v>
      </c>
      <c r="N1011" s="53" t="n">
        <f aca="false">SUM(B:E!N833:N833)</f>
        <v>0</v>
      </c>
      <c r="O1011" s="53" t="n">
        <f aca="false">SUM(B:E!O833:O833)</f>
        <v>0</v>
      </c>
    </row>
    <row r="1012" customFormat="false" ht="12.75" hidden="false" customHeight="false" outlineLevel="0" collapsed="false">
      <c r="A1012" s="47" t="n">
        <f aca="false">IF(MAX(E1012:P1012)=0,IF(MIN(E1012:P1012)=0,3,2),2)</f>
        <v>3</v>
      </c>
      <c r="B1012" s="86"/>
      <c r="C1012" s="98" t="s">
        <v>261</v>
      </c>
      <c r="D1012" s="89" t="s">
        <v>220</v>
      </c>
      <c r="E1012" s="53" t="n">
        <f aca="false">SUM(B:E!E834:E834)</f>
        <v>0</v>
      </c>
      <c r="F1012" s="53" t="n">
        <f aca="false">SUM(B:E!F834:F834)</f>
        <v>0</v>
      </c>
      <c r="G1012" s="53" t="n">
        <f aca="false">SUM(B:E!G834:G834)</f>
        <v>0</v>
      </c>
      <c r="H1012" s="53" t="n">
        <f aca="false">SUM(B:E!H834:H834)</f>
        <v>0</v>
      </c>
      <c r="I1012" s="53" t="n">
        <f aca="false">SUM(B:E!I834:I834)</f>
        <v>0</v>
      </c>
      <c r="J1012" s="53" t="n">
        <f aca="false">SUM(B:E!J834:J834)</f>
        <v>0</v>
      </c>
      <c r="K1012" s="53" t="n">
        <f aca="false">SUM(B:E!K834:K834)</f>
        <v>0</v>
      </c>
      <c r="L1012" s="53" t="n">
        <f aca="false">SUM(B:E!L834:L834)</f>
        <v>0</v>
      </c>
      <c r="M1012" s="53" t="n">
        <f aca="false">SUM(B:E!M834:M834)</f>
        <v>0</v>
      </c>
      <c r="N1012" s="53" t="n">
        <f aca="false">SUM(B:E!N834:N834)</f>
        <v>0</v>
      </c>
      <c r="O1012" s="53" t="n">
        <f aca="false">SUM(B:E!O834:O834)</f>
        <v>0</v>
      </c>
    </row>
    <row r="1013" customFormat="false" ht="12.75" hidden="false" customHeight="false" outlineLevel="0" collapsed="false">
      <c r="A1013" s="47" t="n">
        <f aca="false">IF(MAX(E1013:P1013)=0,IF(MIN(E1013:P1013)=0,3,2),2)</f>
        <v>3</v>
      </c>
      <c r="B1013" s="86"/>
      <c r="C1013" s="98" t="s">
        <v>262</v>
      </c>
      <c r="D1013" s="89" t="s">
        <v>222</v>
      </c>
      <c r="E1013" s="53" t="n">
        <f aca="false">SUM(B:E!E835:E835)</f>
        <v>0</v>
      </c>
      <c r="F1013" s="53" t="n">
        <f aca="false">SUM(B:E!F835:F835)</f>
        <v>0</v>
      </c>
      <c r="G1013" s="53" t="n">
        <f aca="false">SUM(B:E!G835:G835)</f>
        <v>0</v>
      </c>
      <c r="H1013" s="53" t="n">
        <f aca="false">SUM(B:E!H835:H835)</f>
        <v>0</v>
      </c>
      <c r="I1013" s="53" t="n">
        <f aca="false">SUM(B:E!I835:I835)</f>
        <v>0</v>
      </c>
      <c r="J1013" s="53" t="n">
        <f aca="false">SUM(B:E!J835:J835)</f>
        <v>0</v>
      </c>
      <c r="K1013" s="53" t="n">
        <f aca="false">SUM(B:E!K835:K835)</f>
        <v>0</v>
      </c>
      <c r="L1013" s="53" t="n">
        <f aca="false">SUM(B:E!L835:L835)</f>
        <v>0</v>
      </c>
      <c r="M1013" s="53" t="n">
        <f aca="false">SUM(B:E!M835:M835)</f>
        <v>0</v>
      </c>
      <c r="N1013" s="53" t="n">
        <f aca="false">SUM(B:E!N835:N835)</f>
        <v>0</v>
      </c>
      <c r="O1013" s="53" t="n">
        <f aca="false">SUM(B:E!O835:O835)</f>
        <v>0</v>
      </c>
    </row>
    <row r="1014" customFormat="false" ht="12.75" hidden="false" customHeight="false" outlineLevel="0" collapsed="false">
      <c r="A1014" s="47" t="n">
        <f aca="false">IF(MAX(E1014:P1014)=0,IF(MIN(E1014:P1014)=0,3,2),2)</f>
        <v>3</v>
      </c>
      <c r="B1014" s="86"/>
      <c r="C1014" s="98" t="s">
        <v>263</v>
      </c>
      <c r="D1014" s="89" t="s">
        <v>224</v>
      </c>
      <c r="E1014" s="53" t="n">
        <f aca="false">SUM(B:E!E836:E836)</f>
        <v>0</v>
      </c>
      <c r="F1014" s="53" t="n">
        <f aca="false">SUM(B:E!F836:F836)</f>
        <v>0</v>
      </c>
      <c r="G1014" s="53" t="n">
        <f aca="false">SUM(B:E!G836:G836)</f>
        <v>0</v>
      </c>
      <c r="H1014" s="53" t="n">
        <f aca="false">SUM(B:E!H836:H836)</f>
        <v>0</v>
      </c>
      <c r="I1014" s="53" t="n">
        <f aca="false">SUM(B:E!I836:I836)</f>
        <v>0</v>
      </c>
      <c r="J1014" s="53" t="n">
        <f aca="false">SUM(B:E!J836:J836)</f>
        <v>0</v>
      </c>
      <c r="K1014" s="53" t="n">
        <f aca="false">SUM(B:E!K836:K836)</f>
        <v>0</v>
      </c>
      <c r="L1014" s="53" t="n">
        <f aca="false">SUM(B:E!L836:L836)</f>
        <v>0</v>
      </c>
      <c r="M1014" s="53" t="n">
        <f aca="false">SUM(B:E!M836:M836)</f>
        <v>0</v>
      </c>
      <c r="N1014" s="53" t="n">
        <f aca="false">SUM(B:E!N836:N836)</f>
        <v>0</v>
      </c>
      <c r="O1014" s="53" t="n">
        <f aca="false">SUM(B:E!O836:O836)</f>
        <v>0</v>
      </c>
    </row>
    <row r="1015" customFormat="false" ht="12.75" hidden="false" customHeight="false" outlineLevel="0" collapsed="false">
      <c r="A1015" s="160" t="n">
        <f aca="false">A1016</f>
        <v>3</v>
      </c>
      <c r="B1015" s="62"/>
      <c r="C1015" s="105"/>
      <c r="D1015" s="64"/>
      <c r="E1015" s="46"/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</row>
    <row r="1016" customFormat="false" ht="12.75" hidden="false" customHeight="false" outlineLevel="0" collapsed="false">
      <c r="A1016" s="163" t="n">
        <f aca="false">MIN(A1017:A1022)</f>
        <v>3</v>
      </c>
      <c r="B1016" s="62"/>
      <c r="C1016" s="106" t="s">
        <v>274</v>
      </c>
      <c r="D1016" s="64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</row>
    <row r="1017" customFormat="false" ht="12.75" hidden="false" customHeight="false" outlineLevel="0" collapsed="false">
      <c r="A1017" s="47" t="n">
        <f aca="false">IF(MAX(E1017:P1017)=0,IF(MIN(E1017:P1017)=0,3,2),2)</f>
        <v>3</v>
      </c>
      <c r="B1017" s="62"/>
      <c r="C1017" s="105" t="s">
        <v>277</v>
      </c>
      <c r="D1017" s="89"/>
      <c r="E1017" s="107" t="n">
        <f aca="false">SUM(E1018:E1019)</f>
        <v>0</v>
      </c>
      <c r="F1017" s="107" t="n">
        <f aca="false">SUM(F1018:F1019)</f>
        <v>0</v>
      </c>
      <c r="G1017" s="107" t="n">
        <f aca="false">SUM(G1018:G1019)</f>
        <v>0</v>
      </c>
      <c r="H1017" s="107" t="n">
        <f aca="false">SUM(H1018:H1019)</f>
        <v>0</v>
      </c>
      <c r="I1017" s="107" t="n">
        <f aca="false">SUM(I1018:I1019)</f>
        <v>0</v>
      </c>
      <c r="J1017" s="107" t="n">
        <f aca="false">SUM(J1018:J1019)</f>
        <v>0</v>
      </c>
      <c r="K1017" s="107" t="n">
        <f aca="false">SUM(K1018:K1019)</f>
        <v>0</v>
      </c>
      <c r="L1017" s="107" t="n">
        <f aca="false">SUM(L1018:L1019)</f>
        <v>0</v>
      </c>
      <c r="M1017" s="107" t="n">
        <f aca="false">SUM(M1018:M1019)</f>
        <v>0</v>
      </c>
      <c r="N1017" s="107" t="n">
        <f aca="false">SUM(N1018:N1019)</f>
        <v>0</v>
      </c>
      <c r="O1017" s="107" t="n">
        <f aca="false">SUM(O1018:O1019)</f>
        <v>0</v>
      </c>
    </row>
    <row r="1018" customFormat="false" ht="12.75" hidden="false" customHeight="false" outlineLevel="0" collapsed="false">
      <c r="A1018" s="47" t="n">
        <f aca="false">IF(MAX(E1018:P1018)=0,IF(MIN(E1018:P1018)=0,3,2),2)</f>
        <v>3</v>
      </c>
      <c r="B1018" s="62"/>
      <c r="C1018" s="63" t="s">
        <v>278</v>
      </c>
      <c r="D1018" s="89"/>
      <c r="E1018" s="53" t="n">
        <f aca="false">SUM(B:E!E840:E840)</f>
        <v>0</v>
      </c>
      <c r="F1018" s="53" t="n">
        <f aca="false">SUM(B:E!F840:F840)</f>
        <v>0</v>
      </c>
      <c r="G1018" s="53" t="n">
        <f aca="false">SUM(B:E!G840:G840)</f>
        <v>0</v>
      </c>
      <c r="H1018" s="53" t="n">
        <f aca="false">SUM(B:E!H840:H840)</f>
        <v>0</v>
      </c>
      <c r="I1018" s="53" t="n">
        <f aca="false">SUM(B:E!I840:I840)</f>
        <v>0</v>
      </c>
      <c r="J1018" s="53" t="n">
        <f aca="false">SUM(B:E!J840:J840)</f>
        <v>0</v>
      </c>
      <c r="K1018" s="53" t="n">
        <f aca="false">SUM(B:E!K840:K840)</f>
        <v>0</v>
      </c>
      <c r="L1018" s="53" t="n">
        <f aca="false">SUM(B:E!L840:L840)</f>
        <v>0</v>
      </c>
      <c r="M1018" s="53" t="n">
        <f aca="false">SUM(B:E!M840:M840)</f>
        <v>0</v>
      </c>
      <c r="N1018" s="53" t="n">
        <f aca="false">SUM(B:E!N840:N840)</f>
        <v>0</v>
      </c>
      <c r="O1018" s="53" t="n">
        <f aca="false">SUM(B:E!O840:O840)</f>
        <v>0</v>
      </c>
    </row>
    <row r="1019" customFormat="false" ht="12.75" hidden="false" customHeight="false" outlineLevel="0" collapsed="false">
      <c r="A1019" s="47" t="n">
        <f aca="false">IF(MAX(E1019:P1019)=0,IF(MIN(E1019:P1019)=0,3,2),2)</f>
        <v>3</v>
      </c>
      <c r="B1019" s="62"/>
      <c r="C1019" s="63" t="s">
        <v>279</v>
      </c>
      <c r="D1019" s="89"/>
      <c r="E1019" s="53" t="n">
        <f aca="false">SUM(B:E!E841:E841)</f>
        <v>0</v>
      </c>
      <c r="F1019" s="53" t="n">
        <f aca="false">SUM(B:E!F841:F841)</f>
        <v>0</v>
      </c>
      <c r="G1019" s="53" t="n">
        <f aca="false">SUM(B:E!G841:G841)</f>
        <v>0</v>
      </c>
      <c r="H1019" s="53" t="n">
        <f aca="false">SUM(B:E!H841:H841)</f>
        <v>0</v>
      </c>
      <c r="I1019" s="53" t="n">
        <f aca="false">SUM(B:E!I841:I841)</f>
        <v>0</v>
      </c>
      <c r="J1019" s="53" t="n">
        <f aca="false">SUM(B:E!J841:J841)</f>
        <v>0</v>
      </c>
      <c r="K1019" s="53" t="n">
        <f aca="false">SUM(B:E!K841:K841)</f>
        <v>0</v>
      </c>
      <c r="L1019" s="53" t="n">
        <f aca="false">SUM(B:E!L841:L841)</f>
        <v>0</v>
      </c>
      <c r="M1019" s="53" t="n">
        <f aca="false">SUM(B:E!M841:M841)</f>
        <v>0</v>
      </c>
      <c r="N1019" s="53" t="n">
        <f aca="false">SUM(B:E!N841:N841)</f>
        <v>0</v>
      </c>
      <c r="O1019" s="53" t="n">
        <f aca="false">SUM(B:E!O841:O841)</f>
        <v>0</v>
      </c>
    </row>
    <row r="1020" customFormat="false" ht="12.75" hidden="false" customHeight="false" outlineLevel="0" collapsed="false">
      <c r="A1020" s="47" t="n">
        <f aca="false">IF(MAX(E1020:P1020)=0,IF(MIN(E1020:P1020)=0,3,2),2)</f>
        <v>3</v>
      </c>
      <c r="B1020" s="62"/>
      <c r="C1020" s="105" t="s">
        <v>280</v>
      </c>
      <c r="D1020" s="89"/>
      <c r="E1020" s="107" t="n">
        <f aca="false">SUM(E1021:E1022)</f>
        <v>0</v>
      </c>
      <c r="F1020" s="107" t="n">
        <f aca="false">SUM(F1021:F1022)</f>
        <v>0</v>
      </c>
      <c r="G1020" s="107" t="n">
        <f aca="false">SUM(G1021:G1022)</f>
        <v>0</v>
      </c>
      <c r="H1020" s="107" t="n">
        <f aca="false">SUM(H1021:H1022)</f>
        <v>0</v>
      </c>
      <c r="I1020" s="107" t="n">
        <f aca="false">SUM(I1021:I1022)</f>
        <v>0</v>
      </c>
      <c r="J1020" s="107" t="n">
        <f aca="false">SUM(J1021:J1022)</f>
        <v>0</v>
      </c>
      <c r="K1020" s="107" t="n">
        <f aca="false">SUM(K1021:K1022)</f>
        <v>0</v>
      </c>
      <c r="L1020" s="107" t="n">
        <f aca="false">SUM(L1021:L1022)</f>
        <v>0</v>
      </c>
      <c r="M1020" s="107" t="n">
        <f aca="false">SUM(M1021:M1022)</f>
        <v>0</v>
      </c>
      <c r="N1020" s="107" t="n">
        <f aca="false">SUM(N1021:N1022)</f>
        <v>0</v>
      </c>
      <c r="O1020" s="107" t="n">
        <f aca="false">SUM(O1021:O1022)</f>
        <v>0</v>
      </c>
    </row>
    <row r="1021" customFormat="false" ht="12.75" hidden="false" customHeight="false" outlineLevel="0" collapsed="false">
      <c r="A1021" s="47" t="n">
        <f aca="false">IF(MAX(E1021:P1021)=0,IF(MIN(E1021:P1021)=0,3,2),2)</f>
        <v>3</v>
      </c>
      <c r="B1021" s="62"/>
      <c r="C1021" s="63" t="s">
        <v>281</v>
      </c>
      <c r="D1021" s="89"/>
      <c r="E1021" s="53" t="n">
        <f aca="false">SUM(B:E!E843:E843)</f>
        <v>0</v>
      </c>
      <c r="F1021" s="53" t="n">
        <f aca="false">SUM(B:E!F843:F843)</f>
        <v>0</v>
      </c>
      <c r="G1021" s="53" t="n">
        <f aca="false">SUM(B:E!G843:G843)</f>
        <v>0</v>
      </c>
      <c r="H1021" s="53" t="n">
        <f aca="false">SUM(B:E!H843:H843)</f>
        <v>0</v>
      </c>
      <c r="I1021" s="53" t="n">
        <f aca="false">SUM(B:E!I843:I843)</f>
        <v>0</v>
      </c>
      <c r="J1021" s="53" t="n">
        <f aca="false">SUM(B:E!J843:J843)</f>
        <v>0</v>
      </c>
      <c r="K1021" s="53" t="n">
        <f aca="false">SUM(B:E!K843:K843)</f>
        <v>0</v>
      </c>
      <c r="L1021" s="53" t="n">
        <f aca="false">SUM(B:E!L843:L843)</f>
        <v>0</v>
      </c>
      <c r="M1021" s="53" t="n">
        <f aca="false">SUM(B:E!M843:M843)</f>
        <v>0</v>
      </c>
      <c r="N1021" s="53" t="n">
        <f aca="false">SUM(B:E!N843:N843)</f>
        <v>0</v>
      </c>
      <c r="O1021" s="53" t="n">
        <f aca="false">SUM(B:E!O843:O843)</f>
        <v>0</v>
      </c>
    </row>
    <row r="1022" customFormat="false" ht="12.75" hidden="false" customHeight="false" outlineLevel="0" collapsed="false">
      <c r="A1022" s="47" t="n">
        <f aca="false">IF(MAX(E1022:P1022)=0,IF(MIN(E1022:P1022)=0,3,2),2)</f>
        <v>3</v>
      </c>
      <c r="B1022" s="62"/>
      <c r="C1022" s="63" t="s">
        <v>282</v>
      </c>
      <c r="D1022" s="89"/>
      <c r="E1022" s="53" t="n">
        <f aca="false">SUM(B:E!E844:E844)</f>
        <v>0</v>
      </c>
      <c r="F1022" s="53" t="n">
        <f aca="false">SUM(B:E!F844:F844)</f>
        <v>0</v>
      </c>
      <c r="G1022" s="53" t="n">
        <f aca="false">SUM(B:E!G844:G844)</f>
        <v>0</v>
      </c>
      <c r="H1022" s="53" t="n">
        <f aca="false">SUM(B:E!H844:H844)</f>
        <v>0</v>
      </c>
      <c r="I1022" s="53" t="n">
        <f aca="false">SUM(B:E!I844:I844)</f>
        <v>0</v>
      </c>
      <c r="J1022" s="53" t="n">
        <f aca="false">SUM(B:E!J844:J844)</f>
        <v>0</v>
      </c>
      <c r="K1022" s="53" t="n">
        <f aca="false">SUM(B:E!K844:K844)</f>
        <v>0</v>
      </c>
      <c r="L1022" s="53" t="n">
        <f aca="false">SUM(B:E!L844:L844)</f>
        <v>0</v>
      </c>
      <c r="M1022" s="53" t="n">
        <f aca="false">SUM(B:E!M844:M844)</f>
        <v>0</v>
      </c>
      <c r="N1022" s="53" t="n">
        <f aca="false">SUM(B:E!N844:N844)</f>
        <v>0</v>
      </c>
      <c r="O1022" s="53" t="n">
        <f aca="false">SUM(B:E!O844:O844)</f>
        <v>0</v>
      </c>
    </row>
    <row r="1023" customFormat="false" ht="12.75" hidden="false" customHeight="false" outlineLevel="0" collapsed="false">
      <c r="A1023" s="160" t="n">
        <f aca="false">A1024</f>
        <v>3</v>
      </c>
      <c r="B1023" s="109"/>
      <c r="C1023" s="110"/>
      <c r="D1023" s="111"/>
      <c r="E1023" s="159"/>
      <c r="F1023" s="159"/>
      <c r="G1023" s="159"/>
      <c r="H1023" s="159"/>
      <c r="I1023" s="159"/>
      <c r="J1023" s="159"/>
      <c r="K1023" s="159"/>
      <c r="L1023" s="159"/>
      <c r="M1023" s="159"/>
      <c r="N1023" s="159"/>
      <c r="O1023" s="159"/>
    </row>
    <row r="1024" customFormat="false" ht="12.75" hidden="false" customHeight="false" outlineLevel="0" collapsed="false">
      <c r="A1024" s="163" t="n">
        <f aca="false">MIN(A1025:A1081)</f>
        <v>3</v>
      </c>
      <c r="B1024" s="109"/>
      <c r="C1024" s="164" t="s">
        <v>458</v>
      </c>
      <c r="D1024" s="111"/>
      <c r="E1024" s="159"/>
      <c r="F1024" s="159"/>
      <c r="G1024" s="159"/>
      <c r="H1024" s="159"/>
      <c r="I1024" s="159"/>
      <c r="J1024" s="159"/>
      <c r="K1024" s="159"/>
      <c r="L1024" s="159"/>
      <c r="M1024" s="159"/>
      <c r="N1024" s="159"/>
      <c r="O1024" s="159"/>
    </row>
    <row r="1025" customFormat="false" ht="12.75" hidden="false" customHeight="false" outlineLevel="0" collapsed="false">
      <c r="A1025" s="47" t="n">
        <f aca="false">IF(MAX(E1025:P1025)=0,IF(MIN(E1025:P1025)=0,3,2),2)</f>
        <v>3</v>
      </c>
      <c r="B1025" s="48"/>
      <c r="C1025" s="74" t="s">
        <v>184</v>
      </c>
      <c r="D1025" s="75"/>
      <c r="E1025" s="46" t="n">
        <f aca="false">SUBTOTAL(9,E1026:E1073)</f>
        <v>0</v>
      </c>
      <c r="F1025" s="46" t="n">
        <f aca="false">SUBTOTAL(9,F1026:F1073)</f>
        <v>0</v>
      </c>
      <c r="G1025" s="46" t="n">
        <f aca="false">SUBTOTAL(9,G1026:G1073)</f>
        <v>0</v>
      </c>
      <c r="H1025" s="46" t="n">
        <f aca="false">SUBTOTAL(9,H1026:H1073)</f>
        <v>0</v>
      </c>
      <c r="I1025" s="46" t="n">
        <f aca="false">SUBTOTAL(9,I1026:I1073)</f>
        <v>0</v>
      </c>
      <c r="J1025" s="46" t="n">
        <f aca="false">SUBTOTAL(9,J1026:J1073)</f>
        <v>0</v>
      </c>
      <c r="K1025" s="46" t="n">
        <f aca="false">SUBTOTAL(9,K1026:K1073)</f>
        <v>0</v>
      </c>
      <c r="L1025" s="46" t="n">
        <f aca="false">SUBTOTAL(9,L1026:L1073)</f>
        <v>0</v>
      </c>
      <c r="M1025" s="46" t="n">
        <f aca="false">SUBTOTAL(9,M1026:M1073)</f>
        <v>0</v>
      </c>
      <c r="N1025" s="46" t="n">
        <f aca="false">SUBTOTAL(9,N1026:N1073)</f>
        <v>0</v>
      </c>
      <c r="O1025" s="46" t="n">
        <f aca="false">SUBTOTAL(9,O1026:O1073)</f>
        <v>0</v>
      </c>
    </row>
    <row r="1026" s="76" customFormat="true" ht="12.75" hidden="false" customHeight="false" outlineLevel="0" collapsed="false">
      <c r="A1026" s="47" t="n">
        <f aca="false">IF(MAX(E1026:P1026)=0,IF(MIN(E1026:P1026)=0,3,2),2)</f>
        <v>3</v>
      </c>
      <c r="B1026" s="48" t="s">
        <v>24</v>
      </c>
      <c r="C1026" s="74" t="s">
        <v>185</v>
      </c>
      <c r="D1026" s="75"/>
      <c r="E1026" s="46" t="n">
        <f aca="false">SUBTOTAL(9,E1027:E1048)</f>
        <v>0</v>
      </c>
      <c r="F1026" s="46" t="n">
        <f aca="false">SUBTOTAL(9,F1027:F1048)</f>
        <v>0</v>
      </c>
      <c r="G1026" s="46" t="n">
        <f aca="false">SUBTOTAL(9,G1027:G1048)</f>
        <v>0</v>
      </c>
      <c r="H1026" s="46" t="n">
        <f aca="false">SUBTOTAL(9,H1027:H1048)</f>
        <v>0</v>
      </c>
      <c r="I1026" s="46" t="n">
        <f aca="false">SUBTOTAL(9,I1027:I1048)</f>
        <v>0</v>
      </c>
      <c r="J1026" s="46" t="n">
        <f aca="false">SUBTOTAL(9,J1027:J1048)</f>
        <v>0</v>
      </c>
      <c r="K1026" s="46" t="n">
        <f aca="false">SUBTOTAL(9,K1027:K1048)</f>
        <v>0</v>
      </c>
      <c r="L1026" s="46" t="n">
        <f aca="false">SUBTOTAL(9,L1027:L1048)</f>
        <v>0</v>
      </c>
      <c r="M1026" s="46" t="n">
        <f aca="false">SUBTOTAL(9,M1027:M1048)</f>
        <v>0</v>
      </c>
      <c r="N1026" s="46" t="n">
        <f aca="false">SUBTOTAL(9,N1027:N1048)</f>
        <v>0</v>
      </c>
      <c r="O1026" s="46" t="n">
        <f aca="false">SUBTOTAL(9,O1027:O1048)</f>
        <v>0</v>
      </c>
    </row>
    <row r="1027" s="76" customFormat="true" ht="12.75" hidden="false" customHeight="false" outlineLevel="0" collapsed="false">
      <c r="A1027" s="47" t="n">
        <f aca="false">IF(MAX(E1027:P1027)=0,IF(MIN(E1027:P1027)=0,3,2),2)</f>
        <v>3</v>
      </c>
      <c r="B1027" s="77"/>
      <c r="C1027" s="74" t="s">
        <v>186</v>
      </c>
      <c r="D1027" s="75"/>
      <c r="E1027" s="46" t="n">
        <f aca="false">SUBTOTAL(9,E1028:E1037)</f>
        <v>0</v>
      </c>
      <c r="F1027" s="46" t="n">
        <f aca="false">SUBTOTAL(9,F1028:F1037)</f>
        <v>0</v>
      </c>
      <c r="G1027" s="46" t="n">
        <f aca="false">SUBTOTAL(9,G1028:G1037)</f>
        <v>0</v>
      </c>
      <c r="H1027" s="46" t="n">
        <f aca="false">SUBTOTAL(9,H1028:H1037)</f>
        <v>0</v>
      </c>
      <c r="I1027" s="46" t="n">
        <f aca="false">SUBTOTAL(9,I1028:I1037)</f>
        <v>0</v>
      </c>
      <c r="J1027" s="46" t="n">
        <f aca="false">SUBTOTAL(9,J1028:J1037)</f>
        <v>0</v>
      </c>
      <c r="K1027" s="46" t="n">
        <f aca="false">SUBTOTAL(9,K1028:K1037)</f>
        <v>0</v>
      </c>
      <c r="L1027" s="46" t="n">
        <f aca="false">SUBTOTAL(9,L1028:L1037)</f>
        <v>0</v>
      </c>
      <c r="M1027" s="46" t="n">
        <f aca="false">SUBTOTAL(9,M1028:M1037)</f>
        <v>0</v>
      </c>
      <c r="N1027" s="46" t="n">
        <f aca="false">SUBTOTAL(9,N1028:N1037)</f>
        <v>0</v>
      </c>
      <c r="O1027" s="46" t="n">
        <f aca="false">SUBTOTAL(9,O1028:O1037)</f>
        <v>0</v>
      </c>
    </row>
    <row r="1028" s="76" customFormat="true" ht="25.5" hidden="false" customHeight="false" outlineLevel="0" collapsed="false">
      <c r="A1028" s="47" t="n">
        <f aca="false">IF(MAX(E1028:P1028)=0,IF(MIN(E1028:P1028)=0,3,2),2)</f>
        <v>3</v>
      </c>
      <c r="B1028" s="78"/>
      <c r="C1028" s="79" t="s">
        <v>187</v>
      </c>
      <c r="D1028" s="80" t="s">
        <v>27</v>
      </c>
      <c r="E1028" s="46" t="n">
        <f aca="false">SUBTOTAL(9,E1029:E1030)</f>
        <v>0</v>
      </c>
      <c r="F1028" s="46" t="n">
        <f aca="false">SUBTOTAL(9,F1029:F1030)</f>
        <v>0</v>
      </c>
      <c r="G1028" s="46" t="n">
        <f aca="false">SUBTOTAL(9,G1029:G1030)</f>
        <v>0</v>
      </c>
      <c r="H1028" s="46" t="n">
        <f aca="false">SUBTOTAL(9,H1029:H1030)</f>
        <v>0</v>
      </c>
      <c r="I1028" s="46" t="n">
        <f aca="false">SUBTOTAL(9,I1029:I1030)</f>
        <v>0</v>
      </c>
      <c r="J1028" s="46" t="n">
        <f aca="false">SUBTOTAL(9,J1029:J1030)</f>
        <v>0</v>
      </c>
      <c r="K1028" s="46" t="n">
        <f aca="false">SUBTOTAL(9,K1029:K1030)</f>
        <v>0</v>
      </c>
      <c r="L1028" s="46" t="n">
        <f aca="false">SUBTOTAL(9,L1029:L1030)</f>
        <v>0</v>
      </c>
      <c r="M1028" s="46" t="n">
        <f aca="false">SUBTOTAL(9,M1029:M1030)</f>
        <v>0</v>
      </c>
      <c r="N1028" s="46" t="n">
        <f aca="false">SUBTOTAL(9,N1029:N1030)</f>
        <v>0</v>
      </c>
      <c r="O1028" s="46" t="n">
        <f aca="false">SUBTOTAL(9,O1029:O1030)</f>
        <v>0</v>
      </c>
    </row>
    <row r="1029" s="76" customFormat="true" ht="25.5" hidden="false" customHeight="false" outlineLevel="0" collapsed="false">
      <c r="A1029" s="47" t="n">
        <f aca="false">IF(MAX(E1029:P1029)=0,IF(MIN(E1029:P1029)=0,3,2),2)</f>
        <v>3</v>
      </c>
      <c r="B1029" s="78"/>
      <c r="C1029" s="79" t="s">
        <v>188</v>
      </c>
      <c r="D1029" s="80" t="s">
        <v>189</v>
      </c>
      <c r="E1029" s="53" t="n">
        <f aca="false">SUM(B:E!E851:E851)</f>
        <v>0</v>
      </c>
      <c r="F1029" s="53" t="n">
        <f aca="false">SUM(B:E!F851:F851)</f>
        <v>0</v>
      </c>
      <c r="G1029" s="53" t="n">
        <f aca="false">SUM(B:E!G851:G851)</f>
        <v>0</v>
      </c>
      <c r="H1029" s="53" t="n">
        <f aca="false">SUM(B:E!H851:H851)</f>
        <v>0</v>
      </c>
      <c r="I1029" s="53" t="n">
        <f aca="false">SUM(B:E!I851:I851)</f>
        <v>0</v>
      </c>
      <c r="J1029" s="53" t="n">
        <f aca="false">SUM(B:E!J851:J851)</f>
        <v>0</v>
      </c>
      <c r="K1029" s="53" t="n">
        <f aca="false">SUM(B:E!K851:K851)</f>
        <v>0</v>
      </c>
      <c r="L1029" s="53" t="n">
        <f aca="false">SUM(B:E!L851:L851)</f>
        <v>0</v>
      </c>
      <c r="M1029" s="53" t="n">
        <f aca="false">SUM(B:E!M851:M851)</f>
        <v>0</v>
      </c>
      <c r="N1029" s="53" t="n">
        <f aca="false">SUM(B:E!N851:N851)</f>
        <v>0</v>
      </c>
      <c r="O1029" s="53" t="n">
        <f aca="false">SUM(B:E!O851:O851)</f>
        <v>0</v>
      </c>
    </row>
    <row r="1030" s="76" customFormat="true" ht="25.5" hidden="false" customHeight="false" outlineLevel="0" collapsed="false">
      <c r="A1030" s="47" t="n">
        <f aca="false">IF(MAX(E1030:P1030)=0,IF(MIN(E1030:P1030)=0,3,2),2)</f>
        <v>3</v>
      </c>
      <c r="B1030" s="78"/>
      <c r="C1030" s="79" t="s">
        <v>190</v>
      </c>
      <c r="D1030" s="80" t="s">
        <v>191</v>
      </c>
      <c r="E1030" s="53" t="n">
        <f aca="false">SUM(B:E!E852:E852)</f>
        <v>0</v>
      </c>
      <c r="F1030" s="53" t="n">
        <f aca="false">SUM(B:E!F852:F852)</f>
        <v>0</v>
      </c>
      <c r="G1030" s="53" t="n">
        <f aca="false">SUM(B:E!G852:G852)</f>
        <v>0</v>
      </c>
      <c r="H1030" s="53" t="n">
        <f aca="false">SUM(B:E!H852:H852)</f>
        <v>0</v>
      </c>
      <c r="I1030" s="53" t="n">
        <f aca="false">SUM(B:E!I852:I852)</f>
        <v>0</v>
      </c>
      <c r="J1030" s="53" t="n">
        <f aca="false">SUM(B:E!J852:J852)</f>
        <v>0</v>
      </c>
      <c r="K1030" s="53" t="n">
        <f aca="false">SUM(B:E!K852:K852)</f>
        <v>0</v>
      </c>
      <c r="L1030" s="53" t="n">
        <f aca="false">SUM(B:E!L852:L852)</f>
        <v>0</v>
      </c>
      <c r="M1030" s="53" t="n">
        <f aca="false">SUM(B:E!M852:M852)</f>
        <v>0</v>
      </c>
      <c r="N1030" s="53" t="n">
        <f aca="false">SUM(B:E!N852:N852)</f>
        <v>0</v>
      </c>
      <c r="O1030" s="53" t="n">
        <f aca="false">SUM(B:E!O852:O852)</f>
        <v>0</v>
      </c>
    </row>
    <row r="1031" s="76" customFormat="true" ht="12.75" hidden="false" customHeight="false" outlineLevel="0" collapsed="false">
      <c r="A1031" s="47" t="n">
        <f aca="false">IF(MAX(E1031:P1031)=0,IF(MIN(E1031:P1031)=0,3,2),2)</f>
        <v>3</v>
      </c>
      <c r="B1031" s="81"/>
      <c r="C1031" s="82" t="s">
        <v>192</v>
      </c>
      <c r="D1031" s="83" t="s">
        <v>29</v>
      </c>
      <c r="E1031" s="53" t="n">
        <f aca="false">SUM(B:E!E853:E853)</f>
        <v>0</v>
      </c>
      <c r="F1031" s="53" t="n">
        <f aca="false">SUM(B:E!F853:F853)</f>
        <v>0</v>
      </c>
      <c r="G1031" s="53" t="n">
        <f aca="false">SUM(B:E!G853:G853)</f>
        <v>0</v>
      </c>
      <c r="H1031" s="53" t="n">
        <f aca="false">SUM(B:E!H853:H853)</f>
        <v>0</v>
      </c>
      <c r="I1031" s="53" t="n">
        <f aca="false">SUM(B:E!I853:I853)</f>
        <v>0</v>
      </c>
      <c r="J1031" s="53" t="n">
        <f aca="false">SUM(B:E!J853:J853)</f>
        <v>0</v>
      </c>
      <c r="K1031" s="53" t="n">
        <f aca="false">SUM(B:E!K853:K853)</f>
        <v>0</v>
      </c>
      <c r="L1031" s="53" t="n">
        <f aca="false">SUM(B:E!L853:L853)</f>
        <v>0</v>
      </c>
      <c r="M1031" s="53" t="n">
        <f aca="false">SUM(B:E!M853:M853)</f>
        <v>0</v>
      </c>
      <c r="N1031" s="53" t="n">
        <f aca="false">SUM(B:E!N853:N853)</f>
        <v>0</v>
      </c>
      <c r="O1031" s="53" t="n">
        <f aca="false">SUM(B:E!O853:O853)</f>
        <v>0</v>
      </c>
    </row>
    <row r="1032" s="76" customFormat="true" ht="12.75" hidden="false" customHeight="false" outlineLevel="0" collapsed="false">
      <c r="A1032" s="47" t="n">
        <f aca="false">IF(MAX(E1032:P1032)=0,IF(MIN(E1032:P1032)=0,3,2),2)</f>
        <v>3</v>
      </c>
      <c r="B1032" s="81"/>
      <c r="C1032" s="84" t="s">
        <v>193</v>
      </c>
      <c r="D1032" s="85" t="s">
        <v>194</v>
      </c>
      <c r="E1032" s="46" t="n">
        <f aca="false">SUBTOTAL(9,E1033:E1036)</f>
        <v>0</v>
      </c>
      <c r="F1032" s="46" t="n">
        <f aca="false">SUBTOTAL(9,F1033:F1036)</f>
        <v>0</v>
      </c>
      <c r="G1032" s="46" t="n">
        <f aca="false">SUBTOTAL(9,G1033:G1036)</f>
        <v>0</v>
      </c>
      <c r="H1032" s="46" t="n">
        <f aca="false">SUBTOTAL(9,H1033:H1036)</f>
        <v>0</v>
      </c>
      <c r="I1032" s="46" t="n">
        <f aca="false">SUBTOTAL(9,I1033:I1036)</f>
        <v>0</v>
      </c>
      <c r="J1032" s="46" t="n">
        <f aca="false">SUBTOTAL(9,J1033:J1036)</f>
        <v>0</v>
      </c>
      <c r="K1032" s="46" t="n">
        <f aca="false">SUBTOTAL(9,K1033:K1036)</f>
        <v>0</v>
      </c>
      <c r="L1032" s="46" t="n">
        <f aca="false">SUBTOTAL(9,L1033:L1036)</f>
        <v>0</v>
      </c>
      <c r="M1032" s="46" t="n">
        <f aca="false">SUBTOTAL(9,M1033:M1036)</f>
        <v>0</v>
      </c>
      <c r="N1032" s="46" t="n">
        <f aca="false">SUBTOTAL(9,N1033:N1036)</f>
        <v>0</v>
      </c>
      <c r="O1032" s="46" t="n">
        <f aca="false">SUBTOTAL(9,O1033:O1036)</f>
        <v>0</v>
      </c>
    </row>
    <row r="1033" s="76" customFormat="true" ht="25.5" hidden="false" customHeight="false" outlineLevel="0" collapsed="false">
      <c r="A1033" s="47" t="n">
        <f aca="false">IF(MAX(E1033:P1033)=0,IF(MIN(E1033:P1033)=0,3,2),2)</f>
        <v>3</v>
      </c>
      <c r="B1033" s="81"/>
      <c r="C1033" s="79" t="s">
        <v>195</v>
      </c>
      <c r="D1033" s="83" t="s">
        <v>196</v>
      </c>
      <c r="E1033" s="53" t="n">
        <f aca="false">SUM(B:E!E855:E855)</f>
        <v>0</v>
      </c>
      <c r="F1033" s="53" t="n">
        <f aca="false">SUM(B:E!F855:F855)</f>
        <v>0</v>
      </c>
      <c r="G1033" s="53" t="n">
        <f aca="false">SUM(B:E!G855:G855)</f>
        <v>0</v>
      </c>
      <c r="H1033" s="53" t="n">
        <f aca="false">SUM(B:E!H855:H855)</f>
        <v>0</v>
      </c>
      <c r="I1033" s="53" t="n">
        <f aca="false">SUM(B:E!I855:I855)</f>
        <v>0</v>
      </c>
      <c r="J1033" s="53" t="n">
        <f aca="false">SUM(B:E!J855:J855)</f>
        <v>0</v>
      </c>
      <c r="K1033" s="53" t="n">
        <f aca="false">SUM(B:E!K855:K855)</f>
        <v>0</v>
      </c>
      <c r="L1033" s="53" t="n">
        <f aca="false">SUM(B:E!L855:L855)</f>
        <v>0</v>
      </c>
      <c r="M1033" s="53" t="n">
        <f aca="false">SUM(B:E!M855:M855)</f>
        <v>0</v>
      </c>
      <c r="N1033" s="53" t="n">
        <f aca="false">SUM(B:E!N855:N855)</f>
        <v>0</v>
      </c>
      <c r="O1033" s="53" t="n">
        <f aca="false">SUM(B:E!O855:O855)</f>
        <v>0</v>
      </c>
    </row>
    <row r="1034" s="76" customFormat="true" ht="12.75" hidden="false" customHeight="false" outlineLevel="0" collapsed="false">
      <c r="A1034" s="47" t="n">
        <f aca="false">IF(MAX(E1034:P1034)=0,IF(MIN(E1034:P1034)=0,3,2),2)</f>
        <v>3</v>
      </c>
      <c r="B1034" s="81"/>
      <c r="C1034" s="79" t="s">
        <v>199</v>
      </c>
      <c r="D1034" s="83" t="s">
        <v>200</v>
      </c>
      <c r="E1034" s="53" t="n">
        <f aca="false">SUM(B:E!E856:E856)</f>
        <v>0</v>
      </c>
      <c r="F1034" s="53" t="n">
        <f aca="false">SUM(B:E!F856:F856)</f>
        <v>0</v>
      </c>
      <c r="G1034" s="53" t="n">
        <f aca="false">SUM(B:E!G856:G856)</f>
        <v>0</v>
      </c>
      <c r="H1034" s="53" t="n">
        <f aca="false">SUM(B:E!H856:H856)</f>
        <v>0</v>
      </c>
      <c r="I1034" s="53" t="n">
        <f aca="false">SUM(B:E!I856:I856)</f>
        <v>0</v>
      </c>
      <c r="J1034" s="53" t="n">
        <f aca="false">SUM(B:E!J856:J856)</f>
        <v>0</v>
      </c>
      <c r="K1034" s="53" t="n">
        <f aca="false">SUM(B:E!K856:K856)</f>
        <v>0</v>
      </c>
      <c r="L1034" s="53" t="n">
        <f aca="false">SUM(B:E!L856:L856)</f>
        <v>0</v>
      </c>
      <c r="M1034" s="53" t="n">
        <f aca="false">SUM(B:E!M856:M856)</f>
        <v>0</v>
      </c>
      <c r="N1034" s="53" t="n">
        <f aca="false">SUM(B:E!N856:N856)</f>
        <v>0</v>
      </c>
      <c r="O1034" s="53" t="n">
        <f aca="false">SUM(B:E!O856:O856)</f>
        <v>0</v>
      </c>
    </row>
    <row r="1035" s="76" customFormat="true" ht="12.75" hidden="false" customHeight="false" outlineLevel="0" collapsed="false">
      <c r="A1035" s="47" t="n">
        <f aca="false">IF(MAX(E1035:P1035)=0,IF(MIN(E1035:P1035)=0,3,2),2)</f>
        <v>3</v>
      </c>
      <c r="B1035" s="81"/>
      <c r="C1035" s="79" t="s">
        <v>201</v>
      </c>
      <c r="D1035" s="83" t="s">
        <v>202</v>
      </c>
      <c r="E1035" s="53" t="n">
        <f aca="false">SUM(B:E!E857:E857)</f>
        <v>0</v>
      </c>
      <c r="F1035" s="53" t="n">
        <f aca="false">SUM(B:E!F857:F857)</f>
        <v>0</v>
      </c>
      <c r="G1035" s="53" t="n">
        <f aca="false">SUM(B:E!G857:G857)</f>
        <v>0</v>
      </c>
      <c r="H1035" s="53" t="n">
        <f aca="false">SUM(B:E!H857:H857)</f>
        <v>0</v>
      </c>
      <c r="I1035" s="53" t="n">
        <f aca="false">SUM(B:E!I857:I857)</f>
        <v>0</v>
      </c>
      <c r="J1035" s="53" t="n">
        <f aca="false">SUM(B:E!J857:J857)</f>
        <v>0</v>
      </c>
      <c r="K1035" s="53" t="n">
        <f aca="false">SUM(B:E!K857:K857)</f>
        <v>0</v>
      </c>
      <c r="L1035" s="53" t="n">
        <f aca="false">SUM(B:E!L857:L857)</f>
        <v>0</v>
      </c>
      <c r="M1035" s="53" t="n">
        <f aca="false">SUM(B:E!M857:M857)</f>
        <v>0</v>
      </c>
      <c r="N1035" s="53" t="n">
        <f aca="false">SUM(B:E!N857:N857)</f>
        <v>0</v>
      </c>
      <c r="O1035" s="53" t="n">
        <f aca="false">SUM(B:E!O857:O857)</f>
        <v>0</v>
      </c>
    </row>
    <row r="1036" s="76" customFormat="true" ht="25.5" hidden="false" customHeight="false" outlineLevel="0" collapsed="false">
      <c r="A1036" s="47" t="n">
        <f aca="false">IF(MAX(E1036:P1036)=0,IF(MIN(E1036:P1036)=0,3,2),2)</f>
        <v>3</v>
      </c>
      <c r="B1036" s="81"/>
      <c r="C1036" s="79" t="s">
        <v>203</v>
      </c>
      <c r="D1036" s="83" t="s">
        <v>204</v>
      </c>
      <c r="E1036" s="53" t="n">
        <f aca="false">SUM(B:E!E858:E858)</f>
        <v>0</v>
      </c>
      <c r="F1036" s="53" t="n">
        <f aca="false">SUM(B:E!F858:F858)</f>
        <v>0</v>
      </c>
      <c r="G1036" s="53" t="n">
        <f aca="false">SUM(B:E!G858:G858)</f>
        <v>0</v>
      </c>
      <c r="H1036" s="53" t="n">
        <f aca="false">SUM(B:E!H858:H858)</f>
        <v>0</v>
      </c>
      <c r="I1036" s="53" t="n">
        <f aca="false">SUM(B:E!I858:I858)</f>
        <v>0</v>
      </c>
      <c r="J1036" s="53" t="n">
        <f aca="false">SUM(B:E!J858:J858)</f>
        <v>0</v>
      </c>
      <c r="K1036" s="53" t="n">
        <f aca="false">SUM(B:E!K858:K858)</f>
        <v>0</v>
      </c>
      <c r="L1036" s="53" t="n">
        <f aca="false">SUM(B:E!L858:L858)</f>
        <v>0</v>
      </c>
      <c r="M1036" s="53" t="n">
        <f aca="false">SUM(B:E!M858:M858)</f>
        <v>0</v>
      </c>
      <c r="N1036" s="53" t="n">
        <f aca="false">SUM(B:E!N858:N858)</f>
        <v>0</v>
      </c>
      <c r="O1036" s="53" t="n">
        <f aca="false">SUM(B:E!O858:O858)</f>
        <v>0</v>
      </c>
    </row>
    <row r="1037" s="76" customFormat="true" ht="12.75" hidden="false" customHeight="false" outlineLevel="0" collapsed="false">
      <c r="A1037" s="47" t="n">
        <f aca="false">IF(MAX(E1037:P1037)=0,IF(MIN(E1037:P1037)=0,3,2),2)</f>
        <v>3</v>
      </c>
      <c r="B1037" s="81"/>
      <c r="C1037" s="79" t="s">
        <v>205</v>
      </c>
      <c r="D1037" s="83" t="s">
        <v>33</v>
      </c>
      <c r="E1037" s="53" t="n">
        <f aca="false">SUM(B:E!E859:E859)</f>
        <v>0</v>
      </c>
      <c r="F1037" s="53" t="n">
        <f aca="false">SUM(B:E!F859:F859)</f>
        <v>0</v>
      </c>
      <c r="G1037" s="53" t="n">
        <f aca="false">SUM(B:E!G859:G859)</f>
        <v>0</v>
      </c>
      <c r="H1037" s="53" t="n">
        <f aca="false">SUM(B:E!H859:H859)</f>
        <v>0</v>
      </c>
      <c r="I1037" s="53" t="n">
        <f aca="false">SUM(B:E!I859:I859)</f>
        <v>0</v>
      </c>
      <c r="J1037" s="53" t="n">
        <f aca="false">SUM(B:E!J859:J859)</f>
        <v>0</v>
      </c>
      <c r="K1037" s="53" t="n">
        <f aca="false">SUM(B:E!K859:K859)</f>
        <v>0</v>
      </c>
      <c r="L1037" s="53" t="n">
        <f aca="false">SUM(B:E!L859:L859)</f>
        <v>0</v>
      </c>
      <c r="M1037" s="53" t="n">
        <f aca="false">SUM(B:E!M859:M859)</f>
        <v>0</v>
      </c>
      <c r="N1037" s="53" t="n">
        <f aca="false">SUM(B:E!N859:N859)</f>
        <v>0</v>
      </c>
      <c r="O1037" s="53" t="n">
        <f aca="false">SUM(B:E!O859:O859)</f>
        <v>0</v>
      </c>
    </row>
    <row r="1038" s="76" customFormat="true" ht="12.75" hidden="false" customHeight="false" outlineLevel="0" collapsed="false">
      <c r="A1038" s="47" t="n">
        <f aca="false">IF(MAX(E1038:P1038)=0,IF(MIN(E1038:P1038)=0,3,2),2)</f>
        <v>3</v>
      </c>
      <c r="B1038" s="77"/>
      <c r="C1038" s="74" t="s">
        <v>206</v>
      </c>
      <c r="D1038" s="75"/>
      <c r="E1038" s="46" t="n">
        <f aca="false">SUBTOTAL(9,E1039:E1042)</f>
        <v>0</v>
      </c>
      <c r="F1038" s="46" t="n">
        <f aca="false">SUBTOTAL(9,F1039:F1042)</f>
        <v>0</v>
      </c>
      <c r="G1038" s="46" t="n">
        <f aca="false">SUBTOTAL(9,G1039:G1042)</f>
        <v>0</v>
      </c>
      <c r="H1038" s="46" t="n">
        <f aca="false">SUBTOTAL(9,H1039:H1042)</f>
        <v>0</v>
      </c>
      <c r="I1038" s="46" t="n">
        <f aca="false">SUBTOTAL(9,I1039:I1042)</f>
        <v>0</v>
      </c>
      <c r="J1038" s="46" t="n">
        <f aca="false">SUBTOTAL(9,J1039:J1042)</f>
        <v>0</v>
      </c>
      <c r="K1038" s="46" t="n">
        <f aca="false">SUBTOTAL(9,K1039:K1042)</f>
        <v>0</v>
      </c>
      <c r="L1038" s="46" t="n">
        <f aca="false">SUBTOTAL(9,L1039:L1042)</f>
        <v>0</v>
      </c>
      <c r="M1038" s="46" t="n">
        <f aca="false">SUBTOTAL(9,M1039:M1042)</f>
        <v>0</v>
      </c>
      <c r="N1038" s="46" t="n">
        <f aca="false">SUBTOTAL(9,N1039:N1042)</f>
        <v>0</v>
      </c>
      <c r="O1038" s="46" t="n">
        <f aca="false">SUBTOTAL(9,O1039:O1042)</f>
        <v>0</v>
      </c>
    </row>
    <row r="1039" s="76" customFormat="true" ht="12.75" hidden="false" customHeight="false" outlineLevel="0" collapsed="false">
      <c r="A1039" s="47" t="n">
        <f aca="false">IF(MAX(E1039:P1039)=0,IF(MIN(E1039:P1039)=0,3,2),2)</f>
        <v>3</v>
      </c>
      <c r="B1039" s="81"/>
      <c r="C1039" s="82" t="s">
        <v>207</v>
      </c>
      <c r="D1039" s="83" t="s">
        <v>49</v>
      </c>
      <c r="E1039" s="53" t="n">
        <f aca="false">SUM(B:E!E861:E861)</f>
        <v>0</v>
      </c>
      <c r="F1039" s="53" t="n">
        <f aca="false">SUM(B:E!F861:F861)</f>
        <v>0</v>
      </c>
      <c r="G1039" s="53" t="n">
        <f aca="false">SUM(B:E!G861:G861)</f>
        <v>0</v>
      </c>
      <c r="H1039" s="53" t="n">
        <f aca="false">SUM(B:E!H861:H861)</f>
        <v>0</v>
      </c>
      <c r="I1039" s="53" t="n">
        <f aca="false">SUM(B:E!I861:I861)</f>
        <v>0</v>
      </c>
      <c r="J1039" s="53" t="n">
        <f aca="false">SUM(B:E!J861:J861)</f>
        <v>0</v>
      </c>
      <c r="K1039" s="53" t="n">
        <f aca="false">SUM(B:E!K861:K861)</f>
        <v>0</v>
      </c>
      <c r="L1039" s="53" t="n">
        <f aca="false">SUM(B:E!L861:L861)</f>
        <v>0</v>
      </c>
      <c r="M1039" s="53" t="n">
        <f aca="false">SUM(B:E!M861:M861)</f>
        <v>0</v>
      </c>
      <c r="N1039" s="53" t="n">
        <f aca="false">SUM(B:E!N861:N861)</f>
        <v>0</v>
      </c>
      <c r="O1039" s="53" t="n">
        <f aca="false">SUM(B:E!O861:O861)</f>
        <v>0</v>
      </c>
    </row>
    <row r="1040" s="76" customFormat="true" ht="12.75" hidden="false" customHeight="false" outlineLevel="0" collapsed="false">
      <c r="A1040" s="47" t="n">
        <f aca="false">IF(MAX(E1040:P1040)=0,IF(MIN(E1040:P1040)=0,3,2),2)</f>
        <v>3</v>
      </c>
      <c r="B1040" s="81"/>
      <c r="C1040" s="87" t="s">
        <v>208</v>
      </c>
      <c r="D1040" s="85" t="s">
        <v>71</v>
      </c>
      <c r="E1040" s="53" t="n">
        <f aca="false">SUM(B:E!E862:E862)</f>
        <v>0</v>
      </c>
      <c r="F1040" s="53" t="n">
        <f aca="false">SUM(B:E!F862:F862)</f>
        <v>0</v>
      </c>
      <c r="G1040" s="53" t="n">
        <f aca="false">SUM(B:E!G862:G862)</f>
        <v>0</v>
      </c>
      <c r="H1040" s="53" t="n">
        <f aca="false">SUM(B:E!H862:H862)</f>
        <v>0</v>
      </c>
      <c r="I1040" s="53" t="n">
        <f aca="false">SUM(B:E!I862:I862)</f>
        <v>0</v>
      </c>
      <c r="J1040" s="53" t="n">
        <f aca="false">SUM(B:E!J862:J862)</f>
        <v>0</v>
      </c>
      <c r="K1040" s="53" t="n">
        <f aca="false">SUM(B:E!K862:K862)</f>
        <v>0</v>
      </c>
      <c r="L1040" s="53" t="n">
        <f aca="false">SUM(B:E!L862:L862)</f>
        <v>0</v>
      </c>
      <c r="M1040" s="53" t="n">
        <f aca="false">SUM(B:E!M862:M862)</f>
        <v>0</v>
      </c>
      <c r="N1040" s="53" t="n">
        <f aca="false">SUM(B:E!N862:N862)</f>
        <v>0</v>
      </c>
      <c r="O1040" s="53" t="n">
        <f aca="false">SUM(B:E!O862:O862)</f>
        <v>0</v>
      </c>
    </row>
    <row r="1041" s="76" customFormat="true" ht="12.75" hidden="false" customHeight="false" outlineLevel="0" collapsed="false">
      <c r="A1041" s="47" t="n">
        <f aca="false">IF(MAX(E1041:P1041)=0,IF(MIN(E1041:P1041)=0,3,2),2)</f>
        <v>3</v>
      </c>
      <c r="B1041" s="86"/>
      <c r="C1041" s="88" t="s">
        <v>212</v>
      </c>
      <c r="D1041" s="89" t="s">
        <v>119</v>
      </c>
      <c r="E1041" s="53" t="n">
        <f aca="false">SUM(B:E!E863:E863)</f>
        <v>0</v>
      </c>
      <c r="F1041" s="53" t="n">
        <f aca="false">SUM(B:E!F863:F863)</f>
        <v>0</v>
      </c>
      <c r="G1041" s="53" t="n">
        <f aca="false">SUM(B:E!G863:G863)</f>
        <v>0</v>
      </c>
      <c r="H1041" s="53" t="n">
        <f aca="false">SUM(B:E!H863:H863)</f>
        <v>0</v>
      </c>
      <c r="I1041" s="53" t="n">
        <f aca="false">SUM(B:E!I863:I863)</f>
        <v>0</v>
      </c>
      <c r="J1041" s="53" t="n">
        <f aca="false">SUM(B:E!J863:J863)</f>
        <v>0</v>
      </c>
      <c r="K1041" s="53" t="n">
        <f aca="false">SUM(B:E!K863:K863)</f>
        <v>0</v>
      </c>
      <c r="L1041" s="53" t="n">
        <f aca="false">SUM(B:E!L863:L863)</f>
        <v>0</v>
      </c>
      <c r="M1041" s="53" t="n">
        <f aca="false">SUM(B:E!M863:M863)</f>
        <v>0</v>
      </c>
      <c r="N1041" s="53" t="n">
        <f aca="false">SUM(B:E!N863:N863)</f>
        <v>0</v>
      </c>
      <c r="O1041" s="53" t="n">
        <f aca="false">SUM(B:E!O863:O863)</f>
        <v>0</v>
      </c>
    </row>
    <row r="1042" s="76" customFormat="true" ht="25.5" hidden="false" customHeight="false" outlineLevel="0" collapsed="false">
      <c r="A1042" s="47" t="n">
        <f aca="false">IF(MAX(E1042:P1042)=0,IF(MIN(E1042:P1042)=0,3,2),2)</f>
        <v>3</v>
      </c>
      <c r="B1042" s="86"/>
      <c r="C1042" s="88" t="s">
        <v>213</v>
      </c>
      <c r="D1042" s="89" t="s">
        <v>129</v>
      </c>
      <c r="E1042" s="53" t="n">
        <f aca="false">SUM(B:E!E864:E864)</f>
        <v>0</v>
      </c>
      <c r="F1042" s="53" t="n">
        <f aca="false">SUM(B:E!F864:F864)</f>
        <v>0</v>
      </c>
      <c r="G1042" s="53" t="n">
        <f aca="false">SUM(B:E!G864:G864)</f>
        <v>0</v>
      </c>
      <c r="H1042" s="53" t="n">
        <f aca="false">SUM(B:E!H864:H864)</f>
        <v>0</v>
      </c>
      <c r="I1042" s="53" t="n">
        <f aca="false">SUM(B:E!I864:I864)</f>
        <v>0</v>
      </c>
      <c r="J1042" s="53" t="n">
        <f aca="false">SUM(B:E!J864:J864)</f>
        <v>0</v>
      </c>
      <c r="K1042" s="53" t="n">
        <f aca="false">SUM(B:E!K864:K864)</f>
        <v>0</v>
      </c>
      <c r="L1042" s="53" t="n">
        <f aca="false">SUM(B:E!L864:L864)</f>
        <v>0</v>
      </c>
      <c r="M1042" s="53" t="n">
        <f aca="false">SUM(B:E!M864:M864)</f>
        <v>0</v>
      </c>
      <c r="N1042" s="53" t="n">
        <f aca="false">SUM(B:E!N864:N864)</f>
        <v>0</v>
      </c>
      <c r="O1042" s="53" t="n">
        <f aca="false">SUM(B:E!O864:O864)</f>
        <v>0</v>
      </c>
    </row>
    <row r="1043" s="76" customFormat="true" ht="12.75" hidden="false" customHeight="false" outlineLevel="0" collapsed="false">
      <c r="A1043" s="47" t="n">
        <f aca="false">IF(MAX(E1043:P1043)=0,IF(MIN(E1043:P1043)=0,3,2),2)</f>
        <v>3</v>
      </c>
      <c r="B1043" s="90"/>
      <c r="C1043" s="91" t="s">
        <v>214</v>
      </c>
      <c r="D1043" s="89"/>
      <c r="E1043" s="46" t="n">
        <f aca="false">SUBTOTAL(9,E1044:E1048)</f>
        <v>0</v>
      </c>
      <c r="F1043" s="46" t="n">
        <f aca="false">SUBTOTAL(9,F1044:F1048)</f>
        <v>0</v>
      </c>
      <c r="G1043" s="46" t="n">
        <f aca="false">SUBTOTAL(9,G1044:G1048)</f>
        <v>0</v>
      </c>
      <c r="H1043" s="46" t="n">
        <f aca="false">SUBTOTAL(9,H1044:H1048)</f>
        <v>0</v>
      </c>
      <c r="I1043" s="46" t="n">
        <f aca="false">SUBTOTAL(9,I1044:I1048)</f>
        <v>0</v>
      </c>
      <c r="J1043" s="46" t="n">
        <f aca="false">SUBTOTAL(9,J1044:J1048)</f>
        <v>0</v>
      </c>
      <c r="K1043" s="46" t="n">
        <f aca="false">SUBTOTAL(9,K1044:K1048)</f>
        <v>0</v>
      </c>
      <c r="L1043" s="46" t="n">
        <f aca="false">SUBTOTAL(9,L1044:L1048)</f>
        <v>0</v>
      </c>
      <c r="M1043" s="46" t="n">
        <f aca="false">SUBTOTAL(9,M1044:M1048)</f>
        <v>0</v>
      </c>
      <c r="N1043" s="46" t="n">
        <f aca="false">SUBTOTAL(9,N1044:N1048)</f>
        <v>0</v>
      </c>
      <c r="O1043" s="46" t="n">
        <f aca="false">SUBTOTAL(9,O1044:O1048)</f>
        <v>0</v>
      </c>
    </row>
    <row r="1044" s="76" customFormat="true" ht="12.75" hidden="false" customHeight="false" outlineLevel="0" collapsed="false">
      <c r="A1044" s="47" t="n">
        <f aca="false">IF(MAX(E1044:P1044)=0,IF(MIN(E1044:P1044)=0,3,2),2)</f>
        <v>3</v>
      </c>
      <c r="B1044" s="86"/>
      <c r="C1044" s="88" t="s">
        <v>215</v>
      </c>
      <c r="D1044" s="89" t="s">
        <v>216</v>
      </c>
      <c r="E1044" s="53" t="n">
        <f aca="false">SUM(B:E!E866:E866)</f>
        <v>0</v>
      </c>
      <c r="F1044" s="53" t="n">
        <f aca="false">SUM(B:E!F866:F866)</f>
        <v>0</v>
      </c>
      <c r="G1044" s="53" t="n">
        <f aca="false">SUM(B:E!G866:G866)</f>
        <v>0</v>
      </c>
      <c r="H1044" s="53" t="n">
        <f aca="false">SUM(B:E!H866:H866)</f>
        <v>0</v>
      </c>
      <c r="I1044" s="53" t="n">
        <f aca="false">SUM(B:E!I866:I866)</f>
        <v>0</v>
      </c>
      <c r="J1044" s="53" t="n">
        <f aca="false">SUM(B:E!J866:J866)</f>
        <v>0</v>
      </c>
      <c r="K1044" s="53" t="n">
        <f aca="false">SUM(B:E!K866:K866)</f>
        <v>0</v>
      </c>
      <c r="L1044" s="53" t="n">
        <f aca="false">SUM(B:E!L866:L866)</f>
        <v>0</v>
      </c>
      <c r="M1044" s="53" t="n">
        <f aca="false">SUM(B:E!M866:M866)</f>
        <v>0</v>
      </c>
      <c r="N1044" s="53" t="n">
        <f aca="false">SUM(B:E!N866:N866)</f>
        <v>0</v>
      </c>
      <c r="O1044" s="53" t="n">
        <f aca="false">SUM(B:E!O866:O866)</f>
        <v>0</v>
      </c>
    </row>
    <row r="1045" s="76" customFormat="true" ht="12.75" hidden="false" customHeight="false" outlineLevel="0" collapsed="false">
      <c r="A1045" s="47" t="n">
        <f aca="false">IF(MAX(E1045:P1045)=0,IF(MIN(E1045:P1045)=0,3,2),2)</f>
        <v>3</v>
      </c>
      <c r="B1045" s="86"/>
      <c r="C1045" s="88" t="s">
        <v>217</v>
      </c>
      <c r="D1045" s="89" t="s">
        <v>218</v>
      </c>
      <c r="E1045" s="53" t="n">
        <f aca="false">SUM(B:E!E867:E867)</f>
        <v>0</v>
      </c>
      <c r="F1045" s="53" t="n">
        <f aca="false">SUM(B:E!F867:F867)</f>
        <v>0</v>
      </c>
      <c r="G1045" s="53" t="n">
        <f aca="false">SUM(B:E!G867:G867)</f>
        <v>0</v>
      </c>
      <c r="H1045" s="53" t="n">
        <f aca="false">SUM(B:E!H867:H867)</f>
        <v>0</v>
      </c>
      <c r="I1045" s="53" t="n">
        <f aca="false">SUM(B:E!I867:I867)</f>
        <v>0</v>
      </c>
      <c r="J1045" s="53" t="n">
        <f aca="false">SUM(B:E!J867:J867)</f>
        <v>0</v>
      </c>
      <c r="K1045" s="53" t="n">
        <f aca="false">SUM(B:E!K867:K867)</f>
        <v>0</v>
      </c>
      <c r="L1045" s="53" t="n">
        <f aca="false">SUM(B:E!L867:L867)</f>
        <v>0</v>
      </c>
      <c r="M1045" s="53" t="n">
        <f aca="false">SUM(B:E!M867:M867)</f>
        <v>0</v>
      </c>
      <c r="N1045" s="53" t="n">
        <f aca="false">SUM(B:E!N867:N867)</f>
        <v>0</v>
      </c>
      <c r="O1045" s="53" t="n">
        <f aca="false">SUM(B:E!O867:O867)</f>
        <v>0</v>
      </c>
    </row>
    <row r="1046" s="76" customFormat="true" ht="12.75" hidden="false" customHeight="false" outlineLevel="0" collapsed="false">
      <c r="A1046" s="47" t="n">
        <f aca="false">IF(MAX(E1046:P1046)=0,IF(MIN(E1046:P1046)=0,3,2),2)</f>
        <v>3</v>
      </c>
      <c r="B1046" s="86"/>
      <c r="C1046" s="88" t="s">
        <v>219</v>
      </c>
      <c r="D1046" s="89" t="s">
        <v>220</v>
      </c>
      <c r="E1046" s="53" t="n">
        <f aca="false">SUM(B:E!E868:E868)</f>
        <v>0</v>
      </c>
      <c r="F1046" s="53" t="n">
        <f aca="false">SUM(B:E!F868:F868)</f>
        <v>0</v>
      </c>
      <c r="G1046" s="53" t="n">
        <f aca="false">SUM(B:E!G868:G868)</f>
        <v>0</v>
      </c>
      <c r="H1046" s="53" t="n">
        <f aca="false">SUM(B:E!H868:H868)</f>
        <v>0</v>
      </c>
      <c r="I1046" s="53" t="n">
        <f aca="false">SUM(B:E!I868:I868)</f>
        <v>0</v>
      </c>
      <c r="J1046" s="53" t="n">
        <f aca="false">SUM(B:E!J868:J868)</f>
        <v>0</v>
      </c>
      <c r="K1046" s="53" t="n">
        <f aca="false">SUM(B:E!K868:K868)</f>
        <v>0</v>
      </c>
      <c r="L1046" s="53" t="n">
        <f aca="false">SUM(B:E!L868:L868)</f>
        <v>0</v>
      </c>
      <c r="M1046" s="53" t="n">
        <f aca="false">SUM(B:E!M868:M868)</f>
        <v>0</v>
      </c>
      <c r="N1046" s="53" t="n">
        <f aca="false">SUM(B:E!N868:N868)</f>
        <v>0</v>
      </c>
      <c r="O1046" s="53" t="n">
        <f aca="false">SUM(B:E!O868:O868)</f>
        <v>0</v>
      </c>
    </row>
    <row r="1047" s="76" customFormat="true" ht="12.75" hidden="false" customHeight="false" outlineLevel="0" collapsed="false">
      <c r="A1047" s="47" t="n">
        <f aca="false">IF(MAX(E1047:P1047)=0,IF(MIN(E1047:P1047)=0,3,2),2)</f>
        <v>3</v>
      </c>
      <c r="B1047" s="86"/>
      <c r="C1047" s="88" t="s">
        <v>221</v>
      </c>
      <c r="D1047" s="89" t="s">
        <v>222</v>
      </c>
      <c r="E1047" s="53" t="n">
        <f aca="false">SUM(B:E!E869:E869)</f>
        <v>0</v>
      </c>
      <c r="F1047" s="53" t="n">
        <f aca="false">SUM(B:E!F869:F869)</f>
        <v>0</v>
      </c>
      <c r="G1047" s="53" t="n">
        <f aca="false">SUM(B:E!G869:G869)</f>
        <v>0</v>
      </c>
      <c r="H1047" s="53" t="n">
        <f aca="false">SUM(B:E!H869:H869)</f>
        <v>0</v>
      </c>
      <c r="I1047" s="53" t="n">
        <f aca="false">SUM(B:E!I869:I869)</f>
        <v>0</v>
      </c>
      <c r="J1047" s="53" t="n">
        <f aca="false">SUM(B:E!J869:J869)</f>
        <v>0</v>
      </c>
      <c r="K1047" s="53" t="n">
        <f aca="false">SUM(B:E!K869:K869)</f>
        <v>0</v>
      </c>
      <c r="L1047" s="53" t="n">
        <f aca="false">SUM(B:E!L869:L869)</f>
        <v>0</v>
      </c>
      <c r="M1047" s="53" t="n">
        <f aca="false">SUM(B:E!M869:M869)</f>
        <v>0</v>
      </c>
      <c r="N1047" s="53" t="n">
        <f aca="false">SUM(B:E!N869:N869)</f>
        <v>0</v>
      </c>
      <c r="O1047" s="53" t="n">
        <f aca="false">SUM(B:E!O869:O869)</f>
        <v>0</v>
      </c>
    </row>
    <row r="1048" s="76" customFormat="true" ht="12.75" hidden="false" customHeight="false" outlineLevel="0" collapsed="false">
      <c r="A1048" s="47" t="n">
        <f aca="false">IF(MAX(E1048:P1048)=0,IF(MIN(E1048:P1048)=0,3,2),2)</f>
        <v>3</v>
      </c>
      <c r="B1048" s="86"/>
      <c r="C1048" s="88" t="s">
        <v>223</v>
      </c>
      <c r="D1048" s="89" t="s">
        <v>224</v>
      </c>
      <c r="E1048" s="53" t="n">
        <f aca="false">SUM(B:E!E870:E870)</f>
        <v>0</v>
      </c>
      <c r="F1048" s="53" t="n">
        <f aca="false">SUM(B:E!F870:F870)</f>
        <v>0</v>
      </c>
      <c r="G1048" s="53" t="n">
        <f aca="false">SUM(B:E!G870:G870)</f>
        <v>0</v>
      </c>
      <c r="H1048" s="53" t="n">
        <f aca="false">SUM(B:E!H870:H870)</f>
        <v>0</v>
      </c>
      <c r="I1048" s="53" t="n">
        <f aca="false">SUM(B:E!I870:I870)</f>
        <v>0</v>
      </c>
      <c r="J1048" s="53" t="n">
        <f aca="false">SUM(B:E!J870:J870)</f>
        <v>0</v>
      </c>
      <c r="K1048" s="53" t="n">
        <f aca="false">SUM(B:E!K870:K870)</f>
        <v>0</v>
      </c>
      <c r="L1048" s="53" t="n">
        <f aca="false">SUM(B:E!L870:L870)</f>
        <v>0</v>
      </c>
      <c r="M1048" s="53" t="n">
        <f aca="false">SUM(B:E!M870:M870)</f>
        <v>0</v>
      </c>
      <c r="N1048" s="53" t="n">
        <f aca="false">SUM(B:E!N870:N870)</f>
        <v>0</v>
      </c>
      <c r="O1048" s="53" t="n">
        <f aca="false">SUM(B:E!O870:O870)</f>
        <v>0</v>
      </c>
    </row>
    <row r="1049" s="76" customFormat="true" ht="12.75" hidden="false" customHeight="false" outlineLevel="0" collapsed="false">
      <c r="A1049" s="47" t="n">
        <f aca="false">IF(MAX(E1049:P1049)=0,IF(MIN(E1049:P1049)=0,3,2),2)</f>
        <v>3</v>
      </c>
      <c r="B1049" s="48" t="s">
        <v>225</v>
      </c>
      <c r="C1049" s="91" t="s">
        <v>226</v>
      </c>
      <c r="D1049" s="75"/>
      <c r="E1049" s="46" t="n">
        <f aca="false">SUBTOTAL(9,E1050:E1073)</f>
        <v>0</v>
      </c>
      <c r="F1049" s="46" t="n">
        <f aca="false">SUBTOTAL(9,F1050:F1073)</f>
        <v>0</v>
      </c>
      <c r="G1049" s="46" t="n">
        <f aca="false">SUBTOTAL(9,G1050:G1073)</f>
        <v>0</v>
      </c>
      <c r="H1049" s="46" t="n">
        <f aca="false">SUBTOTAL(9,H1050:H1073)</f>
        <v>0</v>
      </c>
      <c r="I1049" s="46" t="n">
        <f aca="false">SUBTOTAL(9,I1050:I1073)</f>
        <v>0</v>
      </c>
      <c r="J1049" s="46" t="n">
        <f aca="false">SUBTOTAL(9,J1050:J1073)</f>
        <v>0</v>
      </c>
      <c r="K1049" s="46" t="n">
        <f aca="false">SUBTOTAL(9,K1050:K1073)</f>
        <v>0</v>
      </c>
      <c r="L1049" s="46" t="n">
        <f aca="false">SUBTOTAL(9,L1050:L1073)</f>
        <v>0</v>
      </c>
      <c r="M1049" s="46" t="n">
        <f aca="false">SUBTOTAL(9,M1050:M1073)</f>
        <v>0</v>
      </c>
      <c r="N1049" s="46" t="n">
        <f aca="false">SUBTOTAL(9,N1050:N1073)</f>
        <v>0</v>
      </c>
      <c r="O1049" s="46" t="n">
        <f aca="false">SUBTOTAL(9,O1050:O1073)</f>
        <v>0</v>
      </c>
    </row>
    <row r="1050" s="76" customFormat="true" ht="12.75" hidden="false" customHeight="false" outlineLevel="0" collapsed="false">
      <c r="A1050" s="47" t="n">
        <f aca="false">IF(MAX(E1050:P1050)=0,IF(MIN(E1050:P1050)=0,3,2),2)</f>
        <v>3</v>
      </c>
      <c r="B1050" s="90"/>
      <c r="C1050" s="92" t="s">
        <v>227</v>
      </c>
      <c r="D1050" s="75"/>
      <c r="E1050" s="46" t="n">
        <f aca="false">SUBTOTAL(9,E1051:E1064)</f>
        <v>0</v>
      </c>
      <c r="F1050" s="46" t="n">
        <f aca="false">SUBTOTAL(9,F1051:F1064)</f>
        <v>0</v>
      </c>
      <c r="G1050" s="46" t="n">
        <f aca="false">SUBTOTAL(9,G1051:G1064)</f>
        <v>0</v>
      </c>
      <c r="H1050" s="46" t="n">
        <f aca="false">SUBTOTAL(9,H1051:H1064)</f>
        <v>0</v>
      </c>
      <c r="I1050" s="46" t="n">
        <f aca="false">SUBTOTAL(9,I1051:I1064)</f>
        <v>0</v>
      </c>
      <c r="J1050" s="46" t="n">
        <f aca="false">SUBTOTAL(9,J1051:J1064)</f>
        <v>0</v>
      </c>
      <c r="K1050" s="46" t="n">
        <f aca="false">SUBTOTAL(9,K1051:K1064)</f>
        <v>0</v>
      </c>
      <c r="L1050" s="46" t="n">
        <f aca="false">SUBTOTAL(9,L1051:L1064)</f>
        <v>0</v>
      </c>
      <c r="M1050" s="46" t="n">
        <f aca="false">SUBTOTAL(9,M1051:M1064)</f>
        <v>0</v>
      </c>
      <c r="N1050" s="46" t="n">
        <f aca="false">SUBTOTAL(9,N1051:N1064)</f>
        <v>0</v>
      </c>
      <c r="O1050" s="46" t="n">
        <f aca="false">SUBTOTAL(9,O1051:O1064)</f>
        <v>0</v>
      </c>
    </row>
    <row r="1051" s="76" customFormat="true" ht="12.75" hidden="false" customHeight="false" outlineLevel="0" collapsed="false">
      <c r="A1051" s="47" t="n">
        <f aca="false">IF(MAX(E1051:P1051)=0,IF(MIN(E1051:P1051)=0,3,2),2)</f>
        <v>3</v>
      </c>
      <c r="B1051" s="81"/>
      <c r="C1051" s="93" t="s">
        <v>228</v>
      </c>
      <c r="D1051" s="83" t="s">
        <v>29</v>
      </c>
      <c r="E1051" s="53" t="n">
        <f aca="false">SUM(B:E!E873:E873)</f>
        <v>0</v>
      </c>
      <c r="F1051" s="53" t="n">
        <f aca="false">SUM(B:E!F873:F873)</f>
        <v>0</v>
      </c>
      <c r="G1051" s="53" t="n">
        <f aca="false">SUM(B:E!G873:G873)</f>
        <v>0</v>
      </c>
      <c r="H1051" s="53" t="n">
        <f aca="false">SUM(B:E!H873:H873)</f>
        <v>0</v>
      </c>
      <c r="I1051" s="53" t="n">
        <f aca="false">SUM(B:E!I873:I873)</f>
        <v>0</v>
      </c>
      <c r="J1051" s="53" t="n">
        <f aca="false">SUM(B:E!J873:J873)</f>
        <v>0</v>
      </c>
      <c r="K1051" s="53" t="n">
        <f aca="false">SUM(B:E!K873:K873)</f>
        <v>0</v>
      </c>
      <c r="L1051" s="53" t="n">
        <f aca="false">SUM(B:E!L873:L873)</f>
        <v>0</v>
      </c>
      <c r="M1051" s="53" t="n">
        <f aca="false">SUM(B:E!M873:M873)</f>
        <v>0</v>
      </c>
      <c r="N1051" s="53" t="n">
        <f aca="false">SUM(B:E!N873:N873)</f>
        <v>0</v>
      </c>
      <c r="O1051" s="53" t="n">
        <f aca="false">SUM(B:E!O873:O873)</f>
        <v>0</v>
      </c>
    </row>
    <row r="1052" s="76" customFormat="true" ht="12.75" hidden="false" customHeight="false" outlineLevel="0" collapsed="false">
      <c r="A1052" s="47" t="n">
        <f aca="false">IF(MAX(E1052:P1052)=0,IF(MIN(E1052:P1052)=0,3,2),2)</f>
        <v>3</v>
      </c>
      <c r="B1052" s="81"/>
      <c r="C1052" s="94" t="s">
        <v>229</v>
      </c>
      <c r="D1052" s="85" t="s">
        <v>194</v>
      </c>
      <c r="E1052" s="46" t="n">
        <f aca="false">SUBTOTAL(9,E1053:E1056)</f>
        <v>0</v>
      </c>
      <c r="F1052" s="46" t="n">
        <f aca="false">SUBTOTAL(9,F1053:F1056)</f>
        <v>0</v>
      </c>
      <c r="G1052" s="46" t="n">
        <f aca="false">SUBTOTAL(9,G1053:G1056)</f>
        <v>0</v>
      </c>
      <c r="H1052" s="46" t="n">
        <f aca="false">SUBTOTAL(9,H1053:H1056)</f>
        <v>0</v>
      </c>
      <c r="I1052" s="46" t="n">
        <f aca="false">SUBTOTAL(9,I1053:I1056)</f>
        <v>0</v>
      </c>
      <c r="J1052" s="46" t="n">
        <f aca="false">SUBTOTAL(9,J1053:J1056)</f>
        <v>0</v>
      </c>
      <c r="K1052" s="46" t="n">
        <f aca="false">SUBTOTAL(9,K1053:K1056)</f>
        <v>0</v>
      </c>
      <c r="L1052" s="46" t="n">
        <f aca="false">SUBTOTAL(9,L1053:L1056)</f>
        <v>0</v>
      </c>
      <c r="M1052" s="46" t="n">
        <f aca="false">SUBTOTAL(9,M1053:M1056)</f>
        <v>0</v>
      </c>
      <c r="N1052" s="46" t="n">
        <f aca="false">SUBTOTAL(9,N1053:N1056)</f>
        <v>0</v>
      </c>
      <c r="O1052" s="46" t="n">
        <f aca="false">SUBTOTAL(9,O1053:O1056)</f>
        <v>0</v>
      </c>
    </row>
    <row r="1053" s="76" customFormat="true" ht="25.5" hidden="false" customHeight="false" outlineLevel="0" collapsed="false">
      <c r="A1053" s="47" t="n">
        <f aca="false">IF(MAX(E1053:P1053)=0,IF(MIN(E1053:P1053)=0,3,2),2)</f>
        <v>3</v>
      </c>
      <c r="B1053" s="81"/>
      <c r="C1053" s="95" t="s">
        <v>230</v>
      </c>
      <c r="D1053" s="83" t="s">
        <v>196</v>
      </c>
      <c r="E1053" s="53" t="n">
        <f aca="false">SUM(B:E!E875:E875)</f>
        <v>0</v>
      </c>
      <c r="F1053" s="53" t="n">
        <f aca="false">SUM(B:E!F875:F875)</f>
        <v>0</v>
      </c>
      <c r="G1053" s="53" t="n">
        <f aca="false">SUM(B:E!G875:G875)</f>
        <v>0</v>
      </c>
      <c r="H1053" s="53" t="n">
        <f aca="false">SUM(B:E!H875:H875)</f>
        <v>0</v>
      </c>
      <c r="I1053" s="53" t="n">
        <f aca="false">SUM(B:E!I875:I875)</f>
        <v>0</v>
      </c>
      <c r="J1053" s="53" t="n">
        <f aca="false">SUM(B:E!J875:J875)</f>
        <v>0</v>
      </c>
      <c r="K1053" s="53" t="n">
        <f aca="false">SUM(B:E!K875:K875)</f>
        <v>0</v>
      </c>
      <c r="L1053" s="53" t="n">
        <f aca="false">SUM(B:E!L875:L875)</f>
        <v>0</v>
      </c>
      <c r="M1053" s="53" t="n">
        <f aca="false">SUM(B:E!M875:M875)</f>
        <v>0</v>
      </c>
      <c r="N1053" s="53" t="n">
        <f aca="false">SUM(B:E!N875:N875)</f>
        <v>0</v>
      </c>
      <c r="O1053" s="53" t="n">
        <f aca="false">SUM(B:E!O875:O875)</f>
        <v>0</v>
      </c>
    </row>
    <row r="1054" s="76" customFormat="true" ht="12.75" hidden="false" customHeight="false" outlineLevel="0" collapsed="false">
      <c r="A1054" s="47" t="n">
        <f aca="false">IF(MAX(E1054:P1054)=0,IF(MIN(E1054:P1054)=0,3,2),2)</f>
        <v>3</v>
      </c>
      <c r="B1054" s="81"/>
      <c r="C1054" s="95" t="s">
        <v>232</v>
      </c>
      <c r="D1054" s="83" t="s">
        <v>200</v>
      </c>
      <c r="E1054" s="53" t="n">
        <f aca="false">SUM(B:E!E876:E876)</f>
        <v>0</v>
      </c>
      <c r="F1054" s="53" t="n">
        <f aca="false">SUM(B:E!F876:F876)</f>
        <v>0</v>
      </c>
      <c r="G1054" s="53" t="n">
        <f aca="false">SUM(B:E!G876:G876)</f>
        <v>0</v>
      </c>
      <c r="H1054" s="53" t="n">
        <f aca="false">SUM(B:E!H876:H876)</f>
        <v>0</v>
      </c>
      <c r="I1054" s="53" t="n">
        <f aca="false">SUM(B:E!I876:I876)</f>
        <v>0</v>
      </c>
      <c r="J1054" s="53" t="n">
        <f aca="false">SUM(B:E!J876:J876)</f>
        <v>0</v>
      </c>
      <c r="K1054" s="53" t="n">
        <f aca="false">SUM(B:E!K876:K876)</f>
        <v>0</v>
      </c>
      <c r="L1054" s="53" t="n">
        <f aca="false">SUM(B:E!L876:L876)</f>
        <v>0</v>
      </c>
      <c r="M1054" s="53" t="n">
        <f aca="false">SUM(B:E!M876:M876)</f>
        <v>0</v>
      </c>
      <c r="N1054" s="53" t="n">
        <f aca="false">SUM(B:E!N876:N876)</f>
        <v>0</v>
      </c>
      <c r="O1054" s="53" t="n">
        <f aca="false">SUM(B:E!O876:O876)</f>
        <v>0</v>
      </c>
    </row>
    <row r="1055" s="76" customFormat="true" ht="12.75" hidden="false" customHeight="false" outlineLevel="0" collapsed="false">
      <c r="A1055" s="47" t="n">
        <f aca="false">IF(MAX(E1055:P1055)=0,IF(MIN(E1055:P1055)=0,3,2),2)</f>
        <v>3</v>
      </c>
      <c r="B1055" s="81"/>
      <c r="C1055" s="95" t="s">
        <v>233</v>
      </c>
      <c r="D1055" s="83" t="s">
        <v>202</v>
      </c>
      <c r="E1055" s="53" t="n">
        <f aca="false">SUM(B:E!E877:E877)</f>
        <v>0</v>
      </c>
      <c r="F1055" s="53" t="n">
        <f aca="false">SUM(B:E!F877:F877)</f>
        <v>0</v>
      </c>
      <c r="G1055" s="53" t="n">
        <f aca="false">SUM(B:E!G877:G877)</f>
        <v>0</v>
      </c>
      <c r="H1055" s="53" t="n">
        <f aca="false">SUM(B:E!H877:H877)</f>
        <v>0</v>
      </c>
      <c r="I1055" s="53" t="n">
        <f aca="false">SUM(B:E!I877:I877)</f>
        <v>0</v>
      </c>
      <c r="J1055" s="53" t="n">
        <f aca="false">SUM(B:E!J877:J877)</f>
        <v>0</v>
      </c>
      <c r="K1055" s="53" t="n">
        <f aca="false">SUM(B:E!K877:K877)</f>
        <v>0</v>
      </c>
      <c r="L1055" s="53" t="n">
        <f aca="false">SUM(B:E!L877:L877)</f>
        <v>0</v>
      </c>
      <c r="M1055" s="53" t="n">
        <f aca="false">SUM(B:E!M877:M877)</f>
        <v>0</v>
      </c>
      <c r="N1055" s="53" t="n">
        <f aca="false">SUM(B:E!N877:N877)</f>
        <v>0</v>
      </c>
      <c r="O1055" s="53" t="n">
        <f aca="false">SUM(B:E!O877:O877)</f>
        <v>0</v>
      </c>
    </row>
    <row r="1056" s="76" customFormat="true" ht="25.5" hidden="false" customHeight="false" outlineLevel="0" collapsed="false">
      <c r="A1056" s="47" t="n">
        <f aca="false">IF(MAX(E1056:P1056)=0,IF(MIN(E1056:P1056)=0,3,2),2)</f>
        <v>3</v>
      </c>
      <c r="B1056" s="81"/>
      <c r="C1056" s="95" t="s">
        <v>234</v>
      </c>
      <c r="D1056" s="83" t="s">
        <v>204</v>
      </c>
      <c r="E1056" s="53" t="n">
        <f aca="false">SUM(B:E!E878:E878)</f>
        <v>0</v>
      </c>
      <c r="F1056" s="53" t="n">
        <f aca="false">SUM(B:E!F878:F878)</f>
        <v>0</v>
      </c>
      <c r="G1056" s="53" t="n">
        <f aca="false">SUM(B:E!G878:G878)</f>
        <v>0</v>
      </c>
      <c r="H1056" s="53" t="n">
        <f aca="false">SUM(B:E!H878:H878)</f>
        <v>0</v>
      </c>
      <c r="I1056" s="53" t="n">
        <f aca="false">SUM(B:E!I878:I878)</f>
        <v>0</v>
      </c>
      <c r="J1056" s="53" t="n">
        <f aca="false">SUM(B:E!J878:J878)</f>
        <v>0</v>
      </c>
      <c r="K1056" s="53" t="n">
        <f aca="false">SUM(B:E!K878:K878)</f>
        <v>0</v>
      </c>
      <c r="L1056" s="53" t="n">
        <f aca="false">SUM(B:E!L878:L878)</f>
        <v>0</v>
      </c>
      <c r="M1056" s="53" t="n">
        <f aca="false">SUM(B:E!M878:M878)</f>
        <v>0</v>
      </c>
      <c r="N1056" s="53" t="n">
        <f aca="false">SUM(B:E!N878:N878)</f>
        <v>0</v>
      </c>
      <c r="O1056" s="53" t="n">
        <f aca="false">SUM(B:E!O878:O878)</f>
        <v>0</v>
      </c>
    </row>
    <row r="1057" s="76" customFormat="true" ht="12.75" hidden="false" customHeight="false" outlineLevel="0" collapsed="false">
      <c r="A1057" s="47" t="n">
        <f aca="false">IF(MAX(E1057:P1057)=0,IF(MIN(E1057:P1057)=0,3,2),2)</f>
        <v>3</v>
      </c>
      <c r="B1057" s="81"/>
      <c r="C1057" s="96" t="s">
        <v>235</v>
      </c>
      <c r="D1057" s="83" t="s">
        <v>33</v>
      </c>
      <c r="E1057" s="53" t="n">
        <f aca="false">SUM(B:E!E879:E879)</f>
        <v>0</v>
      </c>
      <c r="F1057" s="53" t="n">
        <f aca="false">SUM(B:E!F879:F879)</f>
        <v>0</v>
      </c>
      <c r="G1057" s="53" t="n">
        <f aca="false">SUM(B:E!G879:G879)</f>
        <v>0</v>
      </c>
      <c r="H1057" s="53" t="n">
        <f aca="false">SUM(B:E!H879:H879)</f>
        <v>0</v>
      </c>
      <c r="I1057" s="53" t="n">
        <f aca="false">SUM(B:E!I879:I879)</f>
        <v>0</v>
      </c>
      <c r="J1057" s="53" t="n">
        <f aca="false">SUM(B:E!J879:J879)</f>
        <v>0</v>
      </c>
      <c r="K1057" s="53" t="n">
        <f aca="false">SUM(B:E!K879:K879)</f>
        <v>0</v>
      </c>
      <c r="L1057" s="53" t="n">
        <f aca="false">SUM(B:E!L879:L879)</f>
        <v>0</v>
      </c>
      <c r="M1057" s="53" t="n">
        <f aca="false">SUM(B:E!M879:M879)</f>
        <v>0</v>
      </c>
      <c r="N1057" s="53" t="n">
        <f aca="false">SUM(B:E!N879:N879)</f>
        <v>0</v>
      </c>
      <c r="O1057" s="53" t="n">
        <f aca="false">SUM(B:E!O879:O879)</f>
        <v>0</v>
      </c>
    </row>
    <row r="1058" s="76" customFormat="true" ht="12.75" hidden="false" customHeight="false" outlineLevel="0" collapsed="false">
      <c r="A1058" s="47" t="n">
        <f aca="false">IF(MAX(E1058:P1058)=0,IF(MIN(E1058:P1058)=0,3,2),2)</f>
        <v>3</v>
      </c>
      <c r="B1058" s="81"/>
      <c r="C1058" s="93" t="s">
        <v>236</v>
      </c>
      <c r="D1058" s="83" t="s">
        <v>49</v>
      </c>
      <c r="E1058" s="53" t="n">
        <f aca="false">SUM(B:E!E880:E880)</f>
        <v>0</v>
      </c>
      <c r="F1058" s="53" t="n">
        <f aca="false">SUM(B:E!F880:F880)</f>
        <v>0</v>
      </c>
      <c r="G1058" s="53" t="n">
        <f aca="false">SUM(B:E!G880:G880)</f>
        <v>0</v>
      </c>
      <c r="H1058" s="53" t="n">
        <f aca="false">SUM(B:E!H880:H880)</f>
        <v>0</v>
      </c>
      <c r="I1058" s="53" t="n">
        <f aca="false">SUM(B:E!I880:I880)</f>
        <v>0</v>
      </c>
      <c r="J1058" s="53" t="n">
        <f aca="false">SUM(B:E!J880:J880)</f>
        <v>0</v>
      </c>
      <c r="K1058" s="53" t="n">
        <f aca="false">SUM(B:E!K880:K880)</f>
        <v>0</v>
      </c>
      <c r="L1058" s="53" t="n">
        <f aca="false">SUM(B:E!L880:L880)</f>
        <v>0</v>
      </c>
      <c r="M1058" s="53" t="n">
        <f aca="false">SUM(B:E!M880:M880)</f>
        <v>0</v>
      </c>
      <c r="N1058" s="53" t="n">
        <f aca="false">SUM(B:E!N880:N880)</f>
        <v>0</v>
      </c>
      <c r="O1058" s="53" t="n">
        <f aca="false">SUM(B:E!O880:O880)</f>
        <v>0</v>
      </c>
    </row>
    <row r="1059" customFormat="false" ht="12.75" hidden="false" customHeight="false" outlineLevel="0" collapsed="false">
      <c r="A1059" s="47" t="n">
        <f aca="false">IF(MAX(E1059:P1059)=0,IF(MIN(E1059:P1059)=0,3,2),2)</f>
        <v>3</v>
      </c>
      <c r="B1059" s="81"/>
      <c r="C1059" s="97" t="s">
        <v>237</v>
      </c>
      <c r="D1059" s="85" t="s">
        <v>71</v>
      </c>
      <c r="E1059" s="53" t="n">
        <f aca="false">SUM(B:E!E881:E881)</f>
        <v>0</v>
      </c>
      <c r="F1059" s="53" t="n">
        <f aca="false">SUM(B:E!F881:F881)</f>
        <v>0</v>
      </c>
      <c r="G1059" s="53" t="n">
        <f aca="false">SUM(B:E!G881:G881)</f>
        <v>0</v>
      </c>
      <c r="H1059" s="53" t="n">
        <f aca="false">SUM(B:E!H881:H881)</f>
        <v>0</v>
      </c>
      <c r="I1059" s="53" t="n">
        <f aca="false">SUM(B:E!I881:I881)</f>
        <v>0</v>
      </c>
      <c r="J1059" s="53" t="n">
        <f aca="false">SUM(B:E!J881:J881)</f>
        <v>0</v>
      </c>
      <c r="K1059" s="53" t="n">
        <f aca="false">SUM(B:E!K881:K881)</f>
        <v>0</v>
      </c>
      <c r="L1059" s="53" t="n">
        <f aca="false">SUM(B:E!L881:L881)</f>
        <v>0</v>
      </c>
      <c r="M1059" s="53" t="n">
        <f aca="false">SUM(B:E!M881:M881)</f>
        <v>0</v>
      </c>
      <c r="N1059" s="53" t="n">
        <f aca="false">SUM(B:E!N881:N881)</f>
        <v>0</v>
      </c>
      <c r="O1059" s="53" t="n">
        <f aca="false">SUM(B:E!O881:O881)</f>
        <v>0</v>
      </c>
    </row>
    <row r="1060" customFormat="false" ht="12.75" hidden="false" customHeight="false" outlineLevel="0" collapsed="false">
      <c r="A1060" s="47" t="n">
        <f aca="false">IF(MAX(E1060:P1060)=0,IF(MIN(E1060:P1060)=0,3,2),2)</f>
        <v>3</v>
      </c>
      <c r="B1060" s="86"/>
      <c r="C1060" s="98" t="s">
        <v>243</v>
      </c>
      <c r="D1060" s="89" t="s">
        <v>106</v>
      </c>
      <c r="E1060" s="53" t="n">
        <f aca="false">SUM(B:E!E882:E882)</f>
        <v>0</v>
      </c>
      <c r="F1060" s="53" t="n">
        <f aca="false">SUM(B:E!F882:F882)</f>
        <v>0</v>
      </c>
      <c r="G1060" s="53" t="n">
        <f aca="false">SUM(B:E!G882:G882)</f>
        <v>0</v>
      </c>
      <c r="H1060" s="53" t="n">
        <f aca="false">SUM(B:E!H882:H882)</f>
        <v>0</v>
      </c>
      <c r="I1060" s="53" t="n">
        <f aca="false">SUM(B:E!I882:I882)</f>
        <v>0</v>
      </c>
      <c r="J1060" s="53" t="n">
        <f aca="false">SUM(B:E!J882:J882)</f>
        <v>0</v>
      </c>
      <c r="K1060" s="53" t="n">
        <f aca="false">SUM(B:E!K882:K882)</f>
        <v>0</v>
      </c>
      <c r="L1060" s="53" t="n">
        <f aca="false">SUM(B:E!L882:L882)</f>
        <v>0</v>
      </c>
      <c r="M1060" s="53" t="n">
        <f aca="false">SUM(B:E!M882:M882)</f>
        <v>0</v>
      </c>
      <c r="N1060" s="53" t="n">
        <f aca="false">SUM(B:E!N882:N882)</f>
        <v>0</v>
      </c>
      <c r="O1060" s="53" t="n">
        <f aca="false">SUM(B:E!O882:O882)</f>
        <v>0</v>
      </c>
    </row>
    <row r="1061" s="76" customFormat="true" ht="12.75" hidden="false" customHeight="false" outlineLevel="0" collapsed="false">
      <c r="A1061" s="47" t="n">
        <f aca="false">IF(MAX(E1061:P1061)=0,IF(MIN(E1061:P1061)=0,3,2),2)</f>
        <v>3</v>
      </c>
      <c r="B1061" s="86"/>
      <c r="C1061" s="98" t="s">
        <v>245</v>
      </c>
      <c r="D1061" s="89" t="s">
        <v>119</v>
      </c>
      <c r="E1061" s="53" t="n">
        <f aca="false">SUM(B:E!E883:E883)</f>
        <v>0</v>
      </c>
      <c r="F1061" s="53" t="n">
        <f aca="false">SUM(B:E!F883:F883)</f>
        <v>0</v>
      </c>
      <c r="G1061" s="53" t="n">
        <f aca="false">SUM(B:E!G883:G883)</f>
        <v>0</v>
      </c>
      <c r="H1061" s="53" t="n">
        <f aca="false">SUM(B:E!H883:H883)</f>
        <v>0</v>
      </c>
      <c r="I1061" s="53" t="n">
        <f aca="false">SUM(B:E!I883:I883)</f>
        <v>0</v>
      </c>
      <c r="J1061" s="53" t="n">
        <f aca="false">SUM(B:E!J883:J883)</f>
        <v>0</v>
      </c>
      <c r="K1061" s="53" t="n">
        <f aca="false">SUM(B:E!K883:K883)</f>
        <v>0</v>
      </c>
      <c r="L1061" s="53" t="n">
        <f aca="false">SUM(B:E!L883:L883)</f>
        <v>0</v>
      </c>
      <c r="M1061" s="53" t="n">
        <f aca="false">SUM(B:E!M883:M883)</f>
        <v>0</v>
      </c>
      <c r="N1061" s="53" t="n">
        <f aca="false">SUM(B:E!N883:N883)</f>
        <v>0</v>
      </c>
      <c r="O1061" s="53" t="n">
        <f aca="false">SUM(B:E!O883:O883)</f>
        <v>0</v>
      </c>
    </row>
    <row r="1062" customFormat="false" ht="12.75" hidden="false" customHeight="false" outlineLevel="0" collapsed="false">
      <c r="A1062" s="47" t="n">
        <f aca="false">IF(MAX(E1062:P1062)=0,IF(MIN(E1062:P1062)=0,3,2),2)</f>
        <v>3</v>
      </c>
      <c r="B1062" s="86"/>
      <c r="C1062" s="98" t="s">
        <v>246</v>
      </c>
      <c r="D1062" s="89" t="s">
        <v>247</v>
      </c>
      <c r="E1062" s="53" t="n">
        <f aca="false">SUM(B:E!E884:E884)</f>
        <v>0</v>
      </c>
      <c r="F1062" s="53" t="n">
        <f aca="false">SUM(B:E!F884:F884)</f>
        <v>0</v>
      </c>
      <c r="G1062" s="53" t="n">
        <f aca="false">SUM(B:E!G884:G884)</f>
        <v>0</v>
      </c>
      <c r="H1062" s="53" t="n">
        <f aca="false">SUM(B:E!H884:H884)</f>
        <v>0</v>
      </c>
      <c r="I1062" s="53" t="n">
        <f aca="false">SUM(B:E!I884:I884)</f>
        <v>0</v>
      </c>
      <c r="J1062" s="53" t="n">
        <f aca="false">SUM(B:E!J884:J884)</f>
        <v>0</v>
      </c>
      <c r="K1062" s="53" t="n">
        <f aca="false">SUM(B:E!K884:K884)</f>
        <v>0</v>
      </c>
      <c r="L1062" s="53" t="n">
        <f aca="false">SUM(B:E!L884:L884)</f>
        <v>0</v>
      </c>
      <c r="M1062" s="53" t="n">
        <f aca="false">SUM(B:E!M884:M884)</f>
        <v>0</v>
      </c>
      <c r="N1062" s="53" t="n">
        <f aca="false">SUM(B:E!N884:N884)</f>
        <v>0</v>
      </c>
      <c r="O1062" s="53" t="n">
        <f aca="false">SUM(B:E!O884:O884)</f>
        <v>0</v>
      </c>
    </row>
    <row r="1063" customFormat="false" ht="25.5" hidden="false" customHeight="false" outlineLevel="0" collapsed="false">
      <c r="A1063" s="47" t="n">
        <f aca="false">IF(MAX(E1063:P1063)=0,IF(MIN(E1063:P1063)=0,3,2),2)</f>
        <v>3</v>
      </c>
      <c r="B1063" s="86"/>
      <c r="C1063" s="98" t="s">
        <v>250</v>
      </c>
      <c r="D1063" s="89" t="s">
        <v>123</v>
      </c>
      <c r="E1063" s="53" t="n">
        <f aca="false">SUM(B:E!E885:E885)</f>
        <v>0</v>
      </c>
      <c r="F1063" s="53" t="n">
        <f aca="false">SUM(B:E!F885:F885)</f>
        <v>0</v>
      </c>
      <c r="G1063" s="53" t="n">
        <f aca="false">SUM(B:E!G885:G885)</f>
        <v>0</v>
      </c>
      <c r="H1063" s="53" t="n">
        <f aca="false">SUM(B:E!H885:H885)</f>
        <v>0</v>
      </c>
      <c r="I1063" s="53" t="n">
        <f aca="false">SUM(B:E!I885:I885)</f>
        <v>0</v>
      </c>
      <c r="J1063" s="53" t="n">
        <f aca="false">SUM(B:E!J885:J885)</f>
        <v>0</v>
      </c>
      <c r="K1063" s="53" t="n">
        <f aca="false">SUM(B:E!K885:K885)</f>
        <v>0</v>
      </c>
      <c r="L1063" s="53" t="n">
        <f aca="false">SUM(B:E!L885:L885)</f>
        <v>0</v>
      </c>
      <c r="M1063" s="53" t="n">
        <f aca="false">SUM(B:E!M885:M885)</f>
        <v>0</v>
      </c>
      <c r="N1063" s="53" t="n">
        <f aca="false">SUM(B:E!N885:N885)</f>
        <v>0</v>
      </c>
      <c r="O1063" s="53" t="n">
        <f aca="false">SUM(B:E!O885:O885)</f>
        <v>0</v>
      </c>
    </row>
    <row r="1064" customFormat="false" ht="25.5" hidden="false" customHeight="false" outlineLevel="0" collapsed="false">
      <c r="A1064" s="47" t="n">
        <f aca="false">IF(MAX(E1064:P1064)=0,IF(MIN(E1064:P1064)=0,3,2),2)</f>
        <v>3</v>
      </c>
      <c r="B1064" s="86"/>
      <c r="C1064" s="98" t="s">
        <v>251</v>
      </c>
      <c r="D1064" s="89" t="s">
        <v>129</v>
      </c>
      <c r="E1064" s="53" t="n">
        <f aca="false">SUM(B:E!E886:E886)</f>
        <v>0</v>
      </c>
      <c r="F1064" s="53" t="n">
        <f aca="false">SUM(B:E!F886:F886)</f>
        <v>0</v>
      </c>
      <c r="G1064" s="53" t="n">
        <f aca="false">SUM(B:E!G886:G886)</f>
        <v>0</v>
      </c>
      <c r="H1064" s="53" t="n">
        <f aca="false">SUM(B:E!H886:H886)</f>
        <v>0</v>
      </c>
      <c r="I1064" s="53" t="n">
        <f aca="false">SUM(B:E!I886:I886)</f>
        <v>0</v>
      </c>
      <c r="J1064" s="53" t="n">
        <f aca="false">SUM(B:E!J886:J886)</f>
        <v>0</v>
      </c>
      <c r="K1064" s="53" t="n">
        <f aca="false">SUM(B:E!K886:K886)</f>
        <v>0</v>
      </c>
      <c r="L1064" s="53" t="n">
        <f aca="false">SUM(B:E!L886:L886)</f>
        <v>0</v>
      </c>
      <c r="M1064" s="53" t="n">
        <f aca="false">SUM(B:E!M886:M886)</f>
        <v>0</v>
      </c>
      <c r="N1064" s="53" t="n">
        <f aca="false">SUM(B:E!N886:N886)</f>
        <v>0</v>
      </c>
      <c r="O1064" s="53" t="n">
        <f aca="false">SUM(B:E!O886:O886)</f>
        <v>0</v>
      </c>
    </row>
    <row r="1065" customFormat="false" ht="12.75" hidden="false" customHeight="false" outlineLevel="0" collapsed="false">
      <c r="A1065" s="47" t="n">
        <f aca="false">IF(MAX(E1065:P1065)=0,IF(MIN(E1065:P1065)=0,3,2),2)</f>
        <v>3</v>
      </c>
      <c r="B1065" s="86"/>
      <c r="C1065" s="100" t="s">
        <v>252</v>
      </c>
      <c r="D1065" s="101" t="s">
        <v>253</v>
      </c>
      <c r="E1065" s="46" t="n">
        <f aca="false">SUBTOTAL(9,E1066:E1067)</f>
        <v>0</v>
      </c>
      <c r="F1065" s="46" t="n">
        <f aca="false">SUBTOTAL(9,F1066:F1067)</f>
        <v>0</v>
      </c>
      <c r="G1065" s="46" t="n">
        <f aca="false">SUBTOTAL(9,G1066:G1067)</f>
        <v>0</v>
      </c>
      <c r="H1065" s="46" t="n">
        <f aca="false">SUBTOTAL(9,H1066:H1067)</f>
        <v>0</v>
      </c>
      <c r="I1065" s="46" t="n">
        <f aca="false">SUBTOTAL(9,I1066:I1067)</f>
        <v>0</v>
      </c>
      <c r="J1065" s="46" t="n">
        <f aca="false">SUBTOTAL(9,J1066:J1067)</f>
        <v>0</v>
      </c>
      <c r="K1065" s="46" t="n">
        <f aca="false">SUBTOTAL(9,K1066:K1067)</f>
        <v>0</v>
      </c>
      <c r="L1065" s="46" t="n">
        <f aca="false">SUBTOTAL(9,L1066:L1067)</f>
        <v>0</v>
      </c>
      <c r="M1065" s="46" t="n">
        <f aca="false">SUBTOTAL(9,M1066:M1067)</f>
        <v>0</v>
      </c>
      <c r="N1065" s="46" t="n">
        <f aca="false">SUBTOTAL(9,N1066:N1067)</f>
        <v>0</v>
      </c>
      <c r="O1065" s="46" t="n">
        <f aca="false">SUBTOTAL(9,O1066:O1067)</f>
        <v>0</v>
      </c>
    </row>
    <row r="1066" customFormat="false" ht="12.75" hidden="false" customHeight="false" outlineLevel="0" collapsed="false">
      <c r="A1066" s="47" t="n">
        <f aca="false">IF(MAX(E1066:P1066)=0,IF(MIN(E1066:P1066)=0,3,2),2)</f>
        <v>3</v>
      </c>
      <c r="B1066" s="86"/>
      <c r="C1066" s="103" t="s">
        <v>254</v>
      </c>
      <c r="D1066" s="101" t="s">
        <v>255</v>
      </c>
      <c r="E1066" s="53" t="n">
        <f aca="false">SUM(B:E!E888:E888)</f>
        <v>0</v>
      </c>
      <c r="F1066" s="53" t="n">
        <f aca="false">SUM(B:E!F888:F888)</f>
        <v>0</v>
      </c>
      <c r="G1066" s="53" t="n">
        <f aca="false">SUM(B:E!G888:G888)</f>
        <v>0</v>
      </c>
      <c r="H1066" s="53" t="n">
        <f aca="false">SUM(B:E!H888:H888)</f>
        <v>0</v>
      </c>
      <c r="I1066" s="53" t="n">
        <f aca="false">SUM(B:E!I888:I888)</f>
        <v>0</v>
      </c>
      <c r="J1066" s="53" t="n">
        <f aca="false">SUM(B:E!J888:J888)</f>
        <v>0</v>
      </c>
      <c r="K1066" s="53" t="n">
        <f aca="false">SUM(B:E!K888:K888)</f>
        <v>0</v>
      </c>
      <c r="L1066" s="53" t="n">
        <f aca="false">SUM(B:E!L888:L888)</f>
        <v>0</v>
      </c>
      <c r="M1066" s="53" t="n">
        <f aca="false">SUM(B:E!M888:M888)</f>
        <v>0</v>
      </c>
      <c r="N1066" s="53" t="n">
        <f aca="false">SUM(B:E!N888:N888)</f>
        <v>0</v>
      </c>
      <c r="O1066" s="53" t="n">
        <f aca="false">SUM(B:E!O888:O888)</f>
        <v>0</v>
      </c>
    </row>
    <row r="1067" customFormat="false" ht="12.75" hidden="false" customHeight="false" outlineLevel="0" collapsed="false">
      <c r="A1067" s="47" t="n">
        <f aca="false">IF(MAX(E1067:P1067)=0,IF(MIN(E1067:P1067)=0,3,2),2)</f>
        <v>3</v>
      </c>
      <c r="B1067" s="86"/>
      <c r="C1067" s="103" t="s">
        <v>256</v>
      </c>
      <c r="D1067" s="101" t="s">
        <v>257</v>
      </c>
      <c r="E1067" s="53" t="n">
        <f aca="false">SUM(B:E!E889:E889)</f>
        <v>0</v>
      </c>
      <c r="F1067" s="53" t="n">
        <f aca="false">SUM(B:E!F889:F889)</f>
        <v>0</v>
      </c>
      <c r="G1067" s="53" t="n">
        <f aca="false">SUM(B:E!G889:G889)</f>
        <v>0</v>
      </c>
      <c r="H1067" s="53" t="n">
        <f aca="false">SUM(B:E!H889:H889)</f>
        <v>0</v>
      </c>
      <c r="I1067" s="53" t="n">
        <f aca="false">SUM(B:E!I889:I889)</f>
        <v>0</v>
      </c>
      <c r="J1067" s="53" t="n">
        <f aca="false">SUM(B:E!J889:J889)</f>
        <v>0</v>
      </c>
      <c r="K1067" s="53" t="n">
        <f aca="false">SUM(B:E!K889:K889)</f>
        <v>0</v>
      </c>
      <c r="L1067" s="53" t="n">
        <f aca="false">SUM(B:E!L889:L889)</f>
        <v>0</v>
      </c>
      <c r="M1067" s="53" t="n">
        <f aca="false">SUM(B:E!M889:M889)</f>
        <v>0</v>
      </c>
      <c r="N1067" s="53" t="n">
        <f aca="false">SUM(B:E!N889:N889)</f>
        <v>0</v>
      </c>
      <c r="O1067" s="53" t="n">
        <f aca="false">SUM(B:E!O889:O889)</f>
        <v>0</v>
      </c>
    </row>
    <row r="1068" customFormat="false" ht="12.75" hidden="false" customHeight="false" outlineLevel="0" collapsed="false">
      <c r="A1068" s="47" t="n">
        <f aca="false">IF(MAX(E1068:P1068)=0,IF(MIN(E1068:P1068)=0,3,2),2)</f>
        <v>3</v>
      </c>
      <c r="B1068" s="90"/>
      <c r="C1068" s="92" t="s">
        <v>258</v>
      </c>
      <c r="D1068" s="89"/>
      <c r="E1068" s="46" t="n">
        <f aca="false">SUBTOTAL(9,E1069:E1073)</f>
        <v>0</v>
      </c>
      <c r="F1068" s="46" t="n">
        <f aca="false">SUBTOTAL(9,F1069:F1073)</f>
        <v>0</v>
      </c>
      <c r="G1068" s="46" t="n">
        <f aca="false">SUBTOTAL(9,G1069:G1073)</f>
        <v>0</v>
      </c>
      <c r="H1068" s="46" t="n">
        <f aca="false">SUBTOTAL(9,H1069:H1073)</f>
        <v>0</v>
      </c>
      <c r="I1068" s="46" t="n">
        <f aca="false">SUBTOTAL(9,I1069:I1073)</f>
        <v>0</v>
      </c>
      <c r="J1068" s="46" t="n">
        <f aca="false">SUBTOTAL(9,J1069:J1073)</f>
        <v>0</v>
      </c>
      <c r="K1068" s="46" t="n">
        <f aca="false">SUBTOTAL(9,K1069:K1073)</f>
        <v>0</v>
      </c>
      <c r="L1068" s="46" t="n">
        <f aca="false">SUBTOTAL(9,L1069:L1073)</f>
        <v>0</v>
      </c>
      <c r="M1068" s="46" t="n">
        <f aca="false">SUBTOTAL(9,M1069:M1073)</f>
        <v>0</v>
      </c>
      <c r="N1068" s="46" t="n">
        <f aca="false">SUBTOTAL(9,N1069:N1073)</f>
        <v>0</v>
      </c>
      <c r="O1068" s="46" t="n">
        <f aca="false">SUBTOTAL(9,O1069:O1073)</f>
        <v>0</v>
      </c>
    </row>
    <row r="1069" customFormat="false" ht="12.75" hidden="false" customHeight="false" outlineLevel="0" collapsed="false">
      <c r="A1069" s="47" t="n">
        <f aca="false">IF(MAX(E1069:P1069)=0,IF(MIN(E1069:P1069)=0,3,2),2)</f>
        <v>3</v>
      </c>
      <c r="B1069" s="86"/>
      <c r="C1069" s="98" t="s">
        <v>259</v>
      </c>
      <c r="D1069" s="89" t="s">
        <v>216</v>
      </c>
      <c r="E1069" s="53" t="n">
        <f aca="false">SUM(B:E!E891:E891)</f>
        <v>0</v>
      </c>
      <c r="F1069" s="53" t="n">
        <f aca="false">SUM(B:E!F891:F891)</f>
        <v>0</v>
      </c>
      <c r="G1069" s="53" t="n">
        <f aca="false">SUM(B:E!G891:G891)</f>
        <v>0</v>
      </c>
      <c r="H1069" s="53" t="n">
        <f aca="false">SUM(B:E!H891:H891)</f>
        <v>0</v>
      </c>
      <c r="I1069" s="53" t="n">
        <f aca="false">SUM(B:E!I891:I891)</f>
        <v>0</v>
      </c>
      <c r="J1069" s="53" t="n">
        <f aca="false">SUM(B:E!J891:J891)</f>
        <v>0</v>
      </c>
      <c r="K1069" s="53" t="n">
        <f aca="false">SUM(B:E!K891:K891)</f>
        <v>0</v>
      </c>
      <c r="L1069" s="53" t="n">
        <f aca="false">SUM(B:E!L891:L891)</f>
        <v>0</v>
      </c>
      <c r="M1069" s="53" t="n">
        <f aca="false">SUM(B:E!M891:M891)</f>
        <v>0</v>
      </c>
      <c r="N1069" s="53" t="n">
        <f aca="false">SUM(B:E!N891:N891)</f>
        <v>0</v>
      </c>
      <c r="O1069" s="53" t="n">
        <f aca="false">SUM(B:E!O891:O891)</f>
        <v>0</v>
      </c>
    </row>
    <row r="1070" customFormat="false" ht="12.75" hidden="false" customHeight="false" outlineLevel="0" collapsed="false">
      <c r="A1070" s="47" t="n">
        <f aca="false">IF(MAX(E1070:P1070)=0,IF(MIN(E1070:P1070)=0,3,2),2)</f>
        <v>3</v>
      </c>
      <c r="B1070" s="86"/>
      <c r="C1070" s="98" t="s">
        <v>260</v>
      </c>
      <c r="D1070" s="89" t="s">
        <v>218</v>
      </c>
      <c r="E1070" s="53" t="n">
        <f aca="false">SUM(B:E!E892:E892)</f>
        <v>0</v>
      </c>
      <c r="F1070" s="53" t="n">
        <f aca="false">SUM(B:E!F892:F892)</f>
        <v>0</v>
      </c>
      <c r="G1070" s="53" t="n">
        <f aca="false">SUM(B:E!G892:G892)</f>
        <v>0</v>
      </c>
      <c r="H1070" s="53" t="n">
        <f aca="false">SUM(B:E!H892:H892)</f>
        <v>0</v>
      </c>
      <c r="I1070" s="53" t="n">
        <f aca="false">SUM(B:E!I892:I892)</f>
        <v>0</v>
      </c>
      <c r="J1070" s="53" t="n">
        <f aca="false">SUM(B:E!J892:J892)</f>
        <v>0</v>
      </c>
      <c r="K1070" s="53" t="n">
        <f aca="false">SUM(B:E!K892:K892)</f>
        <v>0</v>
      </c>
      <c r="L1070" s="53" t="n">
        <f aca="false">SUM(B:E!L892:L892)</f>
        <v>0</v>
      </c>
      <c r="M1070" s="53" t="n">
        <f aca="false">SUM(B:E!M892:M892)</f>
        <v>0</v>
      </c>
      <c r="N1070" s="53" t="n">
        <f aca="false">SUM(B:E!N892:N892)</f>
        <v>0</v>
      </c>
      <c r="O1070" s="53" t="n">
        <f aca="false">SUM(B:E!O892:O892)</f>
        <v>0</v>
      </c>
    </row>
    <row r="1071" customFormat="false" ht="12.75" hidden="false" customHeight="false" outlineLevel="0" collapsed="false">
      <c r="A1071" s="47" t="n">
        <f aca="false">IF(MAX(E1071:P1071)=0,IF(MIN(E1071:P1071)=0,3,2),2)</f>
        <v>3</v>
      </c>
      <c r="B1071" s="86"/>
      <c r="C1071" s="98" t="s">
        <v>261</v>
      </c>
      <c r="D1071" s="89" t="s">
        <v>220</v>
      </c>
      <c r="E1071" s="53" t="n">
        <f aca="false">SUM(B:E!E893:E893)</f>
        <v>0</v>
      </c>
      <c r="F1071" s="53" t="n">
        <f aca="false">SUM(B:E!F893:F893)</f>
        <v>0</v>
      </c>
      <c r="G1071" s="53" t="n">
        <f aca="false">SUM(B:E!G893:G893)</f>
        <v>0</v>
      </c>
      <c r="H1071" s="53" t="n">
        <f aca="false">SUM(B:E!H893:H893)</f>
        <v>0</v>
      </c>
      <c r="I1071" s="53" t="n">
        <f aca="false">SUM(B:E!I893:I893)</f>
        <v>0</v>
      </c>
      <c r="J1071" s="53" t="n">
        <f aca="false">SUM(B:E!J893:J893)</f>
        <v>0</v>
      </c>
      <c r="K1071" s="53" t="n">
        <f aca="false">SUM(B:E!K893:K893)</f>
        <v>0</v>
      </c>
      <c r="L1071" s="53" t="n">
        <f aca="false">SUM(B:E!L893:L893)</f>
        <v>0</v>
      </c>
      <c r="M1071" s="53" t="n">
        <f aca="false">SUM(B:E!M893:M893)</f>
        <v>0</v>
      </c>
      <c r="N1071" s="53" t="n">
        <f aca="false">SUM(B:E!N893:N893)</f>
        <v>0</v>
      </c>
      <c r="O1071" s="53" t="n">
        <f aca="false">SUM(B:E!O893:O893)</f>
        <v>0</v>
      </c>
    </row>
    <row r="1072" customFormat="false" ht="12.75" hidden="false" customHeight="false" outlineLevel="0" collapsed="false">
      <c r="A1072" s="47" t="n">
        <f aca="false">IF(MAX(E1072:P1072)=0,IF(MIN(E1072:P1072)=0,3,2),2)</f>
        <v>3</v>
      </c>
      <c r="B1072" s="86"/>
      <c r="C1072" s="98" t="s">
        <v>262</v>
      </c>
      <c r="D1072" s="89" t="s">
        <v>222</v>
      </c>
      <c r="E1072" s="53" t="n">
        <f aca="false">SUM(B:E!E894:E894)</f>
        <v>0</v>
      </c>
      <c r="F1072" s="53" t="n">
        <f aca="false">SUM(B:E!F894:F894)</f>
        <v>0</v>
      </c>
      <c r="G1072" s="53" t="n">
        <f aca="false">SUM(B:E!G894:G894)</f>
        <v>0</v>
      </c>
      <c r="H1072" s="53" t="n">
        <f aca="false">SUM(B:E!H894:H894)</f>
        <v>0</v>
      </c>
      <c r="I1072" s="53" t="n">
        <f aca="false">SUM(B:E!I894:I894)</f>
        <v>0</v>
      </c>
      <c r="J1072" s="53" t="n">
        <f aca="false">SUM(B:E!J894:J894)</f>
        <v>0</v>
      </c>
      <c r="K1072" s="53" t="n">
        <f aca="false">SUM(B:E!K894:K894)</f>
        <v>0</v>
      </c>
      <c r="L1072" s="53" t="n">
        <f aca="false">SUM(B:E!L894:L894)</f>
        <v>0</v>
      </c>
      <c r="M1072" s="53" t="n">
        <f aca="false">SUM(B:E!M894:M894)</f>
        <v>0</v>
      </c>
      <c r="N1072" s="53" t="n">
        <f aca="false">SUM(B:E!N894:N894)</f>
        <v>0</v>
      </c>
      <c r="O1072" s="53" t="n">
        <f aca="false">SUM(B:E!O894:O894)</f>
        <v>0</v>
      </c>
    </row>
    <row r="1073" customFormat="false" ht="12.75" hidden="false" customHeight="false" outlineLevel="0" collapsed="false">
      <c r="A1073" s="47" t="n">
        <f aca="false">IF(MAX(E1073:P1073)=0,IF(MIN(E1073:P1073)=0,3,2),2)</f>
        <v>3</v>
      </c>
      <c r="B1073" s="86"/>
      <c r="C1073" s="98" t="s">
        <v>263</v>
      </c>
      <c r="D1073" s="89" t="s">
        <v>224</v>
      </c>
      <c r="E1073" s="53" t="n">
        <f aca="false">SUM(B:E!E895:E895)</f>
        <v>0</v>
      </c>
      <c r="F1073" s="53" t="n">
        <f aca="false">SUM(B:E!F895:F895)</f>
        <v>0</v>
      </c>
      <c r="G1073" s="53" t="n">
        <f aca="false">SUM(B:E!G895:G895)</f>
        <v>0</v>
      </c>
      <c r="H1073" s="53" t="n">
        <f aca="false">SUM(B:E!H895:H895)</f>
        <v>0</v>
      </c>
      <c r="I1073" s="53" t="n">
        <f aca="false">SUM(B:E!I895:I895)</f>
        <v>0</v>
      </c>
      <c r="J1073" s="53" t="n">
        <f aca="false">SUM(B:E!J895:J895)</f>
        <v>0</v>
      </c>
      <c r="K1073" s="53" t="n">
        <f aca="false">SUM(B:E!K895:K895)</f>
        <v>0</v>
      </c>
      <c r="L1073" s="53" t="n">
        <f aca="false">SUM(B:E!L895:L895)</f>
        <v>0</v>
      </c>
      <c r="M1073" s="53" t="n">
        <f aca="false">SUM(B:E!M895:M895)</f>
        <v>0</v>
      </c>
      <c r="N1073" s="53" t="n">
        <f aca="false">SUM(B:E!N895:N895)</f>
        <v>0</v>
      </c>
      <c r="O1073" s="53" t="n">
        <f aca="false">SUM(B:E!O895:O895)</f>
        <v>0</v>
      </c>
    </row>
    <row r="1074" customFormat="false" ht="12.75" hidden="false" customHeight="false" outlineLevel="0" collapsed="false">
      <c r="A1074" s="160" t="n">
        <f aca="false">A1075</f>
        <v>3</v>
      </c>
      <c r="B1074" s="62"/>
      <c r="C1074" s="105"/>
      <c r="D1074" s="64"/>
      <c r="E1074" s="46"/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</row>
    <row r="1075" customFormat="false" ht="12.75" hidden="false" customHeight="false" outlineLevel="0" collapsed="false">
      <c r="A1075" s="163" t="n">
        <f aca="false">MIN(A1076:A1081)</f>
        <v>3</v>
      </c>
      <c r="B1075" s="62"/>
      <c r="C1075" s="106" t="s">
        <v>274</v>
      </c>
      <c r="D1075" s="64"/>
      <c r="E1075" s="46"/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</row>
    <row r="1076" customFormat="false" ht="12.75" hidden="false" customHeight="false" outlineLevel="0" collapsed="false">
      <c r="A1076" s="47" t="n">
        <f aca="false">IF(MAX(E1076:P1076)=0,IF(MIN(E1076:P1076)=0,3,2),2)</f>
        <v>3</v>
      </c>
      <c r="B1076" s="62"/>
      <c r="C1076" s="105" t="s">
        <v>277</v>
      </c>
      <c r="D1076" s="89"/>
      <c r="E1076" s="107" t="n">
        <f aca="false">SUM(E1077:E1078)</f>
        <v>0</v>
      </c>
      <c r="F1076" s="107" t="n">
        <f aca="false">SUM(F1077:F1078)</f>
        <v>0</v>
      </c>
      <c r="G1076" s="107" t="n">
        <f aca="false">SUM(G1077:G1078)</f>
        <v>0</v>
      </c>
      <c r="H1076" s="107" t="n">
        <f aca="false">SUM(H1077:H1078)</f>
        <v>0</v>
      </c>
      <c r="I1076" s="107" t="n">
        <f aca="false">SUM(I1077:I1078)</f>
        <v>0</v>
      </c>
      <c r="J1076" s="107" t="n">
        <f aca="false">SUM(J1077:J1078)</f>
        <v>0</v>
      </c>
      <c r="K1076" s="107" t="n">
        <f aca="false">SUM(K1077:K1078)</f>
        <v>0</v>
      </c>
      <c r="L1076" s="107" t="n">
        <f aca="false">SUM(L1077:L1078)</f>
        <v>0</v>
      </c>
      <c r="M1076" s="107" t="n">
        <f aca="false">SUM(M1077:M1078)</f>
        <v>0</v>
      </c>
      <c r="N1076" s="107" t="n">
        <f aca="false">SUM(N1077:N1078)</f>
        <v>0</v>
      </c>
      <c r="O1076" s="107" t="n">
        <f aca="false">SUM(O1077:O1078)</f>
        <v>0</v>
      </c>
    </row>
    <row r="1077" customFormat="false" ht="12.75" hidden="false" customHeight="false" outlineLevel="0" collapsed="false">
      <c r="A1077" s="47" t="n">
        <f aca="false">IF(MAX(E1077:P1077)=0,IF(MIN(E1077:P1077)=0,3,2),2)</f>
        <v>3</v>
      </c>
      <c r="B1077" s="62"/>
      <c r="C1077" s="63" t="s">
        <v>278</v>
      </c>
      <c r="D1077" s="89"/>
      <c r="E1077" s="53" t="n">
        <f aca="false">SUM(B:E!E899:E899)</f>
        <v>0</v>
      </c>
      <c r="F1077" s="53" t="n">
        <f aca="false">SUM(B:E!F899:F899)</f>
        <v>0</v>
      </c>
      <c r="G1077" s="53" t="n">
        <f aca="false">SUM(B:E!G899:G899)</f>
        <v>0</v>
      </c>
      <c r="H1077" s="53" t="n">
        <f aca="false">SUM(B:E!H899:H899)</f>
        <v>0</v>
      </c>
      <c r="I1077" s="53" t="n">
        <f aca="false">SUM(B:E!I899:I899)</f>
        <v>0</v>
      </c>
      <c r="J1077" s="53" t="n">
        <f aca="false">SUM(B:E!J899:J899)</f>
        <v>0</v>
      </c>
      <c r="K1077" s="53" t="n">
        <f aca="false">SUM(B:E!K899:K899)</f>
        <v>0</v>
      </c>
      <c r="L1077" s="53" t="n">
        <f aca="false">SUM(B:E!L899:L899)</f>
        <v>0</v>
      </c>
      <c r="M1077" s="53" t="n">
        <f aca="false">SUM(B:E!M899:M899)</f>
        <v>0</v>
      </c>
      <c r="N1077" s="53" t="n">
        <f aca="false">SUM(B:E!N899:N899)</f>
        <v>0</v>
      </c>
      <c r="O1077" s="53" t="n">
        <f aca="false">SUM(B:E!O899:O899)</f>
        <v>0</v>
      </c>
    </row>
    <row r="1078" customFormat="false" ht="12.75" hidden="false" customHeight="false" outlineLevel="0" collapsed="false">
      <c r="A1078" s="47" t="n">
        <f aca="false">IF(MAX(E1078:P1078)=0,IF(MIN(E1078:P1078)=0,3,2),2)</f>
        <v>3</v>
      </c>
      <c r="B1078" s="62"/>
      <c r="C1078" s="63" t="s">
        <v>279</v>
      </c>
      <c r="D1078" s="89"/>
      <c r="E1078" s="53" t="n">
        <f aca="false">SUM(B:E!E900:E900)</f>
        <v>0</v>
      </c>
      <c r="F1078" s="53" t="n">
        <f aca="false">SUM(B:E!F900:F900)</f>
        <v>0</v>
      </c>
      <c r="G1078" s="53" t="n">
        <f aca="false">SUM(B:E!G900:G900)</f>
        <v>0</v>
      </c>
      <c r="H1078" s="53" t="n">
        <f aca="false">SUM(B:E!H900:H900)</f>
        <v>0</v>
      </c>
      <c r="I1078" s="53" t="n">
        <f aca="false">SUM(B:E!I900:I900)</f>
        <v>0</v>
      </c>
      <c r="J1078" s="53" t="n">
        <f aca="false">SUM(B:E!J900:J900)</f>
        <v>0</v>
      </c>
      <c r="K1078" s="53" t="n">
        <f aca="false">SUM(B:E!K900:K900)</f>
        <v>0</v>
      </c>
      <c r="L1078" s="53" t="n">
        <f aca="false">SUM(B:E!L900:L900)</f>
        <v>0</v>
      </c>
      <c r="M1078" s="53" t="n">
        <f aca="false">SUM(B:E!M900:M900)</f>
        <v>0</v>
      </c>
      <c r="N1078" s="53" t="n">
        <f aca="false">SUM(B:E!N900:N900)</f>
        <v>0</v>
      </c>
      <c r="O1078" s="53" t="n">
        <f aca="false">SUM(B:E!O900:O900)</f>
        <v>0</v>
      </c>
    </row>
    <row r="1079" customFormat="false" ht="12.75" hidden="false" customHeight="false" outlineLevel="0" collapsed="false">
      <c r="A1079" s="47" t="n">
        <f aca="false">IF(MAX(E1079:P1079)=0,IF(MIN(E1079:P1079)=0,3,2),2)</f>
        <v>3</v>
      </c>
      <c r="B1079" s="62"/>
      <c r="C1079" s="105" t="s">
        <v>280</v>
      </c>
      <c r="D1079" s="89"/>
      <c r="E1079" s="107" t="n">
        <f aca="false">SUM(E1080:E1081)</f>
        <v>0</v>
      </c>
      <c r="F1079" s="107" t="n">
        <f aca="false">SUM(F1080:F1081)</f>
        <v>0</v>
      </c>
      <c r="G1079" s="107" t="n">
        <f aca="false">SUM(G1080:G1081)</f>
        <v>0</v>
      </c>
      <c r="H1079" s="107" t="n">
        <f aca="false">SUM(H1080:H1081)</f>
        <v>0</v>
      </c>
      <c r="I1079" s="107" t="n">
        <f aca="false">SUM(I1080:I1081)</f>
        <v>0</v>
      </c>
      <c r="J1079" s="107" t="n">
        <f aca="false">SUM(J1080:J1081)</f>
        <v>0</v>
      </c>
      <c r="K1079" s="107" t="n">
        <f aca="false">SUM(K1080:K1081)</f>
        <v>0</v>
      </c>
      <c r="L1079" s="107" t="n">
        <f aca="false">SUM(L1080:L1081)</f>
        <v>0</v>
      </c>
      <c r="M1079" s="107" t="n">
        <f aca="false">SUM(M1080:M1081)</f>
        <v>0</v>
      </c>
      <c r="N1079" s="107" t="n">
        <f aca="false">SUM(N1080:N1081)</f>
        <v>0</v>
      </c>
      <c r="O1079" s="107" t="n">
        <f aca="false">SUM(O1080:O1081)</f>
        <v>0</v>
      </c>
    </row>
    <row r="1080" customFormat="false" ht="12.75" hidden="false" customHeight="false" outlineLevel="0" collapsed="false">
      <c r="A1080" s="47" t="n">
        <f aca="false">IF(MAX(E1080:P1080)=0,IF(MIN(E1080:P1080)=0,3,2),2)</f>
        <v>3</v>
      </c>
      <c r="B1080" s="62"/>
      <c r="C1080" s="63" t="s">
        <v>281</v>
      </c>
      <c r="D1080" s="89"/>
      <c r="E1080" s="53" t="n">
        <f aca="false">SUM(B:E!E902:E902)</f>
        <v>0</v>
      </c>
      <c r="F1080" s="53" t="n">
        <f aca="false">SUM(B:E!F902:F902)</f>
        <v>0</v>
      </c>
      <c r="G1080" s="53" t="n">
        <f aca="false">SUM(B:E!G902:G902)</f>
        <v>0</v>
      </c>
      <c r="H1080" s="53" t="n">
        <f aca="false">SUM(B:E!H902:H902)</f>
        <v>0</v>
      </c>
      <c r="I1080" s="53" t="n">
        <f aca="false">SUM(B:E!I902:I902)</f>
        <v>0</v>
      </c>
      <c r="J1080" s="53" t="n">
        <f aca="false">SUM(B:E!J902:J902)</f>
        <v>0</v>
      </c>
      <c r="K1080" s="53" t="n">
        <f aca="false">SUM(B:E!K902:K902)</f>
        <v>0</v>
      </c>
      <c r="L1080" s="53" t="n">
        <f aca="false">SUM(B:E!L902:L902)</f>
        <v>0</v>
      </c>
      <c r="M1080" s="53" t="n">
        <f aca="false">SUM(B:E!M902:M902)</f>
        <v>0</v>
      </c>
      <c r="N1080" s="53" t="n">
        <f aca="false">SUM(B:E!N902:N902)</f>
        <v>0</v>
      </c>
      <c r="O1080" s="53" t="n">
        <f aca="false">SUM(B:E!O902:O902)</f>
        <v>0</v>
      </c>
    </row>
    <row r="1081" customFormat="false" ht="12.75" hidden="false" customHeight="false" outlineLevel="0" collapsed="false">
      <c r="A1081" s="47" t="n">
        <f aca="false">IF(MAX(E1081:P1081)=0,IF(MIN(E1081:P1081)=0,3,2),2)</f>
        <v>3</v>
      </c>
      <c r="B1081" s="62"/>
      <c r="C1081" s="63" t="s">
        <v>282</v>
      </c>
      <c r="D1081" s="89"/>
      <c r="E1081" s="53" t="n">
        <f aca="false">SUM(B:E!E903:E903)</f>
        <v>0</v>
      </c>
      <c r="F1081" s="53" t="n">
        <f aca="false">SUM(B:E!F903:F903)</f>
        <v>0</v>
      </c>
      <c r="G1081" s="53" t="n">
        <f aca="false">SUM(B:E!G903:G903)</f>
        <v>0</v>
      </c>
      <c r="H1081" s="53" t="n">
        <f aca="false">SUM(B:E!H903:H903)</f>
        <v>0</v>
      </c>
      <c r="I1081" s="53" t="n">
        <f aca="false">SUM(B:E!I903:I903)</f>
        <v>0</v>
      </c>
      <c r="J1081" s="53" t="n">
        <f aca="false">SUM(B:E!J903:J903)</f>
        <v>0</v>
      </c>
      <c r="K1081" s="53" t="n">
        <f aca="false">SUM(B:E!K903:K903)</f>
        <v>0</v>
      </c>
      <c r="L1081" s="53" t="n">
        <f aca="false">SUM(B:E!L903:L903)</f>
        <v>0</v>
      </c>
      <c r="M1081" s="53" t="n">
        <f aca="false">SUM(B:E!M903:M903)</f>
        <v>0</v>
      </c>
      <c r="N1081" s="53" t="n">
        <f aca="false">SUM(B:E!N903:N903)</f>
        <v>0</v>
      </c>
      <c r="O1081" s="53" t="n">
        <f aca="false">SUM(B:E!O903:O903)</f>
        <v>0</v>
      </c>
    </row>
    <row r="1082" customFormat="false" ht="12.75" hidden="false" customHeight="false" outlineLevel="0" collapsed="false">
      <c r="A1082" s="160" t="n">
        <f aca="false">A1083</f>
        <v>3</v>
      </c>
      <c r="B1082" s="109"/>
      <c r="C1082" s="110"/>
      <c r="D1082" s="111"/>
      <c r="E1082" s="159"/>
      <c r="F1082" s="159"/>
      <c r="G1082" s="159"/>
      <c r="H1082" s="159"/>
      <c r="I1082" s="159"/>
      <c r="J1082" s="159"/>
      <c r="K1082" s="159"/>
      <c r="L1082" s="159"/>
      <c r="M1082" s="159"/>
      <c r="N1082" s="159"/>
      <c r="O1082" s="159"/>
    </row>
    <row r="1083" customFormat="false" ht="12.75" hidden="false" customHeight="false" outlineLevel="0" collapsed="false">
      <c r="A1083" s="73" t="n">
        <f aca="false">IF(ROUND(MAX(E1083:P1083),0)=0,IF(ROUND(MIN(E1083:P1083),0)=0,3,2),2)</f>
        <v>3</v>
      </c>
      <c r="B1083" s="109"/>
      <c r="C1083" s="161" t="s">
        <v>459</v>
      </c>
      <c r="D1083" s="111"/>
      <c r="E1083" s="159" t="n">
        <f aca="false">E1086+E1145+E1204+E1267</f>
        <v>0</v>
      </c>
      <c r="F1083" s="159" t="n">
        <f aca="false">F1086+F1145+F1204+F1267</f>
        <v>0</v>
      </c>
      <c r="G1083" s="159" t="n">
        <f aca="false">G1086+G1145+G1204+G1267</f>
        <v>0</v>
      </c>
      <c r="H1083" s="159" t="n">
        <f aca="false">H1086+H1145+H1204+H1267</f>
        <v>0</v>
      </c>
      <c r="I1083" s="159" t="n">
        <f aca="false">I1086+I1145+I1204+I1267</f>
        <v>0</v>
      </c>
      <c r="J1083" s="159" t="n">
        <f aca="false">J1086+J1145+J1204+J1267</f>
        <v>0</v>
      </c>
      <c r="K1083" s="159" t="n">
        <f aca="false">K1086+K1145+K1204+K1267</f>
        <v>0</v>
      </c>
      <c r="L1083" s="159" t="n">
        <f aca="false">L1086+L1145+L1204+L1267</f>
        <v>0</v>
      </c>
      <c r="M1083" s="159" t="n">
        <f aca="false">M1086+M1145+M1204+M1267</f>
        <v>0</v>
      </c>
      <c r="N1083" s="159" t="n">
        <f aca="false">N1086+N1145+N1204+N1267</f>
        <v>0</v>
      </c>
      <c r="O1083" s="159" t="n">
        <f aca="false">O1086+O1145+O1204+O1267</f>
        <v>0</v>
      </c>
    </row>
    <row r="1084" customFormat="false" ht="12.75" hidden="false" customHeight="false" outlineLevel="0" collapsed="false">
      <c r="A1084" s="160" t="n">
        <f aca="false">A1085</f>
        <v>3</v>
      </c>
      <c r="B1084" s="109"/>
      <c r="C1084" s="110"/>
      <c r="D1084" s="111"/>
      <c r="E1084" s="159"/>
      <c r="F1084" s="159"/>
      <c r="G1084" s="159"/>
      <c r="H1084" s="159"/>
      <c r="I1084" s="159"/>
      <c r="J1084" s="159"/>
      <c r="K1084" s="159"/>
      <c r="L1084" s="159"/>
      <c r="M1084" s="159"/>
      <c r="N1084" s="159"/>
      <c r="O1084" s="159"/>
    </row>
    <row r="1085" customFormat="false" ht="12.75" hidden="false" customHeight="false" outlineLevel="0" collapsed="false">
      <c r="A1085" s="163" t="n">
        <f aca="false">MIN(A1086:A1142)</f>
        <v>3</v>
      </c>
      <c r="B1085" s="109"/>
      <c r="C1085" s="164" t="s">
        <v>460</v>
      </c>
      <c r="D1085" s="111"/>
      <c r="E1085" s="159"/>
      <c r="F1085" s="159"/>
      <c r="G1085" s="159"/>
      <c r="H1085" s="159"/>
      <c r="I1085" s="159"/>
      <c r="J1085" s="159"/>
      <c r="K1085" s="159"/>
      <c r="L1085" s="159"/>
      <c r="M1085" s="159"/>
      <c r="N1085" s="159"/>
      <c r="O1085" s="159"/>
    </row>
    <row r="1086" customFormat="false" ht="12.75" hidden="false" customHeight="false" outlineLevel="0" collapsed="false">
      <c r="A1086" s="47" t="n">
        <f aca="false">IF(MAX(E1086:P1086)=0,IF(MIN(E1086:P1086)=0,3,2),2)</f>
        <v>3</v>
      </c>
      <c r="B1086" s="48"/>
      <c r="C1086" s="74" t="s">
        <v>184</v>
      </c>
      <c r="D1086" s="75"/>
      <c r="E1086" s="46" t="n">
        <f aca="false">SUBTOTAL(9,E1087:E1134)</f>
        <v>0</v>
      </c>
      <c r="F1086" s="46" t="n">
        <f aca="false">SUBTOTAL(9,F1087:F1134)</f>
        <v>0</v>
      </c>
      <c r="G1086" s="46" t="n">
        <f aca="false">SUBTOTAL(9,G1087:G1134)</f>
        <v>0</v>
      </c>
      <c r="H1086" s="46" t="n">
        <f aca="false">SUBTOTAL(9,H1087:H1134)</f>
        <v>0</v>
      </c>
      <c r="I1086" s="46" t="n">
        <f aca="false">SUBTOTAL(9,I1087:I1134)</f>
        <v>0</v>
      </c>
      <c r="J1086" s="46" t="n">
        <f aca="false">SUBTOTAL(9,J1087:J1134)</f>
        <v>0</v>
      </c>
      <c r="K1086" s="46" t="n">
        <f aca="false">SUBTOTAL(9,K1087:K1134)</f>
        <v>0</v>
      </c>
      <c r="L1086" s="46" t="n">
        <f aca="false">SUBTOTAL(9,L1087:L1134)</f>
        <v>0</v>
      </c>
      <c r="M1086" s="46" t="n">
        <f aca="false">SUBTOTAL(9,M1087:M1134)</f>
        <v>0</v>
      </c>
      <c r="N1086" s="46" t="n">
        <f aca="false">SUBTOTAL(9,N1087:N1134)</f>
        <v>0</v>
      </c>
      <c r="O1086" s="46" t="n">
        <f aca="false">SUBTOTAL(9,O1087:O1134)</f>
        <v>0</v>
      </c>
    </row>
    <row r="1087" s="76" customFormat="true" ht="12.75" hidden="false" customHeight="false" outlineLevel="0" collapsed="false">
      <c r="A1087" s="47" t="n">
        <f aca="false">IF(MAX(E1087:P1087)=0,IF(MIN(E1087:P1087)=0,3,2),2)</f>
        <v>3</v>
      </c>
      <c r="B1087" s="48" t="s">
        <v>24</v>
      </c>
      <c r="C1087" s="74" t="s">
        <v>185</v>
      </c>
      <c r="D1087" s="75"/>
      <c r="E1087" s="46" t="n">
        <f aca="false">SUBTOTAL(9,E1088:E1109)</f>
        <v>0</v>
      </c>
      <c r="F1087" s="46" t="n">
        <f aca="false">SUBTOTAL(9,F1088:F1109)</f>
        <v>0</v>
      </c>
      <c r="G1087" s="46" t="n">
        <f aca="false">SUBTOTAL(9,G1088:G1109)</f>
        <v>0</v>
      </c>
      <c r="H1087" s="46" t="n">
        <f aca="false">SUBTOTAL(9,H1088:H1109)</f>
        <v>0</v>
      </c>
      <c r="I1087" s="46" t="n">
        <f aca="false">SUBTOTAL(9,I1088:I1109)</f>
        <v>0</v>
      </c>
      <c r="J1087" s="46" t="n">
        <f aca="false">SUBTOTAL(9,J1088:J1109)</f>
        <v>0</v>
      </c>
      <c r="K1087" s="46" t="n">
        <f aca="false">SUBTOTAL(9,K1088:K1109)</f>
        <v>0</v>
      </c>
      <c r="L1087" s="46" t="n">
        <f aca="false">SUBTOTAL(9,L1088:L1109)</f>
        <v>0</v>
      </c>
      <c r="M1087" s="46" t="n">
        <f aca="false">SUBTOTAL(9,M1088:M1109)</f>
        <v>0</v>
      </c>
      <c r="N1087" s="46" t="n">
        <f aca="false">SUBTOTAL(9,N1088:N1109)</f>
        <v>0</v>
      </c>
      <c r="O1087" s="46" t="n">
        <f aca="false">SUBTOTAL(9,O1088:O1109)</f>
        <v>0</v>
      </c>
    </row>
    <row r="1088" s="76" customFormat="true" ht="12.75" hidden="false" customHeight="false" outlineLevel="0" collapsed="false">
      <c r="A1088" s="47" t="n">
        <f aca="false">IF(MAX(E1088:P1088)=0,IF(MIN(E1088:P1088)=0,3,2),2)</f>
        <v>3</v>
      </c>
      <c r="B1088" s="77"/>
      <c r="C1088" s="74" t="s">
        <v>186</v>
      </c>
      <c r="D1088" s="75"/>
      <c r="E1088" s="46" t="n">
        <f aca="false">SUBTOTAL(9,E1089:E1098)</f>
        <v>0</v>
      </c>
      <c r="F1088" s="46" t="n">
        <f aca="false">SUBTOTAL(9,F1089:F1098)</f>
        <v>0</v>
      </c>
      <c r="G1088" s="46" t="n">
        <f aca="false">SUBTOTAL(9,G1089:G1098)</f>
        <v>0</v>
      </c>
      <c r="H1088" s="46" t="n">
        <f aca="false">SUBTOTAL(9,H1089:H1098)</f>
        <v>0</v>
      </c>
      <c r="I1088" s="46" t="n">
        <f aca="false">SUBTOTAL(9,I1089:I1098)</f>
        <v>0</v>
      </c>
      <c r="J1088" s="46" t="n">
        <f aca="false">SUBTOTAL(9,J1089:J1098)</f>
        <v>0</v>
      </c>
      <c r="K1088" s="46" t="n">
        <f aca="false">SUBTOTAL(9,K1089:K1098)</f>
        <v>0</v>
      </c>
      <c r="L1088" s="46" t="n">
        <f aca="false">SUBTOTAL(9,L1089:L1098)</f>
        <v>0</v>
      </c>
      <c r="M1088" s="46" t="n">
        <f aca="false">SUBTOTAL(9,M1089:M1098)</f>
        <v>0</v>
      </c>
      <c r="N1088" s="46" t="n">
        <f aca="false">SUBTOTAL(9,N1089:N1098)</f>
        <v>0</v>
      </c>
      <c r="O1088" s="46" t="n">
        <f aca="false">SUBTOTAL(9,O1089:O1098)</f>
        <v>0</v>
      </c>
    </row>
    <row r="1089" s="76" customFormat="true" ht="25.5" hidden="false" customHeight="false" outlineLevel="0" collapsed="false">
      <c r="A1089" s="47" t="n">
        <f aca="false">IF(MAX(E1089:P1089)=0,IF(MIN(E1089:P1089)=0,3,2),2)</f>
        <v>3</v>
      </c>
      <c r="B1089" s="78"/>
      <c r="C1089" s="79" t="s">
        <v>187</v>
      </c>
      <c r="D1089" s="80" t="s">
        <v>27</v>
      </c>
      <c r="E1089" s="46" t="n">
        <f aca="false">SUBTOTAL(9,E1090:E1091)</f>
        <v>0</v>
      </c>
      <c r="F1089" s="46" t="n">
        <f aca="false">SUBTOTAL(9,F1090:F1091)</f>
        <v>0</v>
      </c>
      <c r="G1089" s="46" t="n">
        <f aca="false">SUBTOTAL(9,G1090:G1091)</f>
        <v>0</v>
      </c>
      <c r="H1089" s="46" t="n">
        <f aca="false">SUBTOTAL(9,H1090:H1091)</f>
        <v>0</v>
      </c>
      <c r="I1089" s="46" t="n">
        <f aca="false">SUBTOTAL(9,I1090:I1091)</f>
        <v>0</v>
      </c>
      <c r="J1089" s="46" t="n">
        <f aca="false">SUBTOTAL(9,J1090:J1091)</f>
        <v>0</v>
      </c>
      <c r="K1089" s="46" t="n">
        <f aca="false">SUBTOTAL(9,K1090:K1091)</f>
        <v>0</v>
      </c>
      <c r="L1089" s="46" t="n">
        <f aca="false">SUBTOTAL(9,L1090:L1091)</f>
        <v>0</v>
      </c>
      <c r="M1089" s="46" t="n">
        <f aca="false">SUBTOTAL(9,M1090:M1091)</f>
        <v>0</v>
      </c>
      <c r="N1089" s="46" t="n">
        <f aca="false">SUBTOTAL(9,N1090:N1091)</f>
        <v>0</v>
      </c>
      <c r="O1089" s="46" t="n">
        <f aca="false">SUBTOTAL(9,O1090:O1091)</f>
        <v>0</v>
      </c>
    </row>
    <row r="1090" s="76" customFormat="true" ht="25.5" hidden="false" customHeight="false" outlineLevel="0" collapsed="false">
      <c r="A1090" s="47" t="n">
        <f aca="false">IF(MAX(E1090:P1090)=0,IF(MIN(E1090:P1090)=0,3,2),2)</f>
        <v>3</v>
      </c>
      <c r="B1090" s="78"/>
      <c r="C1090" s="79" t="s">
        <v>188</v>
      </c>
      <c r="D1090" s="80" t="s">
        <v>189</v>
      </c>
      <c r="E1090" s="53" t="n">
        <f aca="false">SUM(B:E!E912:E912)</f>
        <v>0</v>
      </c>
      <c r="F1090" s="53" t="n">
        <f aca="false">SUM(B:E!F912:F912)</f>
        <v>0</v>
      </c>
      <c r="G1090" s="53" t="n">
        <f aca="false">SUM(B:E!G912:G912)</f>
        <v>0</v>
      </c>
      <c r="H1090" s="53" t="n">
        <f aca="false">SUM(B:E!H912:H912)</f>
        <v>0</v>
      </c>
      <c r="I1090" s="53" t="n">
        <f aca="false">SUM(B:E!I912:I912)</f>
        <v>0</v>
      </c>
      <c r="J1090" s="53" t="n">
        <f aca="false">SUM(B:E!J912:J912)</f>
        <v>0</v>
      </c>
      <c r="K1090" s="53" t="n">
        <f aca="false">SUM(B:E!K912:K912)</f>
        <v>0</v>
      </c>
      <c r="L1090" s="53" t="n">
        <f aca="false">SUM(B:E!L912:L912)</f>
        <v>0</v>
      </c>
      <c r="M1090" s="53" t="n">
        <f aca="false">SUM(B:E!M912:M912)</f>
        <v>0</v>
      </c>
      <c r="N1090" s="53" t="n">
        <f aca="false">SUM(B:E!N912:N912)</f>
        <v>0</v>
      </c>
      <c r="O1090" s="53" t="n">
        <f aca="false">SUM(B:E!O912:O912)</f>
        <v>0</v>
      </c>
    </row>
    <row r="1091" s="76" customFormat="true" ht="25.5" hidden="false" customHeight="false" outlineLevel="0" collapsed="false">
      <c r="A1091" s="47" t="n">
        <f aca="false">IF(MAX(E1091:P1091)=0,IF(MIN(E1091:P1091)=0,3,2),2)</f>
        <v>3</v>
      </c>
      <c r="B1091" s="78"/>
      <c r="C1091" s="79" t="s">
        <v>190</v>
      </c>
      <c r="D1091" s="80" t="s">
        <v>191</v>
      </c>
      <c r="E1091" s="53" t="n">
        <f aca="false">SUM(B:E!E913:E913)</f>
        <v>0</v>
      </c>
      <c r="F1091" s="53" t="n">
        <f aca="false">SUM(B:E!F913:F913)</f>
        <v>0</v>
      </c>
      <c r="G1091" s="53" t="n">
        <f aca="false">SUM(B:E!G913:G913)</f>
        <v>0</v>
      </c>
      <c r="H1091" s="53" t="n">
        <f aca="false">SUM(B:E!H913:H913)</f>
        <v>0</v>
      </c>
      <c r="I1091" s="53" t="n">
        <f aca="false">SUM(B:E!I913:I913)</f>
        <v>0</v>
      </c>
      <c r="J1091" s="53" t="n">
        <f aca="false">SUM(B:E!J913:J913)</f>
        <v>0</v>
      </c>
      <c r="K1091" s="53" t="n">
        <f aca="false">SUM(B:E!K913:K913)</f>
        <v>0</v>
      </c>
      <c r="L1091" s="53" t="n">
        <f aca="false">SUM(B:E!L913:L913)</f>
        <v>0</v>
      </c>
      <c r="M1091" s="53" t="n">
        <f aca="false">SUM(B:E!M913:M913)</f>
        <v>0</v>
      </c>
      <c r="N1091" s="53" t="n">
        <f aca="false">SUM(B:E!N913:N913)</f>
        <v>0</v>
      </c>
      <c r="O1091" s="53" t="n">
        <f aca="false">SUM(B:E!O913:O913)</f>
        <v>0</v>
      </c>
    </row>
    <row r="1092" s="76" customFormat="true" ht="12.75" hidden="false" customHeight="false" outlineLevel="0" collapsed="false">
      <c r="A1092" s="47" t="n">
        <f aca="false">IF(MAX(E1092:P1092)=0,IF(MIN(E1092:P1092)=0,3,2),2)</f>
        <v>3</v>
      </c>
      <c r="B1092" s="81"/>
      <c r="C1092" s="82" t="s">
        <v>192</v>
      </c>
      <c r="D1092" s="83" t="s">
        <v>29</v>
      </c>
      <c r="E1092" s="53" t="n">
        <f aca="false">SUM(B:E!E914:E914)</f>
        <v>0</v>
      </c>
      <c r="F1092" s="53" t="n">
        <f aca="false">SUM(B:E!F914:F914)</f>
        <v>0</v>
      </c>
      <c r="G1092" s="53" t="n">
        <f aca="false">SUM(B:E!G914:G914)</f>
        <v>0</v>
      </c>
      <c r="H1092" s="53" t="n">
        <f aca="false">SUM(B:E!H914:H914)</f>
        <v>0</v>
      </c>
      <c r="I1092" s="53" t="n">
        <f aca="false">SUM(B:E!I914:I914)</f>
        <v>0</v>
      </c>
      <c r="J1092" s="53" t="n">
        <f aca="false">SUM(B:E!J914:J914)</f>
        <v>0</v>
      </c>
      <c r="K1092" s="53" t="n">
        <f aca="false">SUM(B:E!K914:K914)</f>
        <v>0</v>
      </c>
      <c r="L1092" s="53" t="n">
        <f aca="false">SUM(B:E!L914:L914)</f>
        <v>0</v>
      </c>
      <c r="M1092" s="53" t="n">
        <f aca="false">SUM(B:E!M914:M914)</f>
        <v>0</v>
      </c>
      <c r="N1092" s="53" t="n">
        <f aca="false">SUM(B:E!N914:N914)</f>
        <v>0</v>
      </c>
      <c r="O1092" s="53" t="n">
        <f aca="false">SUM(B:E!O914:O914)</f>
        <v>0</v>
      </c>
    </row>
    <row r="1093" s="76" customFormat="true" ht="12.75" hidden="false" customHeight="false" outlineLevel="0" collapsed="false">
      <c r="A1093" s="47" t="n">
        <f aca="false">IF(MAX(E1093:P1093)=0,IF(MIN(E1093:P1093)=0,3,2),2)</f>
        <v>3</v>
      </c>
      <c r="B1093" s="81"/>
      <c r="C1093" s="84" t="s">
        <v>193</v>
      </c>
      <c r="D1093" s="85" t="s">
        <v>194</v>
      </c>
      <c r="E1093" s="46" t="n">
        <f aca="false">SUBTOTAL(9,E1094:E1097)</f>
        <v>0</v>
      </c>
      <c r="F1093" s="46" t="n">
        <f aca="false">SUBTOTAL(9,F1094:F1097)</f>
        <v>0</v>
      </c>
      <c r="G1093" s="46" t="n">
        <f aca="false">SUBTOTAL(9,G1094:G1097)</f>
        <v>0</v>
      </c>
      <c r="H1093" s="46" t="n">
        <f aca="false">SUBTOTAL(9,H1094:H1097)</f>
        <v>0</v>
      </c>
      <c r="I1093" s="46" t="n">
        <f aca="false">SUBTOTAL(9,I1094:I1097)</f>
        <v>0</v>
      </c>
      <c r="J1093" s="46" t="n">
        <f aca="false">SUBTOTAL(9,J1094:J1097)</f>
        <v>0</v>
      </c>
      <c r="K1093" s="46" t="n">
        <f aca="false">SUBTOTAL(9,K1094:K1097)</f>
        <v>0</v>
      </c>
      <c r="L1093" s="46" t="n">
        <f aca="false">SUBTOTAL(9,L1094:L1097)</f>
        <v>0</v>
      </c>
      <c r="M1093" s="46" t="n">
        <f aca="false">SUBTOTAL(9,M1094:M1097)</f>
        <v>0</v>
      </c>
      <c r="N1093" s="46" t="n">
        <f aca="false">SUBTOTAL(9,N1094:N1097)</f>
        <v>0</v>
      </c>
      <c r="O1093" s="46" t="n">
        <f aca="false">SUBTOTAL(9,O1094:O1097)</f>
        <v>0</v>
      </c>
    </row>
    <row r="1094" s="76" customFormat="true" ht="25.5" hidden="false" customHeight="false" outlineLevel="0" collapsed="false">
      <c r="A1094" s="47" t="n">
        <f aca="false">IF(MAX(E1094:P1094)=0,IF(MIN(E1094:P1094)=0,3,2),2)</f>
        <v>3</v>
      </c>
      <c r="B1094" s="81"/>
      <c r="C1094" s="79" t="s">
        <v>195</v>
      </c>
      <c r="D1094" s="83" t="s">
        <v>196</v>
      </c>
      <c r="E1094" s="53" t="n">
        <f aca="false">SUM(B:E!E916:E916)</f>
        <v>0</v>
      </c>
      <c r="F1094" s="53" t="n">
        <f aca="false">SUM(B:E!F916:F916)</f>
        <v>0</v>
      </c>
      <c r="G1094" s="53" t="n">
        <f aca="false">SUM(B:E!G916:G916)</f>
        <v>0</v>
      </c>
      <c r="H1094" s="53" t="n">
        <f aca="false">SUM(B:E!H916:H916)</f>
        <v>0</v>
      </c>
      <c r="I1094" s="53" t="n">
        <f aca="false">SUM(B:E!I916:I916)</f>
        <v>0</v>
      </c>
      <c r="J1094" s="53" t="n">
        <f aca="false">SUM(B:E!J916:J916)</f>
        <v>0</v>
      </c>
      <c r="K1094" s="53" t="n">
        <f aca="false">SUM(B:E!K916:K916)</f>
        <v>0</v>
      </c>
      <c r="L1094" s="53" t="n">
        <f aca="false">SUM(B:E!L916:L916)</f>
        <v>0</v>
      </c>
      <c r="M1094" s="53" t="n">
        <f aca="false">SUM(B:E!M916:M916)</f>
        <v>0</v>
      </c>
      <c r="N1094" s="53" t="n">
        <f aca="false">SUM(B:E!N916:N916)</f>
        <v>0</v>
      </c>
      <c r="O1094" s="53" t="n">
        <f aca="false">SUM(B:E!O916:O916)</f>
        <v>0</v>
      </c>
    </row>
    <row r="1095" s="76" customFormat="true" ht="12.75" hidden="false" customHeight="false" outlineLevel="0" collapsed="false">
      <c r="A1095" s="47" t="n">
        <f aca="false">IF(MAX(E1095:P1095)=0,IF(MIN(E1095:P1095)=0,3,2),2)</f>
        <v>3</v>
      </c>
      <c r="B1095" s="81"/>
      <c r="C1095" s="79" t="s">
        <v>199</v>
      </c>
      <c r="D1095" s="83" t="s">
        <v>200</v>
      </c>
      <c r="E1095" s="53" t="n">
        <f aca="false">SUM(B:E!E917:E917)</f>
        <v>0</v>
      </c>
      <c r="F1095" s="53" t="n">
        <f aca="false">SUM(B:E!F917:F917)</f>
        <v>0</v>
      </c>
      <c r="G1095" s="53" t="n">
        <f aca="false">SUM(B:E!G917:G917)</f>
        <v>0</v>
      </c>
      <c r="H1095" s="53" t="n">
        <f aca="false">SUM(B:E!H917:H917)</f>
        <v>0</v>
      </c>
      <c r="I1095" s="53" t="n">
        <f aca="false">SUM(B:E!I917:I917)</f>
        <v>0</v>
      </c>
      <c r="J1095" s="53" t="n">
        <f aca="false">SUM(B:E!J917:J917)</f>
        <v>0</v>
      </c>
      <c r="K1095" s="53" t="n">
        <f aca="false">SUM(B:E!K917:K917)</f>
        <v>0</v>
      </c>
      <c r="L1095" s="53" t="n">
        <f aca="false">SUM(B:E!L917:L917)</f>
        <v>0</v>
      </c>
      <c r="M1095" s="53" t="n">
        <f aca="false">SUM(B:E!M917:M917)</f>
        <v>0</v>
      </c>
      <c r="N1095" s="53" t="n">
        <f aca="false">SUM(B:E!N917:N917)</f>
        <v>0</v>
      </c>
      <c r="O1095" s="53" t="n">
        <f aca="false">SUM(B:E!O917:O917)</f>
        <v>0</v>
      </c>
    </row>
    <row r="1096" s="76" customFormat="true" ht="12.75" hidden="false" customHeight="false" outlineLevel="0" collapsed="false">
      <c r="A1096" s="47" t="n">
        <f aca="false">IF(MAX(E1096:P1096)=0,IF(MIN(E1096:P1096)=0,3,2),2)</f>
        <v>3</v>
      </c>
      <c r="B1096" s="81"/>
      <c r="C1096" s="79" t="s">
        <v>201</v>
      </c>
      <c r="D1096" s="83" t="s">
        <v>202</v>
      </c>
      <c r="E1096" s="53" t="n">
        <f aca="false">SUM(B:E!E918:E918)</f>
        <v>0</v>
      </c>
      <c r="F1096" s="53" t="n">
        <f aca="false">SUM(B:E!F918:F918)</f>
        <v>0</v>
      </c>
      <c r="G1096" s="53" t="n">
        <f aca="false">SUM(B:E!G918:G918)</f>
        <v>0</v>
      </c>
      <c r="H1096" s="53" t="n">
        <f aca="false">SUM(B:E!H918:H918)</f>
        <v>0</v>
      </c>
      <c r="I1096" s="53" t="n">
        <f aca="false">SUM(B:E!I918:I918)</f>
        <v>0</v>
      </c>
      <c r="J1096" s="53" t="n">
        <f aca="false">SUM(B:E!J918:J918)</f>
        <v>0</v>
      </c>
      <c r="K1096" s="53" t="n">
        <f aca="false">SUM(B:E!K918:K918)</f>
        <v>0</v>
      </c>
      <c r="L1096" s="53" t="n">
        <f aca="false">SUM(B:E!L918:L918)</f>
        <v>0</v>
      </c>
      <c r="M1096" s="53" t="n">
        <f aca="false">SUM(B:E!M918:M918)</f>
        <v>0</v>
      </c>
      <c r="N1096" s="53" t="n">
        <f aca="false">SUM(B:E!N918:N918)</f>
        <v>0</v>
      </c>
      <c r="O1096" s="53" t="n">
        <f aca="false">SUM(B:E!O918:O918)</f>
        <v>0</v>
      </c>
    </row>
    <row r="1097" s="76" customFormat="true" ht="25.5" hidden="false" customHeight="false" outlineLevel="0" collapsed="false">
      <c r="A1097" s="47" t="n">
        <f aca="false">IF(MAX(E1097:P1097)=0,IF(MIN(E1097:P1097)=0,3,2),2)</f>
        <v>3</v>
      </c>
      <c r="B1097" s="81"/>
      <c r="C1097" s="79" t="s">
        <v>203</v>
      </c>
      <c r="D1097" s="83" t="s">
        <v>204</v>
      </c>
      <c r="E1097" s="53" t="n">
        <f aca="false">SUM(B:E!E919:E919)</f>
        <v>0</v>
      </c>
      <c r="F1097" s="53" t="n">
        <f aca="false">SUM(B:E!F919:F919)</f>
        <v>0</v>
      </c>
      <c r="G1097" s="53" t="n">
        <f aca="false">SUM(B:E!G919:G919)</f>
        <v>0</v>
      </c>
      <c r="H1097" s="53" t="n">
        <f aca="false">SUM(B:E!H919:H919)</f>
        <v>0</v>
      </c>
      <c r="I1097" s="53" t="n">
        <f aca="false">SUM(B:E!I919:I919)</f>
        <v>0</v>
      </c>
      <c r="J1097" s="53" t="n">
        <f aca="false">SUM(B:E!J919:J919)</f>
        <v>0</v>
      </c>
      <c r="K1097" s="53" t="n">
        <f aca="false">SUM(B:E!K919:K919)</f>
        <v>0</v>
      </c>
      <c r="L1097" s="53" t="n">
        <f aca="false">SUM(B:E!L919:L919)</f>
        <v>0</v>
      </c>
      <c r="M1097" s="53" t="n">
        <f aca="false">SUM(B:E!M919:M919)</f>
        <v>0</v>
      </c>
      <c r="N1097" s="53" t="n">
        <f aca="false">SUM(B:E!N919:N919)</f>
        <v>0</v>
      </c>
      <c r="O1097" s="53" t="n">
        <f aca="false">SUM(B:E!O919:O919)</f>
        <v>0</v>
      </c>
    </row>
    <row r="1098" s="76" customFormat="true" ht="12.75" hidden="false" customHeight="false" outlineLevel="0" collapsed="false">
      <c r="A1098" s="47" t="n">
        <f aca="false">IF(MAX(E1098:P1098)=0,IF(MIN(E1098:P1098)=0,3,2),2)</f>
        <v>3</v>
      </c>
      <c r="B1098" s="81"/>
      <c r="C1098" s="79" t="s">
        <v>205</v>
      </c>
      <c r="D1098" s="83" t="s">
        <v>33</v>
      </c>
      <c r="E1098" s="53" t="n">
        <f aca="false">SUM(B:E!E920:E920)</f>
        <v>0</v>
      </c>
      <c r="F1098" s="53" t="n">
        <f aca="false">SUM(B:E!F920:F920)</f>
        <v>0</v>
      </c>
      <c r="G1098" s="53" t="n">
        <f aca="false">SUM(B:E!G920:G920)</f>
        <v>0</v>
      </c>
      <c r="H1098" s="53" t="n">
        <f aca="false">SUM(B:E!H920:H920)</f>
        <v>0</v>
      </c>
      <c r="I1098" s="53" t="n">
        <f aca="false">SUM(B:E!I920:I920)</f>
        <v>0</v>
      </c>
      <c r="J1098" s="53" t="n">
        <f aca="false">SUM(B:E!J920:J920)</f>
        <v>0</v>
      </c>
      <c r="K1098" s="53" t="n">
        <f aca="false">SUM(B:E!K920:K920)</f>
        <v>0</v>
      </c>
      <c r="L1098" s="53" t="n">
        <f aca="false">SUM(B:E!L920:L920)</f>
        <v>0</v>
      </c>
      <c r="M1098" s="53" t="n">
        <f aca="false">SUM(B:E!M920:M920)</f>
        <v>0</v>
      </c>
      <c r="N1098" s="53" t="n">
        <f aca="false">SUM(B:E!N920:N920)</f>
        <v>0</v>
      </c>
      <c r="O1098" s="53" t="n">
        <f aca="false">SUM(B:E!O920:O920)</f>
        <v>0</v>
      </c>
    </row>
    <row r="1099" s="76" customFormat="true" ht="12.75" hidden="false" customHeight="false" outlineLevel="0" collapsed="false">
      <c r="A1099" s="47" t="n">
        <f aca="false">IF(MAX(E1099:P1099)=0,IF(MIN(E1099:P1099)=0,3,2),2)</f>
        <v>3</v>
      </c>
      <c r="B1099" s="77"/>
      <c r="C1099" s="74" t="s">
        <v>206</v>
      </c>
      <c r="D1099" s="75"/>
      <c r="E1099" s="46" t="n">
        <f aca="false">SUBTOTAL(9,E1100:E1103)</f>
        <v>0</v>
      </c>
      <c r="F1099" s="46" t="n">
        <f aca="false">SUBTOTAL(9,F1100:F1103)</f>
        <v>0</v>
      </c>
      <c r="G1099" s="46" t="n">
        <f aca="false">SUBTOTAL(9,G1100:G1103)</f>
        <v>0</v>
      </c>
      <c r="H1099" s="46" t="n">
        <f aca="false">SUBTOTAL(9,H1100:H1103)</f>
        <v>0</v>
      </c>
      <c r="I1099" s="46" t="n">
        <f aca="false">SUBTOTAL(9,I1100:I1103)</f>
        <v>0</v>
      </c>
      <c r="J1099" s="46" t="n">
        <f aca="false">SUBTOTAL(9,J1100:J1103)</f>
        <v>0</v>
      </c>
      <c r="K1099" s="46" t="n">
        <f aca="false">SUBTOTAL(9,K1100:K1103)</f>
        <v>0</v>
      </c>
      <c r="L1099" s="46" t="n">
        <f aca="false">SUBTOTAL(9,L1100:L1103)</f>
        <v>0</v>
      </c>
      <c r="M1099" s="46" t="n">
        <f aca="false">SUBTOTAL(9,M1100:M1103)</f>
        <v>0</v>
      </c>
      <c r="N1099" s="46" t="n">
        <f aca="false">SUBTOTAL(9,N1100:N1103)</f>
        <v>0</v>
      </c>
      <c r="O1099" s="46" t="n">
        <f aca="false">SUBTOTAL(9,O1100:O1103)</f>
        <v>0</v>
      </c>
    </row>
    <row r="1100" s="76" customFormat="true" ht="12.75" hidden="false" customHeight="false" outlineLevel="0" collapsed="false">
      <c r="A1100" s="47" t="n">
        <f aca="false">IF(MAX(E1100:P1100)=0,IF(MIN(E1100:P1100)=0,3,2),2)</f>
        <v>3</v>
      </c>
      <c r="B1100" s="81"/>
      <c r="C1100" s="82" t="s">
        <v>207</v>
      </c>
      <c r="D1100" s="83" t="s">
        <v>49</v>
      </c>
      <c r="E1100" s="53" t="n">
        <f aca="false">SUM(B:E!E922:E922)</f>
        <v>0</v>
      </c>
      <c r="F1100" s="53" t="n">
        <f aca="false">SUM(B:E!F922:F922)</f>
        <v>0</v>
      </c>
      <c r="G1100" s="53" t="n">
        <f aca="false">SUM(B:E!G922:G922)</f>
        <v>0</v>
      </c>
      <c r="H1100" s="53" t="n">
        <f aca="false">SUM(B:E!H922:H922)</f>
        <v>0</v>
      </c>
      <c r="I1100" s="53" t="n">
        <f aca="false">SUM(B:E!I922:I922)</f>
        <v>0</v>
      </c>
      <c r="J1100" s="53" t="n">
        <f aca="false">SUM(B:E!J922:J922)</f>
        <v>0</v>
      </c>
      <c r="K1100" s="53" t="n">
        <f aca="false">SUM(B:E!K922:K922)</f>
        <v>0</v>
      </c>
      <c r="L1100" s="53" t="n">
        <f aca="false">SUM(B:E!L922:L922)</f>
        <v>0</v>
      </c>
      <c r="M1100" s="53" t="n">
        <f aca="false">SUM(B:E!M922:M922)</f>
        <v>0</v>
      </c>
      <c r="N1100" s="53" t="n">
        <f aca="false">SUM(B:E!N922:N922)</f>
        <v>0</v>
      </c>
      <c r="O1100" s="53" t="n">
        <f aca="false">SUM(B:E!O922:O922)</f>
        <v>0</v>
      </c>
    </row>
    <row r="1101" s="76" customFormat="true" ht="12.75" hidden="false" customHeight="false" outlineLevel="0" collapsed="false">
      <c r="A1101" s="47" t="n">
        <f aca="false">IF(MAX(E1101:P1101)=0,IF(MIN(E1101:P1101)=0,3,2),2)</f>
        <v>3</v>
      </c>
      <c r="B1101" s="81"/>
      <c r="C1101" s="87" t="s">
        <v>208</v>
      </c>
      <c r="D1101" s="85" t="s">
        <v>71</v>
      </c>
      <c r="E1101" s="53" t="n">
        <f aca="false">SUM(B:E!E923:E923)</f>
        <v>0</v>
      </c>
      <c r="F1101" s="53" t="n">
        <f aca="false">SUM(B:E!F923:F923)</f>
        <v>0</v>
      </c>
      <c r="G1101" s="53" t="n">
        <f aca="false">SUM(B:E!G923:G923)</f>
        <v>0</v>
      </c>
      <c r="H1101" s="53" t="n">
        <f aca="false">SUM(B:E!H923:H923)</f>
        <v>0</v>
      </c>
      <c r="I1101" s="53" t="n">
        <f aca="false">SUM(B:E!I923:I923)</f>
        <v>0</v>
      </c>
      <c r="J1101" s="53" t="n">
        <f aca="false">SUM(B:E!J923:J923)</f>
        <v>0</v>
      </c>
      <c r="K1101" s="53" t="n">
        <f aca="false">SUM(B:E!K923:K923)</f>
        <v>0</v>
      </c>
      <c r="L1101" s="53" t="n">
        <f aca="false">SUM(B:E!L923:L923)</f>
        <v>0</v>
      </c>
      <c r="M1101" s="53" t="n">
        <f aca="false">SUM(B:E!M923:M923)</f>
        <v>0</v>
      </c>
      <c r="N1101" s="53" t="n">
        <f aca="false">SUM(B:E!N923:N923)</f>
        <v>0</v>
      </c>
      <c r="O1101" s="53" t="n">
        <f aca="false">SUM(B:E!O923:O923)</f>
        <v>0</v>
      </c>
    </row>
    <row r="1102" s="76" customFormat="true" ht="12.75" hidden="false" customHeight="false" outlineLevel="0" collapsed="false">
      <c r="A1102" s="47" t="n">
        <f aca="false">IF(MAX(E1102:P1102)=0,IF(MIN(E1102:P1102)=0,3,2),2)</f>
        <v>3</v>
      </c>
      <c r="B1102" s="86"/>
      <c r="C1102" s="88" t="s">
        <v>212</v>
      </c>
      <c r="D1102" s="89" t="s">
        <v>119</v>
      </c>
      <c r="E1102" s="53" t="n">
        <f aca="false">SUM(B:E!E924:E924)</f>
        <v>0</v>
      </c>
      <c r="F1102" s="53" t="n">
        <f aca="false">SUM(B:E!F924:F924)</f>
        <v>0</v>
      </c>
      <c r="G1102" s="53" t="n">
        <f aca="false">SUM(B:E!G924:G924)</f>
        <v>0</v>
      </c>
      <c r="H1102" s="53" t="n">
        <f aca="false">SUM(B:E!H924:H924)</f>
        <v>0</v>
      </c>
      <c r="I1102" s="53" t="n">
        <f aca="false">SUM(B:E!I924:I924)</f>
        <v>0</v>
      </c>
      <c r="J1102" s="53" t="n">
        <f aca="false">SUM(B:E!J924:J924)</f>
        <v>0</v>
      </c>
      <c r="K1102" s="53" t="n">
        <f aca="false">SUM(B:E!K924:K924)</f>
        <v>0</v>
      </c>
      <c r="L1102" s="53" t="n">
        <f aca="false">SUM(B:E!L924:L924)</f>
        <v>0</v>
      </c>
      <c r="M1102" s="53" t="n">
        <f aca="false">SUM(B:E!M924:M924)</f>
        <v>0</v>
      </c>
      <c r="N1102" s="53" t="n">
        <f aca="false">SUM(B:E!N924:N924)</f>
        <v>0</v>
      </c>
      <c r="O1102" s="53" t="n">
        <f aca="false">SUM(B:E!O924:O924)</f>
        <v>0</v>
      </c>
    </row>
    <row r="1103" s="76" customFormat="true" ht="25.5" hidden="false" customHeight="false" outlineLevel="0" collapsed="false">
      <c r="A1103" s="47" t="n">
        <f aca="false">IF(MAX(E1103:P1103)=0,IF(MIN(E1103:P1103)=0,3,2),2)</f>
        <v>3</v>
      </c>
      <c r="B1103" s="86"/>
      <c r="C1103" s="88" t="s">
        <v>213</v>
      </c>
      <c r="D1103" s="89" t="s">
        <v>129</v>
      </c>
      <c r="E1103" s="53" t="n">
        <f aca="false">SUM(B:E!E925:E925)</f>
        <v>0</v>
      </c>
      <c r="F1103" s="53" t="n">
        <f aca="false">SUM(B:E!F925:F925)</f>
        <v>0</v>
      </c>
      <c r="G1103" s="53" t="n">
        <f aca="false">SUM(B:E!G925:G925)</f>
        <v>0</v>
      </c>
      <c r="H1103" s="53" t="n">
        <f aca="false">SUM(B:E!H925:H925)</f>
        <v>0</v>
      </c>
      <c r="I1103" s="53" t="n">
        <f aca="false">SUM(B:E!I925:I925)</f>
        <v>0</v>
      </c>
      <c r="J1103" s="53" t="n">
        <f aca="false">SUM(B:E!J925:J925)</f>
        <v>0</v>
      </c>
      <c r="K1103" s="53" t="n">
        <f aca="false">SUM(B:E!K925:K925)</f>
        <v>0</v>
      </c>
      <c r="L1103" s="53" t="n">
        <f aca="false">SUM(B:E!L925:L925)</f>
        <v>0</v>
      </c>
      <c r="M1103" s="53" t="n">
        <f aca="false">SUM(B:E!M925:M925)</f>
        <v>0</v>
      </c>
      <c r="N1103" s="53" t="n">
        <f aca="false">SUM(B:E!N925:N925)</f>
        <v>0</v>
      </c>
      <c r="O1103" s="53" t="n">
        <f aca="false">SUM(B:E!O925:O925)</f>
        <v>0</v>
      </c>
    </row>
    <row r="1104" s="76" customFormat="true" ht="12.75" hidden="false" customHeight="false" outlineLevel="0" collapsed="false">
      <c r="A1104" s="47" t="n">
        <f aca="false">IF(MAX(E1104:P1104)=0,IF(MIN(E1104:P1104)=0,3,2),2)</f>
        <v>3</v>
      </c>
      <c r="B1104" s="90"/>
      <c r="C1104" s="91" t="s">
        <v>214</v>
      </c>
      <c r="D1104" s="89"/>
      <c r="E1104" s="46" t="n">
        <f aca="false">SUBTOTAL(9,E1105:E1109)</f>
        <v>0</v>
      </c>
      <c r="F1104" s="46" t="n">
        <f aca="false">SUBTOTAL(9,F1105:F1109)</f>
        <v>0</v>
      </c>
      <c r="G1104" s="46" t="n">
        <f aca="false">SUBTOTAL(9,G1105:G1109)</f>
        <v>0</v>
      </c>
      <c r="H1104" s="46" t="n">
        <f aca="false">SUBTOTAL(9,H1105:H1109)</f>
        <v>0</v>
      </c>
      <c r="I1104" s="46" t="n">
        <f aca="false">SUBTOTAL(9,I1105:I1109)</f>
        <v>0</v>
      </c>
      <c r="J1104" s="46" t="n">
        <f aca="false">SUBTOTAL(9,J1105:J1109)</f>
        <v>0</v>
      </c>
      <c r="K1104" s="46" t="n">
        <f aca="false">SUBTOTAL(9,K1105:K1109)</f>
        <v>0</v>
      </c>
      <c r="L1104" s="46" t="n">
        <f aca="false">SUBTOTAL(9,L1105:L1109)</f>
        <v>0</v>
      </c>
      <c r="M1104" s="46" t="n">
        <f aca="false">SUBTOTAL(9,M1105:M1109)</f>
        <v>0</v>
      </c>
      <c r="N1104" s="46" t="n">
        <f aca="false">SUBTOTAL(9,N1105:N1109)</f>
        <v>0</v>
      </c>
      <c r="O1104" s="46" t="n">
        <f aca="false">SUBTOTAL(9,O1105:O1109)</f>
        <v>0</v>
      </c>
    </row>
    <row r="1105" s="76" customFormat="true" ht="12.75" hidden="false" customHeight="false" outlineLevel="0" collapsed="false">
      <c r="A1105" s="47" t="n">
        <f aca="false">IF(MAX(E1105:P1105)=0,IF(MIN(E1105:P1105)=0,3,2),2)</f>
        <v>3</v>
      </c>
      <c r="B1105" s="86"/>
      <c r="C1105" s="88" t="s">
        <v>215</v>
      </c>
      <c r="D1105" s="89" t="s">
        <v>216</v>
      </c>
      <c r="E1105" s="53" t="n">
        <f aca="false">SUM(B:E!E927:E927)</f>
        <v>0</v>
      </c>
      <c r="F1105" s="53" t="n">
        <f aca="false">SUM(B:E!F927:F927)</f>
        <v>0</v>
      </c>
      <c r="G1105" s="53" t="n">
        <f aca="false">SUM(B:E!G927:G927)</f>
        <v>0</v>
      </c>
      <c r="H1105" s="53" t="n">
        <f aca="false">SUM(B:E!H927:H927)</f>
        <v>0</v>
      </c>
      <c r="I1105" s="53" t="n">
        <f aca="false">SUM(B:E!I927:I927)</f>
        <v>0</v>
      </c>
      <c r="J1105" s="53" t="n">
        <f aca="false">SUM(B:E!J927:J927)</f>
        <v>0</v>
      </c>
      <c r="K1105" s="53" t="n">
        <f aca="false">SUM(B:E!K927:K927)</f>
        <v>0</v>
      </c>
      <c r="L1105" s="53" t="n">
        <f aca="false">SUM(B:E!L927:L927)</f>
        <v>0</v>
      </c>
      <c r="M1105" s="53" t="n">
        <f aca="false">SUM(B:E!M927:M927)</f>
        <v>0</v>
      </c>
      <c r="N1105" s="53" t="n">
        <f aca="false">SUM(B:E!N927:N927)</f>
        <v>0</v>
      </c>
      <c r="O1105" s="53" t="n">
        <f aca="false">SUM(B:E!O927:O927)</f>
        <v>0</v>
      </c>
    </row>
    <row r="1106" s="76" customFormat="true" ht="12.75" hidden="false" customHeight="false" outlineLevel="0" collapsed="false">
      <c r="A1106" s="47" t="n">
        <f aca="false">IF(MAX(E1106:P1106)=0,IF(MIN(E1106:P1106)=0,3,2),2)</f>
        <v>3</v>
      </c>
      <c r="B1106" s="86"/>
      <c r="C1106" s="88" t="s">
        <v>217</v>
      </c>
      <c r="D1106" s="89" t="s">
        <v>218</v>
      </c>
      <c r="E1106" s="53" t="n">
        <f aca="false">SUM(B:E!E928:E928)</f>
        <v>0</v>
      </c>
      <c r="F1106" s="53" t="n">
        <f aca="false">SUM(B:E!F928:F928)</f>
        <v>0</v>
      </c>
      <c r="G1106" s="53" t="n">
        <f aca="false">SUM(B:E!G928:G928)</f>
        <v>0</v>
      </c>
      <c r="H1106" s="53" t="n">
        <f aca="false">SUM(B:E!H928:H928)</f>
        <v>0</v>
      </c>
      <c r="I1106" s="53" t="n">
        <f aca="false">SUM(B:E!I928:I928)</f>
        <v>0</v>
      </c>
      <c r="J1106" s="53" t="n">
        <f aca="false">SUM(B:E!J928:J928)</f>
        <v>0</v>
      </c>
      <c r="K1106" s="53" t="n">
        <f aca="false">SUM(B:E!K928:K928)</f>
        <v>0</v>
      </c>
      <c r="L1106" s="53" t="n">
        <f aca="false">SUM(B:E!L928:L928)</f>
        <v>0</v>
      </c>
      <c r="M1106" s="53" t="n">
        <f aca="false">SUM(B:E!M928:M928)</f>
        <v>0</v>
      </c>
      <c r="N1106" s="53" t="n">
        <f aca="false">SUM(B:E!N928:N928)</f>
        <v>0</v>
      </c>
      <c r="O1106" s="53" t="n">
        <f aca="false">SUM(B:E!O928:O928)</f>
        <v>0</v>
      </c>
    </row>
    <row r="1107" s="76" customFormat="true" ht="12.75" hidden="false" customHeight="false" outlineLevel="0" collapsed="false">
      <c r="A1107" s="47" t="n">
        <f aca="false">IF(MAX(E1107:P1107)=0,IF(MIN(E1107:P1107)=0,3,2),2)</f>
        <v>3</v>
      </c>
      <c r="B1107" s="86"/>
      <c r="C1107" s="88" t="s">
        <v>219</v>
      </c>
      <c r="D1107" s="89" t="s">
        <v>220</v>
      </c>
      <c r="E1107" s="53" t="n">
        <f aca="false">SUM(B:E!E929:E929)</f>
        <v>0</v>
      </c>
      <c r="F1107" s="53" t="n">
        <f aca="false">SUM(B:E!F929:F929)</f>
        <v>0</v>
      </c>
      <c r="G1107" s="53" t="n">
        <f aca="false">SUM(B:E!G929:G929)</f>
        <v>0</v>
      </c>
      <c r="H1107" s="53" t="n">
        <f aca="false">SUM(B:E!H929:H929)</f>
        <v>0</v>
      </c>
      <c r="I1107" s="53" t="n">
        <f aca="false">SUM(B:E!I929:I929)</f>
        <v>0</v>
      </c>
      <c r="J1107" s="53" t="n">
        <f aca="false">SUM(B:E!J929:J929)</f>
        <v>0</v>
      </c>
      <c r="K1107" s="53" t="n">
        <f aca="false">SUM(B:E!K929:K929)</f>
        <v>0</v>
      </c>
      <c r="L1107" s="53" t="n">
        <f aca="false">SUM(B:E!L929:L929)</f>
        <v>0</v>
      </c>
      <c r="M1107" s="53" t="n">
        <f aca="false">SUM(B:E!M929:M929)</f>
        <v>0</v>
      </c>
      <c r="N1107" s="53" t="n">
        <f aca="false">SUM(B:E!N929:N929)</f>
        <v>0</v>
      </c>
      <c r="O1107" s="53" t="n">
        <f aca="false">SUM(B:E!O929:O929)</f>
        <v>0</v>
      </c>
    </row>
    <row r="1108" s="76" customFormat="true" ht="12.75" hidden="false" customHeight="false" outlineLevel="0" collapsed="false">
      <c r="A1108" s="47" t="n">
        <f aca="false">IF(MAX(E1108:P1108)=0,IF(MIN(E1108:P1108)=0,3,2),2)</f>
        <v>3</v>
      </c>
      <c r="B1108" s="86"/>
      <c r="C1108" s="88" t="s">
        <v>221</v>
      </c>
      <c r="D1108" s="89" t="s">
        <v>222</v>
      </c>
      <c r="E1108" s="53" t="n">
        <f aca="false">SUM(B:E!E930:E930)</f>
        <v>0</v>
      </c>
      <c r="F1108" s="53" t="n">
        <f aca="false">SUM(B:E!F930:F930)</f>
        <v>0</v>
      </c>
      <c r="G1108" s="53" t="n">
        <f aca="false">SUM(B:E!G930:G930)</f>
        <v>0</v>
      </c>
      <c r="H1108" s="53" t="n">
        <f aca="false">SUM(B:E!H930:H930)</f>
        <v>0</v>
      </c>
      <c r="I1108" s="53" t="n">
        <f aca="false">SUM(B:E!I930:I930)</f>
        <v>0</v>
      </c>
      <c r="J1108" s="53" t="n">
        <f aca="false">SUM(B:E!J930:J930)</f>
        <v>0</v>
      </c>
      <c r="K1108" s="53" t="n">
        <f aca="false">SUM(B:E!K930:K930)</f>
        <v>0</v>
      </c>
      <c r="L1108" s="53" t="n">
        <f aca="false">SUM(B:E!L930:L930)</f>
        <v>0</v>
      </c>
      <c r="M1108" s="53" t="n">
        <f aca="false">SUM(B:E!M930:M930)</f>
        <v>0</v>
      </c>
      <c r="N1108" s="53" t="n">
        <f aca="false">SUM(B:E!N930:N930)</f>
        <v>0</v>
      </c>
      <c r="O1108" s="53" t="n">
        <f aca="false">SUM(B:E!O930:O930)</f>
        <v>0</v>
      </c>
    </row>
    <row r="1109" s="76" customFormat="true" ht="12.75" hidden="false" customHeight="false" outlineLevel="0" collapsed="false">
      <c r="A1109" s="47" t="n">
        <f aca="false">IF(MAX(E1109:P1109)=0,IF(MIN(E1109:P1109)=0,3,2),2)</f>
        <v>3</v>
      </c>
      <c r="B1109" s="86"/>
      <c r="C1109" s="88" t="s">
        <v>223</v>
      </c>
      <c r="D1109" s="89" t="s">
        <v>224</v>
      </c>
      <c r="E1109" s="53" t="n">
        <f aca="false">SUM(B:E!E931:E931)</f>
        <v>0</v>
      </c>
      <c r="F1109" s="53" t="n">
        <f aca="false">SUM(B:E!F931:F931)</f>
        <v>0</v>
      </c>
      <c r="G1109" s="53" t="n">
        <f aca="false">SUM(B:E!G931:G931)</f>
        <v>0</v>
      </c>
      <c r="H1109" s="53" t="n">
        <f aca="false">SUM(B:E!H931:H931)</f>
        <v>0</v>
      </c>
      <c r="I1109" s="53" t="n">
        <f aca="false">SUM(B:E!I931:I931)</f>
        <v>0</v>
      </c>
      <c r="J1109" s="53" t="n">
        <f aca="false">SUM(B:E!J931:J931)</f>
        <v>0</v>
      </c>
      <c r="K1109" s="53" t="n">
        <f aca="false">SUM(B:E!K931:K931)</f>
        <v>0</v>
      </c>
      <c r="L1109" s="53" t="n">
        <f aca="false">SUM(B:E!L931:L931)</f>
        <v>0</v>
      </c>
      <c r="M1109" s="53" t="n">
        <f aca="false">SUM(B:E!M931:M931)</f>
        <v>0</v>
      </c>
      <c r="N1109" s="53" t="n">
        <f aca="false">SUM(B:E!N931:N931)</f>
        <v>0</v>
      </c>
      <c r="O1109" s="53" t="n">
        <f aca="false">SUM(B:E!O931:O931)</f>
        <v>0</v>
      </c>
    </row>
    <row r="1110" s="76" customFormat="true" ht="12.75" hidden="false" customHeight="false" outlineLevel="0" collapsed="false">
      <c r="A1110" s="47" t="n">
        <f aca="false">IF(MAX(E1110:P1110)=0,IF(MIN(E1110:P1110)=0,3,2),2)</f>
        <v>3</v>
      </c>
      <c r="B1110" s="48" t="s">
        <v>225</v>
      </c>
      <c r="C1110" s="91" t="s">
        <v>226</v>
      </c>
      <c r="D1110" s="75"/>
      <c r="E1110" s="46" t="n">
        <f aca="false">SUBTOTAL(9,E1111:E1134)</f>
        <v>0</v>
      </c>
      <c r="F1110" s="46" t="n">
        <f aca="false">SUBTOTAL(9,F1111:F1134)</f>
        <v>0</v>
      </c>
      <c r="G1110" s="46" t="n">
        <f aca="false">SUBTOTAL(9,G1111:G1134)</f>
        <v>0</v>
      </c>
      <c r="H1110" s="46" t="n">
        <f aca="false">SUBTOTAL(9,H1111:H1134)</f>
        <v>0</v>
      </c>
      <c r="I1110" s="46" t="n">
        <f aca="false">SUBTOTAL(9,I1111:I1134)</f>
        <v>0</v>
      </c>
      <c r="J1110" s="46" t="n">
        <f aca="false">SUBTOTAL(9,J1111:J1134)</f>
        <v>0</v>
      </c>
      <c r="K1110" s="46" t="n">
        <f aca="false">SUBTOTAL(9,K1111:K1134)</f>
        <v>0</v>
      </c>
      <c r="L1110" s="46" t="n">
        <f aca="false">SUBTOTAL(9,L1111:L1134)</f>
        <v>0</v>
      </c>
      <c r="M1110" s="46" t="n">
        <f aca="false">SUBTOTAL(9,M1111:M1134)</f>
        <v>0</v>
      </c>
      <c r="N1110" s="46" t="n">
        <f aca="false">SUBTOTAL(9,N1111:N1134)</f>
        <v>0</v>
      </c>
      <c r="O1110" s="46" t="n">
        <f aca="false">SUBTOTAL(9,O1111:O1134)</f>
        <v>0</v>
      </c>
    </row>
    <row r="1111" s="76" customFormat="true" ht="12.75" hidden="false" customHeight="false" outlineLevel="0" collapsed="false">
      <c r="A1111" s="47" t="n">
        <f aca="false">IF(MAX(E1111:P1111)=0,IF(MIN(E1111:P1111)=0,3,2),2)</f>
        <v>3</v>
      </c>
      <c r="B1111" s="90"/>
      <c r="C1111" s="92" t="s">
        <v>227</v>
      </c>
      <c r="D1111" s="75"/>
      <c r="E1111" s="46" t="n">
        <f aca="false">SUBTOTAL(9,E1112:E1125)</f>
        <v>0</v>
      </c>
      <c r="F1111" s="46" t="n">
        <f aca="false">SUBTOTAL(9,F1112:F1125)</f>
        <v>0</v>
      </c>
      <c r="G1111" s="46" t="n">
        <f aca="false">SUBTOTAL(9,G1112:G1125)</f>
        <v>0</v>
      </c>
      <c r="H1111" s="46" t="n">
        <f aca="false">SUBTOTAL(9,H1112:H1125)</f>
        <v>0</v>
      </c>
      <c r="I1111" s="46" t="n">
        <f aca="false">SUBTOTAL(9,I1112:I1125)</f>
        <v>0</v>
      </c>
      <c r="J1111" s="46" t="n">
        <f aca="false">SUBTOTAL(9,J1112:J1125)</f>
        <v>0</v>
      </c>
      <c r="K1111" s="46" t="n">
        <f aca="false">SUBTOTAL(9,K1112:K1125)</f>
        <v>0</v>
      </c>
      <c r="L1111" s="46" t="n">
        <f aca="false">SUBTOTAL(9,L1112:L1125)</f>
        <v>0</v>
      </c>
      <c r="M1111" s="46" t="n">
        <f aca="false">SUBTOTAL(9,M1112:M1125)</f>
        <v>0</v>
      </c>
      <c r="N1111" s="46" t="n">
        <f aca="false">SUBTOTAL(9,N1112:N1125)</f>
        <v>0</v>
      </c>
      <c r="O1111" s="46" t="n">
        <f aca="false">SUBTOTAL(9,O1112:O1125)</f>
        <v>0</v>
      </c>
    </row>
    <row r="1112" s="76" customFormat="true" ht="12.75" hidden="false" customHeight="false" outlineLevel="0" collapsed="false">
      <c r="A1112" s="47" t="n">
        <f aca="false">IF(MAX(E1112:P1112)=0,IF(MIN(E1112:P1112)=0,3,2),2)</f>
        <v>3</v>
      </c>
      <c r="B1112" s="81"/>
      <c r="C1112" s="93" t="s">
        <v>228</v>
      </c>
      <c r="D1112" s="83" t="s">
        <v>29</v>
      </c>
      <c r="E1112" s="53" t="n">
        <f aca="false">SUM(B:E!E934:E934)</f>
        <v>0</v>
      </c>
      <c r="F1112" s="53" t="n">
        <f aca="false">SUM(B:E!F934:F934)</f>
        <v>0</v>
      </c>
      <c r="G1112" s="53" t="n">
        <f aca="false">SUM(B:E!G934:G934)</f>
        <v>0</v>
      </c>
      <c r="H1112" s="53" t="n">
        <f aca="false">SUM(B:E!H934:H934)</f>
        <v>0</v>
      </c>
      <c r="I1112" s="53" t="n">
        <f aca="false">SUM(B:E!I934:I934)</f>
        <v>0</v>
      </c>
      <c r="J1112" s="53" t="n">
        <f aca="false">SUM(B:E!J934:J934)</f>
        <v>0</v>
      </c>
      <c r="K1112" s="53" t="n">
        <f aca="false">SUM(B:E!K934:K934)</f>
        <v>0</v>
      </c>
      <c r="L1112" s="53" t="n">
        <f aca="false">SUM(B:E!L934:L934)</f>
        <v>0</v>
      </c>
      <c r="M1112" s="53" t="n">
        <f aca="false">SUM(B:E!M934:M934)</f>
        <v>0</v>
      </c>
      <c r="N1112" s="53" t="n">
        <f aca="false">SUM(B:E!N934:N934)</f>
        <v>0</v>
      </c>
      <c r="O1112" s="53" t="n">
        <f aca="false">SUM(B:E!O934:O934)</f>
        <v>0</v>
      </c>
    </row>
    <row r="1113" s="76" customFormat="true" ht="12.75" hidden="false" customHeight="false" outlineLevel="0" collapsed="false">
      <c r="A1113" s="47" t="n">
        <f aca="false">IF(MAX(E1113:P1113)=0,IF(MIN(E1113:P1113)=0,3,2),2)</f>
        <v>3</v>
      </c>
      <c r="B1113" s="81"/>
      <c r="C1113" s="94" t="s">
        <v>229</v>
      </c>
      <c r="D1113" s="85" t="s">
        <v>194</v>
      </c>
      <c r="E1113" s="46" t="n">
        <f aca="false">SUBTOTAL(9,E1114:E1117)</f>
        <v>0</v>
      </c>
      <c r="F1113" s="46" t="n">
        <f aca="false">SUBTOTAL(9,F1114:F1117)</f>
        <v>0</v>
      </c>
      <c r="G1113" s="46" t="n">
        <f aca="false">SUBTOTAL(9,G1114:G1117)</f>
        <v>0</v>
      </c>
      <c r="H1113" s="46" t="n">
        <f aca="false">SUBTOTAL(9,H1114:H1117)</f>
        <v>0</v>
      </c>
      <c r="I1113" s="46" t="n">
        <f aca="false">SUBTOTAL(9,I1114:I1117)</f>
        <v>0</v>
      </c>
      <c r="J1113" s="46" t="n">
        <f aca="false">SUBTOTAL(9,J1114:J1117)</f>
        <v>0</v>
      </c>
      <c r="K1113" s="46" t="n">
        <f aca="false">SUBTOTAL(9,K1114:K1117)</f>
        <v>0</v>
      </c>
      <c r="L1113" s="46" t="n">
        <f aca="false">SUBTOTAL(9,L1114:L1117)</f>
        <v>0</v>
      </c>
      <c r="M1113" s="46" t="n">
        <f aca="false">SUBTOTAL(9,M1114:M1117)</f>
        <v>0</v>
      </c>
      <c r="N1113" s="46" t="n">
        <f aca="false">SUBTOTAL(9,N1114:N1117)</f>
        <v>0</v>
      </c>
      <c r="O1113" s="46" t="n">
        <f aca="false">SUBTOTAL(9,O1114:O1117)</f>
        <v>0</v>
      </c>
    </row>
    <row r="1114" s="76" customFormat="true" ht="25.5" hidden="false" customHeight="false" outlineLevel="0" collapsed="false">
      <c r="A1114" s="47" t="n">
        <f aca="false">IF(MAX(E1114:P1114)=0,IF(MIN(E1114:P1114)=0,3,2),2)</f>
        <v>3</v>
      </c>
      <c r="B1114" s="81"/>
      <c r="C1114" s="95" t="s">
        <v>230</v>
      </c>
      <c r="D1114" s="83" t="s">
        <v>196</v>
      </c>
      <c r="E1114" s="53" t="n">
        <f aca="false">SUM(B:E!E936:E936)</f>
        <v>0</v>
      </c>
      <c r="F1114" s="53" t="n">
        <f aca="false">SUM(B:E!F936:F936)</f>
        <v>0</v>
      </c>
      <c r="G1114" s="53" t="n">
        <f aca="false">SUM(B:E!G936:G936)</f>
        <v>0</v>
      </c>
      <c r="H1114" s="53" t="n">
        <f aca="false">SUM(B:E!H936:H936)</f>
        <v>0</v>
      </c>
      <c r="I1114" s="53" t="n">
        <f aca="false">SUM(B:E!I936:I936)</f>
        <v>0</v>
      </c>
      <c r="J1114" s="53" t="n">
        <f aca="false">SUM(B:E!J936:J936)</f>
        <v>0</v>
      </c>
      <c r="K1114" s="53" t="n">
        <f aca="false">SUM(B:E!K936:K936)</f>
        <v>0</v>
      </c>
      <c r="L1114" s="53" t="n">
        <f aca="false">SUM(B:E!L936:L936)</f>
        <v>0</v>
      </c>
      <c r="M1114" s="53" t="n">
        <f aca="false">SUM(B:E!M936:M936)</f>
        <v>0</v>
      </c>
      <c r="N1114" s="53" t="n">
        <f aca="false">SUM(B:E!N936:N936)</f>
        <v>0</v>
      </c>
      <c r="O1114" s="53" t="n">
        <f aca="false">SUM(B:E!O936:O936)</f>
        <v>0</v>
      </c>
    </row>
    <row r="1115" s="76" customFormat="true" ht="12.75" hidden="false" customHeight="false" outlineLevel="0" collapsed="false">
      <c r="A1115" s="47" t="n">
        <f aca="false">IF(MAX(E1115:P1115)=0,IF(MIN(E1115:P1115)=0,3,2),2)</f>
        <v>3</v>
      </c>
      <c r="B1115" s="81"/>
      <c r="C1115" s="95" t="s">
        <v>232</v>
      </c>
      <c r="D1115" s="83" t="s">
        <v>200</v>
      </c>
      <c r="E1115" s="53" t="n">
        <f aca="false">SUM(B:E!E937:E937)</f>
        <v>0</v>
      </c>
      <c r="F1115" s="53" t="n">
        <f aca="false">SUM(B:E!F937:F937)</f>
        <v>0</v>
      </c>
      <c r="G1115" s="53" t="n">
        <f aca="false">SUM(B:E!G937:G937)</f>
        <v>0</v>
      </c>
      <c r="H1115" s="53" t="n">
        <f aca="false">SUM(B:E!H937:H937)</f>
        <v>0</v>
      </c>
      <c r="I1115" s="53" t="n">
        <f aca="false">SUM(B:E!I937:I937)</f>
        <v>0</v>
      </c>
      <c r="J1115" s="53" t="n">
        <f aca="false">SUM(B:E!J937:J937)</f>
        <v>0</v>
      </c>
      <c r="K1115" s="53" t="n">
        <f aca="false">SUM(B:E!K937:K937)</f>
        <v>0</v>
      </c>
      <c r="L1115" s="53" t="n">
        <f aca="false">SUM(B:E!L937:L937)</f>
        <v>0</v>
      </c>
      <c r="M1115" s="53" t="n">
        <f aca="false">SUM(B:E!M937:M937)</f>
        <v>0</v>
      </c>
      <c r="N1115" s="53" t="n">
        <f aca="false">SUM(B:E!N937:N937)</f>
        <v>0</v>
      </c>
      <c r="O1115" s="53" t="n">
        <f aca="false">SUM(B:E!O937:O937)</f>
        <v>0</v>
      </c>
    </row>
    <row r="1116" s="76" customFormat="true" ht="12.75" hidden="false" customHeight="false" outlineLevel="0" collapsed="false">
      <c r="A1116" s="47" t="n">
        <f aca="false">IF(MAX(E1116:P1116)=0,IF(MIN(E1116:P1116)=0,3,2),2)</f>
        <v>3</v>
      </c>
      <c r="B1116" s="81"/>
      <c r="C1116" s="95" t="s">
        <v>233</v>
      </c>
      <c r="D1116" s="83" t="s">
        <v>202</v>
      </c>
      <c r="E1116" s="53" t="n">
        <f aca="false">SUM(B:E!E938:E938)</f>
        <v>0</v>
      </c>
      <c r="F1116" s="53" t="n">
        <f aca="false">SUM(B:E!F938:F938)</f>
        <v>0</v>
      </c>
      <c r="G1116" s="53" t="n">
        <f aca="false">SUM(B:E!G938:G938)</f>
        <v>0</v>
      </c>
      <c r="H1116" s="53" t="n">
        <f aca="false">SUM(B:E!H938:H938)</f>
        <v>0</v>
      </c>
      <c r="I1116" s="53" t="n">
        <f aca="false">SUM(B:E!I938:I938)</f>
        <v>0</v>
      </c>
      <c r="J1116" s="53" t="n">
        <f aca="false">SUM(B:E!J938:J938)</f>
        <v>0</v>
      </c>
      <c r="K1116" s="53" t="n">
        <f aca="false">SUM(B:E!K938:K938)</f>
        <v>0</v>
      </c>
      <c r="L1116" s="53" t="n">
        <f aca="false">SUM(B:E!L938:L938)</f>
        <v>0</v>
      </c>
      <c r="M1116" s="53" t="n">
        <f aca="false">SUM(B:E!M938:M938)</f>
        <v>0</v>
      </c>
      <c r="N1116" s="53" t="n">
        <f aca="false">SUM(B:E!N938:N938)</f>
        <v>0</v>
      </c>
      <c r="O1116" s="53" t="n">
        <f aca="false">SUM(B:E!O938:O938)</f>
        <v>0</v>
      </c>
    </row>
    <row r="1117" s="76" customFormat="true" ht="25.5" hidden="false" customHeight="false" outlineLevel="0" collapsed="false">
      <c r="A1117" s="47" t="n">
        <f aca="false">IF(MAX(E1117:P1117)=0,IF(MIN(E1117:P1117)=0,3,2),2)</f>
        <v>3</v>
      </c>
      <c r="B1117" s="81"/>
      <c r="C1117" s="95" t="s">
        <v>234</v>
      </c>
      <c r="D1117" s="83" t="s">
        <v>204</v>
      </c>
      <c r="E1117" s="53" t="n">
        <f aca="false">SUM(B:E!E939:E939)</f>
        <v>0</v>
      </c>
      <c r="F1117" s="53" t="n">
        <f aca="false">SUM(B:E!F939:F939)</f>
        <v>0</v>
      </c>
      <c r="G1117" s="53" t="n">
        <f aca="false">SUM(B:E!G939:G939)</f>
        <v>0</v>
      </c>
      <c r="H1117" s="53" t="n">
        <f aca="false">SUM(B:E!H939:H939)</f>
        <v>0</v>
      </c>
      <c r="I1117" s="53" t="n">
        <f aca="false">SUM(B:E!I939:I939)</f>
        <v>0</v>
      </c>
      <c r="J1117" s="53" t="n">
        <f aca="false">SUM(B:E!J939:J939)</f>
        <v>0</v>
      </c>
      <c r="K1117" s="53" t="n">
        <f aca="false">SUM(B:E!K939:K939)</f>
        <v>0</v>
      </c>
      <c r="L1117" s="53" t="n">
        <f aca="false">SUM(B:E!L939:L939)</f>
        <v>0</v>
      </c>
      <c r="M1117" s="53" t="n">
        <f aca="false">SUM(B:E!M939:M939)</f>
        <v>0</v>
      </c>
      <c r="N1117" s="53" t="n">
        <f aca="false">SUM(B:E!N939:N939)</f>
        <v>0</v>
      </c>
      <c r="O1117" s="53" t="n">
        <f aca="false">SUM(B:E!O939:O939)</f>
        <v>0</v>
      </c>
    </row>
    <row r="1118" s="76" customFormat="true" ht="12.75" hidden="false" customHeight="false" outlineLevel="0" collapsed="false">
      <c r="A1118" s="47" t="n">
        <f aca="false">IF(MAX(E1118:P1118)=0,IF(MIN(E1118:P1118)=0,3,2),2)</f>
        <v>3</v>
      </c>
      <c r="B1118" s="81"/>
      <c r="C1118" s="96" t="s">
        <v>235</v>
      </c>
      <c r="D1118" s="83" t="s">
        <v>33</v>
      </c>
      <c r="E1118" s="53" t="n">
        <f aca="false">SUM(B:E!E940:E940)</f>
        <v>0</v>
      </c>
      <c r="F1118" s="53" t="n">
        <f aca="false">SUM(B:E!F940:F940)</f>
        <v>0</v>
      </c>
      <c r="G1118" s="53" t="n">
        <f aca="false">SUM(B:E!G940:G940)</f>
        <v>0</v>
      </c>
      <c r="H1118" s="53" t="n">
        <f aca="false">SUM(B:E!H940:H940)</f>
        <v>0</v>
      </c>
      <c r="I1118" s="53" t="n">
        <f aca="false">SUM(B:E!I940:I940)</f>
        <v>0</v>
      </c>
      <c r="J1118" s="53" t="n">
        <f aca="false">SUM(B:E!J940:J940)</f>
        <v>0</v>
      </c>
      <c r="K1118" s="53" t="n">
        <f aca="false">SUM(B:E!K940:K940)</f>
        <v>0</v>
      </c>
      <c r="L1118" s="53" t="n">
        <f aca="false">SUM(B:E!L940:L940)</f>
        <v>0</v>
      </c>
      <c r="M1118" s="53" t="n">
        <f aca="false">SUM(B:E!M940:M940)</f>
        <v>0</v>
      </c>
      <c r="N1118" s="53" t="n">
        <f aca="false">SUM(B:E!N940:N940)</f>
        <v>0</v>
      </c>
      <c r="O1118" s="53" t="n">
        <f aca="false">SUM(B:E!O940:O940)</f>
        <v>0</v>
      </c>
    </row>
    <row r="1119" s="76" customFormat="true" ht="12.75" hidden="false" customHeight="false" outlineLevel="0" collapsed="false">
      <c r="A1119" s="47" t="n">
        <f aca="false">IF(MAX(E1119:P1119)=0,IF(MIN(E1119:P1119)=0,3,2),2)</f>
        <v>3</v>
      </c>
      <c r="B1119" s="81"/>
      <c r="C1119" s="93" t="s">
        <v>236</v>
      </c>
      <c r="D1119" s="83" t="s">
        <v>49</v>
      </c>
      <c r="E1119" s="53" t="n">
        <f aca="false">SUM(B:E!E941:E941)</f>
        <v>0</v>
      </c>
      <c r="F1119" s="53" t="n">
        <f aca="false">SUM(B:E!F941:F941)</f>
        <v>0</v>
      </c>
      <c r="G1119" s="53" t="n">
        <f aca="false">SUM(B:E!G941:G941)</f>
        <v>0</v>
      </c>
      <c r="H1119" s="53" t="n">
        <f aca="false">SUM(B:E!H941:H941)</f>
        <v>0</v>
      </c>
      <c r="I1119" s="53" t="n">
        <f aca="false">SUM(B:E!I941:I941)</f>
        <v>0</v>
      </c>
      <c r="J1119" s="53" t="n">
        <f aca="false">SUM(B:E!J941:J941)</f>
        <v>0</v>
      </c>
      <c r="K1119" s="53" t="n">
        <f aca="false">SUM(B:E!K941:K941)</f>
        <v>0</v>
      </c>
      <c r="L1119" s="53" t="n">
        <f aca="false">SUM(B:E!L941:L941)</f>
        <v>0</v>
      </c>
      <c r="M1119" s="53" t="n">
        <f aca="false">SUM(B:E!M941:M941)</f>
        <v>0</v>
      </c>
      <c r="N1119" s="53" t="n">
        <f aca="false">SUM(B:E!N941:N941)</f>
        <v>0</v>
      </c>
      <c r="O1119" s="53" t="n">
        <f aca="false">SUM(B:E!O941:O941)</f>
        <v>0</v>
      </c>
    </row>
    <row r="1120" customFormat="false" ht="12.75" hidden="false" customHeight="false" outlineLevel="0" collapsed="false">
      <c r="A1120" s="47" t="n">
        <f aca="false">IF(MAX(E1120:P1120)=0,IF(MIN(E1120:P1120)=0,3,2),2)</f>
        <v>3</v>
      </c>
      <c r="B1120" s="81"/>
      <c r="C1120" s="97" t="s">
        <v>237</v>
      </c>
      <c r="D1120" s="85" t="s">
        <v>71</v>
      </c>
      <c r="E1120" s="53" t="n">
        <f aca="false">SUM(B:E!E942:E942)</f>
        <v>0</v>
      </c>
      <c r="F1120" s="53" t="n">
        <f aca="false">SUM(B:E!F942:F942)</f>
        <v>0</v>
      </c>
      <c r="G1120" s="53" t="n">
        <f aca="false">SUM(B:E!G942:G942)</f>
        <v>0</v>
      </c>
      <c r="H1120" s="53" t="n">
        <f aca="false">SUM(B:E!H942:H942)</f>
        <v>0</v>
      </c>
      <c r="I1120" s="53" t="n">
        <f aca="false">SUM(B:E!I942:I942)</f>
        <v>0</v>
      </c>
      <c r="J1120" s="53" t="n">
        <f aca="false">SUM(B:E!J942:J942)</f>
        <v>0</v>
      </c>
      <c r="K1120" s="53" t="n">
        <f aca="false">SUM(B:E!K942:K942)</f>
        <v>0</v>
      </c>
      <c r="L1120" s="53" t="n">
        <f aca="false">SUM(B:E!L942:L942)</f>
        <v>0</v>
      </c>
      <c r="M1120" s="53" t="n">
        <f aca="false">SUM(B:E!M942:M942)</f>
        <v>0</v>
      </c>
      <c r="N1120" s="53" t="n">
        <f aca="false">SUM(B:E!N942:N942)</f>
        <v>0</v>
      </c>
      <c r="O1120" s="53" t="n">
        <f aca="false">SUM(B:E!O942:O942)</f>
        <v>0</v>
      </c>
    </row>
    <row r="1121" customFormat="false" ht="12.75" hidden="false" customHeight="false" outlineLevel="0" collapsed="false">
      <c r="A1121" s="47" t="n">
        <f aca="false">IF(MAX(E1121:P1121)=0,IF(MIN(E1121:P1121)=0,3,2),2)</f>
        <v>3</v>
      </c>
      <c r="B1121" s="86"/>
      <c r="C1121" s="98" t="s">
        <v>243</v>
      </c>
      <c r="D1121" s="89" t="s">
        <v>106</v>
      </c>
      <c r="E1121" s="53" t="n">
        <f aca="false">SUM(B:E!E943:E943)</f>
        <v>0</v>
      </c>
      <c r="F1121" s="53" t="n">
        <f aca="false">SUM(B:E!F943:F943)</f>
        <v>0</v>
      </c>
      <c r="G1121" s="53" t="n">
        <f aca="false">SUM(B:E!G943:G943)</f>
        <v>0</v>
      </c>
      <c r="H1121" s="53" t="n">
        <f aca="false">SUM(B:E!H943:H943)</f>
        <v>0</v>
      </c>
      <c r="I1121" s="53" t="n">
        <f aca="false">SUM(B:E!I943:I943)</f>
        <v>0</v>
      </c>
      <c r="J1121" s="53" t="n">
        <f aca="false">SUM(B:E!J943:J943)</f>
        <v>0</v>
      </c>
      <c r="K1121" s="53" t="n">
        <f aca="false">SUM(B:E!K943:K943)</f>
        <v>0</v>
      </c>
      <c r="L1121" s="53" t="n">
        <f aca="false">SUM(B:E!L943:L943)</f>
        <v>0</v>
      </c>
      <c r="M1121" s="53" t="n">
        <f aca="false">SUM(B:E!M943:M943)</f>
        <v>0</v>
      </c>
      <c r="N1121" s="53" t="n">
        <f aca="false">SUM(B:E!N943:N943)</f>
        <v>0</v>
      </c>
      <c r="O1121" s="53" t="n">
        <f aca="false">SUM(B:E!O943:O943)</f>
        <v>0</v>
      </c>
    </row>
    <row r="1122" s="76" customFormat="true" ht="12.75" hidden="false" customHeight="false" outlineLevel="0" collapsed="false">
      <c r="A1122" s="47" t="n">
        <f aca="false">IF(MAX(E1122:P1122)=0,IF(MIN(E1122:P1122)=0,3,2),2)</f>
        <v>3</v>
      </c>
      <c r="B1122" s="86"/>
      <c r="C1122" s="98" t="s">
        <v>245</v>
      </c>
      <c r="D1122" s="89" t="s">
        <v>119</v>
      </c>
      <c r="E1122" s="53" t="n">
        <f aca="false">SUM(B:E!E944:E944)</f>
        <v>0</v>
      </c>
      <c r="F1122" s="53" t="n">
        <f aca="false">SUM(B:E!F944:F944)</f>
        <v>0</v>
      </c>
      <c r="G1122" s="53" t="n">
        <f aca="false">SUM(B:E!G944:G944)</f>
        <v>0</v>
      </c>
      <c r="H1122" s="53" t="n">
        <f aca="false">SUM(B:E!H944:H944)</f>
        <v>0</v>
      </c>
      <c r="I1122" s="53" t="n">
        <f aca="false">SUM(B:E!I944:I944)</f>
        <v>0</v>
      </c>
      <c r="J1122" s="53" t="n">
        <f aca="false">SUM(B:E!J944:J944)</f>
        <v>0</v>
      </c>
      <c r="K1122" s="53" t="n">
        <f aca="false">SUM(B:E!K944:K944)</f>
        <v>0</v>
      </c>
      <c r="L1122" s="53" t="n">
        <f aca="false">SUM(B:E!L944:L944)</f>
        <v>0</v>
      </c>
      <c r="M1122" s="53" t="n">
        <f aca="false">SUM(B:E!M944:M944)</f>
        <v>0</v>
      </c>
      <c r="N1122" s="53" t="n">
        <f aca="false">SUM(B:E!N944:N944)</f>
        <v>0</v>
      </c>
      <c r="O1122" s="53" t="n">
        <f aca="false">SUM(B:E!O944:O944)</f>
        <v>0</v>
      </c>
    </row>
    <row r="1123" customFormat="false" ht="12.75" hidden="false" customHeight="false" outlineLevel="0" collapsed="false">
      <c r="A1123" s="47" t="n">
        <f aca="false">IF(MAX(E1123:P1123)=0,IF(MIN(E1123:P1123)=0,3,2),2)</f>
        <v>3</v>
      </c>
      <c r="B1123" s="86"/>
      <c r="C1123" s="98" t="s">
        <v>246</v>
      </c>
      <c r="D1123" s="89" t="s">
        <v>247</v>
      </c>
      <c r="E1123" s="53" t="n">
        <f aca="false">SUM(B:E!E945:E945)</f>
        <v>0</v>
      </c>
      <c r="F1123" s="53" t="n">
        <f aca="false">SUM(B:E!F945:F945)</f>
        <v>0</v>
      </c>
      <c r="G1123" s="53" t="n">
        <f aca="false">SUM(B:E!G945:G945)</f>
        <v>0</v>
      </c>
      <c r="H1123" s="53" t="n">
        <f aca="false">SUM(B:E!H945:H945)</f>
        <v>0</v>
      </c>
      <c r="I1123" s="53" t="n">
        <f aca="false">SUM(B:E!I945:I945)</f>
        <v>0</v>
      </c>
      <c r="J1123" s="53" t="n">
        <f aca="false">SUM(B:E!J945:J945)</f>
        <v>0</v>
      </c>
      <c r="K1123" s="53" t="n">
        <f aca="false">SUM(B:E!K945:K945)</f>
        <v>0</v>
      </c>
      <c r="L1123" s="53" t="n">
        <f aca="false">SUM(B:E!L945:L945)</f>
        <v>0</v>
      </c>
      <c r="M1123" s="53" t="n">
        <f aca="false">SUM(B:E!M945:M945)</f>
        <v>0</v>
      </c>
      <c r="N1123" s="53" t="n">
        <f aca="false">SUM(B:E!N945:N945)</f>
        <v>0</v>
      </c>
      <c r="O1123" s="53" t="n">
        <f aca="false">SUM(B:E!O945:O945)</f>
        <v>0</v>
      </c>
    </row>
    <row r="1124" customFormat="false" ht="25.5" hidden="false" customHeight="false" outlineLevel="0" collapsed="false">
      <c r="A1124" s="47" t="n">
        <f aca="false">IF(MAX(E1124:P1124)=0,IF(MIN(E1124:P1124)=0,3,2),2)</f>
        <v>3</v>
      </c>
      <c r="B1124" s="86"/>
      <c r="C1124" s="98" t="s">
        <v>250</v>
      </c>
      <c r="D1124" s="89" t="s">
        <v>123</v>
      </c>
      <c r="E1124" s="53" t="n">
        <f aca="false">SUM(B:E!E946:E946)</f>
        <v>0</v>
      </c>
      <c r="F1124" s="53" t="n">
        <f aca="false">SUM(B:E!F946:F946)</f>
        <v>0</v>
      </c>
      <c r="G1124" s="53" t="n">
        <f aca="false">SUM(B:E!G946:G946)</f>
        <v>0</v>
      </c>
      <c r="H1124" s="53" t="n">
        <f aca="false">SUM(B:E!H946:H946)</f>
        <v>0</v>
      </c>
      <c r="I1124" s="53" t="n">
        <f aca="false">SUM(B:E!I946:I946)</f>
        <v>0</v>
      </c>
      <c r="J1124" s="53" t="n">
        <f aca="false">SUM(B:E!J946:J946)</f>
        <v>0</v>
      </c>
      <c r="K1124" s="53" t="n">
        <f aca="false">SUM(B:E!K946:K946)</f>
        <v>0</v>
      </c>
      <c r="L1124" s="53" t="n">
        <f aca="false">SUM(B:E!L946:L946)</f>
        <v>0</v>
      </c>
      <c r="M1124" s="53" t="n">
        <f aca="false">SUM(B:E!M946:M946)</f>
        <v>0</v>
      </c>
      <c r="N1124" s="53" t="n">
        <f aca="false">SUM(B:E!N946:N946)</f>
        <v>0</v>
      </c>
      <c r="O1124" s="53" t="n">
        <f aca="false">SUM(B:E!O946:O946)</f>
        <v>0</v>
      </c>
    </row>
    <row r="1125" customFormat="false" ht="25.5" hidden="false" customHeight="false" outlineLevel="0" collapsed="false">
      <c r="A1125" s="47" t="n">
        <f aca="false">IF(MAX(E1125:P1125)=0,IF(MIN(E1125:P1125)=0,3,2),2)</f>
        <v>3</v>
      </c>
      <c r="B1125" s="86"/>
      <c r="C1125" s="98" t="s">
        <v>251</v>
      </c>
      <c r="D1125" s="89" t="s">
        <v>129</v>
      </c>
      <c r="E1125" s="53" t="n">
        <f aca="false">SUM(B:E!E947:E947)</f>
        <v>0</v>
      </c>
      <c r="F1125" s="53" t="n">
        <f aca="false">SUM(B:E!F947:F947)</f>
        <v>0</v>
      </c>
      <c r="G1125" s="53" t="n">
        <f aca="false">SUM(B:E!G947:G947)</f>
        <v>0</v>
      </c>
      <c r="H1125" s="53" t="n">
        <f aca="false">SUM(B:E!H947:H947)</f>
        <v>0</v>
      </c>
      <c r="I1125" s="53" t="n">
        <f aca="false">SUM(B:E!I947:I947)</f>
        <v>0</v>
      </c>
      <c r="J1125" s="53" t="n">
        <f aca="false">SUM(B:E!J947:J947)</f>
        <v>0</v>
      </c>
      <c r="K1125" s="53" t="n">
        <f aca="false">SUM(B:E!K947:K947)</f>
        <v>0</v>
      </c>
      <c r="L1125" s="53" t="n">
        <f aca="false">SUM(B:E!L947:L947)</f>
        <v>0</v>
      </c>
      <c r="M1125" s="53" t="n">
        <f aca="false">SUM(B:E!M947:M947)</f>
        <v>0</v>
      </c>
      <c r="N1125" s="53" t="n">
        <f aca="false">SUM(B:E!N947:N947)</f>
        <v>0</v>
      </c>
      <c r="O1125" s="53" t="n">
        <f aca="false">SUM(B:E!O947:O947)</f>
        <v>0</v>
      </c>
    </row>
    <row r="1126" customFormat="false" ht="12.75" hidden="false" customHeight="false" outlineLevel="0" collapsed="false">
      <c r="A1126" s="47" t="n">
        <f aca="false">IF(MAX(E1126:P1126)=0,IF(MIN(E1126:P1126)=0,3,2),2)</f>
        <v>3</v>
      </c>
      <c r="B1126" s="86"/>
      <c r="C1126" s="100" t="s">
        <v>252</v>
      </c>
      <c r="D1126" s="101" t="s">
        <v>253</v>
      </c>
      <c r="E1126" s="46" t="n">
        <f aca="false">SUBTOTAL(9,E1127:E1128)</f>
        <v>0</v>
      </c>
      <c r="F1126" s="46" t="n">
        <f aca="false">SUBTOTAL(9,F1127:F1128)</f>
        <v>0</v>
      </c>
      <c r="G1126" s="46" t="n">
        <f aca="false">SUBTOTAL(9,G1127:G1128)</f>
        <v>0</v>
      </c>
      <c r="H1126" s="46" t="n">
        <f aca="false">SUBTOTAL(9,H1127:H1128)</f>
        <v>0</v>
      </c>
      <c r="I1126" s="46" t="n">
        <f aca="false">SUBTOTAL(9,I1127:I1128)</f>
        <v>0</v>
      </c>
      <c r="J1126" s="46" t="n">
        <f aca="false">SUBTOTAL(9,J1127:J1128)</f>
        <v>0</v>
      </c>
      <c r="K1126" s="46" t="n">
        <f aca="false">SUBTOTAL(9,K1127:K1128)</f>
        <v>0</v>
      </c>
      <c r="L1126" s="46" t="n">
        <f aca="false">SUBTOTAL(9,L1127:L1128)</f>
        <v>0</v>
      </c>
      <c r="M1126" s="46" t="n">
        <f aca="false">SUBTOTAL(9,M1127:M1128)</f>
        <v>0</v>
      </c>
      <c r="N1126" s="46" t="n">
        <f aca="false">SUBTOTAL(9,N1127:N1128)</f>
        <v>0</v>
      </c>
      <c r="O1126" s="46" t="n">
        <f aca="false">SUBTOTAL(9,O1127:O1128)</f>
        <v>0</v>
      </c>
    </row>
    <row r="1127" customFormat="false" ht="12.75" hidden="false" customHeight="false" outlineLevel="0" collapsed="false">
      <c r="A1127" s="47" t="n">
        <f aca="false">IF(MAX(E1127:P1127)=0,IF(MIN(E1127:P1127)=0,3,2),2)</f>
        <v>3</v>
      </c>
      <c r="B1127" s="86"/>
      <c r="C1127" s="103" t="s">
        <v>254</v>
      </c>
      <c r="D1127" s="101" t="s">
        <v>255</v>
      </c>
      <c r="E1127" s="53" t="n">
        <f aca="false">SUM(B:E!E949:E949)</f>
        <v>0</v>
      </c>
      <c r="F1127" s="53" t="n">
        <f aca="false">SUM(B:E!F949:F949)</f>
        <v>0</v>
      </c>
      <c r="G1127" s="53" t="n">
        <f aca="false">SUM(B:E!G949:G949)</f>
        <v>0</v>
      </c>
      <c r="H1127" s="53" t="n">
        <f aca="false">SUM(B:E!H949:H949)</f>
        <v>0</v>
      </c>
      <c r="I1127" s="53" t="n">
        <f aca="false">SUM(B:E!I949:I949)</f>
        <v>0</v>
      </c>
      <c r="J1127" s="53" t="n">
        <f aca="false">SUM(B:E!J949:J949)</f>
        <v>0</v>
      </c>
      <c r="K1127" s="53" t="n">
        <f aca="false">SUM(B:E!K949:K949)</f>
        <v>0</v>
      </c>
      <c r="L1127" s="53" t="n">
        <f aca="false">SUM(B:E!L949:L949)</f>
        <v>0</v>
      </c>
      <c r="M1127" s="53" t="n">
        <f aca="false">SUM(B:E!M949:M949)</f>
        <v>0</v>
      </c>
      <c r="N1127" s="53" t="n">
        <f aca="false">SUM(B:E!N949:N949)</f>
        <v>0</v>
      </c>
      <c r="O1127" s="53" t="n">
        <f aca="false">SUM(B:E!O949:O949)</f>
        <v>0</v>
      </c>
    </row>
    <row r="1128" customFormat="false" ht="12.75" hidden="false" customHeight="false" outlineLevel="0" collapsed="false">
      <c r="A1128" s="47" t="n">
        <f aca="false">IF(MAX(E1128:P1128)=0,IF(MIN(E1128:P1128)=0,3,2),2)</f>
        <v>3</v>
      </c>
      <c r="B1128" s="86"/>
      <c r="C1128" s="103" t="s">
        <v>256</v>
      </c>
      <c r="D1128" s="101" t="s">
        <v>257</v>
      </c>
      <c r="E1128" s="53" t="n">
        <f aca="false">SUM(B:E!E950:E950)</f>
        <v>0</v>
      </c>
      <c r="F1128" s="53" t="n">
        <f aca="false">SUM(B:E!F950:F950)</f>
        <v>0</v>
      </c>
      <c r="G1128" s="53" t="n">
        <f aca="false">SUM(B:E!G950:G950)</f>
        <v>0</v>
      </c>
      <c r="H1128" s="53" t="n">
        <f aca="false">SUM(B:E!H950:H950)</f>
        <v>0</v>
      </c>
      <c r="I1128" s="53" t="n">
        <f aca="false">SUM(B:E!I950:I950)</f>
        <v>0</v>
      </c>
      <c r="J1128" s="53" t="n">
        <f aca="false">SUM(B:E!J950:J950)</f>
        <v>0</v>
      </c>
      <c r="K1128" s="53" t="n">
        <f aca="false">SUM(B:E!K950:K950)</f>
        <v>0</v>
      </c>
      <c r="L1128" s="53" t="n">
        <f aca="false">SUM(B:E!L950:L950)</f>
        <v>0</v>
      </c>
      <c r="M1128" s="53" t="n">
        <f aca="false">SUM(B:E!M950:M950)</f>
        <v>0</v>
      </c>
      <c r="N1128" s="53" t="n">
        <f aca="false">SUM(B:E!N950:N950)</f>
        <v>0</v>
      </c>
      <c r="O1128" s="53" t="n">
        <f aca="false">SUM(B:E!O950:O950)</f>
        <v>0</v>
      </c>
    </row>
    <row r="1129" customFormat="false" ht="12.75" hidden="false" customHeight="false" outlineLevel="0" collapsed="false">
      <c r="A1129" s="47" t="n">
        <f aca="false">IF(MAX(E1129:P1129)=0,IF(MIN(E1129:P1129)=0,3,2),2)</f>
        <v>3</v>
      </c>
      <c r="B1129" s="90"/>
      <c r="C1129" s="92" t="s">
        <v>258</v>
      </c>
      <c r="D1129" s="89"/>
      <c r="E1129" s="46" t="n">
        <f aca="false">SUBTOTAL(9,E1130:E1134)</f>
        <v>0</v>
      </c>
      <c r="F1129" s="46" t="n">
        <f aca="false">SUBTOTAL(9,F1130:F1134)</f>
        <v>0</v>
      </c>
      <c r="G1129" s="46" t="n">
        <f aca="false">SUBTOTAL(9,G1130:G1134)</f>
        <v>0</v>
      </c>
      <c r="H1129" s="46" t="n">
        <f aca="false">SUBTOTAL(9,H1130:H1134)</f>
        <v>0</v>
      </c>
      <c r="I1129" s="46" t="n">
        <f aca="false">SUBTOTAL(9,I1130:I1134)</f>
        <v>0</v>
      </c>
      <c r="J1129" s="46" t="n">
        <f aca="false">SUBTOTAL(9,J1130:J1134)</f>
        <v>0</v>
      </c>
      <c r="K1129" s="46" t="n">
        <f aca="false">SUBTOTAL(9,K1130:K1134)</f>
        <v>0</v>
      </c>
      <c r="L1129" s="46" t="n">
        <f aca="false">SUBTOTAL(9,L1130:L1134)</f>
        <v>0</v>
      </c>
      <c r="M1129" s="46" t="n">
        <f aca="false">SUBTOTAL(9,M1130:M1134)</f>
        <v>0</v>
      </c>
      <c r="N1129" s="46" t="n">
        <f aca="false">SUBTOTAL(9,N1130:N1134)</f>
        <v>0</v>
      </c>
      <c r="O1129" s="46" t="n">
        <f aca="false">SUBTOTAL(9,O1130:O1134)</f>
        <v>0</v>
      </c>
    </row>
    <row r="1130" customFormat="false" ht="12.75" hidden="false" customHeight="false" outlineLevel="0" collapsed="false">
      <c r="A1130" s="47" t="n">
        <f aca="false">IF(MAX(E1130:P1130)=0,IF(MIN(E1130:P1130)=0,3,2),2)</f>
        <v>3</v>
      </c>
      <c r="B1130" s="86"/>
      <c r="C1130" s="98" t="s">
        <v>259</v>
      </c>
      <c r="D1130" s="89" t="s">
        <v>216</v>
      </c>
      <c r="E1130" s="53" t="n">
        <f aca="false">SUM(B:E!E952:E952)</f>
        <v>0</v>
      </c>
      <c r="F1130" s="53" t="n">
        <f aca="false">SUM(B:E!F952:F952)</f>
        <v>0</v>
      </c>
      <c r="G1130" s="53" t="n">
        <f aca="false">SUM(B:E!G952:G952)</f>
        <v>0</v>
      </c>
      <c r="H1130" s="53" t="n">
        <f aca="false">SUM(B:E!H952:H952)</f>
        <v>0</v>
      </c>
      <c r="I1130" s="53" t="n">
        <f aca="false">SUM(B:E!I952:I952)</f>
        <v>0</v>
      </c>
      <c r="J1130" s="53" t="n">
        <f aca="false">SUM(B:E!J952:J952)</f>
        <v>0</v>
      </c>
      <c r="K1130" s="53" t="n">
        <f aca="false">SUM(B:E!K952:K952)</f>
        <v>0</v>
      </c>
      <c r="L1130" s="53" t="n">
        <f aca="false">SUM(B:E!L952:L952)</f>
        <v>0</v>
      </c>
      <c r="M1130" s="53" t="n">
        <f aca="false">SUM(B:E!M952:M952)</f>
        <v>0</v>
      </c>
      <c r="N1130" s="53" t="n">
        <f aca="false">SUM(B:E!N952:N952)</f>
        <v>0</v>
      </c>
      <c r="O1130" s="53" t="n">
        <f aca="false">SUM(B:E!O952:O952)</f>
        <v>0</v>
      </c>
    </row>
    <row r="1131" customFormat="false" ht="12.75" hidden="false" customHeight="false" outlineLevel="0" collapsed="false">
      <c r="A1131" s="47" t="n">
        <f aca="false">IF(MAX(E1131:P1131)=0,IF(MIN(E1131:P1131)=0,3,2),2)</f>
        <v>3</v>
      </c>
      <c r="B1131" s="86"/>
      <c r="C1131" s="98" t="s">
        <v>260</v>
      </c>
      <c r="D1131" s="89" t="s">
        <v>218</v>
      </c>
      <c r="E1131" s="53" t="n">
        <f aca="false">SUM(B:E!E953:E953)</f>
        <v>0</v>
      </c>
      <c r="F1131" s="53" t="n">
        <f aca="false">SUM(B:E!F953:F953)</f>
        <v>0</v>
      </c>
      <c r="G1131" s="53" t="n">
        <f aca="false">SUM(B:E!G953:G953)</f>
        <v>0</v>
      </c>
      <c r="H1131" s="53" t="n">
        <f aca="false">SUM(B:E!H953:H953)</f>
        <v>0</v>
      </c>
      <c r="I1131" s="53" t="n">
        <f aca="false">SUM(B:E!I953:I953)</f>
        <v>0</v>
      </c>
      <c r="J1131" s="53" t="n">
        <f aca="false">SUM(B:E!J953:J953)</f>
        <v>0</v>
      </c>
      <c r="K1131" s="53" t="n">
        <f aca="false">SUM(B:E!K953:K953)</f>
        <v>0</v>
      </c>
      <c r="L1131" s="53" t="n">
        <f aca="false">SUM(B:E!L953:L953)</f>
        <v>0</v>
      </c>
      <c r="M1131" s="53" t="n">
        <f aca="false">SUM(B:E!M953:M953)</f>
        <v>0</v>
      </c>
      <c r="N1131" s="53" t="n">
        <f aca="false">SUM(B:E!N953:N953)</f>
        <v>0</v>
      </c>
      <c r="O1131" s="53" t="n">
        <f aca="false">SUM(B:E!O953:O953)</f>
        <v>0</v>
      </c>
    </row>
    <row r="1132" customFormat="false" ht="12.75" hidden="false" customHeight="false" outlineLevel="0" collapsed="false">
      <c r="A1132" s="47" t="n">
        <f aca="false">IF(MAX(E1132:P1132)=0,IF(MIN(E1132:P1132)=0,3,2),2)</f>
        <v>3</v>
      </c>
      <c r="B1132" s="86"/>
      <c r="C1132" s="98" t="s">
        <v>261</v>
      </c>
      <c r="D1132" s="89" t="s">
        <v>220</v>
      </c>
      <c r="E1132" s="53" t="n">
        <f aca="false">SUM(B:E!E954:E954)</f>
        <v>0</v>
      </c>
      <c r="F1132" s="53" t="n">
        <f aca="false">SUM(B:E!F954:F954)</f>
        <v>0</v>
      </c>
      <c r="G1132" s="53" t="n">
        <f aca="false">SUM(B:E!G954:G954)</f>
        <v>0</v>
      </c>
      <c r="H1132" s="53" t="n">
        <f aca="false">SUM(B:E!H954:H954)</f>
        <v>0</v>
      </c>
      <c r="I1132" s="53" t="n">
        <f aca="false">SUM(B:E!I954:I954)</f>
        <v>0</v>
      </c>
      <c r="J1132" s="53" t="n">
        <f aca="false">SUM(B:E!J954:J954)</f>
        <v>0</v>
      </c>
      <c r="K1132" s="53" t="n">
        <f aca="false">SUM(B:E!K954:K954)</f>
        <v>0</v>
      </c>
      <c r="L1132" s="53" t="n">
        <f aca="false">SUM(B:E!L954:L954)</f>
        <v>0</v>
      </c>
      <c r="M1132" s="53" t="n">
        <f aca="false">SUM(B:E!M954:M954)</f>
        <v>0</v>
      </c>
      <c r="N1132" s="53" t="n">
        <f aca="false">SUM(B:E!N954:N954)</f>
        <v>0</v>
      </c>
      <c r="O1132" s="53" t="n">
        <f aca="false">SUM(B:E!O954:O954)</f>
        <v>0</v>
      </c>
    </row>
    <row r="1133" customFormat="false" ht="12.75" hidden="false" customHeight="false" outlineLevel="0" collapsed="false">
      <c r="A1133" s="47" t="n">
        <f aca="false">IF(MAX(E1133:P1133)=0,IF(MIN(E1133:P1133)=0,3,2),2)</f>
        <v>3</v>
      </c>
      <c r="B1133" s="86"/>
      <c r="C1133" s="98" t="s">
        <v>262</v>
      </c>
      <c r="D1133" s="89" t="s">
        <v>222</v>
      </c>
      <c r="E1133" s="53" t="n">
        <f aca="false">SUM(B:E!E955:E955)</f>
        <v>0</v>
      </c>
      <c r="F1133" s="53" t="n">
        <f aca="false">SUM(B:E!F955:F955)</f>
        <v>0</v>
      </c>
      <c r="G1133" s="53" t="n">
        <f aca="false">SUM(B:E!G955:G955)</f>
        <v>0</v>
      </c>
      <c r="H1133" s="53" t="n">
        <f aca="false">SUM(B:E!H955:H955)</f>
        <v>0</v>
      </c>
      <c r="I1133" s="53" t="n">
        <f aca="false">SUM(B:E!I955:I955)</f>
        <v>0</v>
      </c>
      <c r="J1133" s="53" t="n">
        <f aca="false">SUM(B:E!J955:J955)</f>
        <v>0</v>
      </c>
      <c r="K1133" s="53" t="n">
        <f aca="false">SUM(B:E!K955:K955)</f>
        <v>0</v>
      </c>
      <c r="L1133" s="53" t="n">
        <f aca="false">SUM(B:E!L955:L955)</f>
        <v>0</v>
      </c>
      <c r="M1133" s="53" t="n">
        <f aca="false">SUM(B:E!M955:M955)</f>
        <v>0</v>
      </c>
      <c r="N1133" s="53" t="n">
        <f aca="false">SUM(B:E!N955:N955)</f>
        <v>0</v>
      </c>
      <c r="O1133" s="53" t="n">
        <f aca="false">SUM(B:E!O955:O955)</f>
        <v>0</v>
      </c>
    </row>
    <row r="1134" customFormat="false" ht="12.75" hidden="false" customHeight="false" outlineLevel="0" collapsed="false">
      <c r="A1134" s="47" t="n">
        <f aca="false">IF(MAX(E1134:P1134)=0,IF(MIN(E1134:P1134)=0,3,2),2)</f>
        <v>3</v>
      </c>
      <c r="B1134" s="86"/>
      <c r="C1134" s="98" t="s">
        <v>263</v>
      </c>
      <c r="D1134" s="89" t="s">
        <v>224</v>
      </c>
      <c r="E1134" s="53" t="n">
        <f aca="false">SUM(B:E!E956:E956)</f>
        <v>0</v>
      </c>
      <c r="F1134" s="53" t="n">
        <f aca="false">SUM(B:E!F956:F956)</f>
        <v>0</v>
      </c>
      <c r="G1134" s="53" t="n">
        <f aca="false">SUM(B:E!G956:G956)</f>
        <v>0</v>
      </c>
      <c r="H1134" s="53" t="n">
        <f aca="false">SUM(B:E!H956:H956)</f>
        <v>0</v>
      </c>
      <c r="I1134" s="53" t="n">
        <f aca="false">SUM(B:E!I956:I956)</f>
        <v>0</v>
      </c>
      <c r="J1134" s="53" t="n">
        <f aca="false">SUM(B:E!J956:J956)</f>
        <v>0</v>
      </c>
      <c r="K1134" s="53" t="n">
        <f aca="false">SUM(B:E!K956:K956)</f>
        <v>0</v>
      </c>
      <c r="L1134" s="53" t="n">
        <f aca="false">SUM(B:E!L956:L956)</f>
        <v>0</v>
      </c>
      <c r="M1134" s="53" t="n">
        <f aca="false">SUM(B:E!M956:M956)</f>
        <v>0</v>
      </c>
      <c r="N1134" s="53" t="n">
        <f aca="false">SUM(B:E!N956:N956)</f>
        <v>0</v>
      </c>
      <c r="O1134" s="53" t="n">
        <f aca="false">SUM(B:E!O956:O956)</f>
        <v>0</v>
      </c>
    </row>
    <row r="1135" customFormat="false" ht="12.75" hidden="false" customHeight="false" outlineLevel="0" collapsed="false">
      <c r="A1135" s="160" t="n">
        <f aca="false">A1136</f>
        <v>3</v>
      </c>
      <c r="B1135" s="62"/>
      <c r="C1135" s="105"/>
      <c r="D1135" s="64"/>
      <c r="E1135" s="46"/>
      <c r="F1135" s="46"/>
      <c r="G1135" s="46"/>
      <c r="H1135" s="46"/>
      <c r="I1135" s="46"/>
      <c r="J1135" s="46"/>
      <c r="K1135" s="46"/>
      <c r="L1135" s="46"/>
      <c r="M1135" s="46"/>
      <c r="N1135" s="46"/>
      <c r="O1135" s="46"/>
    </row>
    <row r="1136" customFormat="false" ht="12.75" hidden="false" customHeight="false" outlineLevel="0" collapsed="false">
      <c r="A1136" s="163" t="n">
        <f aca="false">MIN(A1137:A1142)</f>
        <v>3</v>
      </c>
      <c r="B1136" s="62"/>
      <c r="C1136" s="106" t="s">
        <v>274</v>
      </c>
      <c r="D1136" s="64"/>
      <c r="E1136" s="46"/>
      <c r="F1136" s="46"/>
      <c r="G1136" s="46"/>
      <c r="H1136" s="46"/>
      <c r="I1136" s="46"/>
      <c r="J1136" s="46"/>
      <c r="K1136" s="46"/>
      <c r="L1136" s="46"/>
      <c r="M1136" s="46"/>
      <c r="N1136" s="46"/>
      <c r="O1136" s="46"/>
    </row>
    <row r="1137" customFormat="false" ht="12.75" hidden="false" customHeight="false" outlineLevel="0" collapsed="false">
      <c r="A1137" s="47" t="n">
        <f aca="false">IF(MAX(E1137:P1137)=0,IF(MIN(E1137:P1137)=0,3,2),2)</f>
        <v>3</v>
      </c>
      <c r="B1137" s="62"/>
      <c r="C1137" s="105" t="s">
        <v>277</v>
      </c>
      <c r="D1137" s="89"/>
      <c r="E1137" s="107" t="n">
        <f aca="false">SUM(E1138:E1139)</f>
        <v>0</v>
      </c>
      <c r="F1137" s="107" t="n">
        <f aca="false">SUM(F1138:F1139)</f>
        <v>0</v>
      </c>
      <c r="G1137" s="107" t="n">
        <f aca="false">SUM(G1138:G1139)</f>
        <v>0</v>
      </c>
      <c r="H1137" s="107" t="n">
        <f aca="false">SUM(H1138:H1139)</f>
        <v>0</v>
      </c>
      <c r="I1137" s="107" t="n">
        <f aca="false">SUM(I1138:I1139)</f>
        <v>0</v>
      </c>
      <c r="J1137" s="107" t="n">
        <f aca="false">SUM(J1138:J1139)</f>
        <v>0</v>
      </c>
      <c r="K1137" s="107" t="n">
        <f aca="false">SUM(K1138:K1139)</f>
        <v>0</v>
      </c>
      <c r="L1137" s="107" t="n">
        <f aca="false">SUM(L1138:L1139)</f>
        <v>0</v>
      </c>
      <c r="M1137" s="107" t="n">
        <f aca="false">SUM(M1138:M1139)</f>
        <v>0</v>
      </c>
      <c r="N1137" s="107" t="n">
        <f aca="false">SUM(N1138:N1139)</f>
        <v>0</v>
      </c>
      <c r="O1137" s="107" t="n">
        <f aca="false">SUM(O1138:O1139)</f>
        <v>0</v>
      </c>
    </row>
    <row r="1138" customFormat="false" ht="12.75" hidden="false" customHeight="false" outlineLevel="0" collapsed="false">
      <c r="A1138" s="47" t="n">
        <f aca="false">IF(MAX(E1138:P1138)=0,IF(MIN(E1138:P1138)=0,3,2),2)</f>
        <v>3</v>
      </c>
      <c r="B1138" s="62"/>
      <c r="C1138" s="63" t="s">
        <v>278</v>
      </c>
      <c r="D1138" s="89"/>
      <c r="E1138" s="53" t="n">
        <f aca="false">SUM(B:E!E960:E960)</f>
        <v>0</v>
      </c>
      <c r="F1138" s="53" t="n">
        <f aca="false">SUM(B:E!F960:F960)</f>
        <v>0</v>
      </c>
      <c r="G1138" s="53" t="n">
        <f aca="false">SUM(B:E!G960:G960)</f>
        <v>0</v>
      </c>
      <c r="H1138" s="53" t="n">
        <f aca="false">SUM(B:E!H960:H960)</f>
        <v>0</v>
      </c>
      <c r="I1138" s="53" t="n">
        <f aca="false">SUM(B:E!I960:I960)</f>
        <v>0</v>
      </c>
      <c r="J1138" s="53" t="n">
        <f aca="false">SUM(B:E!J960:J960)</f>
        <v>0</v>
      </c>
      <c r="K1138" s="53" t="n">
        <f aca="false">SUM(B:E!K960:K960)</f>
        <v>0</v>
      </c>
      <c r="L1138" s="53" t="n">
        <f aca="false">SUM(B:E!L960:L960)</f>
        <v>0</v>
      </c>
      <c r="M1138" s="53" t="n">
        <f aca="false">SUM(B:E!M960:M960)</f>
        <v>0</v>
      </c>
      <c r="N1138" s="53" t="n">
        <f aca="false">SUM(B:E!N960:N960)</f>
        <v>0</v>
      </c>
      <c r="O1138" s="53" t="n">
        <f aca="false">SUM(B:E!O960:O960)</f>
        <v>0</v>
      </c>
    </row>
    <row r="1139" customFormat="false" ht="12.75" hidden="false" customHeight="false" outlineLevel="0" collapsed="false">
      <c r="A1139" s="47" t="n">
        <f aca="false">IF(MAX(E1139:P1139)=0,IF(MIN(E1139:P1139)=0,3,2),2)</f>
        <v>3</v>
      </c>
      <c r="B1139" s="62"/>
      <c r="C1139" s="63" t="s">
        <v>279</v>
      </c>
      <c r="D1139" s="89"/>
      <c r="E1139" s="53" t="n">
        <f aca="false">SUM(B:E!E961:E961)</f>
        <v>0</v>
      </c>
      <c r="F1139" s="53" t="n">
        <f aca="false">SUM(B:E!F961:F961)</f>
        <v>0</v>
      </c>
      <c r="G1139" s="53" t="n">
        <f aca="false">SUM(B:E!G961:G961)</f>
        <v>0</v>
      </c>
      <c r="H1139" s="53" t="n">
        <f aca="false">SUM(B:E!H961:H961)</f>
        <v>0</v>
      </c>
      <c r="I1139" s="53" t="n">
        <f aca="false">SUM(B:E!I961:I961)</f>
        <v>0</v>
      </c>
      <c r="J1139" s="53" t="n">
        <f aca="false">SUM(B:E!J961:J961)</f>
        <v>0</v>
      </c>
      <c r="K1139" s="53" t="n">
        <f aca="false">SUM(B:E!K961:K961)</f>
        <v>0</v>
      </c>
      <c r="L1139" s="53" t="n">
        <f aca="false">SUM(B:E!L961:L961)</f>
        <v>0</v>
      </c>
      <c r="M1139" s="53" t="n">
        <f aca="false">SUM(B:E!M961:M961)</f>
        <v>0</v>
      </c>
      <c r="N1139" s="53" t="n">
        <f aca="false">SUM(B:E!N961:N961)</f>
        <v>0</v>
      </c>
      <c r="O1139" s="53" t="n">
        <f aca="false">SUM(B:E!O961:O961)</f>
        <v>0</v>
      </c>
    </row>
    <row r="1140" customFormat="false" ht="12.75" hidden="false" customHeight="false" outlineLevel="0" collapsed="false">
      <c r="A1140" s="47" t="n">
        <f aca="false">IF(MAX(E1140:P1140)=0,IF(MIN(E1140:P1140)=0,3,2),2)</f>
        <v>3</v>
      </c>
      <c r="B1140" s="62"/>
      <c r="C1140" s="105" t="s">
        <v>280</v>
      </c>
      <c r="D1140" s="89"/>
      <c r="E1140" s="107" t="n">
        <f aca="false">SUM(E1141:E1142)</f>
        <v>0</v>
      </c>
      <c r="F1140" s="107" t="n">
        <f aca="false">SUM(F1141:F1142)</f>
        <v>0</v>
      </c>
      <c r="G1140" s="107" t="n">
        <f aca="false">SUM(G1141:G1142)</f>
        <v>0</v>
      </c>
      <c r="H1140" s="107" t="n">
        <f aca="false">SUM(H1141:H1142)</f>
        <v>0</v>
      </c>
      <c r="I1140" s="107" t="n">
        <f aca="false">SUM(I1141:I1142)</f>
        <v>0</v>
      </c>
      <c r="J1140" s="107" t="n">
        <f aca="false">SUM(J1141:J1142)</f>
        <v>0</v>
      </c>
      <c r="K1140" s="107" t="n">
        <f aca="false">SUM(K1141:K1142)</f>
        <v>0</v>
      </c>
      <c r="L1140" s="107" t="n">
        <f aca="false">SUM(L1141:L1142)</f>
        <v>0</v>
      </c>
      <c r="M1140" s="107" t="n">
        <f aca="false">SUM(M1141:M1142)</f>
        <v>0</v>
      </c>
      <c r="N1140" s="107" t="n">
        <f aca="false">SUM(N1141:N1142)</f>
        <v>0</v>
      </c>
      <c r="O1140" s="107" t="n">
        <f aca="false">SUM(O1141:O1142)</f>
        <v>0</v>
      </c>
    </row>
    <row r="1141" customFormat="false" ht="12.75" hidden="false" customHeight="false" outlineLevel="0" collapsed="false">
      <c r="A1141" s="47" t="n">
        <f aca="false">IF(MAX(E1141:P1141)=0,IF(MIN(E1141:P1141)=0,3,2),2)</f>
        <v>3</v>
      </c>
      <c r="B1141" s="62"/>
      <c r="C1141" s="63" t="s">
        <v>281</v>
      </c>
      <c r="D1141" s="89"/>
      <c r="E1141" s="53" t="n">
        <f aca="false">SUM(B:E!E963:E963)</f>
        <v>0</v>
      </c>
      <c r="F1141" s="53" t="n">
        <f aca="false">SUM(B:E!F963:F963)</f>
        <v>0</v>
      </c>
      <c r="G1141" s="53" t="n">
        <f aca="false">SUM(B:E!G963:G963)</f>
        <v>0</v>
      </c>
      <c r="H1141" s="53" t="n">
        <f aca="false">SUM(B:E!H963:H963)</f>
        <v>0</v>
      </c>
      <c r="I1141" s="53" t="n">
        <f aca="false">SUM(B:E!I963:I963)</f>
        <v>0</v>
      </c>
      <c r="J1141" s="53" t="n">
        <f aca="false">SUM(B:E!J963:J963)</f>
        <v>0</v>
      </c>
      <c r="K1141" s="53" t="n">
        <f aca="false">SUM(B:E!K963:K963)</f>
        <v>0</v>
      </c>
      <c r="L1141" s="53" t="n">
        <f aca="false">SUM(B:E!L963:L963)</f>
        <v>0</v>
      </c>
      <c r="M1141" s="53" t="n">
        <f aca="false">SUM(B:E!M963:M963)</f>
        <v>0</v>
      </c>
      <c r="N1141" s="53" t="n">
        <f aca="false">SUM(B:E!N963:N963)</f>
        <v>0</v>
      </c>
      <c r="O1141" s="53" t="n">
        <f aca="false">SUM(B:E!O963:O963)</f>
        <v>0</v>
      </c>
    </row>
    <row r="1142" customFormat="false" ht="12.75" hidden="false" customHeight="false" outlineLevel="0" collapsed="false">
      <c r="A1142" s="47" t="n">
        <f aca="false">IF(MAX(E1142:P1142)=0,IF(MIN(E1142:P1142)=0,3,2),2)</f>
        <v>3</v>
      </c>
      <c r="B1142" s="62"/>
      <c r="C1142" s="63" t="s">
        <v>282</v>
      </c>
      <c r="D1142" s="89"/>
      <c r="E1142" s="53" t="n">
        <f aca="false">SUM(B:E!E964:E964)</f>
        <v>0</v>
      </c>
      <c r="F1142" s="53" t="n">
        <f aca="false">SUM(B:E!F964:F964)</f>
        <v>0</v>
      </c>
      <c r="G1142" s="53" t="n">
        <f aca="false">SUM(B:E!G964:G964)</f>
        <v>0</v>
      </c>
      <c r="H1142" s="53" t="n">
        <f aca="false">SUM(B:E!H964:H964)</f>
        <v>0</v>
      </c>
      <c r="I1142" s="53" t="n">
        <f aca="false">SUM(B:E!I964:I964)</f>
        <v>0</v>
      </c>
      <c r="J1142" s="53" t="n">
        <f aca="false">SUM(B:E!J964:J964)</f>
        <v>0</v>
      </c>
      <c r="K1142" s="53" t="n">
        <f aca="false">SUM(B:E!K964:K964)</f>
        <v>0</v>
      </c>
      <c r="L1142" s="53" t="n">
        <f aca="false">SUM(B:E!L964:L964)</f>
        <v>0</v>
      </c>
      <c r="M1142" s="53" t="n">
        <f aca="false">SUM(B:E!M964:M964)</f>
        <v>0</v>
      </c>
      <c r="N1142" s="53" t="n">
        <f aca="false">SUM(B:E!N964:N964)</f>
        <v>0</v>
      </c>
      <c r="O1142" s="53" t="n">
        <f aca="false">SUM(B:E!O964:O964)</f>
        <v>0</v>
      </c>
    </row>
    <row r="1143" customFormat="false" ht="12.75" hidden="false" customHeight="false" outlineLevel="0" collapsed="false">
      <c r="A1143" s="160" t="n">
        <f aca="false">A1144</f>
        <v>3</v>
      </c>
      <c r="B1143" s="109"/>
      <c r="C1143" s="110"/>
      <c r="D1143" s="111"/>
      <c r="E1143" s="159"/>
      <c r="F1143" s="159"/>
      <c r="G1143" s="159"/>
      <c r="H1143" s="159"/>
      <c r="I1143" s="159"/>
      <c r="J1143" s="159"/>
      <c r="K1143" s="159"/>
      <c r="L1143" s="159"/>
      <c r="M1143" s="159"/>
      <c r="N1143" s="159"/>
      <c r="O1143" s="159"/>
    </row>
    <row r="1144" customFormat="false" ht="12.75" hidden="false" customHeight="false" outlineLevel="0" collapsed="false">
      <c r="A1144" s="163" t="n">
        <f aca="false">MIN(A1145:A1201)</f>
        <v>3</v>
      </c>
      <c r="B1144" s="109"/>
      <c r="C1144" s="164" t="s">
        <v>461</v>
      </c>
      <c r="D1144" s="111"/>
      <c r="E1144" s="159"/>
      <c r="F1144" s="159"/>
      <c r="G1144" s="159"/>
      <c r="H1144" s="159"/>
      <c r="I1144" s="159"/>
      <c r="J1144" s="159"/>
      <c r="K1144" s="159"/>
      <c r="L1144" s="159"/>
      <c r="M1144" s="159"/>
      <c r="N1144" s="159"/>
      <c r="O1144" s="159"/>
    </row>
    <row r="1145" customFormat="false" ht="12.75" hidden="false" customHeight="false" outlineLevel="0" collapsed="false">
      <c r="A1145" s="47" t="n">
        <f aca="false">IF(MAX(E1145:P1145)=0,IF(MIN(E1145:P1145)=0,3,2),2)</f>
        <v>3</v>
      </c>
      <c r="B1145" s="48"/>
      <c r="C1145" s="74" t="s">
        <v>184</v>
      </c>
      <c r="D1145" s="75"/>
      <c r="E1145" s="46" t="n">
        <f aca="false">SUBTOTAL(9,E1146:E1193)</f>
        <v>0</v>
      </c>
      <c r="F1145" s="46" t="n">
        <f aca="false">SUBTOTAL(9,F1146:F1193)</f>
        <v>0</v>
      </c>
      <c r="G1145" s="46" t="n">
        <f aca="false">SUBTOTAL(9,G1146:G1193)</f>
        <v>0</v>
      </c>
      <c r="H1145" s="46" t="n">
        <f aca="false">SUBTOTAL(9,H1146:H1193)</f>
        <v>0</v>
      </c>
      <c r="I1145" s="46" t="n">
        <f aca="false">SUBTOTAL(9,I1146:I1193)</f>
        <v>0</v>
      </c>
      <c r="J1145" s="46" t="n">
        <f aca="false">SUBTOTAL(9,J1146:J1193)</f>
        <v>0</v>
      </c>
      <c r="K1145" s="46" t="n">
        <f aca="false">SUBTOTAL(9,K1146:K1193)</f>
        <v>0</v>
      </c>
      <c r="L1145" s="46" t="n">
        <f aca="false">SUBTOTAL(9,L1146:L1193)</f>
        <v>0</v>
      </c>
      <c r="M1145" s="46" t="n">
        <f aca="false">SUBTOTAL(9,M1146:M1193)</f>
        <v>0</v>
      </c>
      <c r="N1145" s="46" t="n">
        <f aca="false">SUBTOTAL(9,N1146:N1193)</f>
        <v>0</v>
      </c>
      <c r="O1145" s="46" t="n">
        <f aca="false">SUBTOTAL(9,O1146:O1193)</f>
        <v>0</v>
      </c>
    </row>
    <row r="1146" s="76" customFormat="true" ht="12.75" hidden="false" customHeight="false" outlineLevel="0" collapsed="false">
      <c r="A1146" s="47" t="n">
        <f aca="false">IF(MAX(E1146:P1146)=0,IF(MIN(E1146:P1146)=0,3,2),2)</f>
        <v>3</v>
      </c>
      <c r="B1146" s="48" t="s">
        <v>24</v>
      </c>
      <c r="C1146" s="74" t="s">
        <v>185</v>
      </c>
      <c r="D1146" s="75"/>
      <c r="E1146" s="46" t="n">
        <f aca="false">SUBTOTAL(9,E1147:E1168)</f>
        <v>0</v>
      </c>
      <c r="F1146" s="46" t="n">
        <f aca="false">SUBTOTAL(9,F1147:F1168)</f>
        <v>0</v>
      </c>
      <c r="G1146" s="46" t="n">
        <f aca="false">SUBTOTAL(9,G1147:G1168)</f>
        <v>0</v>
      </c>
      <c r="H1146" s="46" t="n">
        <f aca="false">SUBTOTAL(9,H1147:H1168)</f>
        <v>0</v>
      </c>
      <c r="I1146" s="46" t="n">
        <f aca="false">SUBTOTAL(9,I1147:I1168)</f>
        <v>0</v>
      </c>
      <c r="J1146" s="46" t="n">
        <f aca="false">SUBTOTAL(9,J1147:J1168)</f>
        <v>0</v>
      </c>
      <c r="K1146" s="46" t="n">
        <f aca="false">SUBTOTAL(9,K1147:K1168)</f>
        <v>0</v>
      </c>
      <c r="L1146" s="46" t="n">
        <f aca="false">SUBTOTAL(9,L1147:L1168)</f>
        <v>0</v>
      </c>
      <c r="M1146" s="46" t="n">
        <f aca="false">SUBTOTAL(9,M1147:M1168)</f>
        <v>0</v>
      </c>
      <c r="N1146" s="46" t="n">
        <f aca="false">SUBTOTAL(9,N1147:N1168)</f>
        <v>0</v>
      </c>
      <c r="O1146" s="46" t="n">
        <f aca="false">SUBTOTAL(9,O1147:O1168)</f>
        <v>0</v>
      </c>
    </row>
    <row r="1147" s="76" customFormat="true" ht="12.75" hidden="false" customHeight="false" outlineLevel="0" collapsed="false">
      <c r="A1147" s="47" t="n">
        <f aca="false">IF(MAX(E1147:P1147)=0,IF(MIN(E1147:P1147)=0,3,2),2)</f>
        <v>3</v>
      </c>
      <c r="B1147" s="77"/>
      <c r="C1147" s="74" t="s">
        <v>186</v>
      </c>
      <c r="D1147" s="75"/>
      <c r="E1147" s="46" t="n">
        <f aca="false">SUBTOTAL(9,E1148:E1157)</f>
        <v>0</v>
      </c>
      <c r="F1147" s="46" t="n">
        <f aca="false">SUBTOTAL(9,F1148:F1157)</f>
        <v>0</v>
      </c>
      <c r="G1147" s="46" t="n">
        <f aca="false">SUBTOTAL(9,G1148:G1157)</f>
        <v>0</v>
      </c>
      <c r="H1147" s="46" t="n">
        <f aca="false">SUBTOTAL(9,H1148:H1157)</f>
        <v>0</v>
      </c>
      <c r="I1147" s="46" t="n">
        <f aca="false">SUBTOTAL(9,I1148:I1157)</f>
        <v>0</v>
      </c>
      <c r="J1147" s="46" t="n">
        <f aca="false">SUBTOTAL(9,J1148:J1157)</f>
        <v>0</v>
      </c>
      <c r="K1147" s="46" t="n">
        <f aca="false">SUBTOTAL(9,K1148:K1157)</f>
        <v>0</v>
      </c>
      <c r="L1147" s="46" t="n">
        <f aca="false">SUBTOTAL(9,L1148:L1157)</f>
        <v>0</v>
      </c>
      <c r="M1147" s="46" t="n">
        <f aca="false">SUBTOTAL(9,M1148:M1157)</f>
        <v>0</v>
      </c>
      <c r="N1147" s="46" t="n">
        <f aca="false">SUBTOTAL(9,N1148:N1157)</f>
        <v>0</v>
      </c>
      <c r="O1147" s="46" t="n">
        <f aca="false">SUBTOTAL(9,O1148:O1157)</f>
        <v>0</v>
      </c>
    </row>
    <row r="1148" s="76" customFormat="true" ht="25.5" hidden="false" customHeight="false" outlineLevel="0" collapsed="false">
      <c r="A1148" s="47" t="n">
        <f aca="false">IF(MAX(E1148:P1148)=0,IF(MIN(E1148:P1148)=0,3,2),2)</f>
        <v>3</v>
      </c>
      <c r="B1148" s="78"/>
      <c r="C1148" s="79" t="s">
        <v>187</v>
      </c>
      <c r="D1148" s="80" t="s">
        <v>27</v>
      </c>
      <c r="E1148" s="46" t="n">
        <f aca="false">SUBTOTAL(9,E1149:E1150)</f>
        <v>0</v>
      </c>
      <c r="F1148" s="46" t="n">
        <f aca="false">SUBTOTAL(9,F1149:F1150)</f>
        <v>0</v>
      </c>
      <c r="G1148" s="46" t="n">
        <f aca="false">SUBTOTAL(9,G1149:G1150)</f>
        <v>0</v>
      </c>
      <c r="H1148" s="46" t="n">
        <f aca="false">SUBTOTAL(9,H1149:H1150)</f>
        <v>0</v>
      </c>
      <c r="I1148" s="46" t="n">
        <f aca="false">SUBTOTAL(9,I1149:I1150)</f>
        <v>0</v>
      </c>
      <c r="J1148" s="46" t="n">
        <f aca="false">SUBTOTAL(9,J1149:J1150)</f>
        <v>0</v>
      </c>
      <c r="K1148" s="46" t="n">
        <f aca="false">SUBTOTAL(9,K1149:K1150)</f>
        <v>0</v>
      </c>
      <c r="L1148" s="46" t="n">
        <f aca="false">SUBTOTAL(9,L1149:L1150)</f>
        <v>0</v>
      </c>
      <c r="M1148" s="46" t="n">
        <f aca="false">SUBTOTAL(9,M1149:M1150)</f>
        <v>0</v>
      </c>
      <c r="N1148" s="46" t="n">
        <f aca="false">SUBTOTAL(9,N1149:N1150)</f>
        <v>0</v>
      </c>
      <c r="O1148" s="46" t="n">
        <f aca="false">SUBTOTAL(9,O1149:O1150)</f>
        <v>0</v>
      </c>
    </row>
    <row r="1149" s="76" customFormat="true" ht="25.5" hidden="false" customHeight="false" outlineLevel="0" collapsed="false">
      <c r="A1149" s="47" t="n">
        <f aca="false">IF(MAX(E1149:P1149)=0,IF(MIN(E1149:P1149)=0,3,2),2)</f>
        <v>3</v>
      </c>
      <c r="B1149" s="78"/>
      <c r="C1149" s="79" t="s">
        <v>188</v>
      </c>
      <c r="D1149" s="80" t="s">
        <v>189</v>
      </c>
      <c r="E1149" s="53" t="n">
        <f aca="false">SUM(B:E!E971:E971)</f>
        <v>0</v>
      </c>
      <c r="F1149" s="53" t="n">
        <f aca="false">SUM(B:E!F971:F971)</f>
        <v>0</v>
      </c>
      <c r="G1149" s="53" t="n">
        <f aca="false">SUM(B:E!G971:G971)</f>
        <v>0</v>
      </c>
      <c r="H1149" s="53" t="n">
        <f aca="false">SUM(B:E!H971:H971)</f>
        <v>0</v>
      </c>
      <c r="I1149" s="53" t="n">
        <f aca="false">SUM(B:E!I971:I971)</f>
        <v>0</v>
      </c>
      <c r="J1149" s="53" t="n">
        <f aca="false">SUM(B:E!J971:J971)</f>
        <v>0</v>
      </c>
      <c r="K1149" s="53" t="n">
        <f aca="false">SUM(B:E!K971:K971)</f>
        <v>0</v>
      </c>
      <c r="L1149" s="53" t="n">
        <f aca="false">SUM(B:E!L971:L971)</f>
        <v>0</v>
      </c>
      <c r="M1149" s="53" t="n">
        <f aca="false">SUM(B:E!M971:M971)</f>
        <v>0</v>
      </c>
      <c r="N1149" s="53" t="n">
        <f aca="false">SUM(B:E!N971:N971)</f>
        <v>0</v>
      </c>
      <c r="O1149" s="53" t="n">
        <f aca="false">SUM(B:E!O971:O971)</f>
        <v>0</v>
      </c>
    </row>
    <row r="1150" s="76" customFormat="true" ht="25.5" hidden="false" customHeight="false" outlineLevel="0" collapsed="false">
      <c r="A1150" s="47" t="n">
        <f aca="false">IF(MAX(E1150:P1150)=0,IF(MIN(E1150:P1150)=0,3,2),2)</f>
        <v>3</v>
      </c>
      <c r="B1150" s="78"/>
      <c r="C1150" s="79" t="s">
        <v>190</v>
      </c>
      <c r="D1150" s="80" t="s">
        <v>191</v>
      </c>
      <c r="E1150" s="53" t="n">
        <f aca="false">SUM(B:E!E972:E972)</f>
        <v>0</v>
      </c>
      <c r="F1150" s="53" t="n">
        <f aca="false">SUM(B:E!F972:F972)</f>
        <v>0</v>
      </c>
      <c r="G1150" s="53" t="n">
        <f aca="false">SUM(B:E!G972:G972)</f>
        <v>0</v>
      </c>
      <c r="H1150" s="53" t="n">
        <f aca="false">SUM(B:E!H972:H972)</f>
        <v>0</v>
      </c>
      <c r="I1150" s="53" t="n">
        <f aca="false">SUM(B:E!I972:I972)</f>
        <v>0</v>
      </c>
      <c r="J1150" s="53" t="n">
        <f aca="false">SUM(B:E!J972:J972)</f>
        <v>0</v>
      </c>
      <c r="K1150" s="53" t="n">
        <f aca="false">SUM(B:E!K972:K972)</f>
        <v>0</v>
      </c>
      <c r="L1150" s="53" t="n">
        <f aca="false">SUM(B:E!L972:L972)</f>
        <v>0</v>
      </c>
      <c r="M1150" s="53" t="n">
        <f aca="false">SUM(B:E!M972:M972)</f>
        <v>0</v>
      </c>
      <c r="N1150" s="53" t="n">
        <f aca="false">SUM(B:E!N972:N972)</f>
        <v>0</v>
      </c>
      <c r="O1150" s="53" t="n">
        <f aca="false">SUM(B:E!O972:O972)</f>
        <v>0</v>
      </c>
    </row>
    <row r="1151" s="76" customFormat="true" ht="12.75" hidden="false" customHeight="false" outlineLevel="0" collapsed="false">
      <c r="A1151" s="47" t="n">
        <f aca="false">IF(MAX(E1151:P1151)=0,IF(MIN(E1151:P1151)=0,3,2),2)</f>
        <v>3</v>
      </c>
      <c r="B1151" s="81"/>
      <c r="C1151" s="82" t="s">
        <v>192</v>
      </c>
      <c r="D1151" s="83" t="s">
        <v>29</v>
      </c>
      <c r="E1151" s="53" t="n">
        <f aca="false">SUM(B:E!E973:E973)</f>
        <v>0</v>
      </c>
      <c r="F1151" s="53" t="n">
        <f aca="false">SUM(B:E!F973:F973)</f>
        <v>0</v>
      </c>
      <c r="G1151" s="53" t="n">
        <f aca="false">SUM(B:E!G973:G973)</f>
        <v>0</v>
      </c>
      <c r="H1151" s="53" t="n">
        <f aca="false">SUM(B:E!H973:H973)</f>
        <v>0</v>
      </c>
      <c r="I1151" s="53" t="n">
        <f aca="false">SUM(B:E!I973:I973)</f>
        <v>0</v>
      </c>
      <c r="J1151" s="53" t="n">
        <f aca="false">SUM(B:E!J973:J973)</f>
        <v>0</v>
      </c>
      <c r="K1151" s="53" t="n">
        <f aca="false">SUM(B:E!K973:K973)</f>
        <v>0</v>
      </c>
      <c r="L1151" s="53" t="n">
        <f aca="false">SUM(B:E!L973:L973)</f>
        <v>0</v>
      </c>
      <c r="M1151" s="53" t="n">
        <f aca="false">SUM(B:E!M973:M973)</f>
        <v>0</v>
      </c>
      <c r="N1151" s="53" t="n">
        <f aca="false">SUM(B:E!N973:N973)</f>
        <v>0</v>
      </c>
      <c r="O1151" s="53" t="n">
        <f aca="false">SUM(B:E!O973:O973)</f>
        <v>0</v>
      </c>
    </row>
    <row r="1152" s="76" customFormat="true" ht="12.75" hidden="false" customHeight="false" outlineLevel="0" collapsed="false">
      <c r="A1152" s="47" t="n">
        <f aca="false">IF(MAX(E1152:P1152)=0,IF(MIN(E1152:P1152)=0,3,2),2)</f>
        <v>3</v>
      </c>
      <c r="B1152" s="81"/>
      <c r="C1152" s="84" t="s">
        <v>193</v>
      </c>
      <c r="D1152" s="85" t="s">
        <v>194</v>
      </c>
      <c r="E1152" s="46" t="n">
        <f aca="false">SUBTOTAL(9,E1153:E1156)</f>
        <v>0</v>
      </c>
      <c r="F1152" s="46" t="n">
        <f aca="false">SUBTOTAL(9,F1153:F1156)</f>
        <v>0</v>
      </c>
      <c r="G1152" s="46" t="n">
        <f aca="false">SUBTOTAL(9,G1153:G1156)</f>
        <v>0</v>
      </c>
      <c r="H1152" s="46" t="n">
        <f aca="false">SUBTOTAL(9,H1153:H1156)</f>
        <v>0</v>
      </c>
      <c r="I1152" s="46" t="n">
        <f aca="false">SUBTOTAL(9,I1153:I1156)</f>
        <v>0</v>
      </c>
      <c r="J1152" s="46" t="n">
        <f aca="false">SUBTOTAL(9,J1153:J1156)</f>
        <v>0</v>
      </c>
      <c r="K1152" s="46" t="n">
        <f aca="false">SUBTOTAL(9,K1153:K1156)</f>
        <v>0</v>
      </c>
      <c r="L1152" s="46" t="n">
        <f aca="false">SUBTOTAL(9,L1153:L1156)</f>
        <v>0</v>
      </c>
      <c r="M1152" s="46" t="n">
        <f aca="false">SUBTOTAL(9,M1153:M1156)</f>
        <v>0</v>
      </c>
      <c r="N1152" s="46" t="n">
        <f aca="false">SUBTOTAL(9,N1153:N1156)</f>
        <v>0</v>
      </c>
      <c r="O1152" s="46" t="n">
        <f aca="false">SUBTOTAL(9,O1153:O1156)</f>
        <v>0</v>
      </c>
    </row>
    <row r="1153" s="76" customFormat="true" ht="25.5" hidden="false" customHeight="false" outlineLevel="0" collapsed="false">
      <c r="A1153" s="47" t="n">
        <f aca="false">IF(MAX(E1153:P1153)=0,IF(MIN(E1153:P1153)=0,3,2),2)</f>
        <v>3</v>
      </c>
      <c r="B1153" s="81"/>
      <c r="C1153" s="79" t="s">
        <v>195</v>
      </c>
      <c r="D1153" s="83" t="s">
        <v>196</v>
      </c>
      <c r="E1153" s="53" t="n">
        <f aca="false">SUM(B:E!E975:E975)</f>
        <v>0</v>
      </c>
      <c r="F1153" s="53" t="n">
        <f aca="false">SUM(B:E!F975:F975)</f>
        <v>0</v>
      </c>
      <c r="G1153" s="53" t="n">
        <f aca="false">SUM(B:E!G975:G975)</f>
        <v>0</v>
      </c>
      <c r="H1153" s="53" t="n">
        <f aca="false">SUM(B:E!H975:H975)</f>
        <v>0</v>
      </c>
      <c r="I1153" s="53" t="n">
        <f aca="false">SUM(B:E!I975:I975)</f>
        <v>0</v>
      </c>
      <c r="J1153" s="53" t="n">
        <f aca="false">SUM(B:E!J975:J975)</f>
        <v>0</v>
      </c>
      <c r="K1153" s="53" t="n">
        <f aca="false">SUM(B:E!K975:K975)</f>
        <v>0</v>
      </c>
      <c r="L1153" s="53" t="n">
        <f aca="false">SUM(B:E!L975:L975)</f>
        <v>0</v>
      </c>
      <c r="M1153" s="53" t="n">
        <f aca="false">SUM(B:E!M975:M975)</f>
        <v>0</v>
      </c>
      <c r="N1153" s="53" t="n">
        <f aca="false">SUM(B:E!N975:N975)</f>
        <v>0</v>
      </c>
      <c r="O1153" s="53" t="n">
        <f aca="false">SUM(B:E!O975:O975)</f>
        <v>0</v>
      </c>
    </row>
    <row r="1154" s="76" customFormat="true" ht="12.75" hidden="false" customHeight="false" outlineLevel="0" collapsed="false">
      <c r="A1154" s="47" t="n">
        <f aca="false">IF(MAX(E1154:P1154)=0,IF(MIN(E1154:P1154)=0,3,2),2)</f>
        <v>3</v>
      </c>
      <c r="B1154" s="81"/>
      <c r="C1154" s="79" t="s">
        <v>199</v>
      </c>
      <c r="D1154" s="83" t="s">
        <v>200</v>
      </c>
      <c r="E1154" s="53" t="n">
        <f aca="false">SUM(B:E!E976:E976)</f>
        <v>0</v>
      </c>
      <c r="F1154" s="53" t="n">
        <f aca="false">SUM(B:E!F976:F976)</f>
        <v>0</v>
      </c>
      <c r="G1154" s="53" t="n">
        <f aca="false">SUM(B:E!G976:G976)</f>
        <v>0</v>
      </c>
      <c r="H1154" s="53" t="n">
        <f aca="false">SUM(B:E!H976:H976)</f>
        <v>0</v>
      </c>
      <c r="I1154" s="53" t="n">
        <f aca="false">SUM(B:E!I976:I976)</f>
        <v>0</v>
      </c>
      <c r="J1154" s="53" t="n">
        <f aca="false">SUM(B:E!J976:J976)</f>
        <v>0</v>
      </c>
      <c r="K1154" s="53" t="n">
        <f aca="false">SUM(B:E!K976:K976)</f>
        <v>0</v>
      </c>
      <c r="L1154" s="53" t="n">
        <f aca="false">SUM(B:E!L976:L976)</f>
        <v>0</v>
      </c>
      <c r="M1154" s="53" t="n">
        <f aca="false">SUM(B:E!M976:M976)</f>
        <v>0</v>
      </c>
      <c r="N1154" s="53" t="n">
        <f aca="false">SUM(B:E!N976:N976)</f>
        <v>0</v>
      </c>
      <c r="O1154" s="53" t="n">
        <f aca="false">SUM(B:E!O976:O976)</f>
        <v>0</v>
      </c>
    </row>
    <row r="1155" s="76" customFormat="true" ht="12.75" hidden="false" customHeight="false" outlineLevel="0" collapsed="false">
      <c r="A1155" s="47" t="n">
        <f aca="false">IF(MAX(E1155:P1155)=0,IF(MIN(E1155:P1155)=0,3,2),2)</f>
        <v>3</v>
      </c>
      <c r="B1155" s="81"/>
      <c r="C1155" s="79" t="s">
        <v>201</v>
      </c>
      <c r="D1155" s="83" t="s">
        <v>202</v>
      </c>
      <c r="E1155" s="53" t="n">
        <f aca="false">SUM(B:E!E977:E977)</f>
        <v>0</v>
      </c>
      <c r="F1155" s="53" t="n">
        <f aca="false">SUM(B:E!F977:F977)</f>
        <v>0</v>
      </c>
      <c r="G1155" s="53" t="n">
        <f aca="false">SUM(B:E!G977:G977)</f>
        <v>0</v>
      </c>
      <c r="H1155" s="53" t="n">
        <f aca="false">SUM(B:E!H977:H977)</f>
        <v>0</v>
      </c>
      <c r="I1155" s="53" t="n">
        <f aca="false">SUM(B:E!I977:I977)</f>
        <v>0</v>
      </c>
      <c r="J1155" s="53" t="n">
        <f aca="false">SUM(B:E!J977:J977)</f>
        <v>0</v>
      </c>
      <c r="K1155" s="53" t="n">
        <f aca="false">SUM(B:E!K977:K977)</f>
        <v>0</v>
      </c>
      <c r="L1155" s="53" t="n">
        <f aca="false">SUM(B:E!L977:L977)</f>
        <v>0</v>
      </c>
      <c r="M1155" s="53" t="n">
        <f aca="false">SUM(B:E!M977:M977)</f>
        <v>0</v>
      </c>
      <c r="N1155" s="53" t="n">
        <f aca="false">SUM(B:E!N977:N977)</f>
        <v>0</v>
      </c>
      <c r="O1155" s="53" t="n">
        <f aca="false">SUM(B:E!O977:O977)</f>
        <v>0</v>
      </c>
    </row>
    <row r="1156" s="76" customFormat="true" ht="25.5" hidden="false" customHeight="false" outlineLevel="0" collapsed="false">
      <c r="A1156" s="47" t="n">
        <f aca="false">IF(MAX(E1156:P1156)=0,IF(MIN(E1156:P1156)=0,3,2),2)</f>
        <v>3</v>
      </c>
      <c r="B1156" s="81"/>
      <c r="C1156" s="79" t="s">
        <v>203</v>
      </c>
      <c r="D1156" s="83" t="s">
        <v>204</v>
      </c>
      <c r="E1156" s="53" t="n">
        <f aca="false">SUM(B:E!E978:E978)</f>
        <v>0</v>
      </c>
      <c r="F1156" s="53" t="n">
        <f aca="false">SUM(B:E!F978:F978)</f>
        <v>0</v>
      </c>
      <c r="G1156" s="53" t="n">
        <f aca="false">SUM(B:E!G978:G978)</f>
        <v>0</v>
      </c>
      <c r="H1156" s="53" t="n">
        <f aca="false">SUM(B:E!H978:H978)</f>
        <v>0</v>
      </c>
      <c r="I1156" s="53" t="n">
        <f aca="false">SUM(B:E!I978:I978)</f>
        <v>0</v>
      </c>
      <c r="J1156" s="53" t="n">
        <f aca="false">SUM(B:E!J978:J978)</f>
        <v>0</v>
      </c>
      <c r="K1156" s="53" t="n">
        <f aca="false">SUM(B:E!K978:K978)</f>
        <v>0</v>
      </c>
      <c r="L1156" s="53" t="n">
        <f aca="false">SUM(B:E!L978:L978)</f>
        <v>0</v>
      </c>
      <c r="M1156" s="53" t="n">
        <f aca="false">SUM(B:E!M978:M978)</f>
        <v>0</v>
      </c>
      <c r="N1156" s="53" t="n">
        <f aca="false">SUM(B:E!N978:N978)</f>
        <v>0</v>
      </c>
      <c r="O1156" s="53" t="n">
        <f aca="false">SUM(B:E!O978:O978)</f>
        <v>0</v>
      </c>
    </row>
    <row r="1157" s="76" customFormat="true" ht="12.75" hidden="false" customHeight="false" outlineLevel="0" collapsed="false">
      <c r="A1157" s="47" t="n">
        <f aca="false">IF(MAX(E1157:P1157)=0,IF(MIN(E1157:P1157)=0,3,2),2)</f>
        <v>3</v>
      </c>
      <c r="B1157" s="81"/>
      <c r="C1157" s="79" t="s">
        <v>205</v>
      </c>
      <c r="D1157" s="83" t="s">
        <v>33</v>
      </c>
      <c r="E1157" s="53" t="n">
        <f aca="false">SUM(B:E!E979:E979)</f>
        <v>0</v>
      </c>
      <c r="F1157" s="53" t="n">
        <f aca="false">SUM(B:E!F979:F979)</f>
        <v>0</v>
      </c>
      <c r="G1157" s="53" t="n">
        <f aca="false">SUM(B:E!G979:G979)</f>
        <v>0</v>
      </c>
      <c r="H1157" s="53" t="n">
        <f aca="false">SUM(B:E!H979:H979)</f>
        <v>0</v>
      </c>
      <c r="I1157" s="53" t="n">
        <f aca="false">SUM(B:E!I979:I979)</f>
        <v>0</v>
      </c>
      <c r="J1157" s="53" t="n">
        <f aca="false">SUM(B:E!J979:J979)</f>
        <v>0</v>
      </c>
      <c r="K1157" s="53" t="n">
        <f aca="false">SUM(B:E!K979:K979)</f>
        <v>0</v>
      </c>
      <c r="L1157" s="53" t="n">
        <f aca="false">SUM(B:E!L979:L979)</f>
        <v>0</v>
      </c>
      <c r="M1157" s="53" t="n">
        <f aca="false">SUM(B:E!M979:M979)</f>
        <v>0</v>
      </c>
      <c r="N1157" s="53" t="n">
        <f aca="false">SUM(B:E!N979:N979)</f>
        <v>0</v>
      </c>
      <c r="O1157" s="53" t="n">
        <f aca="false">SUM(B:E!O979:O979)</f>
        <v>0</v>
      </c>
    </row>
    <row r="1158" s="76" customFormat="true" ht="12.75" hidden="false" customHeight="false" outlineLevel="0" collapsed="false">
      <c r="A1158" s="47" t="n">
        <f aca="false">IF(MAX(E1158:P1158)=0,IF(MIN(E1158:P1158)=0,3,2),2)</f>
        <v>3</v>
      </c>
      <c r="B1158" s="77"/>
      <c r="C1158" s="74" t="s">
        <v>206</v>
      </c>
      <c r="D1158" s="75"/>
      <c r="E1158" s="46" t="n">
        <f aca="false">SUBTOTAL(9,E1159:E1162)</f>
        <v>0</v>
      </c>
      <c r="F1158" s="46" t="n">
        <f aca="false">SUBTOTAL(9,F1159:F1162)</f>
        <v>0</v>
      </c>
      <c r="G1158" s="46" t="n">
        <f aca="false">SUBTOTAL(9,G1159:G1162)</f>
        <v>0</v>
      </c>
      <c r="H1158" s="46" t="n">
        <f aca="false">SUBTOTAL(9,H1159:H1162)</f>
        <v>0</v>
      </c>
      <c r="I1158" s="46" t="n">
        <f aca="false">SUBTOTAL(9,I1159:I1162)</f>
        <v>0</v>
      </c>
      <c r="J1158" s="46" t="n">
        <f aca="false">SUBTOTAL(9,J1159:J1162)</f>
        <v>0</v>
      </c>
      <c r="K1158" s="46" t="n">
        <f aca="false">SUBTOTAL(9,K1159:K1162)</f>
        <v>0</v>
      </c>
      <c r="L1158" s="46" t="n">
        <f aca="false">SUBTOTAL(9,L1159:L1162)</f>
        <v>0</v>
      </c>
      <c r="M1158" s="46" t="n">
        <f aca="false">SUBTOTAL(9,M1159:M1162)</f>
        <v>0</v>
      </c>
      <c r="N1158" s="46" t="n">
        <f aca="false">SUBTOTAL(9,N1159:N1162)</f>
        <v>0</v>
      </c>
      <c r="O1158" s="46" t="n">
        <f aca="false">SUBTOTAL(9,O1159:O1162)</f>
        <v>0</v>
      </c>
    </row>
    <row r="1159" s="76" customFormat="true" ht="12.75" hidden="false" customHeight="false" outlineLevel="0" collapsed="false">
      <c r="A1159" s="47" t="n">
        <f aca="false">IF(MAX(E1159:P1159)=0,IF(MIN(E1159:P1159)=0,3,2),2)</f>
        <v>3</v>
      </c>
      <c r="B1159" s="81"/>
      <c r="C1159" s="82" t="s">
        <v>207</v>
      </c>
      <c r="D1159" s="83" t="s">
        <v>49</v>
      </c>
      <c r="E1159" s="53" t="n">
        <f aca="false">SUM(B:E!E981:E981)</f>
        <v>0</v>
      </c>
      <c r="F1159" s="53" t="n">
        <f aca="false">SUM(B:E!F981:F981)</f>
        <v>0</v>
      </c>
      <c r="G1159" s="53" t="n">
        <f aca="false">SUM(B:E!G981:G981)</f>
        <v>0</v>
      </c>
      <c r="H1159" s="53" t="n">
        <f aca="false">SUM(B:E!H981:H981)</f>
        <v>0</v>
      </c>
      <c r="I1159" s="53" t="n">
        <f aca="false">SUM(B:E!I981:I981)</f>
        <v>0</v>
      </c>
      <c r="J1159" s="53" t="n">
        <f aca="false">SUM(B:E!J981:J981)</f>
        <v>0</v>
      </c>
      <c r="K1159" s="53" t="n">
        <f aca="false">SUM(B:E!K981:K981)</f>
        <v>0</v>
      </c>
      <c r="L1159" s="53" t="n">
        <f aca="false">SUM(B:E!L981:L981)</f>
        <v>0</v>
      </c>
      <c r="M1159" s="53" t="n">
        <f aca="false">SUM(B:E!M981:M981)</f>
        <v>0</v>
      </c>
      <c r="N1159" s="53" t="n">
        <f aca="false">SUM(B:E!N981:N981)</f>
        <v>0</v>
      </c>
      <c r="O1159" s="53" t="n">
        <f aca="false">SUM(B:E!O981:O981)</f>
        <v>0</v>
      </c>
    </row>
    <row r="1160" s="76" customFormat="true" ht="12.75" hidden="false" customHeight="false" outlineLevel="0" collapsed="false">
      <c r="A1160" s="47" t="n">
        <f aca="false">IF(MAX(E1160:P1160)=0,IF(MIN(E1160:P1160)=0,3,2),2)</f>
        <v>3</v>
      </c>
      <c r="B1160" s="81"/>
      <c r="C1160" s="87" t="s">
        <v>208</v>
      </c>
      <c r="D1160" s="85" t="s">
        <v>71</v>
      </c>
      <c r="E1160" s="53" t="n">
        <f aca="false">SUM(B:E!E982:E982)</f>
        <v>0</v>
      </c>
      <c r="F1160" s="53" t="n">
        <f aca="false">SUM(B:E!F982:F982)</f>
        <v>0</v>
      </c>
      <c r="G1160" s="53" t="n">
        <f aca="false">SUM(B:E!G982:G982)</f>
        <v>0</v>
      </c>
      <c r="H1160" s="53" t="n">
        <f aca="false">SUM(B:E!H982:H982)</f>
        <v>0</v>
      </c>
      <c r="I1160" s="53" t="n">
        <f aca="false">SUM(B:E!I982:I982)</f>
        <v>0</v>
      </c>
      <c r="J1160" s="53" t="n">
        <f aca="false">SUM(B:E!J982:J982)</f>
        <v>0</v>
      </c>
      <c r="K1160" s="53" t="n">
        <f aca="false">SUM(B:E!K982:K982)</f>
        <v>0</v>
      </c>
      <c r="L1160" s="53" t="n">
        <f aca="false">SUM(B:E!L982:L982)</f>
        <v>0</v>
      </c>
      <c r="M1160" s="53" t="n">
        <f aca="false">SUM(B:E!M982:M982)</f>
        <v>0</v>
      </c>
      <c r="N1160" s="53" t="n">
        <f aca="false">SUM(B:E!N982:N982)</f>
        <v>0</v>
      </c>
      <c r="O1160" s="53" t="n">
        <f aca="false">SUM(B:E!O982:O982)</f>
        <v>0</v>
      </c>
    </row>
    <row r="1161" s="76" customFormat="true" ht="12.75" hidden="false" customHeight="false" outlineLevel="0" collapsed="false">
      <c r="A1161" s="47" t="n">
        <f aca="false">IF(MAX(E1161:P1161)=0,IF(MIN(E1161:P1161)=0,3,2),2)</f>
        <v>3</v>
      </c>
      <c r="B1161" s="86"/>
      <c r="C1161" s="88" t="s">
        <v>212</v>
      </c>
      <c r="D1161" s="89" t="s">
        <v>119</v>
      </c>
      <c r="E1161" s="53" t="n">
        <f aca="false">SUM(B:E!E983:E983)</f>
        <v>0</v>
      </c>
      <c r="F1161" s="53" t="n">
        <f aca="false">SUM(B:E!F983:F983)</f>
        <v>0</v>
      </c>
      <c r="G1161" s="53" t="n">
        <f aca="false">SUM(B:E!G983:G983)</f>
        <v>0</v>
      </c>
      <c r="H1161" s="53" t="n">
        <f aca="false">SUM(B:E!H983:H983)</f>
        <v>0</v>
      </c>
      <c r="I1161" s="53" t="n">
        <f aca="false">SUM(B:E!I983:I983)</f>
        <v>0</v>
      </c>
      <c r="J1161" s="53" t="n">
        <f aca="false">SUM(B:E!J983:J983)</f>
        <v>0</v>
      </c>
      <c r="K1161" s="53" t="n">
        <f aca="false">SUM(B:E!K983:K983)</f>
        <v>0</v>
      </c>
      <c r="L1161" s="53" t="n">
        <f aca="false">SUM(B:E!L983:L983)</f>
        <v>0</v>
      </c>
      <c r="M1161" s="53" t="n">
        <f aca="false">SUM(B:E!M983:M983)</f>
        <v>0</v>
      </c>
      <c r="N1161" s="53" t="n">
        <f aca="false">SUM(B:E!N983:N983)</f>
        <v>0</v>
      </c>
      <c r="O1161" s="53" t="n">
        <f aca="false">SUM(B:E!O983:O983)</f>
        <v>0</v>
      </c>
    </row>
    <row r="1162" s="76" customFormat="true" ht="25.5" hidden="false" customHeight="false" outlineLevel="0" collapsed="false">
      <c r="A1162" s="47" t="n">
        <f aca="false">IF(MAX(E1162:P1162)=0,IF(MIN(E1162:P1162)=0,3,2),2)</f>
        <v>3</v>
      </c>
      <c r="B1162" s="86"/>
      <c r="C1162" s="88" t="s">
        <v>213</v>
      </c>
      <c r="D1162" s="89" t="s">
        <v>129</v>
      </c>
      <c r="E1162" s="53" t="n">
        <f aca="false">SUM(B:E!E984:E984)</f>
        <v>0</v>
      </c>
      <c r="F1162" s="53" t="n">
        <f aca="false">SUM(B:E!F984:F984)</f>
        <v>0</v>
      </c>
      <c r="G1162" s="53" t="n">
        <f aca="false">SUM(B:E!G984:G984)</f>
        <v>0</v>
      </c>
      <c r="H1162" s="53" t="n">
        <f aca="false">SUM(B:E!H984:H984)</f>
        <v>0</v>
      </c>
      <c r="I1162" s="53" t="n">
        <f aca="false">SUM(B:E!I984:I984)</f>
        <v>0</v>
      </c>
      <c r="J1162" s="53" t="n">
        <f aca="false">SUM(B:E!J984:J984)</f>
        <v>0</v>
      </c>
      <c r="K1162" s="53" t="n">
        <f aca="false">SUM(B:E!K984:K984)</f>
        <v>0</v>
      </c>
      <c r="L1162" s="53" t="n">
        <f aca="false">SUM(B:E!L984:L984)</f>
        <v>0</v>
      </c>
      <c r="M1162" s="53" t="n">
        <f aca="false">SUM(B:E!M984:M984)</f>
        <v>0</v>
      </c>
      <c r="N1162" s="53" t="n">
        <f aca="false">SUM(B:E!N984:N984)</f>
        <v>0</v>
      </c>
      <c r="O1162" s="53" t="n">
        <f aca="false">SUM(B:E!O984:O984)</f>
        <v>0</v>
      </c>
    </row>
    <row r="1163" s="76" customFormat="true" ht="12.75" hidden="false" customHeight="false" outlineLevel="0" collapsed="false">
      <c r="A1163" s="47" t="n">
        <f aca="false">IF(MAX(E1163:P1163)=0,IF(MIN(E1163:P1163)=0,3,2),2)</f>
        <v>3</v>
      </c>
      <c r="B1163" s="90"/>
      <c r="C1163" s="91" t="s">
        <v>214</v>
      </c>
      <c r="D1163" s="89"/>
      <c r="E1163" s="46" t="n">
        <f aca="false">SUBTOTAL(9,E1164:E1168)</f>
        <v>0</v>
      </c>
      <c r="F1163" s="46" t="n">
        <f aca="false">SUBTOTAL(9,F1164:F1168)</f>
        <v>0</v>
      </c>
      <c r="G1163" s="46" t="n">
        <f aca="false">SUBTOTAL(9,G1164:G1168)</f>
        <v>0</v>
      </c>
      <c r="H1163" s="46" t="n">
        <f aca="false">SUBTOTAL(9,H1164:H1168)</f>
        <v>0</v>
      </c>
      <c r="I1163" s="46" t="n">
        <f aca="false">SUBTOTAL(9,I1164:I1168)</f>
        <v>0</v>
      </c>
      <c r="J1163" s="46" t="n">
        <f aca="false">SUBTOTAL(9,J1164:J1168)</f>
        <v>0</v>
      </c>
      <c r="K1163" s="46" t="n">
        <f aca="false">SUBTOTAL(9,K1164:K1168)</f>
        <v>0</v>
      </c>
      <c r="L1163" s="46" t="n">
        <f aca="false">SUBTOTAL(9,L1164:L1168)</f>
        <v>0</v>
      </c>
      <c r="M1163" s="46" t="n">
        <f aca="false">SUBTOTAL(9,M1164:M1168)</f>
        <v>0</v>
      </c>
      <c r="N1163" s="46" t="n">
        <f aca="false">SUBTOTAL(9,N1164:N1168)</f>
        <v>0</v>
      </c>
      <c r="O1163" s="46" t="n">
        <f aca="false">SUBTOTAL(9,O1164:O1168)</f>
        <v>0</v>
      </c>
    </row>
    <row r="1164" s="76" customFormat="true" ht="12.75" hidden="false" customHeight="false" outlineLevel="0" collapsed="false">
      <c r="A1164" s="47" t="n">
        <f aca="false">IF(MAX(E1164:P1164)=0,IF(MIN(E1164:P1164)=0,3,2),2)</f>
        <v>3</v>
      </c>
      <c r="B1164" s="86"/>
      <c r="C1164" s="88" t="s">
        <v>215</v>
      </c>
      <c r="D1164" s="89" t="s">
        <v>216</v>
      </c>
      <c r="E1164" s="53" t="n">
        <f aca="false">SUM(B:E!E986:E986)</f>
        <v>0</v>
      </c>
      <c r="F1164" s="53" t="n">
        <f aca="false">SUM(B:E!F986:F986)</f>
        <v>0</v>
      </c>
      <c r="G1164" s="53" t="n">
        <f aca="false">SUM(B:E!G986:G986)</f>
        <v>0</v>
      </c>
      <c r="H1164" s="53" t="n">
        <f aca="false">SUM(B:E!H986:H986)</f>
        <v>0</v>
      </c>
      <c r="I1164" s="53" t="n">
        <f aca="false">SUM(B:E!I986:I986)</f>
        <v>0</v>
      </c>
      <c r="J1164" s="53" t="n">
        <f aca="false">SUM(B:E!J986:J986)</f>
        <v>0</v>
      </c>
      <c r="K1164" s="53" t="n">
        <f aca="false">SUM(B:E!K986:K986)</f>
        <v>0</v>
      </c>
      <c r="L1164" s="53" t="n">
        <f aca="false">SUM(B:E!L986:L986)</f>
        <v>0</v>
      </c>
      <c r="M1164" s="53" t="n">
        <f aca="false">SUM(B:E!M986:M986)</f>
        <v>0</v>
      </c>
      <c r="N1164" s="53" t="n">
        <f aca="false">SUM(B:E!N986:N986)</f>
        <v>0</v>
      </c>
      <c r="O1164" s="53" t="n">
        <f aca="false">SUM(B:E!O986:O986)</f>
        <v>0</v>
      </c>
    </row>
    <row r="1165" s="76" customFormat="true" ht="12.75" hidden="false" customHeight="false" outlineLevel="0" collapsed="false">
      <c r="A1165" s="47" t="n">
        <f aca="false">IF(MAX(E1165:P1165)=0,IF(MIN(E1165:P1165)=0,3,2),2)</f>
        <v>3</v>
      </c>
      <c r="B1165" s="86"/>
      <c r="C1165" s="88" t="s">
        <v>217</v>
      </c>
      <c r="D1165" s="89" t="s">
        <v>218</v>
      </c>
      <c r="E1165" s="53" t="n">
        <f aca="false">SUM(B:E!E987:E987)</f>
        <v>0</v>
      </c>
      <c r="F1165" s="53" t="n">
        <f aca="false">SUM(B:E!F987:F987)</f>
        <v>0</v>
      </c>
      <c r="G1165" s="53" t="n">
        <f aca="false">SUM(B:E!G987:G987)</f>
        <v>0</v>
      </c>
      <c r="H1165" s="53" t="n">
        <f aca="false">SUM(B:E!H987:H987)</f>
        <v>0</v>
      </c>
      <c r="I1165" s="53" t="n">
        <f aca="false">SUM(B:E!I987:I987)</f>
        <v>0</v>
      </c>
      <c r="J1165" s="53" t="n">
        <f aca="false">SUM(B:E!J987:J987)</f>
        <v>0</v>
      </c>
      <c r="K1165" s="53" t="n">
        <f aca="false">SUM(B:E!K987:K987)</f>
        <v>0</v>
      </c>
      <c r="L1165" s="53" t="n">
        <f aca="false">SUM(B:E!L987:L987)</f>
        <v>0</v>
      </c>
      <c r="M1165" s="53" t="n">
        <f aca="false">SUM(B:E!M987:M987)</f>
        <v>0</v>
      </c>
      <c r="N1165" s="53" t="n">
        <f aca="false">SUM(B:E!N987:N987)</f>
        <v>0</v>
      </c>
      <c r="O1165" s="53" t="n">
        <f aca="false">SUM(B:E!O987:O987)</f>
        <v>0</v>
      </c>
    </row>
    <row r="1166" s="76" customFormat="true" ht="12.75" hidden="false" customHeight="false" outlineLevel="0" collapsed="false">
      <c r="A1166" s="47" t="n">
        <f aca="false">IF(MAX(E1166:P1166)=0,IF(MIN(E1166:P1166)=0,3,2),2)</f>
        <v>3</v>
      </c>
      <c r="B1166" s="86"/>
      <c r="C1166" s="88" t="s">
        <v>219</v>
      </c>
      <c r="D1166" s="89" t="s">
        <v>220</v>
      </c>
      <c r="E1166" s="53" t="n">
        <f aca="false">SUM(B:E!E988:E988)</f>
        <v>0</v>
      </c>
      <c r="F1166" s="53" t="n">
        <f aca="false">SUM(B:E!F988:F988)</f>
        <v>0</v>
      </c>
      <c r="G1166" s="53" t="n">
        <f aca="false">SUM(B:E!G988:G988)</f>
        <v>0</v>
      </c>
      <c r="H1166" s="53" t="n">
        <f aca="false">SUM(B:E!H988:H988)</f>
        <v>0</v>
      </c>
      <c r="I1166" s="53" t="n">
        <f aca="false">SUM(B:E!I988:I988)</f>
        <v>0</v>
      </c>
      <c r="J1166" s="53" t="n">
        <f aca="false">SUM(B:E!J988:J988)</f>
        <v>0</v>
      </c>
      <c r="K1166" s="53" t="n">
        <f aca="false">SUM(B:E!K988:K988)</f>
        <v>0</v>
      </c>
      <c r="L1166" s="53" t="n">
        <f aca="false">SUM(B:E!L988:L988)</f>
        <v>0</v>
      </c>
      <c r="M1166" s="53" t="n">
        <f aca="false">SUM(B:E!M988:M988)</f>
        <v>0</v>
      </c>
      <c r="N1166" s="53" t="n">
        <f aca="false">SUM(B:E!N988:N988)</f>
        <v>0</v>
      </c>
      <c r="O1166" s="53" t="n">
        <f aca="false">SUM(B:E!O988:O988)</f>
        <v>0</v>
      </c>
    </row>
    <row r="1167" s="76" customFormat="true" ht="12.75" hidden="false" customHeight="false" outlineLevel="0" collapsed="false">
      <c r="A1167" s="47" t="n">
        <f aca="false">IF(MAX(E1167:P1167)=0,IF(MIN(E1167:P1167)=0,3,2),2)</f>
        <v>3</v>
      </c>
      <c r="B1167" s="86"/>
      <c r="C1167" s="88" t="s">
        <v>221</v>
      </c>
      <c r="D1167" s="89" t="s">
        <v>222</v>
      </c>
      <c r="E1167" s="53" t="n">
        <f aca="false">SUM(B:E!E989:E989)</f>
        <v>0</v>
      </c>
      <c r="F1167" s="53" t="n">
        <f aca="false">SUM(B:E!F989:F989)</f>
        <v>0</v>
      </c>
      <c r="G1167" s="53" t="n">
        <f aca="false">SUM(B:E!G989:G989)</f>
        <v>0</v>
      </c>
      <c r="H1167" s="53" t="n">
        <f aca="false">SUM(B:E!H989:H989)</f>
        <v>0</v>
      </c>
      <c r="I1167" s="53" t="n">
        <f aca="false">SUM(B:E!I989:I989)</f>
        <v>0</v>
      </c>
      <c r="J1167" s="53" t="n">
        <f aca="false">SUM(B:E!J989:J989)</f>
        <v>0</v>
      </c>
      <c r="K1167" s="53" t="n">
        <f aca="false">SUM(B:E!K989:K989)</f>
        <v>0</v>
      </c>
      <c r="L1167" s="53" t="n">
        <f aca="false">SUM(B:E!L989:L989)</f>
        <v>0</v>
      </c>
      <c r="M1167" s="53" t="n">
        <f aca="false">SUM(B:E!M989:M989)</f>
        <v>0</v>
      </c>
      <c r="N1167" s="53" t="n">
        <f aca="false">SUM(B:E!N989:N989)</f>
        <v>0</v>
      </c>
      <c r="O1167" s="53" t="n">
        <f aca="false">SUM(B:E!O989:O989)</f>
        <v>0</v>
      </c>
    </row>
    <row r="1168" s="76" customFormat="true" ht="12.75" hidden="false" customHeight="false" outlineLevel="0" collapsed="false">
      <c r="A1168" s="47" t="n">
        <f aca="false">IF(MAX(E1168:P1168)=0,IF(MIN(E1168:P1168)=0,3,2),2)</f>
        <v>3</v>
      </c>
      <c r="B1168" s="86"/>
      <c r="C1168" s="88" t="s">
        <v>223</v>
      </c>
      <c r="D1168" s="89" t="s">
        <v>224</v>
      </c>
      <c r="E1168" s="53" t="n">
        <f aca="false">SUM(B:E!E990:E990)</f>
        <v>0</v>
      </c>
      <c r="F1168" s="53" t="n">
        <f aca="false">SUM(B:E!F990:F990)</f>
        <v>0</v>
      </c>
      <c r="G1168" s="53" t="n">
        <f aca="false">SUM(B:E!G990:G990)</f>
        <v>0</v>
      </c>
      <c r="H1168" s="53" t="n">
        <f aca="false">SUM(B:E!H990:H990)</f>
        <v>0</v>
      </c>
      <c r="I1168" s="53" t="n">
        <f aca="false">SUM(B:E!I990:I990)</f>
        <v>0</v>
      </c>
      <c r="J1168" s="53" t="n">
        <f aca="false">SUM(B:E!J990:J990)</f>
        <v>0</v>
      </c>
      <c r="K1168" s="53" t="n">
        <f aca="false">SUM(B:E!K990:K990)</f>
        <v>0</v>
      </c>
      <c r="L1168" s="53" t="n">
        <f aca="false">SUM(B:E!L990:L990)</f>
        <v>0</v>
      </c>
      <c r="M1168" s="53" t="n">
        <f aca="false">SUM(B:E!M990:M990)</f>
        <v>0</v>
      </c>
      <c r="N1168" s="53" t="n">
        <f aca="false">SUM(B:E!N990:N990)</f>
        <v>0</v>
      </c>
      <c r="O1168" s="53" t="n">
        <f aca="false">SUM(B:E!O990:O990)</f>
        <v>0</v>
      </c>
    </row>
    <row r="1169" s="76" customFormat="true" ht="12.75" hidden="false" customHeight="false" outlineLevel="0" collapsed="false">
      <c r="A1169" s="47" t="n">
        <f aca="false">IF(MAX(E1169:P1169)=0,IF(MIN(E1169:P1169)=0,3,2),2)</f>
        <v>3</v>
      </c>
      <c r="B1169" s="48" t="s">
        <v>225</v>
      </c>
      <c r="C1169" s="91" t="s">
        <v>226</v>
      </c>
      <c r="D1169" s="75"/>
      <c r="E1169" s="46" t="n">
        <f aca="false">SUBTOTAL(9,E1170:E1193)</f>
        <v>0</v>
      </c>
      <c r="F1169" s="46" t="n">
        <f aca="false">SUBTOTAL(9,F1170:F1193)</f>
        <v>0</v>
      </c>
      <c r="G1169" s="46" t="n">
        <f aca="false">SUBTOTAL(9,G1170:G1193)</f>
        <v>0</v>
      </c>
      <c r="H1169" s="46" t="n">
        <f aca="false">SUBTOTAL(9,H1170:H1193)</f>
        <v>0</v>
      </c>
      <c r="I1169" s="46" t="n">
        <f aca="false">SUBTOTAL(9,I1170:I1193)</f>
        <v>0</v>
      </c>
      <c r="J1169" s="46" t="n">
        <f aca="false">SUBTOTAL(9,J1170:J1193)</f>
        <v>0</v>
      </c>
      <c r="K1169" s="46" t="n">
        <f aca="false">SUBTOTAL(9,K1170:K1193)</f>
        <v>0</v>
      </c>
      <c r="L1169" s="46" t="n">
        <f aca="false">SUBTOTAL(9,L1170:L1193)</f>
        <v>0</v>
      </c>
      <c r="M1169" s="46" t="n">
        <f aca="false">SUBTOTAL(9,M1170:M1193)</f>
        <v>0</v>
      </c>
      <c r="N1169" s="46" t="n">
        <f aca="false">SUBTOTAL(9,N1170:N1193)</f>
        <v>0</v>
      </c>
      <c r="O1169" s="46" t="n">
        <f aca="false">SUBTOTAL(9,O1170:O1193)</f>
        <v>0</v>
      </c>
    </row>
    <row r="1170" s="76" customFormat="true" ht="12.75" hidden="false" customHeight="false" outlineLevel="0" collapsed="false">
      <c r="A1170" s="47" t="n">
        <f aca="false">IF(MAX(E1170:P1170)=0,IF(MIN(E1170:P1170)=0,3,2),2)</f>
        <v>3</v>
      </c>
      <c r="B1170" s="90"/>
      <c r="C1170" s="92" t="s">
        <v>227</v>
      </c>
      <c r="D1170" s="75"/>
      <c r="E1170" s="46" t="n">
        <f aca="false">SUBTOTAL(9,E1171:E1184)</f>
        <v>0</v>
      </c>
      <c r="F1170" s="46" t="n">
        <f aca="false">SUBTOTAL(9,F1171:F1184)</f>
        <v>0</v>
      </c>
      <c r="G1170" s="46" t="n">
        <f aca="false">SUBTOTAL(9,G1171:G1184)</f>
        <v>0</v>
      </c>
      <c r="H1170" s="46" t="n">
        <f aca="false">SUBTOTAL(9,H1171:H1184)</f>
        <v>0</v>
      </c>
      <c r="I1170" s="46" t="n">
        <f aca="false">SUBTOTAL(9,I1171:I1184)</f>
        <v>0</v>
      </c>
      <c r="J1170" s="46" t="n">
        <f aca="false">SUBTOTAL(9,J1171:J1184)</f>
        <v>0</v>
      </c>
      <c r="K1170" s="46" t="n">
        <f aca="false">SUBTOTAL(9,K1171:K1184)</f>
        <v>0</v>
      </c>
      <c r="L1170" s="46" t="n">
        <f aca="false">SUBTOTAL(9,L1171:L1184)</f>
        <v>0</v>
      </c>
      <c r="M1170" s="46" t="n">
        <f aca="false">SUBTOTAL(9,M1171:M1184)</f>
        <v>0</v>
      </c>
      <c r="N1170" s="46" t="n">
        <f aca="false">SUBTOTAL(9,N1171:N1184)</f>
        <v>0</v>
      </c>
      <c r="O1170" s="46" t="n">
        <f aca="false">SUBTOTAL(9,O1171:O1184)</f>
        <v>0</v>
      </c>
    </row>
    <row r="1171" s="76" customFormat="true" ht="12.75" hidden="false" customHeight="false" outlineLevel="0" collapsed="false">
      <c r="A1171" s="47" t="n">
        <f aca="false">IF(MAX(E1171:P1171)=0,IF(MIN(E1171:P1171)=0,3,2),2)</f>
        <v>3</v>
      </c>
      <c r="B1171" s="81"/>
      <c r="C1171" s="93" t="s">
        <v>228</v>
      </c>
      <c r="D1171" s="83" t="s">
        <v>29</v>
      </c>
      <c r="E1171" s="53" t="n">
        <f aca="false">SUM(B:E!E993:E993)</f>
        <v>0</v>
      </c>
      <c r="F1171" s="53" t="n">
        <f aca="false">SUM(B:E!F993:F993)</f>
        <v>0</v>
      </c>
      <c r="G1171" s="53" t="n">
        <f aca="false">SUM(B:E!G993:G993)</f>
        <v>0</v>
      </c>
      <c r="H1171" s="53" t="n">
        <f aca="false">SUM(B:E!H993:H993)</f>
        <v>0</v>
      </c>
      <c r="I1171" s="53" t="n">
        <f aca="false">SUM(B:E!I993:I993)</f>
        <v>0</v>
      </c>
      <c r="J1171" s="53" t="n">
        <f aca="false">SUM(B:E!J993:J993)</f>
        <v>0</v>
      </c>
      <c r="K1171" s="53" t="n">
        <f aca="false">SUM(B:E!K993:K993)</f>
        <v>0</v>
      </c>
      <c r="L1171" s="53" t="n">
        <f aca="false">SUM(B:E!L993:L993)</f>
        <v>0</v>
      </c>
      <c r="M1171" s="53" t="n">
        <f aca="false">SUM(B:E!M993:M993)</f>
        <v>0</v>
      </c>
      <c r="N1171" s="53" t="n">
        <f aca="false">SUM(B:E!N993:N993)</f>
        <v>0</v>
      </c>
      <c r="O1171" s="53" t="n">
        <f aca="false">SUM(B:E!O993:O993)</f>
        <v>0</v>
      </c>
    </row>
    <row r="1172" s="76" customFormat="true" ht="12.75" hidden="false" customHeight="false" outlineLevel="0" collapsed="false">
      <c r="A1172" s="47" t="n">
        <f aca="false">IF(MAX(E1172:P1172)=0,IF(MIN(E1172:P1172)=0,3,2),2)</f>
        <v>3</v>
      </c>
      <c r="B1172" s="81"/>
      <c r="C1172" s="94" t="s">
        <v>229</v>
      </c>
      <c r="D1172" s="85" t="s">
        <v>194</v>
      </c>
      <c r="E1172" s="46" t="n">
        <f aca="false">SUBTOTAL(9,E1173:E1176)</f>
        <v>0</v>
      </c>
      <c r="F1172" s="46" t="n">
        <f aca="false">SUBTOTAL(9,F1173:F1176)</f>
        <v>0</v>
      </c>
      <c r="G1172" s="46" t="n">
        <f aca="false">SUBTOTAL(9,G1173:G1176)</f>
        <v>0</v>
      </c>
      <c r="H1172" s="46" t="n">
        <f aca="false">SUBTOTAL(9,H1173:H1176)</f>
        <v>0</v>
      </c>
      <c r="I1172" s="46" t="n">
        <f aca="false">SUBTOTAL(9,I1173:I1176)</f>
        <v>0</v>
      </c>
      <c r="J1172" s="46" t="n">
        <f aca="false">SUBTOTAL(9,J1173:J1176)</f>
        <v>0</v>
      </c>
      <c r="K1172" s="46" t="n">
        <f aca="false">SUBTOTAL(9,K1173:K1176)</f>
        <v>0</v>
      </c>
      <c r="L1172" s="46" t="n">
        <f aca="false">SUBTOTAL(9,L1173:L1176)</f>
        <v>0</v>
      </c>
      <c r="M1172" s="46" t="n">
        <f aca="false">SUBTOTAL(9,M1173:M1176)</f>
        <v>0</v>
      </c>
      <c r="N1172" s="46" t="n">
        <f aca="false">SUBTOTAL(9,N1173:N1176)</f>
        <v>0</v>
      </c>
      <c r="O1172" s="46" t="n">
        <f aca="false">SUBTOTAL(9,O1173:O1176)</f>
        <v>0</v>
      </c>
    </row>
    <row r="1173" s="76" customFormat="true" ht="25.5" hidden="false" customHeight="false" outlineLevel="0" collapsed="false">
      <c r="A1173" s="47" t="n">
        <f aca="false">IF(MAX(E1173:P1173)=0,IF(MIN(E1173:P1173)=0,3,2),2)</f>
        <v>3</v>
      </c>
      <c r="B1173" s="81"/>
      <c r="C1173" s="95" t="s">
        <v>230</v>
      </c>
      <c r="D1173" s="83" t="s">
        <v>196</v>
      </c>
      <c r="E1173" s="53" t="n">
        <f aca="false">SUM(B:E!E995:E995)</f>
        <v>0</v>
      </c>
      <c r="F1173" s="53" t="n">
        <f aca="false">SUM(B:E!F995:F995)</f>
        <v>0</v>
      </c>
      <c r="G1173" s="53" t="n">
        <f aca="false">SUM(B:E!G995:G995)</f>
        <v>0</v>
      </c>
      <c r="H1173" s="53" t="n">
        <f aca="false">SUM(B:E!H995:H995)</f>
        <v>0</v>
      </c>
      <c r="I1173" s="53" t="n">
        <f aca="false">SUM(B:E!I995:I995)</f>
        <v>0</v>
      </c>
      <c r="J1173" s="53" t="n">
        <f aca="false">SUM(B:E!J995:J995)</f>
        <v>0</v>
      </c>
      <c r="K1173" s="53" t="n">
        <f aca="false">SUM(B:E!K995:K995)</f>
        <v>0</v>
      </c>
      <c r="L1173" s="53" t="n">
        <f aca="false">SUM(B:E!L995:L995)</f>
        <v>0</v>
      </c>
      <c r="M1173" s="53" t="n">
        <f aca="false">SUM(B:E!M995:M995)</f>
        <v>0</v>
      </c>
      <c r="N1173" s="53" t="n">
        <f aca="false">SUM(B:E!N995:N995)</f>
        <v>0</v>
      </c>
      <c r="O1173" s="53" t="n">
        <f aca="false">SUM(B:E!O995:O995)</f>
        <v>0</v>
      </c>
    </row>
    <row r="1174" s="76" customFormat="true" ht="12.75" hidden="false" customHeight="false" outlineLevel="0" collapsed="false">
      <c r="A1174" s="47" t="n">
        <f aca="false">IF(MAX(E1174:P1174)=0,IF(MIN(E1174:P1174)=0,3,2),2)</f>
        <v>3</v>
      </c>
      <c r="B1174" s="81"/>
      <c r="C1174" s="95" t="s">
        <v>232</v>
      </c>
      <c r="D1174" s="83" t="s">
        <v>200</v>
      </c>
      <c r="E1174" s="53" t="n">
        <f aca="false">SUM(B:E!E996:E996)</f>
        <v>0</v>
      </c>
      <c r="F1174" s="53" t="n">
        <f aca="false">SUM(B:E!F996:F996)</f>
        <v>0</v>
      </c>
      <c r="G1174" s="53" t="n">
        <f aca="false">SUM(B:E!G996:G996)</f>
        <v>0</v>
      </c>
      <c r="H1174" s="53" t="n">
        <f aca="false">SUM(B:E!H996:H996)</f>
        <v>0</v>
      </c>
      <c r="I1174" s="53" t="n">
        <f aca="false">SUM(B:E!I996:I996)</f>
        <v>0</v>
      </c>
      <c r="J1174" s="53" t="n">
        <f aca="false">SUM(B:E!J996:J996)</f>
        <v>0</v>
      </c>
      <c r="K1174" s="53" t="n">
        <f aca="false">SUM(B:E!K996:K996)</f>
        <v>0</v>
      </c>
      <c r="L1174" s="53" t="n">
        <f aca="false">SUM(B:E!L996:L996)</f>
        <v>0</v>
      </c>
      <c r="M1174" s="53" t="n">
        <f aca="false">SUM(B:E!M996:M996)</f>
        <v>0</v>
      </c>
      <c r="N1174" s="53" t="n">
        <f aca="false">SUM(B:E!N996:N996)</f>
        <v>0</v>
      </c>
      <c r="O1174" s="53" t="n">
        <f aca="false">SUM(B:E!O996:O996)</f>
        <v>0</v>
      </c>
    </row>
    <row r="1175" s="76" customFormat="true" ht="12.75" hidden="false" customHeight="false" outlineLevel="0" collapsed="false">
      <c r="A1175" s="47" t="n">
        <f aca="false">IF(MAX(E1175:P1175)=0,IF(MIN(E1175:P1175)=0,3,2),2)</f>
        <v>3</v>
      </c>
      <c r="B1175" s="81"/>
      <c r="C1175" s="95" t="s">
        <v>233</v>
      </c>
      <c r="D1175" s="83" t="s">
        <v>202</v>
      </c>
      <c r="E1175" s="53" t="n">
        <f aca="false">SUM(B:E!E997:E997)</f>
        <v>0</v>
      </c>
      <c r="F1175" s="53" t="n">
        <f aca="false">SUM(B:E!F997:F997)</f>
        <v>0</v>
      </c>
      <c r="G1175" s="53" t="n">
        <f aca="false">SUM(B:E!G997:G997)</f>
        <v>0</v>
      </c>
      <c r="H1175" s="53" t="n">
        <f aca="false">SUM(B:E!H997:H997)</f>
        <v>0</v>
      </c>
      <c r="I1175" s="53" t="n">
        <f aca="false">SUM(B:E!I997:I997)</f>
        <v>0</v>
      </c>
      <c r="J1175" s="53" t="n">
        <f aca="false">SUM(B:E!J997:J997)</f>
        <v>0</v>
      </c>
      <c r="K1175" s="53" t="n">
        <f aca="false">SUM(B:E!K997:K997)</f>
        <v>0</v>
      </c>
      <c r="L1175" s="53" t="n">
        <f aca="false">SUM(B:E!L997:L997)</f>
        <v>0</v>
      </c>
      <c r="M1175" s="53" t="n">
        <f aca="false">SUM(B:E!M997:M997)</f>
        <v>0</v>
      </c>
      <c r="N1175" s="53" t="n">
        <f aca="false">SUM(B:E!N997:N997)</f>
        <v>0</v>
      </c>
      <c r="O1175" s="53" t="n">
        <f aca="false">SUM(B:E!O997:O997)</f>
        <v>0</v>
      </c>
    </row>
    <row r="1176" s="76" customFormat="true" ht="25.5" hidden="false" customHeight="false" outlineLevel="0" collapsed="false">
      <c r="A1176" s="47" t="n">
        <f aca="false">IF(MAX(E1176:P1176)=0,IF(MIN(E1176:P1176)=0,3,2),2)</f>
        <v>3</v>
      </c>
      <c r="B1176" s="81"/>
      <c r="C1176" s="95" t="s">
        <v>234</v>
      </c>
      <c r="D1176" s="83" t="s">
        <v>204</v>
      </c>
      <c r="E1176" s="53" t="n">
        <f aca="false">SUM(B:E!E998:E998)</f>
        <v>0</v>
      </c>
      <c r="F1176" s="53" t="n">
        <f aca="false">SUM(B:E!F998:F998)</f>
        <v>0</v>
      </c>
      <c r="G1176" s="53" t="n">
        <f aca="false">SUM(B:E!G998:G998)</f>
        <v>0</v>
      </c>
      <c r="H1176" s="53" t="n">
        <f aca="false">SUM(B:E!H998:H998)</f>
        <v>0</v>
      </c>
      <c r="I1176" s="53" t="n">
        <f aca="false">SUM(B:E!I998:I998)</f>
        <v>0</v>
      </c>
      <c r="J1176" s="53" t="n">
        <f aca="false">SUM(B:E!J998:J998)</f>
        <v>0</v>
      </c>
      <c r="K1176" s="53" t="n">
        <f aca="false">SUM(B:E!K998:K998)</f>
        <v>0</v>
      </c>
      <c r="L1176" s="53" t="n">
        <f aca="false">SUM(B:E!L998:L998)</f>
        <v>0</v>
      </c>
      <c r="M1176" s="53" t="n">
        <f aca="false">SUM(B:E!M998:M998)</f>
        <v>0</v>
      </c>
      <c r="N1176" s="53" t="n">
        <f aca="false">SUM(B:E!N998:N998)</f>
        <v>0</v>
      </c>
      <c r="O1176" s="53" t="n">
        <f aca="false">SUM(B:E!O998:O998)</f>
        <v>0</v>
      </c>
    </row>
    <row r="1177" s="76" customFormat="true" ht="12.75" hidden="false" customHeight="false" outlineLevel="0" collapsed="false">
      <c r="A1177" s="47" t="n">
        <f aca="false">IF(MAX(E1177:P1177)=0,IF(MIN(E1177:P1177)=0,3,2),2)</f>
        <v>3</v>
      </c>
      <c r="B1177" s="81"/>
      <c r="C1177" s="96" t="s">
        <v>235</v>
      </c>
      <c r="D1177" s="83" t="s">
        <v>33</v>
      </c>
      <c r="E1177" s="53" t="n">
        <f aca="false">SUM(B:E!E999:E999)</f>
        <v>0</v>
      </c>
      <c r="F1177" s="53" t="n">
        <f aca="false">SUM(B:E!F999:F999)</f>
        <v>0</v>
      </c>
      <c r="G1177" s="53" t="n">
        <f aca="false">SUM(B:E!G999:G999)</f>
        <v>0</v>
      </c>
      <c r="H1177" s="53" t="n">
        <f aca="false">SUM(B:E!H999:H999)</f>
        <v>0</v>
      </c>
      <c r="I1177" s="53" t="n">
        <f aca="false">SUM(B:E!I999:I999)</f>
        <v>0</v>
      </c>
      <c r="J1177" s="53" t="n">
        <f aca="false">SUM(B:E!J999:J999)</f>
        <v>0</v>
      </c>
      <c r="K1177" s="53" t="n">
        <f aca="false">SUM(B:E!K999:K999)</f>
        <v>0</v>
      </c>
      <c r="L1177" s="53" t="n">
        <f aca="false">SUM(B:E!L999:L999)</f>
        <v>0</v>
      </c>
      <c r="M1177" s="53" t="n">
        <f aca="false">SUM(B:E!M999:M999)</f>
        <v>0</v>
      </c>
      <c r="N1177" s="53" t="n">
        <f aca="false">SUM(B:E!N999:N999)</f>
        <v>0</v>
      </c>
      <c r="O1177" s="53" t="n">
        <f aca="false">SUM(B:E!O999:O999)</f>
        <v>0</v>
      </c>
    </row>
    <row r="1178" s="76" customFormat="true" ht="12.75" hidden="false" customHeight="false" outlineLevel="0" collapsed="false">
      <c r="A1178" s="47" t="n">
        <f aca="false">IF(MAX(E1178:P1178)=0,IF(MIN(E1178:P1178)=0,3,2),2)</f>
        <v>3</v>
      </c>
      <c r="B1178" s="81"/>
      <c r="C1178" s="93" t="s">
        <v>236</v>
      </c>
      <c r="D1178" s="83" t="s">
        <v>49</v>
      </c>
      <c r="E1178" s="53" t="n">
        <f aca="false">SUM(B:E!E1000:E1000)</f>
        <v>0</v>
      </c>
      <c r="F1178" s="53" t="n">
        <f aca="false">SUM(B:E!F1000:F1000)</f>
        <v>0</v>
      </c>
      <c r="G1178" s="53" t="n">
        <f aca="false">SUM(B:E!G1000:G1000)</f>
        <v>0</v>
      </c>
      <c r="H1178" s="53" t="n">
        <f aca="false">SUM(B:E!H1000:H1000)</f>
        <v>0</v>
      </c>
      <c r="I1178" s="53" t="n">
        <f aca="false">SUM(B:E!I1000:I1000)</f>
        <v>0</v>
      </c>
      <c r="J1178" s="53" t="n">
        <f aca="false">SUM(B:E!J1000:J1000)</f>
        <v>0</v>
      </c>
      <c r="K1178" s="53" t="n">
        <f aca="false">SUM(B:E!K1000:K1000)</f>
        <v>0</v>
      </c>
      <c r="L1178" s="53" t="n">
        <f aca="false">SUM(B:E!L1000:L1000)</f>
        <v>0</v>
      </c>
      <c r="M1178" s="53" t="n">
        <f aca="false">SUM(B:E!M1000:M1000)</f>
        <v>0</v>
      </c>
      <c r="N1178" s="53" t="n">
        <f aca="false">SUM(B:E!N1000:N1000)</f>
        <v>0</v>
      </c>
      <c r="O1178" s="53" t="n">
        <f aca="false">SUM(B:E!O1000:O1000)</f>
        <v>0</v>
      </c>
    </row>
    <row r="1179" s="76" customFormat="true" ht="12.75" hidden="false" customHeight="false" outlineLevel="0" collapsed="false">
      <c r="A1179" s="47" t="n">
        <f aca="false">IF(MAX(E1179:P1179)=0,IF(MIN(E1179:P1179)=0,3,2),2)</f>
        <v>3</v>
      </c>
      <c r="B1179" s="81"/>
      <c r="C1179" s="97" t="s">
        <v>237</v>
      </c>
      <c r="D1179" s="85" t="s">
        <v>71</v>
      </c>
      <c r="E1179" s="53" t="n">
        <f aca="false">SUM(B:E!E1001:E1001)</f>
        <v>0</v>
      </c>
      <c r="F1179" s="53" t="n">
        <f aca="false">SUM(B:E!F1001:F1001)</f>
        <v>0</v>
      </c>
      <c r="G1179" s="53" t="n">
        <f aca="false">SUM(B:E!G1001:G1001)</f>
        <v>0</v>
      </c>
      <c r="H1179" s="53" t="n">
        <f aca="false">SUM(B:E!H1001:H1001)</f>
        <v>0</v>
      </c>
      <c r="I1179" s="53" t="n">
        <f aca="false">SUM(B:E!I1001:I1001)</f>
        <v>0</v>
      </c>
      <c r="J1179" s="53" t="n">
        <f aca="false">SUM(B:E!J1001:J1001)</f>
        <v>0</v>
      </c>
      <c r="K1179" s="53" t="n">
        <f aca="false">SUM(B:E!K1001:K1001)</f>
        <v>0</v>
      </c>
      <c r="L1179" s="53" t="n">
        <f aca="false">SUM(B:E!L1001:L1001)</f>
        <v>0</v>
      </c>
      <c r="M1179" s="53" t="n">
        <f aca="false">SUM(B:E!M1001:M1001)</f>
        <v>0</v>
      </c>
      <c r="N1179" s="53" t="n">
        <f aca="false">SUM(B:E!N1001:N1001)</f>
        <v>0</v>
      </c>
      <c r="O1179" s="53" t="n">
        <f aca="false">SUM(B:E!O1001:O1001)</f>
        <v>0</v>
      </c>
    </row>
    <row r="1180" s="76" customFormat="true" ht="12.75" hidden="false" customHeight="false" outlineLevel="0" collapsed="false">
      <c r="A1180" s="47" t="n">
        <f aca="false">IF(MAX(E1180:P1180)=0,IF(MIN(E1180:P1180)=0,3,2),2)</f>
        <v>3</v>
      </c>
      <c r="B1180" s="86"/>
      <c r="C1180" s="98" t="s">
        <v>243</v>
      </c>
      <c r="D1180" s="89" t="s">
        <v>106</v>
      </c>
      <c r="E1180" s="53" t="n">
        <f aca="false">SUM(B:E!E1002:E1002)</f>
        <v>0</v>
      </c>
      <c r="F1180" s="53" t="n">
        <f aca="false">SUM(B:E!F1002:F1002)</f>
        <v>0</v>
      </c>
      <c r="G1180" s="53" t="n">
        <f aca="false">SUM(B:E!G1002:G1002)</f>
        <v>0</v>
      </c>
      <c r="H1180" s="53" t="n">
        <f aca="false">SUM(B:E!H1002:H1002)</f>
        <v>0</v>
      </c>
      <c r="I1180" s="53" t="n">
        <f aca="false">SUM(B:E!I1002:I1002)</f>
        <v>0</v>
      </c>
      <c r="J1180" s="53" t="n">
        <f aca="false">SUM(B:E!J1002:J1002)</f>
        <v>0</v>
      </c>
      <c r="K1180" s="53" t="n">
        <f aca="false">SUM(B:E!K1002:K1002)</f>
        <v>0</v>
      </c>
      <c r="L1180" s="53" t="n">
        <f aca="false">SUM(B:E!L1002:L1002)</f>
        <v>0</v>
      </c>
      <c r="M1180" s="53" t="n">
        <f aca="false">SUM(B:E!M1002:M1002)</f>
        <v>0</v>
      </c>
      <c r="N1180" s="53" t="n">
        <f aca="false">SUM(B:E!N1002:N1002)</f>
        <v>0</v>
      </c>
      <c r="O1180" s="53" t="n">
        <f aca="false">SUM(B:E!O1002:O1002)</f>
        <v>0</v>
      </c>
    </row>
    <row r="1181" s="76" customFormat="true" ht="12.75" hidden="false" customHeight="false" outlineLevel="0" collapsed="false">
      <c r="A1181" s="47" t="n">
        <f aca="false">IF(MAX(E1181:P1181)=0,IF(MIN(E1181:P1181)=0,3,2),2)</f>
        <v>3</v>
      </c>
      <c r="B1181" s="86"/>
      <c r="C1181" s="98" t="s">
        <v>245</v>
      </c>
      <c r="D1181" s="89" t="s">
        <v>119</v>
      </c>
      <c r="E1181" s="53" t="n">
        <f aca="false">SUM(B:E!E1003:E1003)</f>
        <v>0</v>
      </c>
      <c r="F1181" s="53" t="n">
        <f aca="false">SUM(B:E!F1003:F1003)</f>
        <v>0</v>
      </c>
      <c r="G1181" s="53" t="n">
        <f aca="false">SUM(B:E!G1003:G1003)</f>
        <v>0</v>
      </c>
      <c r="H1181" s="53" t="n">
        <f aca="false">SUM(B:E!H1003:H1003)</f>
        <v>0</v>
      </c>
      <c r="I1181" s="53" t="n">
        <f aca="false">SUM(B:E!I1003:I1003)</f>
        <v>0</v>
      </c>
      <c r="J1181" s="53" t="n">
        <f aca="false">SUM(B:E!J1003:J1003)</f>
        <v>0</v>
      </c>
      <c r="K1181" s="53" t="n">
        <f aca="false">SUM(B:E!K1003:K1003)</f>
        <v>0</v>
      </c>
      <c r="L1181" s="53" t="n">
        <f aca="false">SUM(B:E!L1003:L1003)</f>
        <v>0</v>
      </c>
      <c r="M1181" s="53" t="n">
        <f aca="false">SUM(B:E!M1003:M1003)</f>
        <v>0</v>
      </c>
      <c r="N1181" s="53" t="n">
        <f aca="false">SUM(B:E!N1003:N1003)</f>
        <v>0</v>
      </c>
      <c r="O1181" s="53" t="n">
        <f aca="false">SUM(B:E!O1003:O1003)</f>
        <v>0</v>
      </c>
    </row>
    <row r="1182" customFormat="false" ht="12.75" hidden="false" customHeight="false" outlineLevel="0" collapsed="false">
      <c r="A1182" s="47" t="n">
        <f aca="false">IF(MAX(E1182:P1182)=0,IF(MIN(E1182:P1182)=0,3,2),2)</f>
        <v>3</v>
      </c>
      <c r="B1182" s="86"/>
      <c r="C1182" s="98" t="s">
        <v>246</v>
      </c>
      <c r="D1182" s="89" t="s">
        <v>247</v>
      </c>
      <c r="E1182" s="53" t="n">
        <f aca="false">SUM(B:E!E1004:E1004)</f>
        <v>0</v>
      </c>
      <c r="F1182" s="53" t="n">
        <f aca="false">SUM(B:E!F1004:F1004)</f>
        <v>0</v>
      </c>
      <c r="G1182" s="53" t="n">
        <f aca="false">SUM(B:E!G1004:G1004)</f>
        <v>0</v>
      </c>
      <c r="H1182" s="53" t="n">
        <f aca="false">SUM(B:E!H1004:H1004)</f>
        <v>0</v>
      </c>
      <c r="I1182" s="53" t="n">
        <f aca="false">SUM(B:E!I1004:I1004)</f>
        <v>0</v>
      </c>
      <c r="J1182" s="53" t="n">
        <f aca="false">SUM(B:E!J1004:J1004)</f>
        <v>0</v>
      </c>
      <c r="K1182" s="53" t="n">
        <f aca="false">SUM(B:E!K1004:K1004)</f>
        <v>0</v>
      </c>
      <c r="L1182" s="53" t="n">
        <f aca="false">SUM(B:E!L1004:L1004)</f>
        <v>0</v>
      </c>
      <c r="M1182" s="53" t="n">
        <f aca="false">SUM(B:E!M1004:M1004)</f>
        <v>0</v>
      </c>
      <c r="N1182" s="53" t="n">
        <f aca="false">SUM(B:E!N1004:N1004)</f>
        <v>0</v>
      </c>
      <c r="O1182" s="53" t="n">
        <f aca="false">SUM(B:E!O1004:O1004)</f>
        <v>0</v>
      </c>
    </row>
    <row r="1183" customFormat="false" ht="25.5" hidden="false" customHeight="false" outlineLevel="0" collapsed="false">
      <c r="A1183" s="47" t="n">
        <f aca="false">IF(MAX(E1183:P1183)=0,IF(MIN(E1183:P1183)=0,3,2),2)</f>
        <v>3</v>
      </c>
      <c r="B1183" s="86"/>
      <c r="C1183" s="98" t="s">
        <v>250</v>
      </c>
      <c r="D1183" s="89" t="s">
        <v>123</v>
      </c>
      <c r="E1183" s="53" t="n">
        <f aca="false">SUM(B:E!E1005:E1005)</f>
        <v>0</v>
      </c>
      <c r="F1183" s="53" t="n">
        <f aca="false">SUM(B:E!F1005:F1005)</f>
        <v>0</v>
      </c>
      <c r="G1183" s="53" t="n">
        <f aca="false">SUM(B:E!G1005:G1005)</f>
        <v>0</v>
      </c>
      <c r="H1183" s="53" t="n">
        <f aca="false">SUM(B:E!H1005:H1005)</f>
        <v>0</v>
      </c>
      <c r="I1183" s="53" t="n">
        <f aca="false">SUM(B:E!I1005:I1005)</f>
        <v>0</v>
      </c>
      <c r="J1183" s="53" t="n">
        <f aca="false">SUM(B:E!J1005:J1005)</f>
        <v>0</v>
      </c>
      <c r="K1183" s="53" t="n">
        <f aca="false">SUM(B:E!K1005:K1005)</f>
        <v>0</v>
      </c>
      <c r="L1183" s="53" t="n">
        <f aca="false">SUM(B:E!L1005:L1005)</f>
        <v>0</v>
      </c>
      <c r="M1183" s="53" t="n">
        <f aca="false">SUM(B:E!M1005:M1005)</f>
        <v>0</v>
      </c>
      <c r="N1183" s="53" t="n">
        <f aca="false">SUM(B:E!N1005:N1005)</f>
        <v>0</v>
      </c>
      <c r="O1183" s="53" t="n">
        <f aca="false">SUM(B:E!O1005:O1005)</f>
        <v>0</v>
      </c>
    </row>
    <row r="1184" customFormat="false" ht="25.5" hidden="false" customHeight="false" outlineLevel="0" collapsed="false">
      <c r="A1184" s="47" t="n">
        <f aca="false">IF(MAX(E1184:P1184)=0,IF(MIN(E1184:P1184)=0,3,2),2)</f>
        <v>3</v>
      </c>
      <c r="B1184" s="86"/>
      <c r="C1184" s="98" t="s">
        <v>251</v>
      </c>
      <c r="D1184" s="89" t="s">
        <v>129</v>
      </c>
      <c r="E1184" s="53" t="n">
        <f aca="false">SUM(B:E!E1006:E1006)</f>
        <v>0</v>
      </c>
      <c r="F1184" s="53" t="n">
        <f aca="false">SUM(B:E!F1006:F1006)</f>
        <v>0</v>
      </c>
      <c r="G1184" s="53" t="n">
        <f aca="false">SUM(B:E!G1006:G1006)</f>
        <v>0</v>
      </c>
      <c r="H1184" s="53" t="n">
        <f aca="false">SUM(B:E!H1006:H1006)</f>
        <v>0</v>
      </c>
      <c r="I1184" s="53" t="n">
        <f aca="false">SUM(B:E!I1006:I1006)</f>
        <v>0</v>
      </c>
      <c r="J1184" s="53" t="n">
        <f aca="false">SUM(B:E!J1006:J1006)</f>
        <v>0</v>
      </c>
      <c r="K1184" s="53" t="n">
        <f aca="false">SUM(B:E!K1006:K1006)</f>
        <v>0</v>
      </c>
      <c r="L1184" s="53" t="n">
        <f aca="false">SUM(B:E!L1006:L1006)</f>
        <v>0</v>
      </c>
      <c r="M1184" s="53" t="n">
        <f aca="false">SUM(B:E!M1006:M1006)</f>
        <v>0</v>
      </c>
      <c r="N1184" s="53" t="n">
        <f aca="false">SUM(B:E!N1006:N1006)</f>
        <v>0</v>
      </c>
      <c r="O1184" s="53" t="n">
        <f aca="false">SUM(B:E!O1006:O1006)</f>
        <v>0</v>
      </c>
    </row>
    <row r="1185" customFormat="false" ht="12.75" hidden="false" customHeight="false" outlineLevel="0" collapsed="false">
      <c r="A1185" s="47" t="n">
        <f aca="false">IF(MAX(E1185:P1185)=0,IF(MIN(E1185:P1185)=0,3,2),2)</f>
        <v>3</v>
      </c>
      <c r="B1185" s="86"/>
      <c r="C1185" s="100" t="s">
        <v>252</v>
      </c>
      <c r="D1185" s="101" t="s">
        <v>253</v>
      </c>
      <c r="E1185" s="46" t="n">
        <f aca="false">SUBTOTAL(9,E1186:E1187)</f>
        <v>0</v>
      </c>
      <c r="F1185" s="46" t="n">
        <f aca="false">SUBTOTAL(9,F1186:F1187)</f>
        <v>0</v>
      </c>
      <c r="G1185" s="46" t="n">
        <f aca="false">SUBTOTAL(9,G1186:G1187)</f>
        <v>0</v>
      </c>
      <c r="H1185" s="46" t="n">
        <f aca="false">SUBTOTAL(9,H1186:H1187)</f>
        <v>0</v>
      </c>
      <c r="I1185" s="46" t="n">
        <f aca="false">SUBTOTAL(9,I1186:I1187)</f>
        <v>0</v>
      </c>
      <c r="J1185" s="46" t="n">
        <f aca="false">SUBTOTAL(9,J1186:J1187)</f>
        <v>0</v>
      </c>
      <c r="K1185" s="46" t="n">
        <f aca="false">SUBTOTAL(9,K1186:K1187)</f>
        <v>0</v>
      </c>
      <c r="L1185" s="46" t="n">
        <f aca="false">SUBTOTAL(9,L1186:L1187)</f>
        <v>0</v>
      </c>
      <c r="M1185" s="46" t="n">
        <f aca="false">SUBTOTAL(9,M1186:M1187)</f>
        <v>0</v>
      </c>
      <c r="N1185" s="46" t="n">
        <f aca="false">SUBTOTAL(9,N1186:N1187)</f>
        <v>0</v>
      </c>
      <c r="O1185" s="46" t="n">
        <f aca="false">SUBTOTAL(9,O1186:O1187)</f>
        <v>0</v>
      </c>
    </row>
    <row r="1186" customFormat="false" ht="12.75" hidden="false" customHeight="false" outlineLevel="0" collapsed="false">
      <c r="A1186" s="47" t="n">
        <f aca="false">IF(MAX(E1186:P1186)=0,IF(MIN(E1186:P1186)=0,3,2),2)</f>
        <v>3</v>
      </c>
      <c r="B1186" s="86"/>
      <c r="C1186" s="103" t="s">
        <v>254</v>
      </c>
      <c r="D1186" s="101" t="s">
        <v>255</v>
      </c>
      <c r="E1186" s="53" t="n">
        <f aca="false">SUM(B:E!E1008:E1008)</f>
        <v>0</v>
      </c>
      <c r="F1186" s="53" t="n">
        <f aca="false">SUM(B:E!F1008:F1008)</f>
        <v>0</v>
      </c>
      <c r="G1186" s="53" t="n">
        <f aca="false">SUM(B:E!G1008:G1008)</f>
        <v>0</v>
      </c>
      <c r="H1186" s="53" t="n">
        <f aca="false">SUM(B:E!H1008:H1008)</f>
        <v>0</v>
      </c>
      <c r="I1186" s="53" t="n">
        <f aca="false">SUM(B:E!I1008:I1008)</f>
        <v>0</v>
      </c>
      <c r="J1186" s="53" t="n">
        <f aca="false">SUM(B:E!J1008:J1008)</f>
        <v>0</v>
      </c>
      <c r="K1186" s="53" t="n">
        <f aca="false">SUM(B:E!K1008:K1008)</f>
        <v>0</v>
      </c>
      <c r="L1186" s="53" t="n">
        <f aca="false">SUM(B:E!L1008:L1008)</f>
        <v>0</v>
      </c>
      <c r="M1186" s="53" t="n">
        <f aca="false">SUM(B:E!M1008:M1008)</f>
        <v>0</v>
      </c>
      <c r="N1186" s="53" t="n">
        <f aca="false">SUM(B:E!N1008:N1008)</f>
        <v>0</v>
      </c>
      <c r="O1186" s="53" t="n">
        <f aca="false">SUM(B:E!O1008:O1008)</f>
        <v>0</v>
      </c>
    </row>
    <row r="1187" customFormat="false" ht="12.75" hidden="false" customHeight="false" outlineLevel="0" collapsed="false">
      <c r="A1187" s="47" t="n">
        <f aca="false">IF(MAX(E1187:P1187)=0,IF(MIN(E1187:P1187)=0,3,2),2)</f>
        <v>3</v>
      </c>
      <c r="B1187" s="86"/>
      <c r="C1187" s="103" t="s">
        <v>256</v>
      </c>
      <c r="D1187" s="101" t="s">
        <v>257</v>
      </c>
      <c r="E1187" s="53" t="n">
        <f aca="false">SUM(B:E!E1009:E1009)</f>
        <v>0</v>
      </c>
      <c r="F1187" s="53" t="n">
        <f aca="false">SUM(B:E!F1009:F1009)</f>
        <v>0</v>
      </c>
      <c r="G1187" s="53" t="n">
        <f aca="false">SUM(B:E!G1009:G1009)</f>
        <v>0</v>
      </c>
      <c r="H1187" s="53" t="n">
        <f aca="false">SUM(B:E!H1009:H1009)</f>
        <v>0</v>
      </c>
      <c r="I1187" s="53" t="n">
        <f aca="false">SUM(B:E!I1009:I1009)</f>
        <v>0</v>
      </c>
      <c r="J1187" s="53" t="n">
        <f aca="false">SUM(B:E!J1009:J1009)</f>
        <v>0</v>
      </c>
      <c r="K1187" s="53" t="n">
        <f aca="false">SUM(B:E!K1009:K1009)</f>
        <v>0</v>
      </c>
      <c r="L1187" s="53" t="n">
        <f aca="false">SUM(B:E!L1009:L1009)</f>
        <v>0</v>
      </c>
      <c r="M1187" s="53" t="n">
        <f aca="false">SUM(B:E!M1009:M1009)</f>
        <v>0</v>
      </c>
      <c r="N1187" s="53" t="n">
        <f aca="false">SUM(B:E!N1009:N1009)</f>
        <v>0</v>
      </c>
      <c r="O1187" s="53" t="n">
        <f aca="false">SUM(B:E!O1009:O1009)</f>
        <v>0</v>
      </c>
    </row>
    <row r="1188" customFormat="false" ht="12.75" hidden="false" customHeight="false" outlineLevel="0" collapsed="false">
      <c r="A1188" s="47" t="n">
        <f aca="false">IF(MAX(E1188:P1188)=0,IF(MIN(E1188:P1188)=0,3,2),2)</f>
        <v>3</v>
      </c>
      <c r="B1188" s="90"/>
      <c r="C1188" s="92" t="s">
        <v>258</v>
      </c>
      <c r="D1188" s="89"/>
      <c r="E1188" s="46" t="n">
        <f aca="false">SUBTOTAL(9,E1189:E1193)</f>
        <v>0</v>
      </c>
      <c r="F1188" s="46" t="n">
        <f aca="false">SUBTOTAL(9,F1189:F1193)</f>
        <v>0</v>
      </c>
      <c r="G1188" s="46" t="n">
        <f aca="false">SUBTOTAL(9,G1189:G1193)</f>
        <v>0</v>
      </c>
      <c r="H1188" s="46" t="n">
        <f aca="false">SUBTOTAL(9,H1189:H1193)</f>
        <v>0</v>
      </c>
      <c r="I1188" s="46" t="n">
        <f aca="false">SUBTOTAL(9,I1189:I1193)</f>
        <v>0</v>
      </c>
      <c r="J1188" s="46" t="n">
        <f aca="false">SUBTOTAL(9,J1189:J1193)</f>
        <v>0</v>
      </c>
      <c r="K1188" s="46" t="n">
        <f aca="false">SUBTOTAL(9,K1189:K1193)</f>
        <v>0</v>
      </c>
      <c r="L1188" s="46" t="n">
        <f aca="false">SUBTOTAL(9,L1189:L1193)</f>
        <v>0</v>
      </c>
      <c r="M1188" s="46" t="n">
        <f aca="false">SUBTOTAL(9,M1189:M1193)</f>
        <v>0</v>
      </c>
      <c r="N1188" s="46" t="n">
        <f aca="false">SUBTOTAL(9,N1189:N1193)</f>
        <v>0</v>
      </c>
      <c r="O1188" s="46" t="n">
        <f aca="false">SUBTOTAL(9,O1189:O1193)</f>
        <v>0</v>
      </c>
    </row>
    <row r="1189" customFormat="false" ht="12.75" hidden="false" customHeight="false" outlineLevel="0" collapsed="false">
      <c r="A1189" s="47" t="n">
        <f aca="false">IF(MAX(E1189:P1189)=0,IF(MIN(E1189:P1189)=0,3,2),2)</f>
        <v>3</v>
      </c>
      <c r="B1189" s="86"/>
      <c r="C1189" s="98" t="s">
        <v>259</v>
      </c>
      <c r="D1189" s="89" t="s">
        <v>216</v>
      </c>
      <c r="E1189" s="53" t="n">
        <f aca="false">SUM(B:E!E1011:E1011)</f>
        <v>0</v>
      </c>
      <c r="F1189" s="53" t="n">
        <f aca="false">SUM(B:E!F1011:F1011)</f>
        <v>0</v>
      </c>
      <c r="G1189" s="53" t="n">
        <f aca="false">SUM(B:E!G1011:G1011)</f>
        <v>0</v>
      </c>
      <c r="H1189" s="53" t="n">
        <f aca="false">SUM(B:E!H1011:H1011)</f>
        <v>0</v>
      </c>
      <c r="I1189" s="53" t="n">
        <f aca="false">SUM(B:E!I1011:I1011)</f>
        <v>0</v>
      </c>
      <c r="J1189" s="53" t="n">
        <f aca="false">SUM(B:E!J1011:J1011)</f>
        <v>0</v>
      </c>
      <c r="K1189" s="53" t="n">
        <f aca="false">SUM(B:E!K1011:K1011)</f>
        <v>0</v>
      </c>
      <c r="L1189" s="53" t="n">
        <f aca="false">SUM(B:E!L1011:L1011)</f>
        <v>0</v>
      </c>
      <c r="M1189" s="53" t="n">
        <f aca="false">SUM(B:E!M1011:M1011)</f>
        <v>0</v>
      </c>
      <c r="N1189" s="53" t="n">
        <f aca="false">SUM(B:E!N1011:N1011)</f>
        <v>0</v>
      </c>
      <c r="O1189" s="53" t="n">
        <f aca="false">SUM(B:E!O1011:O1011)</f>
        <v>0</v>
      </c>
    </row>
    <row r="1190" customFormat="false" ht="12.75" hidden="false" customHeight="false" outlineLevel="0" collapsed="false">
      <c r="A1190" s="47" t="n">
        <f aca="false">IF(MAX(E1190:P1190)=0,IF(MIN(E1190:P1190)=0,3,2),2)</f>
        <v>3</v>
      </c>
      <c r="B1190" s="86"/>
      <c r="C1190" s="98" t="s">
        <v>260</v>
      </c>
      <c r="D1190" s="89" t="s">
        <v>218</v>
      </c>
      <c r="E1190" s="53" t="n">
        <f aca="false">SUM(B:E!E1012:E1012)</f>
        <v>0</v>
      </c>
      <c r="F1190" s="53" t="n">
        <f aca="false">SUM(B:E!F1012:F1012)</f>
        <v>0</v>
      </c>
      <c r="G1190" s="53" t="n">
        <f aca="false">SUM(B:E!G1012:G1012)</f>
        <v>0</v>
      </c>
      <c r="H1190" s="53" t="n">
        <f aca="false">SUM(B:E!H1012:H1012)</f>
        <v>0</v>
      </c>
      <c r="I1190" s="53" t="n">
        <f aca="false">SUM(B:E!I1012:I1012)</f>
        <v>0</v>
      </c>
      <c r="J1190" s="53" t="n">
        <f aca="false">SUM(B:E!J1012:J1012)</f>
        <v>0</v>
      </c>
      <c r="K1190" s="53" t="n">
        <f aca="false">SUM(B:E!K1012:K1012)</f>
        <v>0</v>
      </c>
      <c r="L1190" s="53" t="n">
        <f aca="false">SUM(B:E!L1012:L1012)</f>
        <v>0</v>
      </c>
      <c r="M1190" s="53" t="n">
        <f aca="false">SUM(B:E!M1012:M1012)</f>
        <v>0</v>
      </c>
      <c r="N1190" s="53" t="n">
        <f aca="false">SUM(B:E!N1012:N1012)</f>
        <v>0</v>
      </c>
      <c r="O1190" s="53" t="n">
        <f aca="false">SUM(B:E!O1012:O1012)</f>
        <v>0</v>
      </c>
    </row>
    <row r="1191" customFormat="false" ht="12.75" hidden="false" customHeight="false" outlineLevel="0" collapsed="false">
      <c r="A1191" s="47" t="n">
        <f aca="false">IF(MAX(E1191:P1191)=0,IF(MIN(E1191:P1191)=0,3,2),2)</f>
        <v>3</v>
      </c>
      <c r="B1191" s="86"/>
      <c r="C1191" s="98" t="s">
        <v>261</v>
      </c>
      <c r="D1191" s="89" t="s">
        <v>220</v>
      </c>
      <c r="E1191" s="53" t="n">
        <f aca="false">SUM(B:E!E1013:E1013)</f>
        <v>0</v>
      </c>
      <c r="F1191" s="53" t="n">
        <f aca="false">SUM(B:E!F1013:F1013)</f>
        <v>0</v>
      </c>
      <c r="G1191" s="53" t="n">
        <f aca="false">SUM(B:E!G1013:G1013)</f>
        <v>0</v>
      </c>
      <c r="H1191" s="53" t="n">
        <f aca="false">SUM(B:E!H1013:H1013)</f>
        <v>0</v>
      </c>
      <c r="I1191" s="53" t="n">
        <f aca="false">SUM(B:E!I1013:I1013)</f>
        <v>0</v>
      </c>
      <c r="J1191" s="53" t="n">
        <f aca="false">SUM(B:E!J1013:J1013)</f>
        <v>0</v>
      </c>
      <c r="K1191" s="53" t="n">
        <f aca="false">SUM(B:E!K1013:K1013)</f>
        <v>0</v>
      </c>
      <c r="L1191" s="53" t="n">
        <f aca="false">SUM(B:E!L1013:L1013)</f>
        <v>0</v>
      </c>
      <c r="M1191" s="53" t="n">
        <f aca="false">SUM(B:E!M1013:M1013)</f>
        <v>0</v>
      </c>
      <c r="N1191" s="53" t="n">
        <f aca="false">SUM(B:E!N1013:N1013)</f>
        <v>0</v>
      </c>
      <c r="O1191" s="53" t="n">
        <f aca="false">SUM(B:E!O1013:O1013)</f>
        <v>0</v>
      </c>
    </row>
    <row r="1192" customFormat="false" ht="12.75" hidden="false" customHeight="false" outlineLevel="0" collapsed="false">
      <c r="A1192" s="47" t="n">
        <f aca="false">IF(MAX(E1192:P1192)=0,IF(MIN(E1192:P1192)=0,3,2),2)</f>
        <v>3</v>
      </c>
      <c r="B1192" s="86"/>
      <c r="C1192" s="98" t="s">
        <v>262</v>
      </c>
      <c r="D1192" s="89" t="s">
        <v>222</v>
      </c>
      <c r="E1192" s="53" t="n">
        <f aca="false">SUM(B:E!E1014:E1014)</f>
        <v>0</v>
      </c>
      <c r="F1192" s="53" t="n">
        <f aca="false">SUM(B:E!F1014:F1014)</f>
        <v>0</v>
      </c>
      <c r="G1192" s="53" t="n">
        <f aca="false">SUM(B:E!G1014:G1014)</f>
        <v>0</v>
      </c>
      <c r="H1192" s="53" t="n">
        <f aca="false">SUM(B:E!H1014:H1014)</f>
        <v>0</v>
      </c>
      <c r="I1192" s="53" t="n">
        <f aca="false">SUM(B:E!I1014:I1014)</f>
        <v>0</v>
      </c>
      <c r="J1192" s="53" t="n">
        <f aca="false">SUM(B:E!J1014:J1014)</f>
        <v>0</v>
      </c>
      <c r="K1192" s="53" t="n">
        <f aca="false">SUM(B:E!K1014:K1014)</f>
        <v>0</v>
      </c>
      <c r="L1192" s="53" t="n">
        <f aca="false">SUM(B:E!L1014:L1014)</f>
        <v>0</v>
      </c>
      <c r="M1192" s="53" t="n">
        <f aca="false">SUM(B:E!M1014:M1014)</f>
        <v>0</v>
      </c>
      <c r="N1192" s="53" t="n">
        <f aca="false">SUM(B:E!N1014:N1014)</f>
        <v>0</v>
      </c>
      <c r="O1192" s="53" t="n">
        <f aca="false">SUM(B:E!O1014:O1014)</f>
        <v>0</v>
      </c>
    </row>
    <row r="1193" customFormat="false" ht="12.75" hidden="false" customHeight="false" outlineLevel="0" collapsed="false">
      <c r="A1193" s="47" t="n">
        <f aca="false">IF(MAX(E1193:P1193)=0,IF(MIN(E1193:P1193)=0,3,2),2)</f>
        <v>3</v>
      </c>
      <c r="B1193" s="86"/>
      <c r="C1193" s="98" t="s">
        <v>263</v>
      </c>
      <c r="D1193" s="89" t="s">
        <v>224</v>
      </c>
      <c r="E1193" s="53" t="n">
        <f aca="false">SUM(B:E!E1015:E1015)</f>
        <v>0</v>
      </c>
      <c r="F1193" s="53" t="n">
        <f aca="false">SUM(B:E!F1015:F1015)</f>
        <v>0</v>
      </c>
      <c r="G1193" s="53" t="n">
        <f aca="false">SUM(B:E!G1015:G1015)</f>
        <v>0</v>
      </c>
      <c r="H1193" s="53" t="n">
        <f aca="false">SUM(B:E!H1015:H1015)</f>
        <v>0</v>
      </c>
      <c r="I1193" s="53" t="n">
        <f aca="false">SUM(B:E!I1015:I1015)</f>
        <v>0</v>
      </c>
      <c r="J1193" s="53" t="n">
        <f aca="false">SUM(B:E!J1015:J1015)</f>
        <v>0</v>
      </c>
      <c r="K1193" s="53" t="n">
        <f aca="false">SUM(B:E!K1015:K1015)</f>
        <v>0</v>
      </c>
      <c r="L1193" s="53" t="n">
        <f aca="false">SUM(B:E!L1015:L1015)</f>
        <v>0</v>
      </c>
      <c r="M1193" s="53" t="n">
        <f aca="false">SUM(B:E!M1015:M1015)</f>
        <v>0</v>
      </c>
      <c r="N1193" s="53" t="n">
        <f aca="false">SUM(B:E!N1015:N1015)</f>
        <v>0</v>
      </c>
      <c r="O1193" s="53" t="n">
        <f aca="false">SUM(B:E!O1015:O1015)</f>
        <v>0</v>
      </c>
    </row>
    <row r="1194" customFormat="false" ht="12.75" hidden="false" customHeight="false" outlineLevel="0" collapsed="false">
      <c r="A1194" s="160" t="n">
        <f aca="false">A1195</f>
        <v>3</v>
      </c>
      <c r="B1194" s="62"/>
      <c r="C1194" s="105"/>
      <c r="D1194" s="64"/>
      <c r="E1194" s="46"/>
      <c r="F1194" s="46"/>
      <c r="G1194" s="46"/>
      <c r="H1194" s="46"/>
      <c r="I1194" s="46"/>
      <c r="J1194" s="46"/>
      <c r="K1194" s="46"/>
      <c r="L1194" s="46"/>
      <c r="M1194" s="46"/>
      <c r="N1194" s="46"/>
      <c r="O1194" s="46"/>
    </row>
    <row r="1195" customFormat="false" ht="12.75" hidden="false" customHeight="false" outlineLevel="0" collapsed="false">
      <c r="A1195" s="163" t="n">
        <f aca="false">MIN(A1196:A1201)</f>
        <v>3</v>
      </c>
      <c r="B1195" s="62"/>
      <c r="C1195" s="106" t="s">
        <v>274</v>
      </c>
      <c r="D1195" s="64"/>
      <c r="E1195" s="46"/>
      <c r="F1195" s="46"/>
      <c r="G1195" s="46"/>
      <c r="H1195" s="46"/>
      <c r="I1195" s="46"/>
      <c r="J1195" s="46"/>
      <c r="K1195" s="46"/>
      <c r="L1195" s="46"/>
      <c r="M1195" s="46"/>
      <c r="N1195" s="46"/>
      <c r="O1195" s="46"/>
    </row>
    <row r="1196" customFormat="false" ht="12.75" hidden="false" customHeight="false" outlineLevel="0" collapsed="false">
      <c r="A1196" s="47" t="n">
        <f aca="false">IF(MAX(E1196:P1196)=0,IF(MIN(E1196:P1196)=0,3,2),2)</f>
        <v>3</v>
      </c>
      <c r="B1196" s="62"/>
      <c r="C1196" s="105" t="s">
        <v>277</v>
      </c>
      <c r="D1196" s="89"/>
      <c r="E1196" s="107" t="n">
        <f aca="false">SUM(E1197:E1198)</f>
        <v>0</v>
      </c>
      <c r="F1196" s="107" t="n">
        <f aca="false">SUM(F1197:F1198)</f>
        <v>0</v>
      </c>
      <c r="G1196" s="107" t="n">
        <f aca="false">SUM(G1197:G1198)</f>
        <v>0</v>
      </c>
      <c r="H1196" s="107" t="n">
        <f aca="false">SUM(H1197:H1198)</f>
        <v>0</v>
      </c>
      <c r="I1196" s="107" t="n">
        <f aca="false">SUM(I1197:I1198)</f>
        <v>0</v>
      </c>
      <c r="J1196" s="107" t="n">
        <f aca="false">SUM(J1197:J1198)</f>
        <v>0</v>
      </c>
      <c r="K1196" s="107" t="n">
        <f aca="false">SUM(K1197:K1198)</f>
        <v>0</v>
      </c>
      <c r="L1196" s="107" t="n">
        <f aca="false">SUM(L1197:L1198)</f>
        <v>0</v>
      </c>
      <c r="M1196" s="107" t="n">
        <f aca="false">SUM(M1197:M1198)</f>
        <v>0</v>
      </c>
      <c r="N1196" s="107" t="n">
        <f aca="false">SUM(N1197:N1198)</f>
        <v>0</v>
      </c>
      <c r="O1196" s="107" t="n">
        <f aca="false">SUM(O1197:O1198)</f>
        <v>0</v>
      </c>
    </row>
    <row r="1197" customFormat="false" ht="12.75" hidden="false" customHeight="false" outlineLevel="0" collapsed="false">
      <c r="A1197" s="47" t="n">
        <f aca="false">IF(MAX(E1197:P1197)=0,IF(MIN(E1197:P1197)=0,3,2),2)</f>
        <v>3</v>
      </c>
      <c r="B1197" s="62"/>
      <c r="C1197" s="63" t="s">
        <v>278</v>
      </c>
      <c r="D1197" s="89"/>
      <c r="E1197" s="53" t="n">
        <f aca="false">SUM(B:E!E1019:E1019)</f>
        <v>0</v>
      </c>
      <c r="F1197" s="53" t="n">
        <f aca="false">SUM(B:E!F1019:F1019)</f>
        <v>0</v>
      </c>
      <c r="G1197" s="53" t="n">
        <f aca="false">SUM(B:E!G1019:G1019)</f>
        <v>0</v>
      </c>
      <c r="H1197" s="53" t="n">
        <f aca="false">SUM(B:E!H1019:H1019)</f>
        <v>0</v>
      </c>
      <c r="I1197" s="53" t="n">
        <f aca="false">SUM(B:E!I1019:I1019)</f>
        <v>0</v>
      </c>
      <c r="J1197" s="53" t="n">
        <f aca="false">SUM(B:E!J1019:J1019)</f>
        <v>0</v>
      </c>
      <c r="K1197" s="53" t="n">
        <f aca="false">SUM(B:E!K1019:K1019)</f>
        <v>0</v>
      </c>
      <c r="L1197" s="53" t="n">
        <f aca="false">SUM(B:E!L1019:L1019)</f>
        <v>0</v>
      </c>
      <c r="M1197" s="53" t="n">
        <f aca="false">SUM(B:E!M1019:M1019)</f>
        <v>0</v>
      </c>
      <c r="N1197" s="53" t="n">
        <f aca="false">SUM(B:E!N1019:N1019)</f>
        <v>0</v>
      </c>
      <c r="O1197" s="53" t="n">
        <f aca="false">SUM(B:E!O1019:O1019)</f>
        <v>0</v>
      </c>
    </row>
    <row r="1198" customFormat="false" ht="12.75" hidden="false" customHeight="false" outlineLevel="0" collapsed="false">
      <c r="A1198" s="47" t="n">
        <f aca="false">IF(MAX(E1198:P1198)=0,IF(MIN(E1198:P1198)=0,3,2),2)</f>
        <v>3</v>
      </c>
      <c r="B1198" s="62"/>
      <c r="C1198" s="63" t="s">
        <v>279</v>
      </c>
      <c r="D1198" s="89"/>
      <c r="E1198" s="53" t="n">
        <f aca="false">SUM(B:E!E1020:E1020)</f>
        <v>0</v>
      </c>
      <c r="F1198" s="53" t="n">
        <f aca="false">SUM(B:E!F1020:F1020)</f>
        <v>0</v>
      </c>
      <c r="G1198" s="53" t="n">
        <f aca="false">SUM(B:E!G1020:G1020)</f>
        <v>0</v>
      </c>
      <c r="H1198" s="53" t="n">
        <f aca="false">SUM(B:E!H1020:H1020)</f>
        <v>0</v>
      </c>
      <c r="I1198" s="53" t="n">
        <f aca="false">SUM(B:E!I1020:I1020)</f>
        <v>0</v>
      </c>
      <c r="J1198" s="53" t="n">
        <f aca="false">SUM(B:E!J1020:J1020)</f>
        <v>0</v>
      </c>
      <c r="K1198" s="53" t="n">
        <f aca="false">SUM(B:E!K1020:K1020)</f>
        <v>0</v>
      </c>
      <c r="L1198" s="53" t="n">
        <f aca="false">SUM(B:E!L1020:L1020)</f>
        <v>0</v>
      </c>
      <c r="M1198" s="53" t="n">
        <f aca="false">SUM(B:E!M1020:M1020)</f>
        <v>0</v>
      </c>
      <c r="N1198" s="53" t="n">
        <f aca="false">SUM(B:E!N1020:N1020)</f>
        <v>0</v>
      </c>
      <c r="O1198" s="53" t="n">
        <f aca="false">SUM(B:E!O1020:O1020)</f>
        <v>0</v>
      </c>
    </row>
    <row r="1199" customFormat="false" ht="12.75" hidden="false" customHeight="false" outlineLevel="0" collapsed="false">
      <c r="A1199" s="47" t="n">
        <f aca="false">IF(MAX(E1199:P1199)=0,IF(MIN(E1199:P1199)=0,3,2),2)</f>
        <v>3</v>
      </c>
      <c r="B1199" s="62"/>
      <c r="C1199" s="105" t="s">
        <v>280</v>
      </c>
      <c r="D1199" s="89"/>
      <c r="E1199" s="107" t="n">
        <f aca="false">SUM(E1200:E1201)</f>
        <v>0</v>
      </c>
      <c r="F1199" s="107" t="n">
        <f aca="false">SUM(F1200:F1201)</f>
        <v>0</v>
      </c>
      <c r="G1199" s="107" t="n">
        <f aca="false">SUM(G1200:G1201)</f>
        <v>0</v>
      </c>
      <c r="H1199" s="107" t="n">
        <f aca="false">SUM(H1200:H1201)</f>
        <v>0</v>
      </c>
      <c r="I1199" s="107" t="n">
        <f aca="false">SUM(I1200:I1201)</f>
        <v>0</v>
      </c>
      <c r="J1199" s="107" t="n">
        <f aca="false">SUM(J1200:J1201)</f>
        <v>0</v>
      </c>
      <c r="K1199" s="107" t="n">
        <f aca="false">SUM(K1200:K1201)</f>
        <v>0</v>
      </c>
      <c r="L1199" s="107" t="n">
        <f aca="false">SUM(L1200:L1201)</f>
        <v>0</v>
      </c>
      <c r="M1199" s="107" t="n">
        <f aca="false">SUM(M1200:M1201)</f>
        <v>0</v>
      </c>
      <c r="N1199" s="107" t="n">
        <f aca="false">SUM(N1200:N1201)</f>
        <v>0</v>
      </c>
      <c r="O1199" s="107" t="n">
        <f aca="false">SUM(O1200:O1201)</f>
        <v>0</v>
      </c>
    </row>
    <row r="1200" customFormat="false" ht="12.75" hidden="false" customHeight="false" outlineLevel="0" collapsed="false">
      <c r="A1200" s="47" t="n">
        <f aca="false">IF(MAX(E1200:P1200)=0,IF(MIN(E1200:P1200)=0,3,2),2)</f>
        <v>3</v>
      </c>
      <c r="B1200" s="62"/>
      <c r="C1200" s="63" t="s">
        <v>281</v>
      </c>
      <c r="D1200" s="89"/>
      <c r="E1200" s="53" t="n">
        <f aca="false">SUM(B:E!E1022:E1022)</f>
        <v>0</v>
      </c>
      <c r="F1200" s="53" t="n">
        <f aca="false">SUM(B:E!F1022:F1022)</f>
        <v>0</v>
      </c>
      <c r="G1200" s="53" t="n">
        <f aca="false">SUM(B:E!G1022:G1022)</f>
        <v>0</v>
      </c>
      <c r="H1200" s="53" t="n">
        <f aca="false">SUM(B:E!H1022:H1022)</f>
        <v>0</v>
      </c>
      <c r="I1200" s="53" t="n">
        <f aca="false">SUM(B:E!I1022:I1022)</f>
        <v>0</v>
      </c>
      <c r="J1200" s="53" t="n">
        <f aca="false">SUM(B:E!J1022:J1022)</f>
        <v>0</v>
      </c>
      <c r="K1200" s="53" t="n">
        <f aca="false">SUM(B:E!K1022:K1022)</f>
        <v>0</v>
      </c>
      <c r="L1200" s="53" t="n">
        <f aca="false">SUM(B:E!L1022:L1022)</f>
        <v>0</v>
      </c>
      <c r="M1200" s="53" t="n">
        <f aca="false">SUM(B:E!M1022:M1022)</f>
        <v>0</v>
      </c>
      <c r="N1200" s="53" t="n">
        <f aca="false">SUM(B:E!N1022:N1022)</f>
        <v>0</v>
      </c>
      <c r="O1200" s="53" t="n">
        <f aca="false">SUM(B:E!O1022:O1022)</f>
        <v>0</v>
      </c>
    </row>
    <row r="1201" customFormat="false" ht="12.75" hidden="false" customHeight="false" outlineLevel="0" collapsed="false">
      <c r="A1201" s="47" t="n">
        <f aca="false">IF(MAX(E1201:P1201)=0,IF(MIN(E1201:P1201)=0,3,2),2)</f>
        <v>3</v>
      </c>
      <c r="B1201" s="62"/>
      <c r="C1201" s="63" t="s">
        <v>282</v>
      </c>
      <c r="D1201" s="89"/>
      <c r="E1201" s="53" t="n">
        <f aca="false">SUM(B:E!E1023:E1023)</f>
        <v>0</v>
      </c>
      <c r="F1201" s="53" t="n">
        <f aca="false">SUM(B:E!F1023:F1023)</f>
        <v>0</v>
      </c>
      <c r="G1201" s="53" t="n">
        <f aca="false">SUM(B:E!G1023:G1023)</f>
        <v>0</v>
      </c>
      <c r="H1201" s="53" t="n">
        <f aca="false">SUM(B:E!H1023:H1023)</f>
        <v>0</v>
      </c>
      <c r="I1201" s="53" t="n">
        <f aca="false">SUM(B:E!I1023:I1023)</f>
        <v>0</v>
      </c>
      <c r="J1201" s="53" t="n">
        <f aca="false">SUM(B:E!J1023:J1023)</f>
        <v>0</v>
      </c>
      <c r="K1201" s="53" t="n">
        <f aca="false">SUM(B:E!K1023:K1023)</f>
        <v>0</v>
      </c>
      <c r="L1201" s="53" t="n">
        <f aca="false">SUM(B:E!L1023:L1023)</f>
        <v>0</v>
      </c>
      <c r="M1201" s="53" t="n">
        <f aca="false">SUM(B:E!M1023:M1023)</f>
        <v>0</v>
      </c>
      <c r="N1201" s="53" t="n">
        <f aca="false">SUM(B:E!N1023:N1023)</f>
        <v>0</v>
      </c>
      <c r="O1201" s="53" t="n">
        <f aca="false">SUM(B:E!O1023:O1023)</f>
        <v>0</v>
      </c>
    </row>
    <row r="1202" customFormat="false" ht="12.75" hidden="false" customHeight="false" outlineLevel="0" collapsed="false">
      <c r="A1202" s="160" t="n">
        <f aca="false">A1203</f>
        <v>3</v>
      </c>
      <c r="B1202" s="109"/>
      <c r="C1202" s="110"/>
      <c r="D1202" s="111"/>
      <c r="E1202" s="159"/>
      <c r="F1202" s="159"/>
      <c r="G1202" s="159"/>
      <c r="H1202" s="159"/>
      <c r="I1202" s="159"/>
      <c r="J1202" s="159"/>
      <c r="K1202" s="159"/>
      <c r="L1202" s="159"/>
      <c r="M1202" s="159"/>
      <c r="N1202" s="159"/>
      <c r="O1202" s="159"/>
    </row>
    <row r="1203" customFormat="false" ht="12.75" hidden="false" customHeight="false" outlineLevel="0" collapsed="false">
      <c r="A1203" s="163" t="n">
        <f aca="false">MIN(A1204:A1264)</f>
        <v>3</v>
      </c>
      <c r="B1203" s="109"/>
      <c r="C1203" s="164" t="s">
        <v>462</v>
      </c>
      <c r="D1203" s="111"/>
      <c r="E1203" s="159"/>
      <c r="F1203" s="159"/>
      <c r="G1203" s="159"/>
      <c r="H1203" s="159"/>
      <c r="I1203" s="159"/>
      <c r="J1203" s="159"/>
      <c r="K1203" s="159"/>
      <c r="L1203" s="159"/>
      <c r="M1203" s="159"/>
      <c r="N1203" s="159"/>
      <c r="O1203" s="159"/>
    </row>
    <row r="1204" customFormat="false" ht="12.75" hidden="false" customHeight="false" outlineLevel="0" collapsed="false">
      <c r="A1204" s="47" t="n">
        <f aca="false">IF(MAX(E1204:P1204)=0,IF(MIN(E1204:P1204)=0,3,2),2)</f>
        <v>3</v>
      </c>
      <c r="B1204" s="48"/>
      <c r="C1204" s="74" t="s">
        <v>184</v>
      </c>
      <c r="D1204" s="75"/>
      <c r="E1204" s="46" t="n">
        <f aca="false">SUBTOTAL(9,E1205:E1252)</f>
        <v>0</v>
      </c>
      <c r="F1204" s="46" t="n">
        <f aca="false">SUBTOTAL(9,F1205:F1252)</f>
        <v>0</v>
      </c>
      <c r="G1204" s="46" t="n">
        <f aca="false">SUBTOTAL(9,G1205:G1252)</f>
        <v>0</v>
      </c>
      <c r="H1204" s="46" t="n">
        <f aca="false">SUBTOTAL(9,H1205:H1252)</f>
        <v>0</v>
      </c>
      <c r="I1204" s="46" t="n">
        <f aca="false">SUBTOTAL(9,I1205:I1252)</f>
        <v>0</v>
      </c>
      <c r="J1204" s="46" t="n">
        <f aca="false">SUBTOTAL(9,J1205:J1252)</f>
        <v>0</v>
      </c>
      <c r="K1204" s="46" t="n">
        <f aca="false">SUBTOTAL(9,K1205:K1252)</f>
        <v>0</v>
      </c>
      <c r="L1204" s="46" t="n">
        <f aca="false">SUBTOTAL(9,L1205:L1252)</f>
        <v>0</v>
      </c>
      <c r="M1204" s="46" t="n">
        <f aca="false">SUBTOTAL(9,M1205:M1252)</f>
        <v>0</v>
      </c>
      <c r="N1204" s="46" t="n">
        <f aca="false">SUBTOTAL(9,N1205:N1252)</f>
        <v>0</v>
      </c>
      <c r="O1204" s="46" t="n">
        <f aca="false">SUBTOTAL(9,O1205:O1252)</f>
        <v>0</v>
      </c>
    </row>
    <row r="1205" s="76" customFormat="true" ht="12.75" hidden="false" customHeight="false" outlineLevel="0" collapsed="false">
      <c r="A1205" s="47" t="n">
        <f aca="false">IF(MAX(E1205:P1205)=0,IF(MIN(E1205:P1205)=0,3,2),2)</f>
        <v>3</v>
      </c>
      <c r="B1205" s="48" t="s">
        <v>24</v>
      </c>
      <c r="C1205" s="74" t="s">
        <v>185</v>
      </c>
      <c r="D1205" s="75"/>
      <c r="E1205" s="46" t="n">
        <f aca="false">SUBTOTAL(9,E1206:E1227)</f>
        <v>0</v>
      </c>
      <c r="F1205" s="46" t="n">
        <f aca="false">SUBTOTAL(9,F1206:F1227)</f>
        <v>0</v>
      </c>
      <c r="G1205" s="46" t="n">
        <f aca="false">SUBTOTAL(9,G1206:G1227)</f>
        <v>0</v>
      </c>
      <c r="H1205" s="46" t="n">
        <f aca="false">SUBTOTAL(9,H1206:H1227)</f>
        <v>0</v>
      </c>
      <c r="I1205" s="46" t="n">
        <f aca="false">SUBTOTAL(9,I1206:I1227)</f>
        <v>0</v>
      </c>
      <c r="J1205" s="46" t="n">
        <f aca="false">SUBTOTAL(9,J1206:J1227)</f>
        <v>0</v>
      </c>
      <c r="K1205" s="46" t="n">
        <f aca="false">SUBTOTAL(9,K1206:K1227)</f>
        <v>0</v>
      </c>
      <c r="L1205" s="46" t="n">
        <f aca="false">SUBTOTAL(9,L1206:L1227)</f>
        <v>0</v>
      </c>
      <c r="M1205" s="46" t="n">
        <f aca="false">SUBTOTAL(9,M1206:M1227)</f>
        <v>0</v>
      </c>
      <c r="N1205" s="46" t="n">
        <f aca="false">SUBTOTAL(9,N1206:N1227)</f>
        <v>0</v>
      </c>
      <c r="O1205" s="46" t="n">
        <f aca="false">SUBTOTAL(9,O1206:O1227)</f>
        <v>0</v>
      </c>
    </row>
    <row r="1206" s="76" customFormat="true" ht="12.75" hidden="false" customHeight="false" outlineLevel="0" collapsed="false">
      <c r="A1206" s="47" t="n">
        <f aca="false">IF(MAX(E1206:P1206)=0,IF(MIN(E1206:P1206)=0,3,2),2)</f>
        <v>3</v>
      </c>
      <c r="B1206" s="77"/>
      <c r="C1206" s="74" t="s">
        <v>186</v>
      </c>
      <c r="D1206" s="75"/>
      <c r="E1206" s="46" t="n">
        <f aca="false">SUBTOTAL(9,E1207:E1216)</f>
        <v>0</v>
      </c>
      <c r="F1206" s="46" t="n">
        <f aca="false">SUBTOTAL(9,F1207:F1216)</f>
        <v>0</v>
      </c>
      <c r="G1206" s="46" t="n">
        <f aca="false">SUBTOTAL(9,G1207:G1216)</f>
        <v>0</v>
      </c>
      <c r="H1206" s="46" t="n">
        <f aca="false">SUBTOTAL(9,H1207:H1216)</f>
        <v>0</v>
      </c>
      <c r="I1206" s="46" t="n">
        <f aca="false">SUBTOTAL(9,I1207:I1216)</f>
        <v>0</v>
      </c>
      <c r="J1206" s="46" t="n">
        <f aca="false">SUBTOTAL(9,J1207:J1216)</f>
        <v>0</v>
      </c>
      <c r="K1206" s="46" t="n">
        <f aca="false">SUBTOTAL(9,K1207:K1216)</f>
        <v>0</v>
      </c>
      <c r="L1206" s="46" t="n">
        <f aca="false">SUBTOTAL(9,L1207:L1216)</f>
        <v>0</v>
      </c>
      <c r="M1206" s="46" t="n">
        <f aca="false">SUBTOTAL(9,M1207:M1216)</f>
        <v>0</v>
      </c>
      <c r="N1206" s="46" t="n">
        <f aca="false">SUBTOTAL(9,N1207:N1216)</f>
        <v>0</v>
      </c>
      <c r="O1206" s="46" t="n">
        <f aca="false">SUBTOTAL(9,O1207:O1216)</f>
        <v>0</v>
      </c>
    </row>
    <row r="1207" s="76" customFormat="true" ht="25.5" hidden="false" customHeight="false" outlineLevel="0" collapsed="false">
      <c r="A1207" s="47" t="n">
        <f aca="false">IF(MAX(E1207:P1207)=0,IF(MIN(E1207:P1207)=0,3,2),2)</f>
        <v>3</v>
      </c>
      <c r="B1207" s="78"/>
      <c r="C1207" s="79" t="s">
        <v>187</v>
      </c>
      <c r="D1207" s="80" t="s">
        <v>27</v>
      </c>
      <c r="E1207" s="46" t="n">
        <f aca="false">SUBTOTAL(9,E1208:E1209)</f>
        <v>0</v>
      </c>
      <c r="F1207" s="46" t="n">
        <f aca="false">SUBTOTAL(9,F1208:F1209)</f>
        <v>0</v>
      </c>
      <c r="G1207" s="46" t="n">
        <f aca="false">SUBTOTAL(9,G1208:G1209)</f>
        <v>0</v>
      </c>
      <c r="H1207" s="46" t="n">
        <f aca="false">SUBTOTAL(9,H1208:H1209)</f>
        <v>0</v>
      </c>
      <c r="I1207" s="46" t="n">
        <f aca="false">SUBTOTAL(9,I1208:I1209)</f>
        <v>0</v>
      </c>
      <c r="J1207" s="46" t="n">
        <f aca="false">SUBTOTAL(9,J1208:J1209)</f>
        <v>0</v>
      </c>
      <c r="K1207" s="46" t="n">
        <f aca="false">SUBTOTAL(9,K1208:K1209)</f>
        <v>0</v>
      </c>
      <c r="L1207" s="46" t="n">
        <f aca="false">SUBTOTAL(9,L1208:L1209)</f>
        <v>0</v>
      </c>
      <c r="M1207" s="46" t="n">
        <f aca="false">SUBTOTAL(9,M1208:M1209)</f>
        <v>0</v>
      </c>
      <c r="N1207" s="46" t="n">
        <f aca="false">SUBTOTAL(9,N1208:N1209)</f>
        <v>0</v>
      </c>
      <c r="O1207" s="46" t="n">
        <f aca="false">SUBTOTAL(9,O1208:O1209)</f>
        <v>0</v>
      </c>
    </row>
    <row r="1208" s="76" customFormat="true" ht="25.5" hidden="false" customHeight="false" outlineLevel="0" collapsed="false">
      <c r="A1208" s="47" t="n">
        <f aca="false">IF(MAX(E1208:P1208)=0,IF(MIN(E1208:P1208)=0,3,2),2)</f>
        <v>3</v>
      </c>
      <c r="B1208" s="78"/>
      <c r="C1208" s="79" t="s">
        <v>188</v>
      </c>
      <c r="D1208" s="80" t="s">
        <v>189</v>
      </c>
      <c r="E1208" s="53" t="n">
        <f aca="false">SUM(B:E!E1030:E1030)</f>
        <v>0</v>
      </c>
      <c r="F1208" s="53" t="n">
        <f aca="false">SUM(B:E!F1030:F1030)</f>
        <v>0</v>
      </c>
      <c r="G1208" s="53" t="n">
        <f aca="false">SUM(B:E!G1030:G1030)</f>
        <v>0</v>
      </c>
      <c r="H1208" s="53" t="n">
        <f aca="false">SUM(B:E!H1030:H1030)</f>
        <v>0</v>
      </c>
      <c r="I1208" s="53" t="n">
        <f aca="false">SUM(B:E!I1030:I1030)</f>
        <v>0</v>
      </c>
      <c r="J1208" s="53" t="n">
        <f aca="false">SUM(B:E!J1030:J1030)</f>
        <v>0</v>
      </c>
      <c r="K1208" s="53" t="n">
        <f aca="false">SUM(B:E!K1030:K1030)</f>
        <v>0</v>
      </c>
      <c r="L1208" s="53" t="n">
        <f aca="false">SUM(B:E!L1030:L1030)</f>
        <v>0</v>
      </c>
      <c r="M1208" s="53" t="n">
        <f aca="false">SUM(B:E!M1030:M1030)</f>
        <v>0</v>
      </c>
      <c r="N1208" s="53" t="n">
        <f aca="false">SUM(B:E!N1030:N1030)</f>
        <v>0</v>
      </c>
      <c r="O1208" s="53" t="n">
        <f aca="false">SUM(B:E!O1030:O1030)</f>
        <v>0</v>
      </c>
    </row>
    <row r="1209" s="76" customFormat="true" ht="25.5" hidden="false" customHeight="false" outlineLevel="0" collapsed="false">
      <c r="A1209" s="47" t="n">
        <f aca="false">IF(MAX(E1209:P1209)=0,IF(MIN(E1209:P1209)=0,3,2),2)</f>
        <v>3</v>
      </c>
      <c r="B1209" s="78"/>
      <c r="C1209" s="79" t="s">
        <v>190</v>
      </c>
      <c r="D1209" s="80" t="s">
        <v>191</v>
      </c>
      <c r="E1209" s="53" t="n">
        <f aca="false">SUM(B:E!E1031:E1031)</f>
        <v>0</v>
      </c>
      <c r="F1209" s="53" t="n">
        <f aca="false">SUM(B:E!F1031:F1031)</f>
        <v>0</v>
      </c>
      <c r="G1209" s="53" t="n">
        <f aca="false">SUM(B:E!G1031:G1031)</f>
        <v>0</v>
      </c>
      <c r="H1209" s="53" t="n">
        <f aca="false">SUM(B:E!H1031:H1031)</f>
        <v>0</v>
      </c>
      <c r="I1209" s="53" t="n">
        <f aca="false">SUM(B:E!I1031:I1031)</f>
        <v>0</v>
      </c>
      <c r="J1209" s="53" t="n">
        <f aca="false">SUM(B:E!J1031:J1031)</f>
        <v>0</v>
      </c>
      <c r="K1209" s="53" t="n">
        <f aca="false">SUM(B:E!K1031:K1031)</f>
        <v>0</v>
      </c>
      <c r="L1209" s="53" t="n">
        <f aca="false">SUM(B:E!L1031:L1031)</f>
        <v>0</v>
      </c>
      <c r="M1209" s="53" t="n">
        <f aca="false">SUM(B:E!M1031:M1031)</f>
        <v>0</v>
      </c>
      <c r="N1209" s="53" t="n">
        <f aca="false">SUM(B:E!N1031:N1031)</f>
        <v>0</v>
      </c>
      <c r="O1209" s="53" t="n">
        <f aca="false">SUM(B:E!O1031:O1031)</f>
        <v>0</v>
      </c>
    </row>
    <row r="1210" s="76" customFormat="true" ht="12.75" hidden="false" customHeight="false" outlineLevel="0" collapsed="false">
      <c r="A1210" s="47" t="n">
        <f aca="false">IF(MAX(E1210:P1210)=0,IF(MIN(E1210:P1210)=0,3,2),2)</f>
        <v>3</v>
      </c>
      <c r="B1210" s="81"/>
      <c r="C1210" s="82" t="s">
        <v>192</v>
      </c>
      <c r="D1210" s="83" t="s">
        <v>29</v>
      </c>
      <c r="E1210" s="53" t="n">
        <f aca="false">SUM(B:E!E1032:E1032)</f>
        <v>0</v>
      </c>
      <c r="F1210" s="53" t="n">
        <f aca="false">SUM(B:E!F1032:F1032)</f>
        <v>0</v>
      </c>
      <c r="G1210" s="53" t="n">
        <f aca="false">SUM(B:E!G1032:G1032)</f>
        <v>0</v>
      </c>
      <c r="H1210" s="53" t="n">
        <f aca="false">SUM(B:E!H1032:H1032)</f>
        <v>0</v>
      </c>
      <c r="I1210" s="53" t="n">
        <f aca="false">SUM(B:E!I1032:I1032)</f>
        <v>0</v>
      </c>
      <c r="J1210" s="53" t="n">
        <f aca="false">SUM(B:E!J1032:J1032)</f>
        <v>0</v>
      </c>
      <c r="K1210" s="53" t="n">
        <f aca="false">SUM(B:E!K1032:K1032)</f>
        <v>0</v>
      </c>
      <c r="L1210" s="53" t="n">
        <f aca="false">SUM(B:E!L1032:L1032)</f>
        <v>0</v>
      </c>
      <c r="M1210" s="53" t="n">
        <f aca="false">SUM(B:E!M1032:M1032)</f>
        <v>0</v>
      </c>
      <c r="N1210" s="53" t="n">
        <f aca="false">SUM(B:E!N1032:N1032)</f>
        <v>0</v>
      </c>
      <c r="O1210" s="53" t="n">
        <f aca="false">SUM(B:E!O1032:O1032)</f>
        <v>0</v>
      </c>
    </row>
    <row r="1211" s="76" customFormat="true" ht="12.75" hidden="false" customHeight="false" outlineLevel="0" collapsed="false">
      <c r="A1211" s="47" t="n">
        <f aca="false">IF(MAX(E1211:P1211)=0,IF(MIN(E1211:P1211)=0,3,2),2)</f>
        <v>3</v>
      </c>
      <c r="B1211" s="81"/>
      <c r="C1211" s="84" t="s">
        <v>193</v>
      </c>
      <c r="D1211" s="85" t="s">
        <v>194</v>
      </c>
      <c r="E1211" s="46" t="n">
        <f aca="false">SUBTOTAL(9,E1212:E1215)</f>
        <v>0</v>
      </c>
      <c r="F1211" s="46" t="n">
        <f aca="false">SUBTOTAL(9,F1212:F1215)</f>
        <v>0</v>
      </c>
      <c r="G1211" s="46" t="n">
        <f aca="false">SUBTOTAL(9,G1212:G1215)</f>
        <v>0</v>
      </c>
      <c r="H1211" s="46" t="n">
        <f aca="false">SUBTOTAL(9,H1212:H1215)</f>
        <v>0</v>
      </c>
      <c r="I1211" s="46" t="n">
        <f aca="false">SUBTOTAL(9,I1212:I1215)</f>
        <v>0</v>
      </c>
      <c r="J1211" s="46" t="n">
        <f aca="false">SUBTOTAL(9,J1212:J1215)</f>
        <v>0</v>
      </c>
      <c r="K1211" s="46" t="n">
        <f aca="false">SUBTOTAL(9,K1212:K1215)</f>
        <v>0</v>
      </c>
      <c r="L1211" s="46" t="n">
        <f aca="false">SUBTOTAL(9,L1212:L1215)</f>
        <v>0</v>
      </c>
      <c r="M1211" s="46" t="n">
        <f aca="false">SUBTOTAL(9,M1212:M1215)</f>
        <v>0</v>
      </c>
      <c r="N1211" s="46" t="n">
        <f aca="false">SUBTOTAL(9,N1212:N1215)</f>
        <v>0</v>
      </c>
      <c r="O1211" s="46" t="n">
        <f aca="false">SUBTOTAL(9,O1212:O1215)</f>
        <v>0</v>
      </c>
    </row>
    <row r="1212" s="76" customFormat="true" ht="25.5" hidden="false" customHeight="false" outlineLevel="0" collapsed="false">
      <c r="A1212" s="47" t="n">
        <f aca="false">IF(MAX(E1212:P1212)=0,IF(MIN(E1212:P1212)=0,3,2),2)</f>
        <v>3</v>
      </c>
      <c r="B1212" s="81"/>
      <c r="C1212" s="79" t="s">
        <v>195</v>
      </c>
      <c r="D1212" s="83" t="s">
        <v>196</v>
      </c>
      <c r="E1212" s="53" t="n">
        <f aca="false">SUM(B:E!E1034:E1034)</f>
        <v>0</v>
      </c>
      <c r="F1212" s="53" t="n">
        <f aca="false">SUM(B:E!F1034:F1034)</f>
        <v>0</v>
      </c>
      <c r="G1212" s="53" t="n">
        <f aca="false">SUM(B:E!G1034:G1034)</f>
        <v>0</v>
      </c>
      <c r="H1212" s="53" t="n">
        <f aca="false">SUM(B:E!H1034:H1034)</f>
        <v>0</v>
      </c>
      <c r="I1212" s="53" t="n">
        <f aca="false">SUM(B:E!I1034:I1034)</f>
        <v>0</v>
      </c>
      <c r="J1212" s="53" t="n">
        <f aca="false">SUM(B:E!J1034:J1034)</f>
        <v>0</v>
      </c>
      <c r="K1212" s="53" t="n">
        <f aca="false">SUM(B:E!K1034:K1034)</f>
        <v>0</v>
      </c>
      <c r="L1212" s="53" t="n">
        <f aca="false">SUM(B:E!L1034:L1034)</f>
        <v>0</v>
      </c>
      <c r="M1212" s="53" t="n">
        <f aca="false">SUM(B:E!M1034:M1034)</f>
        <v>0</v>
      </c>
      <c r="N1212" s="53" t="n">
        <f aca="false">SUM(B:E!N1034:N1034)</f>
        <v>0</v>
      </c>
      <c r="O1212" s="53" t="n">
        <f aca="false">SUM(B:E!O1034:O1034)</f>
        <v>0</v>
      </c>
    </row>
    <row r="1213" s="76" customFormat="true" ht="12.75" hidden="false" customHeight="false" outlineLevel="0" collapsed="false">
      <c r="A1213" s="47" t="n">
        <f aca="false">IF(MAX(E1213:P1213)=0,IF(MIN(E1213:P1213)=0,3,2),2)</f>
        <v>3</v>
      </c>
      <c r="B1213" s="81"/>
      <c r="C1213" s="79" t="s">
        <v>199</v>
      </c>
      <c r="D1213" s="83" t="s">
        <v>200</v>
      </c>
      <c r="E1213" s="53" t="n">
        <f aca="false">SUM(B:E!E1035:E1035)</f>
        <v>0</v>
      </c>
      <c r="F1213" s="53" t="n">
        <f aca="false">SUM(B:E!F1035:F1035)</f>
        <v>0</v>
      </c>
      <c r="G1213" s="53" t="n">
        <f aca="false">SUM(B:E!G1035:G1035)</f>
        <v>0</v>
      </c>
      <c r="H1213" s="53" t="n">
        <f aca="false">SUM(B:E!H1035:H1035)</f>
        <v>0</v>
      </c>
      <c r="I1213" s="53" t="n">
        <f aca="false">SUM(B:E!I1035:I1035)</f>
        <v>0</v>
      </c>
      <c r="J1213" s="53" t="n">
        <f aca="false">SUM(B:E!J1035:J1035)</f>
        <v>0</v>
      </c>
      <c r="K1213" s="53" t="n">
        <f aca="false">SUM(B:E!K1035:K1035)</f>
        <v>0</v>
      </c>
      <c r="L1213" s="53" t="n">
        <f aca="false">SUM(B:E!L1035:L1035)</f>
        <v>0</v>
      </c>
      <c r="M1213" s="53" t="n">
        <f aca="false">SUM(B:E!M1035:M1035)</f>
        <v>0</v>
      </c>
      <c r="N1213" s="53" t="n">
        <f aca="false">SUM(B:E!N1035:N1035)</f>
        <v>0</v>
      </c>
      <c r="O1213" s="53" t="n">
        <f aca="false">SUM(B:E!O1035:O1035)</f>
        <v>0</v>
      </c>
    </row>
    <row r="1214" s="76" customFormat="true" ht="12.75" hidden="false" customHeight="false" outlineLevel="0" collapsed="false">
      <c r="A1214" s="47" t="n">
        <f aca="false">IF(MAX(E1214:P1214)=0,IF(MIN(E1214:P1214)=0,3,2),2)</f>
        <v>3</v>
      </c>
      <c r="B1214" s="81"/>
      <c r="C1214" s="79" t="s">
        <v>201</v>
      </c>
      <c r="D1214" s="83" t="s">
        <v>202</v>
      </c>
      <c r="E1214" s="53" t="n">
        <f aca="false">SUM(B:E!E1036:E1036)</f>
        <v>0</v>
      </c>
      <c r="F1214" s="53" t="n">
        <f aca="false">SUM(B:E!F1036:F1036)</f>
        <v>0</v>
      </c>
      <c r="G1214" s="53" t="n">
        <f aca="false">SUM(B:E!G1036:G1036)</f>
        <v>0</v>
      </c>
      <c r="H1214" s="53" t="n">
        <f aca="false">SUM(B:E!H1036:H1036)</f>
        <v>0</v>
      </c>
      <c r="I1214" s="53" t="n">
        <f aca="false">SUM(B:E!I1036:I1036)</f>
        <v>0</v>
      </c>
      <c r="J1214" s="53" t="n">
        <f aca="false">SUM(B:E!J1036:J1036)</f>
        <v>0</v>
      </c>
      <c r="K1214" s="53" t="n">
        <f aca="false">SUM(B:E!K1036:K1036)</f>
        <v>0</v>
      </c>
      <c r="L1214" s="53" t="n">
        <f aca="false">SUM(B:E!L1036:L1036)</f>
        <v>0</v>
      </c>
      <c r="M1214" s="53" t="n">
        <f aca="false">SUM(B:E!M1036:M1036)</f>
        <v>0</v>
      </c>
      <c r="N1214" s="53" t="n">
        <f aca="false">SUM(B:E!N1036:N1036)</f>
        <v>0</v>
      </c>
      <c r="O1214" s="53" t="n">
        <f aca="false">SUM(B:E!O1036:O1036)</f>
        <v>0</v>
      </c>
    </row>
    <row r="1215" s="76" customFormat="true" ht="25.5" hidden="false" customHeight="false" outlineLevel="0" collapsed="false">
      <c r="A1215" s="47" t="n">
        <f aca="false">IF(MAX(E1215:P1215)=0,IF(MIN(E1215:P1215)=0,3,2),2)</f>
        <v>3</v>
      </c>
      <c r="B1215" s="81"/>
      <c r="C1215" s="79" t="s">
        <v>203</v>
      </c>
      <c r="D1215" s="83" t="s">
        <v>204</v>
      </c>
      <c r="E1215" s="53" t="n">
        <f aca="false">SUM(B:E!E1037:E1037)</f>
        <v>0</v>
      </c>
      <c r="F1215" s="53" t="n">
        <f aca="false">SUM(B:E!F1037:F1037)</f>
        <v>0</v>
      </c>
      <c r="G1215" s="53" t="n">
        <f aca="false">SUM(B:E!G1037:G1037)</f>
        <v>0</v>
      </c>
      <c r="H1215" s="53" t="n">
        <f aca="false">SUM(B:E!H1037:H1037)</f>
        <v>0</v>
      </c>
      <c r="I1215" s="53" t="n">
        <f aca="false">SUM(B:E!I1037:I1037)</f>
        <v>0</v>
      </c>
      <c r="J1215" s="53" t="n">
        <f aca="false">SUM(B:E!J1037:J1037)</f>
        <v>0</v>
      </c>
      <c r="K1215" s="53" t="n">
        <f aca="false">SUM(B:E!K1037:K1037)</f>
        <v>0</v>
      </c>
      <c r="L1215" s="53" t="n">
        <f aca="false">SUM(B:E!L1037:L1037)</f>
        <v>0</v>
      </c>
      <c r="M1215" s="53" t="n">
        <f aca="false">SUM(B:E!M1037:M1037)</f>
        <v>0</v>
      </c>
      <c r="N1215" s="53" t="n">
        <f aca="false">SUM(B:E!N1037:N1037)</f>
        <v>0</v>
      </c>
      <c r="O1215" s="53" t="n">
        <f aca="false">SUM(B:E!O1037:O1037)</f>
        <v>0</v>
      </c>
    </row>
    <row r="1216" s="76" customFormat="true" ht="12.75" hidden="false" customHeight="false" outlineLevel="0" collapsed="false">
      <c r="A1216" s="47" t="n">
        <f aca="false">IF(MAX(E1216:P1216)=0,IF(MIN(E1216:P1216)=0,3,2),2)</f>
        <v>3</v>
      </c>
      <c r="B1216" s="81"/>
      <c r="C1216" s="79" t="s">
        <v>205</v>
      </c>
      <c r="D1216" s="83" t="s">
        <v>33</v>
      </c>
      <c r="E1216" s="53" t="n">
        <f aca="false">SUM(B:E!E1038:E1038)</f>
        <v>0</v>
      </c>
      <c r="F1216" s="53" t="n">
        <f aca="false">SUM(B:E!F1038:F1038)</f>
        <v>0</v>
      </c>
      <c r="G1216" s="53" t="n">
        <f aca="false">SUM(B:E!G1038:G1038)</f>
        <v>0</v>
      </c>
      <c r="H1216" s="53" t="n">
        <f aca="false">SUM(B:E!H1038:H1038)</f>
        <v>0</v>
      </c>
      <c r="I1216" s="53" t="n">
        <f aca="false">SUM(B:E!I1038:I1038)</f>
        <v>0</v>
      </c>
      <c r="J1216" s="53" t="n">
        <f aca="false">SUM(B:E!J1038:J1038)</f>
        <v>0</v>
      </c>
      <c r="K1216" s="53" t="n">
        <f aca="false">SUM(B:E!K1038:K1038)</f>
        <v>0</v>
      </c>
      <c r="L1216" s="53" t="n">
        <f aca="false">SUM(B:E!L1038:L1038)</f>
        <v>0</v>
      </c>
      <c r="M1216" s="53" t="n">
        <f aca="false">SUM(B:E!M1038:M1038)</f>
        <v>0</v>
      </c>
      <c r="N1216" s="53" t="n">
        <f aca="false">SUM(B:E!N1038:N1038)</f>
        <v>0</v>
      </c>
      <c r="O1216" s="53" t="n">
        <f aca="false">SUM(B:E!O1038:O1038)</f>
        <v>0</v>
      </c>
    </row>
    <row r="1217" s="76" customFormat="true" ht="12.75" hidden="false" customHeight="false" outlineLevel="0" collapsed="false">
      <c r="A1217" s="47" t="n">
        <f aca="false">IF(MAX(E1217:P1217)=0,IF(MIN(E1217:P1217)=0,3,2),2)</f>
        <v>3</v>
      </c>
      <c r="B1217" s="77"/>
      <c r="C1217" s="74" t="s">
        <v>206</v>
      </c>
      <c r="D1217" s="75"/>
      <c r="E1217" s="46" t="n">
        <f aca="false">SUBTOTAL(9,E1218:E1221)</f>
        <v>0</v>
      </c>
      <c r="F1217" s="46" t="n">
        <f aca="false">SUBTOTAL(9,F1218:F1221)</f>
        <v>0</v>
      </c>
      <c r="G1217" s="46" t="n">
        <f aca="false">SUBTOTAL(9,G1218:G1221)</f>
        <v>0</v>
      </c>
      <c r="H1217" s="46" t="n">
        <f aca="false">SUBTOTAL(9,H1218:H1221)</f>
        <v>0</v>
      </c>
      <c r="I1217" s="46" t="n">
        <f aca="false">SUBTOTAL(9,I1218:I1221)</f>
        <v>0</v>
      </c>
      <c r="J1217" s="46" t="n">
        <f aca="false">SUBTOTAL(9,J1218:J1221)</f>
        <v>0</v>
      </c>
      <c r="K1217" s="46" t="n">
        <f aca="false">SUBTOTAL(9,K1218:K1221)</f>
        <v>0</v>
      </c>
      <c r="L1217" s="46" t="n">
        <f aca="false">SUBTOTAL(9,L1218:L1221)</f>
        <v>0</v>
      </c>
      <c r="M1217" s="46" t="n">
        <f aca="false">SUBTOTAL(9,M1218:M1221)</f>
        <v>0</v>
      </c>
      <c r="N1217" s="46" t="n">
        <f aca="false">SUBTOTAL(9,N1218:N1221)</f>
        <v>0</v>
      </c>
      <c r="O1217" s="46" t="n">
        <f aca="false">SUBTOTAL(9,O1218:O1221)</f>
        <v>0</v>
      </c>
    </row>
    <row r="1218" s="76" customFormat="true" ht="12.75" hidden="false" customHeight="false" outlineLevel="0" collapsed="false">
      <c r="A1218" s="47" t="n">
        <f aca="false">IF(MAX(E1218:P1218)=0,IF(MIN(E1218:P1218)=0,3,2),2)</f>
        <v>3</v>
      </c>
      <c r="B1218" s="81"/>
      <c r="C1218" s="82" t="s">
        <v>207</v>
      </c>
      <c r="D1218" s="83" t="s">
        <v>49</v>
      </c>
      <c r="E1218" s="53" t="n">
        <f aca="false">SUM(B:E!E1040:E1040)</f>
        <v>0</v>
      </c>
      <c r="F1218" s="53" t="n">
        <f aca="false">SUM(B:E!F1040:F1040)</f>
        <v>0</v>
      </c>
      <c r="G1218" s="53" t="n">
        <f aca="false">SUM(B:E!G1040:G1040)</f>
        <v>0</v>
      </c>
      <c r="H1218" s="53" t="n">
        <f aca="false">SUM(B:E!H1040:H1040)</f>
        <v>0</v>
      </c>
      <c r="I1218" s="53" t="n">
        <f aca="false">SUM(B:E!I1040:I1040)</f>
        <v>0</v>
      </c>
      <c r="J1218" s="53" t="n">
        <f aca="false">SUM(B:E!J1040:J1040)</f>
        <v>0</v>
      </c>
      <c r="K1218" s="53" t="n">
        <f aca="false">SUM(B:E!K1040:K1040)</f>
        <v>0</v>
      </c>
      <c r="L1218" s="53" t="n">
        <f aca="false">SUM(B:E!L1040:L1040)</f>
        <v>0</v>
      </c>
      <c r="M1218" s="53" t="n">
        <f aca="false">SUM(B:E!M1040:M1040)</f>
        <v>0</v>
      </c>
      <c r="N1218" s="53" t="n">
        <f aca="false">SUM(B:E!N1040:N1040)</f>
        <v>0</v>
      </c>
      <c r="O1218" s="53" t="n">
        <f aca="false">SUM(B:E!O1040:O1040)</f>
        <v>0</v>
      </c>
    </row>
    <row r="1219" s="76" customFormat="true" ht="12.75" hidden="false" customHeight="false" outlineLevel="0" collapsed="false">
      <c r="A1219" s="47" t="n">
        <f aca="false">IF(MAX(E1219:P1219)=0,IF(MIN(E1219:P1219)=0,3,2),2)</f>
        <v>3</v>
      </c>
      <c r="B1219" s="81"/>
      <c r="C1219" s="87" t="s">
        <v>208</v>
      </c>
      <c r="D1219" s="85" t="s">
        <v>71</v>
      </c>
      <c r="E1219" s="53" t="n">
        <f aca="false">SUM(B:E!E1041:E1041)</f>
        <v>0</v>
      </c>
      <c r="F1219" s="53" t="n">
        <f aca="false">SUM(B:E!F1041:F1041)</f>
        <v>0</v>
      </c>
      <c r="G1219" s="53" t="n">
        <f aca="false">SUM(B:E!G1041:G1041)</f>
        <v>0</v>
      </c>
      <c r="H1219" s="53" t="n">
        <f aca="false">SUM(B:E!H1041:H1041)</f>
        <v>0</v>
      </c>
      <c r="I1219" s="53" t="n">
        <f aca="false">SUM(B:E!I1041:I1041)</f>
        <v>0</v>
      </c>
      <c r="J1219" s="53" t="n">
        <f aca="false">SUM(B:E!J1041:J1041)</f>
        <v>0</v>
      </c>
      <c r="K1219" s="53" t="n">
        <f aca="false">SUM(B:E!K1041:K1041)</f>
        <v>0</v>
      </c>
      <c r="L1219" s="53" t="n">
        <f aca="false">SUM(B:E!L1041:L1041)</f>
        <v>0</v>
      </c>
      <c r="M1219" s="53" t="n">
        <f aca="false">SUM(B:E!M1041:M1041)</f>
        <v>0</v>
      </c>
      <c r="N1219" s="53" t="n">
        <f aca="false">SUM(B:E!N1041:N1041)</f>
        <v>0</v>
      </c>
      <c r="O1219" s="53" t="n">
        <f aca="false">SUM(B:E!O1041:O1041)</f>
        <v>0</v>
      </c>
    </row>
    <row r="1220" s="76" customFormat="true" ht="12.75" hidden="false" customHeight="false" outlineLevel="0" collapsed="false">
      <c r="A1220" s="47" t="n">
        <f aca="false">IF(MAX(E1220:P1220)=0,IF(MIN(E1220:P1220)=0,3,2),2)</f>
        <v>3</v>
      </c>
      <c r="B1220" s="86"/>
      <c r="C1220" s="88" t="s">
        <v>212</v>
      </c>
      <c r="D1220" s="89" t="s">
        <v>119</v>
      </c>
      <c r="E1220" s="53" t="n">
        <f aca="false">SUM(B:E!E1042:E1042)</f>
        <v>0</v>
      </c>
      <c r="F1220" s="53" t="n">
        <f aca="false">SUM(B:E!F1042:F1042)</f>
        <v>0</v>
      </c>
      <c r="G1220" s="53" t="n">
        <f aca="false">SUM(B:E!G1042:G1042)</f>
        <v>0</v>
      </c>
      <c r="H1220" s="53" t="n">
        <f aca="false">SUM(B:E!H1042:H1042)</f>
        <v>0</v>
      </c>
      <c r="I1220" s="53" t="n">
        <f aca="false">SUM(B:E!I1042:I1042)</f>
        <v>0</v>
      </c>
      <c r="J1220" s="53" t="n">
        <f aca="false">SUM(B:E!J1042:J1042)</f>
        <v>0</v>
      </c>
      <c r="K1220" s="53" t="n">
        <f aca="false">SUM(B:E!K1042:K1042)</f>
        <v>0</v>
      </c>
      <c r="L1220" s="53" t="n">
        <f aca="false">SUM(B:E!L1042:L1042)</f>
        <v>0</v>
      </c>
      <c r="M1220" s="53" t="n">
        <f aca="false">SUM(B:E!M1042:M1042)</f>
        <v>0</v>
      </c>
      <c r="N1220" s="53" t="n">
        <f aca="false">SUM(B:E!N1042:N1042)</f>
        <v>0</v>
      </c>
      <c r="O1220" s="53" t="n">
        <f aca="false">SUM(B:E!O1042:O1042)</f>
        <v>0</v>
      </c>
    </row>
    <row r="1221" s="76" customFormat="true" ht="25.5" hidden="false" customHeight="false" outlineLevel="0" collapsed="false">
      <c r="A1221" s="47" t="n">
        <f aca="false">IF(MAX(E1221:P1221)=0,IF(MIN(E1221:P1221)=0,3,2),2)</f>
        <v>3</v>
      </c>
      <c r="B1221" s="86"/>
      <c r="C1221" s="88" t="s">
        <v>213</v>
      </c>
      <c r="D1221" s="89" t="s">
        <v>129</v>
      </c>
      <c r="E1221" s="53" t="n">
        <f aca="false">SUM(B:E!E1043:E1043)</f>
        <v>0</v>
      </c>
      <c r="F1221" s="53" t="n">
        <f aca="false">SUM(B:E!F1043:F1043)</f>
        <v>0</v>
      </c>
      <c r="G1221" s="53" t="n">
        <f aca="false">SUM(B:E!G1043:G1043)</f>
        <v>0</v>
      </c>
      <c r="H1221" s="53" t="n">
        <f aca="false">SUM(B:E!H1043:H1043)</f>
        <v>0</v>
      </c>
      <c r="I1221" s="53" t="n">
        <f aca="false">SUM(B:E!I1043:I1043)</f>
        <v>0</v>
      </c>
      <c r="J1221" s="53" t="n">
        <f aca="false">SUM(B:E!J1043:J1043)</f>
        <v>0</v>
      </c>
      <c r="K1221" s="53" t="n">
        <f aca="false">SUM(B:E!K1043:K1043)</f>
        <v>0</v>
      </c>
      <c r="L1221" s="53" t="n">
        <f aca="false">SUM(B:E!L1043:L1043)</f>
        <v>0</v>
      </c>
      <c r="M1221" s="53" t="n">
        <f aca="false">SUM(B:E!M1043:M1043)</f>
        <v>0</v>
      </c>
      <c r="N1221" s="53" t="n">
        <f aca="false">SUM(B:E!N1043:N1043)</f>
        <v>0</v>
      </c>
      <c r="O1221" s="53" t="n">
        <f aca="false">SUM(B:E!O1043:O1043)</f>
        <v>0</v>
      </c>
    </row>
    <row r="1222" s="76" customFormat="true" ht="12.75" hidden="false" customHeight="false" outlineLevel="0" collapsed="false">
      <c r="A1222" s="47" t="n">
        <f aca="false">IF(MAX(E1222:P1222)=0,IF(MIN(E1222:P1222)=0,3,2),2)</f>
        <v>3</v>
      </c>
      <c r="B1222" s="90"/>
      <c r="C1222" s="91" t="s">
        <v>214</v>
      </c>
      <c r="D1222" s="89"/>
      <c r="E1222" s="46" t="n">
        <f aca="false">SUBTOTAL(9,E1223:E1227)</f>
        <v>0</v>
      </c>
      <c r="F1222" s="46" t="n">
        <f aca="false">SUBTOTAL(9,F1223:F1227)</f>
        <v>0</v>
      </c>
      <c r="G1222" s="46" t="n">
        <f aca="false">SUBTOTAL(9,G1223:G1227)</f>
        <v>0</v>
      </c>
      <c r="H1222" s="46" t="n">
        <f aca="false">SUBTOTAL(9,H1223:H1227)</f>
        <v>0</v>
      </c>
      <c r="I1222" s="46" t="n">
        <f aca="false">SUBTOTAL(9,I1223:I1227)</f>
        <v>0</v>
      </c>
      <c r="J1222" s="46" t="n">
        <f aca="false">SUBTOTAL(9,J1223:J1227)</f>
        <v>0</v>
      </c>
      <c r="K1222" s="46" t="n">
        <f aca="false">SUBTOTAL(9,K1223:K1227)</f>
        <v>0</v>
      </c>
      <c r="L1222" s="46" t="n">
        <f aca="false">SUBTOTAL(9,L1223:L1227)</f>
        <v>0</v>
      </c>
      <c r="M1222" s="46" t="n">
        <f aca="false">SUBTOTAL(9,M1223:M1227)</f>
        <v>0</v>
      </c>
      <c r="N1222" s="46" t="n">
        <f aca="false">SUBTOTAL(9,N1223:N1227)</f>
        <v>0</v>
      </c>
      <c r="O1222" s="46" t="n">
        <f aca="false">SUBTOTAL(9,O1223:O1227)</f>
        <v>0</v>
      </c>
    </row>
    <row r="1223" s="76" customFormat="true" ht="12.75" hidden="false" customHeight="false" outlineLevel="0" collapsed="false">
      <c r="A1223" s="47" t="n">
        <f aca="false">IF(MAX(E1223:P1223)=0,IF(MIN(E1223:P1223)=0,3,2),2)</f>
        <v>3</v>
      </c>
      <c r="B1223" s="86"/>
      <c r="C1223" s="88" t="s">
        <v>215</v>
      </c>
      <c r="D1223" s="89" t="s">
        <v>216</v>
      </c>
      <c r="E1223" s="53" t="n">
        <f aca="false">SUM(B:E!E1045:E1045)</f>
        <v>0</v>
      </c>
      <c r="F1223" s="53" t="n">
        <f aca="false">SUM(B:E!F1045:F1045)</f>
        <v>0</v>
      </c>
      <c r="G1223" s="53" t="n">
        <f aca="false">SUM(B:E!G1045:G1045)</f>
        <v>0</v>
      </c>
      <c r="H1223" s="53" t="n">
        <f aca="false">SUM(B:E!H1045:H1045)</f>
        <v>0</v>
      </c>
      <c r="I1223" s="53" t="n">
        <f aca="false">SUM(B:E!I1045:I1045)</f>
        <v>0</v>
      </c>
      <c r="J1223" s="53" t="n">
        <f aca="false">SUM(B:E!J1045:J1045)</f>
        <v>0</v>
      </c>
      <c r="K1223" s="53" t="n">
        <f aca="false">SUM(B:E!K1045:K1045)</f>
        <v>0</v>
      </c>
      <c r="L1223" s="53" t="n">
        <f aca="false">SUM(B:E!L1045:L1045)</f>
        <v>0</v>
      </c>
      <c r="M1223" s="53" t="n">
        <f aca="false">SUM(B:E!M1045:M1045)</f>
        <v>0</v>
      </c>
      <c r="N1223" s="53" t="n">
        <f aca="false">SUM(B:E!N1045:N1045)</f>
        <v>0</v>
      </c>
      <c r="O1223" s="53" t="n">
        <f aca="false">SUM(B:E!O1045:O1045)</f>
        <v>0</v>
      </c>
    </row>
    <row r="1224" s="76" customFormat="true" ht="12.75" hidden="false" customHeight="false" outlineLevel="0" collapsed="false">
      <c r="A1224" s="47" t="n">
        <f aca="false">IF(MAX(E1224:P1224)=0,IF(MIN(E1224:P1224)=0,3,2),2)</f>
        <v>3</v>
      </c>
      <c r="B1224" s="86"/>
      <c r="C1224" s="88" t="s">
        <v>217</v>
      </c>
      <c r="D1224" s="89" t="s">
        <v>218</v>
      </c>
      <c r="E1224" s="53" t="n">
        <f aca="false">SUM(B:E!E1046:E1046)</f>
        <v>0</v>
      </c>
      <c r="F1224" s="53" t="n">
        <f aca="false">SUM(B:E!F1046:F1046)</f>
        <v>0</v>
      </c>
      <c r="G1224" s="53" t="n">
        <f aca="false">SUM(B:E!G1046:G1046)</f>
        <v>0</v>
      </c>
      <c r="H1224" s="53" t="n">
        <f aca="false">SUM(B:E!H1046:H1046)</f>
        <v>0</v>
      </c>
      <c r="I1224" s="53" t="n">
        <f aca="false">SUM(B:E!I1046:I1046)</f>
        <v>0</v>
      </c>
      <c r="J1224" s="53" t="n">
        <f aca="false">SUM(B:E!J1046:J1046)</f>
        <v>0</v>
      </c>
      <c r="K1224" s="53" t="n">
        <f aca="false">SUM(B:E!K1046:K1046)</f>
        <v>0</v>
      </c>
      <c r="L1224" s="53" t="n">
        <f aca="false">SUM(B:E!L1046:L1046)</f>
        <v>0</v>
      </c>
      <c r="M1224" s="53" t="n">
        <f aca="false">SUM(B:E!M1046:M1046)</f>
        <v>0</v>
      </c>
      <c r="N1224" s="53" t="n">
        <f aca="false">SUM(B:E!N1046:N1046)</f>
        <v>0</v>
      </c>
      <c r="O1224" s="53" t="n">
        <f aca="false">SUM(B:E!O1046:O1046)</f>
        <v>0</v>
      </c>
    </row>
    <row r="1225" s="76" customFormat="true" ht="12.75" hidden="false" customHeight="false" outlineLevel="0" collapsed="false">
      <c r="A1225" s="47" t="n">
        <f aca="false">IF(MAX(E1225:P1225)=0,IF(MIN(E1225:P1225)=0,3,2),2)</f>
        <v>3</v>
      </c>
      <c r="B1225" s="86"/>
      <c r="C1225" s="88" t="s">
        <v>219</v>
      </c>
      <c r="D1225" s="89" t="s">
        <v>220</v>
      </c>
      <c r="E1225" s="53" t="n">
        <f aca="false">SUM(B:E!E1047:E1047)</f>
        <v>0</v>
      </c>
      <c r="F1225" s="53" t="n">
        <f aca="false">SUM(B:E!F1047:F1047)</f>
        <v>0</v>
      </c>
      <c r="G1225" s="53" t="n">
        <f aca="false">SUM(B:E!G1047:G1047)</f>
        <v>0</v>
      </c>
      <c r="H1225" s="53" t="n">
        <f aca="false">SUM(B:E!H1047:H1047)</f>
        <v>0</v>
      </c>
      <c r="I1225" s="53" t="n">
        <f aca="false">SUM(B:E!I1047:I1047)</f>
        <v>0</v>
      </c>
      <c r="J1225" s="53" t="n">
        <f aca="false">SUM(B:E!J1047:J1047)</f>
        <v>0</v>
      </c>
      <c r="K1225" s="53" t="n">
        <f aca="false">SUM(B:E!K1047:K1047)</f>
        <v>0</v>
      </c>
      <c r="L1225" s="53" t="n">
        <f aca="false">SUM(B:E!L1047:L1047)</f>
        <v>0</v>
      </c>
      <c r="M1225" s="53" t="n">
        <f aca="false">SUM(B:E!M1047:M1047)</f>
        <v>0</v>
      </c>
      <c r="N1225" s="53" t="n">
        <f aca="false">SUM(B:E!N1047:N1047)</f>
        <v>0</v>
      </c>
      <c r="O1225" s="53" t="n">
        <f aca="false">SUM(B:E!O1047:O1047)</f>
        <v>0</v>
      </c>
    </row>
    <row r="1226" s="76" customFormat="true" ht="12.75" hidden="false" customHeight="false" outlineLevel="0" collapsed="false">
      <c r="A1226" s="47" t="n">
        <f aca="false">IF(MAX(E1226:P1226)=0,IF(MIN(E1226:P1226)=0,3,2),2)</f>
        <v>3</v>
      </c>
      <c r="B1226" s="86"/>
      <c r="C1226" s="88" t="s">
        <v>221</v>
      </c>
      <c r="D1226" s="89" t="s">
        <v>222</v>
      </c>
      <c r="E1226" s="53" t="n">
        <f aca="false">SUM(B:E!E1048:E1048)</f>
        <v>0</v>
      </c>
      <c r="F1226" s="53" t="n">
        <f aca="false">SUM(B:E!F1048:F1048)</f>
        <v>0</v>
      </c>
      <c r="G1226" s="53" t="n">
        <f aca="false">SUM(B:E!G1048:G1048)</f>
        <v>0</v>
      </c>
      <c r="H1226" s="53" t="n">
        <f aca="false">SUM(B:E!H1048:H1048)</f>
        <v>0</v>
      </c>
      <c r="I1226" s="53" t="n">
        <f aca="false">SUM(B:E!I1048:I1048)</f>
        <v>0</v>
      </c>
      <c r="J1226" s="53" t="n">
        <f aca="false">SUM(B:E!J1048:J1048)</f>
        <v>0</v>
      </c>
      <c r="K1226" s="53" t="n">
        <f aca="false">SUM(B:E!K1048:K1048)</f>
        <v>0</v>
      </c>
      <c r="L1226" s="53" t="n">
        <f aca="false">SUM(B:E!L1048:L1048)</f>
        <v>0</v>
      </c>
      <c r="M1226" s="53" t="n">
        <f aca="false">SUM(B:E!M1048:M1048)</f>
        <v>0</v>
      </c>
      <c r="N1226" s="53" t="n">
        <f aca="false">SUM(B:E!N1048:N1048)</f>
        <v>0</v>
      </c>
      <c r="O1226" s="53" t="n">
        <f aca="false">SUM(B:E!O1048:O1048)</f>
        <v>0</v>
      </c>
    </row>
    <row r="1227" s="76" customFormat="true" ht="12.75" hidden="false" customHeight="false" outlineLevel="0" collapsed="false">
      <c r="A1227" s="47" t="n">
        <f aca="false">IF(MAX(E1227:P1227)=0,IF(MIN(E1227:P1227)=0,3,2),2)</f>
        <v>3</v>
      </c>
      <c r="B1227" s="86"/>
      <c r="C1227" s="88" t="s">
        <v>223</v>
      </c>
      <c r="D1227" s="89" t="s">
        <v>224</v>
      </c>
      <c r="E1227" s="53" t="n">
        <f aca="false">SUM(B:E!E1049:E1049)</f>
        <v>0</v>
      </c>
      <c r="F1227" s="53" t="n">
        <f aca="false">SUM(B:E!F1049:F1049)</f>
        <v>0</v>
      </c>
      <c r="G1227" s="53" t="n">
        <f aca="false">SUM(B:E!G1049:G1049)</f>
        <v>0</v>
      </c>
      <c r="H1227" s="53" t="n">
        <f aca="false">SUM(B:E!H1049:H1049)</f>
        <v>0</v>
      </c>
      <c r="I1227" s="53" t="n">
        <f aca="false">SUM(B:E!I1049:I1049)</f>
        <v>0</v>
      </c>
      <c r="J1227" s="53" t="n">
        <f aca="false">SUM(B:E!J1049:J1049)</f>
        <v>0</v>
      </c>
      <c r="K1227" s="53" t="n">
        <f aca="false">SUM(B:E!K1049:K1049)</f>
        <v>0</v>
      </c>
      <c r="L1227" s="53" t="n">
        <f aca="false">SUM(B:E!L1049:L1049)</f>
        <v>0</v>
      </c>
      <c r="M1227" s="53" t="n">
        <f aca="false">SUM(B:E!M1049:M1049)</f>
        <v>0</v>
      </c>
      <c r="N1227" s="53" t="n">
        <f aca="false">SUM(B:E!N1049:N1049)</f>
        <v>0</v>
      </c>
      <c r="O1227" s="53" t="n">
        <f aca="false">SUM(B:E!O1049:O1049)</f>
        <v>0</v>
      </c>
    </row>
    <row r="1228" s="76" customFormat="true" ht="12.75" hidden="false" customHeight="false" outlineLevel="0" collapsed="false">
      <c r="A1228" s="47" t="n">
        <f aca="false">IF(MAX(E1228:P1228)=0,IF(MIN(E1228:P1228)=0,3,2),2)</f>
        <v>3</v>
      </c>
      <c r="B1228" s="48" t="s">
        <v>225</v>
      </c>
      <c r="C1228" s="91" t="s">
        <v>226</v>
      </c>
      <c r="D1228" s="75"/>
      <c r="E1228" s="46" t="n">
        <f aca="false">SUBTOTAL(9,E1229:E1252)</f>
        <v>0</v>
      </c>
      <c r="F1228" s="46" t="n">
        <f aca="false">SUBTOTAL(9,F1229:F1252)</f>
        <v>0</v>
      </c>
      <c r="G1228" s="46" t="n">
        <f aca="false">SUBTOTAL(9,G1229:G1252)</f>
        <v>0</v>
      </c>
      <c r="H1228" s="46" t="n">
        <f aca="false">SUBTOTAL(9,H1229:H1252)</f>
        <v>0</v>
      </c>
      <c r="I1228" s="46" t="n">
        <f aca="false">SUBTOTAL(9,I1229:I1252)</f>
        <v>0</v>
      </c>
      <c r="J1228" s="46" t="n">
        <f aca="false">SUBTOTAL(9,J1229:J1252)</f>
        <v>0</v>
      </c>
      <c r="K1228" s="46" t="n">
        <f aca="false">SUBTOTAL(9,K1229:K1252)</f>
        <v>0</v>
      </c>
      <c r="L1228" s="46" t="n">
        <f aca="false">SUBTOTAL(9,L1229:L1252)</f>
        <v>0</v>
      </c>
      <c r="M1228" s="46" t="n">
        <f aca="false">SUBTOTAL(9,M1229:M1252)</f>
        <v>0</v>
      </c>
      <c r="N1228" s="46" t="n">
        <f aca="false">SUBTOTAL(9,N1229:N1252)</f>
        <v>0</v>
      </c>
      <c r="O1228" s="46" t="n">
        <f aca="false">SUBTOTAL(9,O1229:O1252)</f>
        <v>0</v>
      </c>
    </row>
    <row r="1229" s="76" customFormat="true" ht="12.75" hidden="false" customHeight="false" outlineLevel="0" collapsed="false">
      <c r="A1229" s="47" t="n">
        <f aca="false">IF(MAX(E1229:P1229)=0,IF(MIN(E1229:P1229)=0,3,2),2)</f>
        <v>3</v>
      </c>
      <c r="B1229" s="90"/>
      <c r="C1229" s="92" t="s">
        <v>227</v>
      </c>
      <c r="D1229" s="75"/>
      <c r="E1229" s="46" t="n">
        <f aca="false">SUBTOTAL(9,E1230:E1243)</f>
        <v>0</v>
      </c>
      <c r="F1229" s="46" t="n">
        <f aca="false">SUBTOTAL(9,F1230:F1243)</f>
        <v>0</v>
      </c>
      <c r="G1229" s="46" t="n">
        <f aca="false">SUBTOTAL(9,G1230:G1243)</f>
        <v>0</v>
      </c>
      <c r="H1229" s="46" t="n">
        <f aca="false">SUBTOTAL(9,H1230:H1243)</f>
        <v>0</v>
      </c>
      <c r="I1229" s="46" t="n">
        <f aca="false">SUBTOTAL(9,I1230:I1243)</f>
        <v>0</v>
      </c>
      <c r="J1229" s="46" t="n">
        <f aca="false">SUBTOTAL(9,J1230:J1243)</f>
        <v>0</v>
      </c>
      <c r="K1229" s="46" t="n">
        <f aca="false">SUBTOTAL(9,K1230:K1243)</f>
        <v>0</v>
      </c>
      <c r="L1229" s="46" t="n">
        <f aca="false">SUBTOTAL(9,L1230:L1243)</f>
        <v>0</v>
      </c>
      <c r="M1229" s="46" t="n">
        <f aca="false">SUBTOTAL(9,M1230:M1243)</f>
        <v>0</v>
      </c>
      <c r="N1229" s="46" t="n">
        <f aca="false">SUBTOTAL(9,N1230:N1243)</f>
        <v>0</v>
      </c>
      <c r="O1229" s="46" t="n">
        <f aca="false">SUBTOTAL(9,O1230:O1243)</f>
        <v>0</v>
      </c>
    </row>
    <row r="1230" s="76" customFormat="true" ht="12.75" hidden="false" customHeight="false" outlineLevel="0" collapsed="false">
      <c r="A1230" s="47" t="n">
        <f aca="false">IF(MAX(E1230:P1230)=0,IF(MIN(E1230:P1230)=0,3,2),2)</f>
        <v>3</v>
      </c>
      <c r="B1230" s="81"/>
      <c r="C1230" s="93" t="s">
        <v>228</v>
      </c>
      <c r="D1230" s="83" t="s">
        <v>29</v>
      </c>
      <c r="E1230" s="53" t="n">
        <f aca="false">SUM(B:E!E1052:E1052)</f>
        <v>0</v>
      </c>
      <c r="F1230" s="53" t="n">
        <f aca="false">SUM(B:E!F1052:F1052)</f>
        <v>0</v>
      </c>
      <c r="G1230" s="53" t="n">
        <f aca="false">SUM(B:E!G1052:G1052)</f>
        <v>0</v>
      </c>
      <c r="H1230" s="53" t="n">
        <f aca="false">SUM(B:E!H1052:H1052)</f>
        <v>0</v>
      </c>
      <c r="I1230" s="53" t="n">
        <f aca="false">SUM(B:E!I1052:I1052)</f>
        <v>0</v>
      </c>
      <c r="J1230" s="53" t="n">
        <f aca="false">SUM(B:E!J1052:J1052)</f>
        <v>0</v>
      </c>
      <c r="K1230" s="53" t="n">
        <f aca="false">SUM(B:E!K1052:K1052)</f>
        <v>0</v>
      </c>
      <c r="L1230" s="53" t="n">
        <f aca="false">SUM(B:E!L1052:L1052)</f>
        <v>0</v>
      </c>
      <c r="M1230" s="53" t="n">
        <f aca="false">SUM(B:E!M1052:M1052)</f>
        <v>0</v>
      </c>
      <c r="N1230" s="53" t="n">
        <f aca="false">SUM(B:E!N1052:N1052)</f>
        <v>0</v>
      </c>
      <c r="O1230" s="53" t="n">
        <f aca="false">SUM(B:E!O1052:O1052)</f>
        <v>0</v>
      </c>
    </row>
    <row r="1231" s="76" customFormat="true" ht="12.75" hidden="false" customHeight="false" outlineLevel="0" collapsed="false">
      <c r="A1231" s="47" t="n">
        <f aca="false">IF(MAX(E1231:P1231)=0,IF(MIN(E1231:P1231)=0,3,2),2)</f>
        <v>3</v>
      </c>
      <c r="B1231" s="81"/>
      <c r="C1231" s="94" t="s">
        <v>229</v>
      </c>
      <c r="D1231" s="85" t="s">
        <v>194</v>
      </c>
      <c r="E1231" s="46" t="n">
        <f aca="false">SUBTOTAL(9,E1232:E1235)</f>
        <v>0</v>
      </c>
      <c r="F1231" s="46" t="n">
        <f aca="false">SUBTOTAL(9,F1232:F1235)</f>
        <v>0</v>
      </c>
      <c r="G1231" s="46" t="n">
        <f aca="false">SUBTOTAL(9,G1232:G1235)</f>
        <v>0</v>
      </c>
      <c r="H1231" s="46" t="n">
        <f aca="false">SUBTOTAL(9,H1232:H1235)</f>
        <v>0</v>
      </c>
      <c r="I1231" s="46" t="n">
        <f aca="false">SUBTOTAL(9,I1232:I1235)</f>
        <v>0</v>
      </c>
      <c r="J1231" s="46" t="n">
        <f aca="false">SUBTOTAL(9,J1232:J1235)</f>
        <v>0</v>
      </c>
      <c r="K1231" s="46" t="n">
        <f aca="false">SUBTOTAL(9,K1232:K1235)</f>
        <v>0</v>
      </c>
      <c r="L1231" s="46" t="n">
        <f aca="false">SUBTOTAL(9,L1232:L1235)</f>
        <v>0</v>
      </c>
      <c r="M1231" s="46" t="n">
        <f aca="false">SUBTOTAL(9,M1232:M1235)</f>
        <v>0</v>
      </c>
      <c r="N1231" s="46" t="n">
        <f aca="false">SUBTOTAL(9,N1232:N1235)</f>
        <v>0</v>
      </c>
      <c r="O1231" s="46" t="n">
        <f aca="false">SUBTOTAL(9,O1232:O1235)</f>
        <v>0</v>
      </c>
    </row>
    <row r="1232" s="76" customFormat="true" ht="25.5" hidden="false" customHeight="false" outlineLevel="0" collapsed="false">
      <c r="A1232" s="47" t="n">
        <f aca="false">IF(MAX(E1232:P1232)=0,IF(MIN(E1232:P1232)=0,3,2),2)</f>
        <v>3</v>
      </c>
      <c r="B1232" s="81"/>
      <c r="C1232" s="95" t="s">
        <v>230</v>
      </c>
      <c r="D1232" s="83" t="s">
        <v>196</v>
      </c>
      <c r="E1232" s="53" t="n">
        <f aca="false">SUM(B:E!E1054:E1054)</f>
        <v>0</v>
      </c>
      <c r="F1232" s="53" t="n">
        <f aca="false">SUM(B:E!F1054:F1054)</f>
        <v>0</v>
      </c>
      <c r="G1232" s="53" t="n">
        <f aca="false">SUM(B:E!G1054:G1054)</f>
        <v>0</v>
      </c>
      <c r="H1232" s="53" t="n">
        <f aca="false">SUM(B:E!H1054:H1054)</f>
        <v>0</v>
      </c>
      <c r="I1232" s="53" t="n">
        <f aca="false">SUM(B:E!I1054:I1054)</f>
        <v>0</v>
      </c>
      <c r="J1232" s="53" t="n">
        <f aca="false">SUM(B:E!J1054:J1054)</f>
        <v>0</v>
      </c>
      <c r="K1232" s="53" t="n">
        <f aca="false">SUM(B:E!K1054:K1054)</f>
        <v>0</v>
      </c>
      <c r="L1232" s="53" t="n">
        <f aca="false">SUM(B:E!L1054:L1054)</f>
        <v>0</v>
      </c>
      <c r="M1232" s="53" t="n">
        <f aca="false">SUM(B:E!M1054:M1054)</f>
        <v>0</v>
      </c>
      <c r="N1232" s="53" t="n">
        <f aca="false">SUM(B:E!N1054:N1054)</f>
        <v>0</v>
      </c>
      <c r="O1232" s="53" t="n">
        <f aca="false">SUM(B:E!O1054:O1054)</f>
        <v>0</v>
      </c>
    </row>
    <row r="1233" s="76" customFormat="true" ht="12.75" hidden="false" customHeight="false" outlineLevel="0" collapsed="false">
      <c r="A1233" s="47" t="n">
        <f aca="false">IF(MAX(E1233:P1233)=0,IF(MIN(E1233:P1233)=0,3,2),2)</f>
        <v>3</v>
      </c>
      <c r="B1233" s="81"/>
      <c r="C1233" s="95" t="s">
        <v>232</v>
      </c>
      <c r="D1233" s="83" t="s">
        <v>200</v>
      </c>
      <c r="E1233" s="53" t="n">
        <f aca="false">SUM(B:E!E1055:E1055)</f>
        <v>0</v>
      </c>
      <c r="F1233" s="53" t="n">
        <f aca="false">SUM(B:E!F1055:F1055)</f>
        <v>0</v>
      </c>
      <c r="G1233" s="53" t="n">
        <f aca="false">SUM(B:E!G1055:G1055)</f>
        <v>0</v>
      </c>
      <c r="H1233" s="53" t="n">
        <f aca="false">SUM(B:E!H1055:H1055)</f>
        <v>0</v>
      </c>
      <c r="I1233" s="53" t="n">
        <f aca="false">SUM(B:E!I1055:I1055)</f>
        <v>0</v>
      </c>
      <c r="J1233" s="53" t="n">
        <f aca="false">SUM(B:E!J1055:J1055)</f>
        <v>0</v>
      </c>
      <c r="K1233" s="53" t="n">
        <f aca="false">SUM(B:E!K1055:K1055)</f>
        <v>0</v>
      </c>
      <c r="L1233" s="53" t="n">
        <f aca="false">SUM(B:E!L1055:L1055)</f>
        <v>0</v>
      </c>
      <c r="M1233" s="53" t="n">
        <f aca="false">SUM(B:E!M1055:M1055)</f>
        <v>0</v>
      </c>
      <c r="N1233" s="53" t="n">
        <f aca="false">SUM(B:E!N1055:N1055)</f>
        <v>0</v>
      </c>
      <c r="O1233" s="53" t="n">
        <f aca="false">SUM(B:E!O1055:O1055)</f>
        <v>0</v>
      </c>
    </row>
    <row r="1234" s="76" customFormat="true" ht="12.75" hidden="false" customHeight="false" outlineLevel="0" collapsed="false">
      <c r="A1234" s="47" t="n">
        <f aca="false">IF(MAX(E1234:P1234)=0,IF(MIN(E1234:P1234)=0,3,2),2)</f>
        <v>3</v>
      </c>
      <c r="B1234" s="81"/>
      <c r="C1234" s="95" t="s">
        <v>233</v>
      </c>
      <c r="D1234" s="83" t="s">
        <v>202</v>
      </c>
      <c r="E1234" s="53" t="n">
        <f aca="false">SUM(B:E!E1056:E1056)</f>
        <v>0</v>
      </c>
      <c r="F1234" s="53" t="n">
        <f aca="false">SUM(B:E!F1056:F1056)</f>
        <v>0</v>
      </c>
      <c r="G1234" s="53" t="n">
        <f aca="false">SUM(B:E!G1056:G1056)</f>
        <v>0</v>
      </c>
      <c r="H1234" s="53" t="n">
        <f aca="false">SUM(B:E!H1056:H1056)</f>
        <v>0</v>
      </c>
      <c r="I1234" s="53" t="n">
        <f aca="false">SUM(B:E!I1056:I1056)</f>
        <v>0</v>
      </c>
      <c r="J1234" s="53" t="n">
        <f aca="false">SUM(B:E!J1056:J1056)</f>
        <v>0</v>
      </c>
      <c r="K1234" s="53" t="n">
        <f aca="false">SUM(B:E!K1056:K1056)</f>
        <v>0</v>
      </c>
      <c r="L1234" s="53" t="n">
        <f aca="false">SUM(B:E!L1056:L1056)</f>
        <v>0</v>
      </c>
      <c r="M1234" s="53" t="n">
        <f aca="false">SUM(B:E!M1056:M1056)</f>
        <v>0</v>
      </c>
      <c r="N1234" s="53" t="n">
        <f aca="false">SUM(B:E!N1056:N1056)</f>
        <v>0</v>
      </c>
      <c r="O1234" s="53" t="n">
        <f aca="false">SUM(B:E!O1056:O1056)</f>
        <v>0</v>
      </c>
    </row>
    <row r="1235" s="76" customFormat="true" ht="25.5" hidden="false" customHeight="false" outlineLevel="0" collapsed="false">
      <c r="A1235" s="47" t="n">
        <f aca="false">IF(MAX(E1235:P1235)=0,IF(MIN(E1235:P1235)=0,3,2),2)</f>
        <v>3</v>
      </c>
      <c r="B1235" s="81"/>
      <c r="C1235" s="95" t="s">
        <v>234</v>
      </c>
      <c r="D1235" s="83" t="s">
        <v>204</v>
      </c>
      <c r="E1235" s="53" t="n">
        <f aca="false">SUM(B:E!E1057:E1057)</f>
        <v>0</v>
      </c>
      <c r="F1235" s="53" t="n">
        <f aca="false">SUM(B:E!F1057:F1057)</f>
        <v>0</v>
      </c>
      <c r="G1235" s="53" t="n">
        <f aca="false">SUM(B:E!G1057:G1057)</f>
        <v>0</v>
      </c>
      <c r="H1235" s="53" t="n">
        <f aca="false">SUM(B:E!H1057:H1057)</f>
        <v>0</v>
      </c>
      <c r="I1235" s="53" t="n">
        <f aca="false">SUM(B:E!I1057:I1057)</f>
        <v>0</v>
      </c>
      <c r="J1235" s="53" t="n">
        <f aca="false">SUM(B:E!J1057:J1057)</f>
        <v>0</v>
      </c>
      <c r="K1235" s="53" t="n">
        <f aca="false">SUM(B:E!K1057:K1057)</f>
        <v>0</v>
      </c>
      <c r="L1235" s="53" t="n">
        <f aca="false">SUM(B:E!L1057:L1057)</f>
        <v>0</v>
      </c>
      <c r="M1235" s="53" t="n">
        <f aca="false">SUM(B:E!M1057:M1057)</f>
        <v>0</v>
      </c>
      <c r="N1235" s="53" t="n">
        <f aca="false">SUM(B:E!N1057:N1057)</f>
        <v>0</v>
      </c>
      <c r="O1235" s="53" t="n">
        <f aca="false">SUM(B:E!O1057:O1057)</f>
        <v>0</v>
      </c>
    </row>
    <row r="1236" s="76" customFormat="true" ht="12.75" hidden="false" customHeight="false" outlineLevel="0" collapsed="false">
      <c r="A1236" s="47" t="n">
        <f aca="false">IF(MAX(E1236:P1236)=0,IF(MIN(E1236:P1236)=0,3,2),2)</f>
        <v>3</v>
      </c>
      <c r="B1236" s="81"/>
      <c r="C1236" s="96" t="s">
        <v>235</v>
      </c>
      <c r="D1236" s="83" t="s">
        <v>33</v>
      </c>
      <c r="E1236" s="53" t="n">
        <f aca="false">SUM(B:E!E1058:E1058)</f>
        <v>0</v>
      </c>
      <c r="F1236" s="53" t="n">
        <f aca="false">SUM(B:E!F1058:F1058)</f>
        <v>0</v>
      </c>
      <c r="G1236" s="53" t="n">
        <f aca="false">SUM(B:E!G1058:G1058)</f>
        <v>0</v>
      </c>
      <c r="H1236" s="53" t="n">
        <f aca="false">SUM(B:E!H1058:H1058)</f>
        <v>0</v>
      </c>
      <c r="I1236" s="53" t="n">
        <f aca="false">SUM(B:E!I1058:I1058)</f>
        <v>0</v>
      </c>
      <c r="J1236" s="53" t="n">
        <f aca="false">SUM(B:E!J1058:J1058)</f>
        <v>0</v>
      </c>
      <c r="K1236" s="53" t="n">
        <f aca="false">SUM(B:E!K1058:K1058)</f>
        <v>0</v>
      </c>
      <c r="L1236" s="53" t="n">
        <f aca="false">SUM(B:E!L1058:L1058)</f>
        <v>0</v>
      </c>
      <c r="M1236" s="53" t="n">
        <f aca="false">SUM(B:E!M1058:M1058)</f>
        <v>0</v>
      </c>
      <c r="N1236" s="53" t="n">
        <f aca="false">SUM(B:E!N1058:N1058)</f>
        <v>0</v>
      </c>
      <c r="O1236" s="53" t="n">
        <f aca="false">SUM(B:E!O1058:O1058)</f>
        <v>0</v>
      </c>
    </row>
    <row r="1237" s="76" customFormat="true" ht="12.75" hidden="false" customHeight="false" outlineLevel="0" collapsed="false">
      <c r="A1237" s="47" t="n">
        <f aca="false">IF(MAX(E1237:P1237)=0,IF(MIN(E1237:P1237)=0,3,2),2)</f>
        <v>3</v>
      </c>
      <c r="B1237" s="81"/>
      <c r="C1237" s="93" t="s">
        <v>236</v>
      </c>
      <c r="D1237" s="83" t="s">
        <v>49</v>
      </c>
      <c r="E1237" s="53" t="n">
        <f aca="false">SUM(B:E!E1059:E1059)</f>
        <v>0</v>
      </c>
      <c r="F1237" s="53" t="n">
        <f aca="false">SUM(B:E!F1059:F1059)</f>
        <v>0</v>
      </c>
      <c r="G1237" s="53" t="n">
        <f aca="false">SUM(B:E!G1059:G1059)</f>
        <v>0</v>
      </c>
      <c r="H1237" s="53" t="n">
        <f aca="false">SUM(B:E!H1059:H1059)</f>
        <v>0</v>
      </c>
      <c r="I1237" s="53" t="n">
        <f aca="false">SUM(B:E!I1059:I1059)</f>
        <v>0</v>
      </c>
      <c r="J1237" s="53" t="n">
        <f aca="false">SUM(B:E!J1059:J1059)</f>
        <v>0</v>
      </c>
      <c r="K1237" s="53" t="n">
        <f aca="false">SUM(B:E!K1059:K1059)</f>
        <v>0</v>
      </c>
      <c r="L1237" s="53" t="n">
        <f aca="false">SUM(B:E!L1059:L1059)</f>
        <v>0</v>
      </c>
      <c r="M1237" s="53" t="n">
        <f aca="false">SUM(B:E!M1059:M1059)</f>
        <v>0</v>
      </c>
      <c r="N1237" s="53" t="n">
        <f aca="false">SUM(B:E!N1059:N1059)</f>
        <v>0</v>
      </c>
      <c r="O1237" s="53" t="n">
        <f aca="false">SUM(B:E!O1059:O1059)</f>
        <v>0</v>
      </c>
    </row>
    <row r="1238" customFormat="false" ht="12.75" hidden="false" customHeight="false" outlineLevel="0" collapsed="false">
      <c r="A1238" s="47" t="n">
        <f aca="false">IF(MAX(E1238:P1238)=0,IF(MIN(E1238:P1238)=0,3,2),2)</f>
        <v>3</v>
      </c>
      <c r="B1238" s="81"/>
      <c r="C1238" s="97" t="s">
        <v>237</v>
      </c>
      <c r="D1238" s="85" t="s">
        <v>71</v>
      </c>
      <c r="E1238" s="53" t="n">
        <f aca="false">SUM(B:E!E1060:E1060)</f>
        <v>0</v>
      </c>
      <c r="F1238" s="53" t="n">
        <f aca="false">SUM(B:E!F1060:F1060)</f>
        <v>0</v>
      </c>
      <c r="G1238" s="53" t="n">
        <f aca="false">SUM(B:E!G1060:G1060)</f>
        <v>0</v>
      </c>
      <c r="H1238" s="53" t="n">
        <f aca="false">SUM(B:E!H1060:H1060)</f>
        <v>0</v>
      </c>
      <c r="I1238" s="53" t="n">
        <f aca="false">SUM(B:E!I1060:I1060)</f>
        <v>0</v>
      </c>
      <c r="J1238" s="53" t="n">
        <f aca="false">SUM(B:E!J1060:J1060)</f>
        <v>0</v>
      </c>
      <c r="K1238" s="53" t="n">
        <f aca="false">SUM(B:E!K1060:K1060)</f>
        <v>0</v>
      </c>
      <c r="L1238" s="53" t="n">
        <f aca="false">SUM(B:E!L1060:L1060)</f>
        <v>0</v>
      </c>
      <c r="M1238" s="53" t="n">
        <f aca="false">SUM(B:E!M1060:M1060)</f>
        <v>0</v>
      </c>
      <c r="N1238" s="53" t="n">
        <f aca="false">SUM(B:E!N1060:N1060)</f>
        <v>0</v>
      </c>
      <c r="O1238" s="53" t="n">
        <f aca="false">SUM(B:E!O1060:O1060)</f>
        <v>0</v>
      </c>
    </row>
    <row r="1239" customFormat="false" ht="12.75" hidden="false" customHeight="false" outlineLevel="0" collapsed="false">
      <c r="A1239" s="47" t="n">
        <f aca="false">IF(MAX(E1239:P1239)=0,IF(MIN(E1239:P1239)=0,3,2),2)</f>
        <v>3</v>
      </c>
      <c r="B1239" s="86"/>
      <c r="C1239" s="98" t="s">
        <v>243</v>
      </c>
      <c r="D1239" s="89" t="s">
        <v>106</v>
      </c>
      <c r="E1239" s="53" t="n">
        <f aca="false">SUM(B:E!E1061:E1061)</f>
        <v>0</v>
      </c>
      <c r="F1239" s="53" t="n">
        <f aca="false">SUM(B:E!F1061:F1061)</f>
        <v>0</v>
      </c>
      <c r="G1239" s="53" t="n">
        <f aca="false">SUM(B:E!G1061:G1061)</f>
        <v>0</v>
      </c>
      <c r="H1239" s="53" t="n">
        <f aca="false">SUM(B:E!H1061:H1061)</f>
        <v>0</v>
      </c>
      <c r="I1239" s="53" t="n">
        <f aca="false">SUM(B:E!I1061:I1061)</f>
        <v>0</v>
      </c>
      <c r="J1239" s="53" t="n">
        <f aca="false">SUM(B:E!J1061:J1061)</f>
        <v>0</v>
      </c>
      <c r="K1239" s="53" t="n">
        <f aca="false">SUM(B:E!K1061:K1061)</f>
        <v>0</v>
      </c>
      <c r="L1239" s="53" t="n">
        <f aca="false">SUM(B:E!L1061:L1061)</f>
        <v>0</v>
      </c>
      <c r="M1239" s="53" t="n">
        <f aca="false">SUM(B:E!M1061:M1061)</f>
        <v>0</v>
      </c>
      <c r="N1239" s="53" t="n">
        <f aca="false">SUM(B:E!N1061:N1061)</f>
        <v>0</v>
      </c>
      <c r="O1239" s="53" t="n">
        <f aca="false">SUM(B:E!O1061:O1061)</f>
        <v>0</v>
      </c>
    </row>
    <row r="1240" s="76" customFormat="true" ht="12.75" hidden="false" customHeight="false" outlineLevel="0" collapsed="false">
      <c r="A1240" s="47" t="n">
        <f aca="false">IF(MAX(E1240:P1240)=0,IF(MIN(E1240:P1240)=0,3,2),2)</f>
        <v>3</v>
      </c>
      <c r="B1240" s="86"/>
      <c r="C1240" s="98" t="s">
        <v>245</v>
      </c>
      <c r="D1240" s="89" t="s">
        <v>119</v>
      </c>
      <c r="E1240" s="53" t="n">
        <f aca="false">SUM(B:E!E1062:E1062)</f>
        <v>0</v>
      </c>
      <c r="F1240" s="53" t="n">
        <f aca="false">SUM(B:E!F1062:F1062)</f>
        <v>0</v>
      </c>
      <c r="G1240" s="53" t="n">
        <f aca="false">SUM(B:E!G1062:G1062)</f>
        <v>0</v>
      </c>
      <c r="H1240" s="53" t="n">
        <f aca="false">SUM(B:E!H1062:H1062)</f>
        <v>0</v>
      </c>
      <c r="I1240" s="53" t="n">
        <f aca="false">SUM(B:E!I1062:I1062)</f>
        <v>0</v>
      </c>
      <c r="J1240" s="53" t="n">
        <f aca="false">SUM(B:E!J1062:J1062)</f>
        <v>0</v>
      </c>
      <c r="K1240" s="53" t="n">
        <f aca="false">SUM(B:E!K1062:K1062)</f>
        <v>0</v>
      </c>
      <c r="L1240" s="53" t="n">
        <f aca="false">SUM(B:E!L1062:L1062)</f>
        <v>0</v>
      </c>
      <c r="M1240" s="53" t="n">
        <f aca="false">SUM(B:E!M1062:M1062)</f>
        <v>0</v>
      </c>
      <c r="N1240" s="53" t="n">
        <f aca="false">SUM(B:E!N1062:N1062)</f>
        <v>0</v>
      </c>
      <c r="O1240" s="53" t="n">
        <f aca="false">SUM(B:E!O1062:O1062)</f>
        <v>0</v>
      </c>
    </row>
    <row r="1241" customFormat="false" ht="12.75" hidden="false" customHeight="false" outlineLevel="0" collapsed="false">
      <c r="A1241" s="47" t="n">
        <f aca="false">IF(MAX(E1241:P1241)=0,IF(MIN(E1241:P1241)=0,3,2),2)</f>
        <v>3</v>
      </c>
      <c r="B1241" s="86"/>
      <c r="C1241" s="98" t="s">
        <v>246</v>
      </c>
      <c r="D1241" s="89" t="s">
        <v>247</v>
      </c>
      <c r="E1241" s="53" t="n">
        <f aca="false">SUM(B:E!E1063:E1063)</f>
        <v>0</v>
      </c>
      <c r="F1241" s="53" t="n">
        <f aca="false">SUM(B:E!F1063:F1063)</f>
        <v>0</v>
      </c>
      <c r="G1241" s="53" t="n">
        <f aca="false">SUM(B:E!G1063:G1063)</f>
        <v>0</v>
      </c>
      <c r="H1241" s="53" t="n">
        <f aca="false">SUM(B:E!H1063:H1063)</f>
        <v>0</v>
      </c>
      <c r="I1241" s="53" t="n">
        <f aca="false">SUM(B:E!I1063:I1063)</f>
        <v>0</v>
      </c>
      <c r="J1241" s="53" t="n">
        <f aca="false">SUM(B:E!J1063:J1063)</f>
        <v>0</v>
      </c>
      <c r="K1241" s="53" t="n">
        <f aca="false">SUM(B:E!K1063:K1063)</f>
        <v>0</v>
      </c>
      <c r="L1241" s="53" t="n">
        <f aca="false">SUM(B:E!L1063:L1063)</f>
        <v>0</v>
      </c>
      <c r="M1241" s="53" t="n">
        <f aca="false">SUM(B:E!M1063:M1063)</f>
        <v>0</v>
      </c>
      <c r="N1241" s="53" t="n">
        <f aca="false">SUM(B:E!N1063:N1063)</f>
        <v>0</v>
      </c>
      <c r="O1241" s="53" t="n">
        <f aca="false">SUM(B:E!O1063:O1063)</f>
        <v>0</v>
      </c>
    </row>
    <row r="1242" customFormat="false" ht="25.5" hidden="false" customHeight="false" outlineLevel="0" collapsed="false">
      <c r="A1242" s="47" t="n">
        <f aca="false">IF(MAX(E1242:P1242)=0,IF(MIN(E1242:P1242)=0,3,2),2)</f>
        <v>3</v>
      </c>
      <c r="B1242" s="86"/>
      <c r="C1242" s="98" t="s">
        <v>250</v>
      </c>
      <c r="D1242" s="89" t="s">
        <v>123</v>
      </c>
      <c r="E1242" s="53" t="n">
        <f aca="false">SUM(B:E!E1064:E1064)</f>
        <v>0</v>
      </c>
      <c r="F1242" s="53" t="n">
        <f aca="false">SUM(B:E!F1064:F1064)</f>
        <v>0</v>
      </c>
      <c r="G1242" s="53" t="n">
        <f aca="false">SUM(B:E!G1064:G1064)</f>
        <v>0</v>
      </c>
      <c r="H1242" s="53" t="n">
        <f aca="false">SUM(B:E!H1064:H1064)</f>
        <v>0</v>
      </c>
      <c r="I1242" s="53" t="n">
        <f aca="false">SUM(B:E!I1064:I1064)</f>
        <v>0</v>
      </c>
      <c r="J1242" s="53" t="n">
        <f aca="false">SUM(B:E!J1064:J1064)</f>
        <v>0</v>
      </c>
      <c r="K1242" s="53" t="n">
        <f aca="false">SUM(B:E!K1064:K1064)</f>
        <v>0</v>
      </c>
      <c r="L1242" s="53" t="n">
        <f aca="false">SUM(B:E!L1064:L1064)</f>
        <v>0</v>
      </c>
      <c r="M1242" s="53" t="n">
        <f aca="false">SUM(B:E!M1064:M1064)</f>
        <v>0</v>
      </c>
      <c r="N1242" s="53" t="n">
        <f aca="false">SUM(B:E!N1064:N1064)</f>
        <v>0</v>
      </c>
      <c r="O1242" s="53" t="n">
        <f aca="false">SUM(B:E!O1064:O1064)</f>
        <v>0</v>
      </c>
    </row>
    <row r="1243" customFormat="false" ht="25.5" hidden="false" customHeight="false" outlineLevel="0" collapsed="false">
      <c r="A1243" s="47" t="n">
        <f aca="false">IF(MAX(E1243:P1243)=0,IF(MIN(E1243:P1243)=0,3,2),2)</f>
        <v>3</v>
      </c>
      <c r="B1243" s="86"/>
      <c r="C1243" s="98" t="s">
        <v>251</v>
      </c>
      <c r="D1243" s="89" t="s">
        <v>129</v>
      </c>
      <c r="E1243" s="53" t="n">
        <f aca="false">SUM(B:E!E1065:E1065)</f>
        <v>0</v>
      </c>
      <c r="F1243" s="53" t="n">
        <f aca="false">SUM(B:E!F1065:F1065)</f>
        <v>0</v>
      </c>
      <c r="G1243" s="53" t="n">
        <f aca="false">SUM(B:E!G1065:G1065)</f>
        <v>0</v>
      </c>
      <c r="H1243" s="53" t="n">
        <f aca="false">SUM(B:E!H1065:H1065)</f>
        <v>0</v>
      </c>
      <c r="I1243" s="53" t="n">
        <f aca="false">SUM(B:E!I1065:I1065)</f>
        <v>0</v>
      </c>
      <c r="J1243" s="53" t="n">
        <f aca="false">SUM(B:E!J1065:J1065)</f>
        <v>0</v>
      </c>
      <c r="K1243" s="53" t="n">
        <f aca="false">SUM(B:E!K1065:K1065)</f>
        <v>0</v>
      </c>
      <c r="L1243" s="53" t="n">
        <f aca="false">SUM(B:E!L1065:L1065)</f>
        <v>0</v>
      </c>
      <c r="M1243" s="53" t="n">
        <f aca="false">SUM(B:E!M1065:M1065)</f>
        <v>0</v>
      </c>
      <c r="N1243" s="53" t="n">
        <f aca="false">SUM(B:E!N1065:N1065)</f>
        <v>0</v>
      </c>
      <c r="O1243" s="53" t="n">
        <f aca="false">SUM(B:E!O1065:O1065)</f>
        <v>0</v>
      </c>
    </row>
    <row r="1244" customFormat="false" ht="12.75" hidden="false" customHeight="false" outlineLevel="0" collapsed="false">
      <c r="A1244" s="47" t="n">
        <f aca="false">IF(MAX(E1244:P1244)=0,IF(MIN(E1244:P1244)=0,3,2),2)</f>
        <v>3</v>
      </c>
      <c r="B1244" s="86"/>
      <c r="C1244" s="100" t="s">
        <v>252</v>
      </c>
      <c r="D1244" s="101" t="s">
        <v>253</v>
      </c>
      <c r="E1244" s="46" t="n">
        <f aca="false">SUBTOTAL(9,E1245:E1246)</f>
        <v>0</v>
      </c>
      <c r="F1244" s="46" t="n">
        <f aca="false">SUBTOTAL(9,F1245:F1246)</f>
        <v>0</v>
      </c>
      <c r="G1244" s="46" t="n">
        <f aca="false">SUBTOTAL(9,G1245:G1246)</f>
        <v>0</v>
      </c>
      <c r="H1244" s="46" t="n">
        <f aca="false">SUBTOTAL(9,H1245:H1246)</f>
        <v>0</v>
      </c>
      <c r="I1244" s="46" t="n">
        <f aca="false">SUBTOTAL(9,I1245:I1246)</f>
        <v>0</v>
      </c>
      <c r="J1244" s="46" t="n">
        <f aca="false">SUBTOTAL(9,J1245:J1246)</f>
        <v>0</v>
      </c>
      <c r="K1244" s="46" t="n">
        <f aca="false">SUBTOTAL(9,K1245:K1246)</f>
        <v>0</v>
      </c>
      <c r="L1244" s="46" t="n">
        <f aca="false">SUBTOTAL(9,L1245:L1246)</f>
        <v>0</v>
      </c>
      <c r="M1244" s="46" t="n">
        <f aca="false">SUBTOTAL(9,M1245:M1246)</f>
        <v>0</v>
      </c>
      <c r="N1244" s="46" t="n">
        <f aca="false">SUBTOTAL(9,N1245:N1246)</f>
        <v>0</v>
      </c>
      <c r="O1244" s="46" t="n">
        <f aca="false">SUBTOTAL(9,O1245:O1246)</f>
        <v>0</v>
      </c>
    </row>
    <row r="1245" customFormat="false" ht="12.75" hidden="false" customHeight="false" outlineLevel="0" collapsed="false">
      <c r="A1245" s="47" t="n">
        <f aca="false">IF(MAX(E1245:P1245)=0,IF(MIN(E1245:P1245)=0,3,2),2)</f>
        <v>3</v>
      </c>
      <c r="B1245" s="86"/>
      <c r="C1245" s="103" t="s">
        <v>254</v>
      </c>
      <c r="D1245" s="101" t="s">
        <v>255</v>
      </c>
      <c r="E1245" s="53" t="n">
        <f aca="false">SUM(B:E!E1067:E1067)</f>
        <v>0</v>
      </c>
      <c r="F1245" s="53" t="n">
        <f aca="false">SUM(B:E!F1067:F1067)</f>
        <v>0</v>
      </c>
      <c r="G1245" s="53" t="n">
        <f aca="false">SUM(B:E!G1067:G1067)</f>
        <v>0</v>
      </c>
      <c r="H1245" s="53" t="n">
        <f aca="false">SUM(B:E!H1067:H1067)</f>
        <v>0</v>
      </c>
      <c r="I1245" s="53" t="n">
        <f aca="false">SUM(B:E!I1067:I1067)</f>
        <v>0</v>
      </c>
      <c r="J1245" s="53" t="n">
        <f aca="false">SUM(B:E!J1067:J1067)</f>
        <v>0</v>
      </c>
      <c r="K1245" s="53" t="n">
        <f aca="false">SUM(B:E!K1067:K1067)</f>
        <v>0</v>
      </c>
      <c r="L1245" s="53" t="n">
        <f aca="false">SUM(B:E!L1067:L1067)</f>
        <v>0</v>
      </c>
      <c r="M1245" s="53" t="n">
        <f aca="false">SUM(B:E!M1067:M1067)</f>
        <v>0</v>
      </c>
      <c r="N1245" s="53" t="n">
        <f aca="false">SUM(B:E!N1067:N1067)</f>
        <v>0</v>
      </c>
      <c r="O1245" s="53" t="n">
        <f aca="false">SUM(B:E!O1067:O1067)</f>
        <v>0</v>
      </c>
    </row>
    <row r="1246" customFormat="false" ht="12.75" hidden="false" customHeight="false" outlineLevel="0" collapsed="false">
      <c r="A1246" s="47" t="n">
        <f aca="false">IF(MAX(E1246:P1246)=0,IF(MIN(E1246:P1246)=0,3,2),2)</f>
        <v>3</v>
      </c>
      <c r="B1246" s="86"/>
      <c r="C1246" s="103" t="s">
        <v>256</v>
      </c>
      <c r="D1246" s="101" t="s">
        <v>257</v>
      </c>
      <c r="E1246" s="53" t="n">
        <f aca="false">SUM(B:E!E1068:E1068)</f>
        <v>0</v>
      </c>
      <c r="F1246" s="53" t="n">
        <f aca="false">SUM(B:E!F1068:F1068)</f>
        <v>0</v>
      </c>
      <c r="G1246" s="53" t="n">
        <f aca="false">SUM(B:E!G1068:G1068)</f>
        <v>0</v>
      </c>
      <c r="H1246" s="53" t="n">
        <f aca="false">SUM(B:E!H1068:H1068)</f>
        <v>0</v>
      </c>
      <c r="I1246" s="53" t="n">
        <f aca="false">SUM(B:E!I1068:I1068)</f>
        <v>0</v>
      </c>
      <c r="J1246" s="53" t="n">
        <f aca="false">SUM(B:E!J1068:J1068)</f>
        <v>0</v>
      </c>
      <c r="K1246" s="53" t="n">
        <f aca="false">SUM(B:E!K1068:K1068)</f>
        <v>0</v>
      </c>
      <c r="L1246" s="53" t="n">
        <f aca="false">SUM(B:E!L1068:L1068)</f>
        <v>0</v>
      </c>
      <c r="M1246" s="53" t="n">
        <f aca="false">SUM(B:E!M1068:M1068)</f>
        <v>0</v>
      </c>
      <c r="N1246" s="53" t="n">
        <f aca="false">SUM(B:E!N1068:N1068)</f>
        <v>0</v>
      </c>
      <c r="O1246" s="53" t="n">
        <f aca="false">SUM(B:E!O1068:O1068)</f>
        <v>0</v>
      </c>
    </row>
    <row r="1247" customFormat="false" ht="12.75" hidden="false" customHeight="false" outlineLevel="0" collapsed="false">
      <c r="A1247" s="47" t="n">
        <f aca="false">IF(MAX(E1247:P1247)=0,IF(MIN(E1247:P1247)=0,3,2),2)</f>
        <v>3</v>
      </c>
      <c r="B1247" s="90"/>
      <c r="C1247" s="92" t="s">
        <v>258</v>
      </c>
      <c r="D1247" s="89"/>
      <c r="E1247" s="46" t="n">
        <f aca="false">SUBTOTAL(9,E1248:E1252)</f>
        <v>0</v>
      </c>
      <c r="F1247" s="46" t="n">
        <f aca="false">SUBTOTAL(9,F1248:F1252)</f>
        <v>0</v>
      </c>
      <c r="G1247" s="46" t="n">
        <f aca="false">SUBTOTAL(9,G1248:G1252)</f>
        <v>0</v>
      </c>
      <c r="H1247" s="46" t="n">
        <f aca="false">SUBTOTAL(9,H1248:H1252)</f>
        <v>0</v>
      </c>
      <c r="I1247" s="46" t="n">
        <f aca="false">SUBTOTAL(9,I1248:I1252)</f>
        <v>0</v>
      </c>
      <c r="J1247" s="46" t="n">
        <f aca="false">SUBTOTAL(9,J1248:J1252)</f>
        <v>0</v>
      </c>
      <c r="K1247" s="46" t="n">
        <f aca="false">SUBTOTAL(9,K1248:K1252)</f>
        <v>0</v>
      </c>
      <c r="L1247" s="46" t="n">
        <f aca="false">SUBTOTAL(9,L1248:L1252)</f>
        <v>0</v>
      </c>
      <c r="M1247" s="46" t="n">
        <f aca="false">SUBTOTAL(9,M1248:M1252)</f>
        <v>0</v>
      </c>
      <c r="N1247" s="46" t="n">
        <f aca="false">SUBTOTAL(9,N1248:N1252)</f>
        <v>0</v>
      </c>
      <c r="O1247" s="46" t="n">
        <f aca="false">SUBTOTAL(9,O1248:O1252)</f>
        <v>0</v>
      </c>
    </row>
    <row r="1248" customFormat="false" ht="12.75" hidden="false" customHeight="false" outlineLevel="0" collapsed="false">
      <c r="A1248" s="47" t="n">
        <f aca="false">IF(MAX(E1248:P1248)=0,IF(MIN(E1248:P1248)=0,3,2),2)</f>
        <v>3</v>
      </c>
      <c r="B1248" s="86"/>
      <c r="C1248" s="98" t="s">
        <v>259</v>
      </c>
      <c r="D1248" s="89" t="s">
        <v>216</v>
      </c>
      <c r="E1248" s="53" t="n">
        <f aca="false">SUM(B:E!E1070:E1070)</f>
        <v>0</v>
      </c>
      <c r="F1248" s="53" t="n">
        <f aca="false">SUM(B:E!F1070:F1070)</f>
        <v>0</v>
      </c>
      <c r="G1248" s="53" t="n">
        <f aca="false">SUM(B:E!G1070:G1070)</f>
        <v>0</v>
      </c>
      <c r="H1248" s="53" t="n">
        <f aca="false">SUM(B:E!H1070:H1070)</f>
        <v>0</v>
      </c>
      <c r="I1248" s="53" t="n">
        <f aca="false">SUM(B:E!I1070:I1070)</f>
        <v>0</v>
      </c>
      <c r="J1248" s="53" t="n">
        <f aca="false">SUM(B:E!J1070:J1070)</f>
        <v>0</v>
      </c>
      <c r="K1248" s="53" t="n">
        <f aca="false">SUM(B:E!K1070:K1070)</f>
        <v>0</v>
      </c>
      <c r="L1248" s="53" t="n">
        <f aca="false">SUM(B:E!L1070:L1070)</f>
        <v>0</v>
      </c>
      <c r="M1248" s="53" t="n">
        <f aca="false">SUM(B:E!M1070:M1070)</f>
        <v>0</v>
      </c>
      <c r="N1248" s="53" t="n">
        <f aca="false">SUM(B:E!N1070:N1070)</f>
        <v>0</v>
      </c>
      <c r="O1248" s="53" t="n">
        <f aca="false">SUM(B:E!O1070:O1070)</f>
        <v>0</v>
      </c>
    </row>
    <row r="1249" customFormat="false" ht="12.75" hidden="false" customHeight="false" outlineLevel="0" collapsed="false">
      <c r="A1249" s="47" t="n">
        <f aca="false">IF(MAX(E1249:P1249)=0,IF(MIN(E1249:P1249)=0,3,2),2)</f>
        <v>3</v>
      </c>
      <c r="B1249" s="86"/>
      <c r="C1249" s="98" t="s">
        <v>260</v>
      </c>
      <c r="D1249" s="89" t="s">
        <v>218</v>
      </c>
      <c r="E1249" s="53" t="n">
        <f aca="false">SUM(B:E!E1071:E1071)</f>
        <v>0</v>
      </c>
      <c r="F1249" s="53" t="n">
        <f aca="false">SUM(B:E!F1071:F1071)</f>
        <v>0</v>
      </c>
      <c r="G1249" s="53" t="n">
        <f aca="false">SUM(B:E!G1071:G1071)</f>
        <v>0</v>
      </c>
      <c r="H1249" s="53" t="n">
        <f aca="false">SUM(B:E!H1071:H1071)</f>
        <v>0</v>
      </c>
      <c r="I1249" s="53" t="n">
        <f aca="false">SUM(B:E!I1071:I1071)</f>
        <v>0</v>
      </c>
      <c r="J1249" s="53" t="n">
        <f aca="false">SUM(B:E!J1071:J1071)</f>
        <v>0</v>
      </c>
      <c r="K1249" s="53" t="n">
        <f aca="false">SUM(B:E!K1071:K1071)</f>
        <v>0</v>
      </c>
      <c r="L1249" s="53" t="n">
        <f aca="false">SUM(B:E!L1071:L1071)</f>
        <v>0</v>
      </c>
      <c r="M1249" s="53" t="n">
        <f aca="false">SUM(B:E!M1071:M1071)</f>
        <v>0</v>
      </c>
      <c r="N1249" s="53" t="n">
        <f aca="false">SUM(B:E!N1071:N1071)</f>
        <v>0</v>
      </c>
      <c r="O1249" s="53" t="n">
        <f aca="false">SUM(B:E!O1071:O1071)</f>
        <v>0</v>
      </c>
    </row>
    <row r="1250" customFormat="false" ht="12.75" hidden="false" customHeight="false" outlineLevel="0" collapsed="false">
      <c r="A1250" s="47" t="n">
        <f aca="false">IF(MAX(E1250:P1250)=0,IF(MIN(E1250:P1250)=0,3,2),2)</f>
        <v>3</v>
      </c>
      <c r="B1250" s="86"/>
      <c r="C1250" s="98" t="s">
        <v>261</v>
      </c>
      <c r="D1250" s="89" t="s">
        <v>220</v>
      </c>
      <c r="E1250" s="53" t="n">
        <f aca="false">SUM(B:E!E1072:E1072)</f>
        <v>0</v>
      </c>
      <c r="F1250" s="53" t="n">
        <f aca="false">SUM(B:E!F1072:F1072)</f>
        <v>0</v>
      </c>
      <c r="G1250" s="53" t="n">
        <f aca="false">SUM(B:E!G1072:G1072)</f>
        <v>0</v>
      </c>
      <c r="H1250" s="53" t="n">
        <f aca="false">SUM(B:E!H1072:H1072)</f>
        <v>0</v>
      </c>
      <c r="I1250" s="53" t="n">
        <f aca="false">SUM(B:E!I1072:I1072)</f>
        <v>0</v>
      </c>
      <c r="J1250" s="53" t="n">
        <f aca="false">SUM(B:E!J1072:J1072)</f>
        <v>0</v>
      </c>
      <c r="K1250" s="53" t="n">
        <f aca="false">SUM(B:E!K1072:K1072)</f>
        <v>0</v>
      </c>
      <c r="L1250" s="53" t="n">
        <f aca="false">SUM(B:E!L1072:L1072)</f>
        <v>0</v>
      </c>
      <c r="M1250" s="53" t="n">
        <f aca="false">SUM(B:E!M1072:M1072)</f>
        <v>0</v>
      </c>
      <c r="N1250" s="53" t="n">
        <f aca="false">SUM(B:E!N1072:N1072)</f>
        <v>0</v>
      </c>
      <c r="O1250" s="53" t="n">
        <f aca="false">SUM(B:E!O1072:O1072)</f>
        <v>0</v>
      </c>
    </row>
    <row r="1251" customFormat="false" ht="12.75" hidden="false" customHeight="false" outlineLevel="0" collapsed="false">
      <c r="A1251" s="47" t="n">
        <f aca="false">IF(MAX(E1251:P1251)=0,IF(MIN(E1251:P1251)=0,3,2),2)</f>
        <v>3</v>
      </c>
      <c r="B1251" s="86"/>
      <c r="C1251" s="98" t="s">
        <v>262</v>
      </c>
      <c r="D1251" s="89" t="s">
        <v>222</v>
      </c>
      <c r="E1251" s="53" t="n">
        <f aca="false">SUM(B:E!E1073:E1073)</f>
        <v>0</v>
      </c>
      <c r="F1251" s="53" t="n">
        <f aca="false">SUM(B:E!F1073:F1073)</f>
        <v>0</v>
      </c>
      <c r="G1251" s="53" t="n">
        <f aca="false">SUM(B:E!G1073:G1073)</f>
        <v>0</v>
      </c>
      <c r="H1251" s="53" t="n">
        <f aca="false">SUM(B:E!H1073:H1073)</f>
        <v>0</v>
      </c>
      <c r="I1251" s="53" t="n">
        <f aca="false">SUM(B:E!I1073:I1073)</f>
        <v>0</v>
      </c>
      <c r="J1251" s="53" t="n">
        <f aca="false">SUM(B:E!J1073:J1073)</f>
        <v>0</v>
      </c>
      <c r="K1251" s="53" t="n">
        <f aca="false">SUM(B:E!K1073:K1073)</f>
        <v>0</v>
      </c>
      <c r="L1251" s="53" t="n">
        <f aca="false">SUM(B:E!L1073:L1073)</f>
        <v>0</v>
      </c>
      <c r="M1251" s="53" t="n">
        <f aca="false">SUM(B:E!M1073:M1073)</f>
        <v>0</v>
      </c>
      <c r="N1251" s="53" t="n">
        <f aca="false">SUM(B:E!N1073:N1073)</f>
        <v>0</v>
      </c>
      <c r="O1251" s="53" t="n">
        <f aca="false">SUM(B:E!O1073:O1073)</f>
        <v>0</v>
      </c>
    </row>
    <row r="1252" customFormat="false" ht="12.75" hidden="false" customHeight="false" outlineLevel="0" collapsed="false">
      <c r="A1252" s="47" t="n">
        <f aca="false">IF(MAX(E1252:P1252)=0,IF(MIN(E1252:P1252)=0,3,2),2)</f>
        <v>3</v>
      </c>
      <c r="B1252" s="86"/>
      <c r="C1252" s="98" t="s">
        <v>263</v>
      </c>
      <c r="D1252" s="89" t="s">
        <v>224</v>
      </c>
      <c r="E1252" s="53" t="n">
        <f aca="false">SUM(B:E!E1074:E1074)</f>
        <v>0</v>
      </c>
      <c r="F1252" s="53" t="n">
        <f aca="false">SUM(B:E!F1074:F1074)</f>
        <v>0</v>
      </c>
      <c r="G1252" s="53" t="n">
        <f aca="false">SUM(B:E!G1074:G1074)</f>
        <v>0</v>
      </c>
      <c r="H1252" s="53" t="n">
        <f aca="false">SUM(B:E!H1074:H1074)</f>
        <v>0</v>
      </c>
      <c r="I1252" s="53" t="n">
        <f aca="false">SUM(B:E!I1074:I1074)</f>
        <v>0</v>
      </c>
      <c r="J1252" s="53" t="n">
        <f aca="false">SUM(B:E!J1074:J1074)</f>
        <v>0</v>
      </c>
      <c r="K1252" s="53" t="n">
        <f aca="false">SUM(B:E!K1074:K1074)</f>
        <v>0</v>
      </c>
      <c r="L1252" s="53" t="n">
        <f aca="false">SUM(B:E!L1074:L1074)</f>
        <v>0</v>
      </c>
      <c r="M1252" s="53" t="n">
        <f aca="false">SUM(B:E!M1074:M1074)</f>
        <v>0</v>
      </c>
      <c r="N1252" s="53" t="n">
        <f aca="false">SUM(B:E!N1074:N1074)</f>
        <v>0</v>
      </c>
      <c r="O1252" s="53" t="n">
        <f aca="false">SUM(B:E!O1074:O1074)</f>
        <v>0</v>
      </c>
    </row>
    <row r="1253" customFormat="false" ht="12.75" hidden="false" customHeight="false" outlineLevel="0" collapsed="false">
      <c r="A1253" s="160" t="n">
        <f aca="false">A1254</f>
        <v>3</v>
      </c>
      <c r="B1253" s="62"/>
      <c r="C1253" s="105"/>
      <c r="D1253" s="64"/>
      <c r="E1253" s="46"/>
      <c r="F1253" s="46"/>
      <c r="G1253" s="46"/>
      <c r="H1253" s="46"/>
      <c r="I1253" s="46"/>
      <c r="J1253" s="46"/>
      <c r="K1253" s="46"/>
      <c r="L1253" s="46"/>
      <c r="M1253" s="46"/>
      <c r="N1253" s="46"/>
      <c r="O1253" s="46"/>
    </row>
    <row r="1254" customFormat="false" ht="12.75" hidden="false" customHeight="false" outlineLevel="0" collapsed="false">
      <c r="A1254" s="163" t="n">
        <f aca="false">MIN(A1255:A1264)</f>
        <v>3</v>
      </c>
      <c r="B1254" s="62"/>
      <c r="C1254" s="106" t="s">
        <v>274</v>
      </c>
      <c r="D1254" s="64"/>
      <c r="E1254" s="46"/>
      <c r="F1254" s="46"/>
      <c r="G1254" s="46"/>
      <c r="H1254" s="46"/>
      <c r="I1254" s="46"/>
      <c r="J1254" s="46"/>
      <c r="K1254" s="46"/>
      <c r="L1254" s="46"/>
      <c r="M1254" s="46"/>
      <c r="N1254" s="46"/>
      <c r="O1254" s="46"/>
    </row>
    <row r="1255" customFormat="false" ht="12.75" hidden="false" customHeight="false" outlineLevel="0" collapsed="false">
      <c r="A1255" s="47" t="n">
        <f aca="false">IF(MAX(E1255:P1255)=0,IF(MIN(E1255:P1255)=0,3,2),2)</f>
        <v>3</v>
      </c>
      <c r="B1255" s="62"/>
      <c r="C1255" s="105" t="s">
        <v>275</v>
      </c>
      <c r="D1255" s="89"/>
      <c r="E1255" s="107" t="n">
        <f aca="false">E1257+E1263</f>
        <v>0</v>
      </c>
      <c r="F1255" s="107" t="n">
        <f aca="false">F1257+F1263</f>
        <v>0</v>
      </c>
      <c r="G1255" s="107" t="n">
        <f aca="false">G1257+G1263</f>
        <v>0</v>
      </c>
      <c r="H1255" s="107" t="n">
        <f aca="false">H1257+H1263</f>
        <v>0</v>
      </c>
      <c r="I1255" s="107" t="n">
        <f aca="false">I1257+I1263</f>
        <v>0</v>
      </c>
      <c r="J1255" s="107" t="n">
        <f aca="false">J1257+J1263</f>
        <v>0</v>
      </c>
      <c r="K1255" s="107" t="n">
        <f aca="false">K1257+K1263</f>
        <v>0</v>
      </c>
      <c r="L1255" s="107" t="n">
        <f aca="false">L1257+L1263</f>
        <v>0</v>
      </c>
      <c r="M1255" s="107" t="n">
        <f aca="false">M1257+M1263</f>
        <v>0</v>
      </c>
      <c r="N1255" s="107" t="n">
        <f aca="false">N1257+N1263</f>
        <v>0</v>
      </c>
      <c r="O1255" s="107" t="n">
        <f aca="false">O1257+O1263</f>
        <v>0</v>
      </c>
    </row>
    <row r="1256" customFormat="false" ht="12.75" hidden="false" customHeight="false" outlineLevel="0" collapsed="false">
      <c r="A1256" s="47" t="n">
        <f aca="false">IF(MAX(E1256:P1256)=0,IF(MIN(E1256:P1256)=0,3,2),2)</f>
        <v>3</v>
      </c>
      <c r="B1256" s="62"/>
      <c r="C1256" s="105" t="s">
        <v>276</v>
      </c>
      <c r="D1256" s="89"/>
      <c r="E1256" s="107" t="n">
        <f aca="false">E1260+E1264</f>
        <v>0</v>
      </c>
      <c r="F1256" s="107" t="n">
        <f aca="false">F1260+F1264</f>
        <v>0</v>
      </c>
      <c r="G1256" s="107" t="n">
        <f aca="false">G1260+G1264</f>
        <v>0</v>
      </c>
      <c r="H1256" s="107" t="n">
        <f aca="false">H1260+H1264</f>
        <v>0</v>
      </c>
      <c r="I1256" s="107" t="n">
        <f aca="false">I1260+I1264</f>
        <v>0</v>
      </c>
      <c r="J1256" s="107" t="n">
        <f aca="false">J1260+J1264</f>
        <v>0</v>
      </c>
      <c r="K1256" s="107" t="n">
        <f aca="false">K1260+K1264</f>
        <v>0</v>
      </c>
      <c r="L1256" s="107" t="n">
        <f aca="false">L1260+L1264</f>
        <v>0</v>
      </c>
      <c r="M1256" s="107" t="n">
        <f aca="false">M1260+M1264</f>
        <v>0</v>
      </c>
      <c r="N1256" s="107" t="n">
        <f aca="false">N1260+N1264</f>
        <v>0</v>
      </c>
      <c r="O1256" s="107" t="n">
        <f aca="false">O1260+O1264</f>
        <v>0</v>
      </c>
    </row>
    <row r="1257" customFormat="false" ht="12.75" hidden="false" customHeight="false" outlineLevel="0" collapsed="false">
      <c r="A1257" s="47" t="n">
        <f aca="false">IF(MAX(E1257:P1257)=0,IF(MIN(E1257:P1257)=0,3,2),2)</f>
        <v>3</v>
      </c>
      <c r="B1257" s="62"/>
      <c r="C1257" s="105" t="s">
        <v>277</v>
      </c>
      <c r="D1257" s="89"/>
      <c r="E1257" s="107" t="n">
        <f aca="false">SUM(E1258:E1259)</f>
        <v>0</v>
      </c>
      <c r="F1257" s="107" t="n">
        <f aca="false">SUM(F1258:F1259)</f>
        <v>0</v>
      </c>
      <c r="G1257" s="107" t="n">
        <f aca="false">SUM(G1258:G1259)</f>
        <v>0</v>
      </c>
      <c r="H1257" s="107" t="n">
        <f aca="false">SUM(H1258:H1259)</f>
        <v>0</v>
      </c>
      <c r="I1257" s="107" t="n">
        <f aca="false">SUM(I1258:I1259)</f>
        <v>0</v>
      </c>
      <c r="J1257" s="107" t="n">
        <f aca="false">SUM(J1258:J1259)</f>
        <v>0</v>
      </c>
      <c r="K1257" s="107" t="n">
        <f aca="false">SUM(K1258:K1259)</f>
        <v>0</v>
      </c>
      <c r="L1257" s="107" t="n">
        <f aca="false">SUM(L1258:L1259)</f>
        <v>0</v>
      </c>
      <c r="M1257" s="107" t="n">
        <f aca="false">SUM(M1258:M1259)</f>
        <v>0</v>
      </c>
      <c r="N1257" s="107" t="n">
        <f aca="false">SUM(N1258:N1259)</f>
        <v>0</v>
      </c>
      <c r="O1257" s="107" t="n">
        <f aca="false">SUM(O1258:O1259)</f>
        <v>0</v>
      </c>
    </row>
    <row r="1258" customFormat="false" ht="12.75" hidden="false" customHeight="false" outlineLevel="0" collapsed="false">
      <c r="A1258" s="47" t="n">
        <f aca="false">IF(MAX(E1258:P1258)=0,IF(MIN(E1258:P1258)=0,3,2),2)</f>
        <v>3</v>
      </c>
      <c r="B1258" s="62"/>
      <c r="C1258" s="63" t="s">
        <v>278</v>
      </c>
      <c r="D1258" s="89"/>
      <c r="E1258" s="53" t="n">
        <f aca="false">SUM(B:E!E1080:E1080)</f>
        <v>0</v>
      </c>
      <c r="F1258" s="53" t="n">
        <f aca="false">SUM(B:E!F1080:F1080)</f>
        <v>0</v>
      </c>
      <c r="G1258" s="53" t="n">
        <f aca="false">SUM(B:E!G1080:G1080)</f>
        <v>0</v>
      </c>
      <c r="H1258" s="53" t="n">
        <f aca="false">SUM(B:E!H1080:H1080)</f>
        <v>0</v>
      </c>
      <c r="I1258" s="53" t="n">
        <f aca="false">SUM(B:E!I1080:I1080)</f>
        <v>0</v>
      </c>
      <c r="J1258" s="53" t="n">
        <f aca="false">SUM(B:E!J1080:J1080)</f>
        <v>0</v>
      </c>
      <c r="K1258" s="53" t="n">
        <f aca="false">SUM(B:E!K1080:K1080)</f>
        <v>0</v>
      </c>
      <c r="L1258" s="53" t="n">
        <f aca="false">SUM(B:E!L1080:L1080)</f>
        <v>0</v>
      </c>
      <c r="M1258" s="53" t="n">
        <f aca="false">SUM(B:E!M1080:M1080)</f>
        <v>0</v>
      </c>
      <c r="N1258" s="53" t="n">
        <f aca="false">SUM(B:E!N1080:N1080)</f>
        <v>0</v>
      </c>
      <c r="O1258" s="53" t="n">
        <f aca="false">SUM(B:E!O1080:O1080)</f>
        <v>0</v>
      </c>
    </row>
    <row r="1259" customFormat="false" ht="12.75" hidden="false" customHeight="false" outlineLevel="0" collapsed="false">
      <c r="A1259" s="47" t="n">
        <f aca="false">IF(MAX(E1259:P1259)=0,IF(MIN(E1259:P1259)=0,3,2),2)</f>
        <v>3</v>
      </c>
      <c r="B1259" s="62"/>
      <c r="C1259" s="63" t="s">
        <v>279</v>
      </c>
      <c r="D1259" s="89"/>
      <c r="E1259" s="53" t="n">
        <f aca="false">SUM(B:E!E1081:E1081)</f>
        <v>0</v>
      </c>
      <c r="F1259" s="53" t="n">
        <f aca="false">SUM(B:E!F1081:F1081)</f>
        <v>0</v>
      </c>
      <c r="G1259" s="53" t="n">
        <f aca="false">SUM(B:E!G1081:G1081)</f>
        <v>0</v>
      </c>
      <c r="H1259" s="53" t="n">
        <f aca="false">SUM(B:E!H1081:H1081)</f>
        <v>0</v>
      </c>
      <c r="I1259" s="53" t="n">
        <f aca="false">SUM(B:E!I1081:I1081)</f>
        <v>0</v>
      </c>
      <c r="J1259" s="53" t="n">
        <f aca="false">SUM(B:E!J1081:J1081)</f>
        <v>0</v>
      </c>
      <c r="K1259" s="53" t="n">
        <f aca="false">SUM(B:E!K1081:K1081)</f>
        <v>0</v>
      </c>
      <c r="L1259" s="53" t="n">
        <f aca="false">SUM(B:E!L1081:L1081)</f>
        <v>0</v>
      </c>
      <c r="M1259" s="53" t="n">
        <f aca="false">SUM(B:E!M1081:M1081)</f>
        <v>0</v>
      </c>
      <c r="N1259" s="53" t="n">
        <f aca="false">SUM(B:E!N1081:N1081)</f>
        <v>0</v>
      </c>
      <c r="O1259" s="53" t="n">
        <f aca="false">SUM(B:E!O1081:O1081)</f>
        <v>0</v>
      </c>
    </row>
    <row r="1260" customFormat="false" ht="12.75" hidden="false" customHeight="false" outlineLevel="0" collapsed="false">
      <c r="A1260" s="47" t="n">
        <f aca="false">IF(MAX(E1260:P1260)=0,IF(MIN(E1260:P1260)=0,3,2),2)</f>
        <v>3</v>
      </c>
      <c r="B1260" s="62"/>
      <c r="C1260" s="105" t="s">
        <v>280</v>
      </c>
      <c r="D1260" s="89"/>
      <c r="E1260" s="107" t="n">
        <f aca="false">SUM(E1261:E1262)</f>
        <v>0</v>
      </c>
      <c r="F1260" s="107" t="n">
        <f aca="false">SUM(F1261:F1262)</f>
        <v>0</v>
      </c>
      <c r="G1260" s="107" t="n">
        <f aca="false">SUM(G1261:G1262)</f>
        <v>0</v>
      </c>
      <c r="H1260" s="107" t="n">
        <f aca="false">SUM(H1261:H1262)</f>
        <v>0</v>
      </c>
      <c r="I1260" s="107" t="n">
        <f aca="false">SUM(I1261:I1262)</f>
        <v>0</v>
      </c>
      <c r="J1260" s="107" t="n">
        <f aca="false">SUM(J1261:J1262)</f>
        <v>0</v>
      </c>
      <c r="K1260" s="107" t="n">
        <f aca="false">SUM(K1261:K1262)</f>
        <v>0</v>
      </c>
      <c r="L1260" s="107" t="n">
        <f aca="false">SUM(L1261:L1262)</f>
        <v>0</v>
      </c>
      <c r="M1260" s="107" t="n">
        <f aca="false">SUM(M1261:M1262)</f>
        <v>0</v>
      </c>
      <c r="N1260" s="107" t="n">
        <f aca="false">SUM(N1261:N1262)</f>
        <v>0</v>
      </c>
      <c r="O1260" s="107" t="n">
        <f aca="false">SUM(O1261:O1262)</f>
        <v>0</v>
      </c>
    </row>
    <row r="1261" customFormat="false" ht="12.75" hidden="false" customHeight="false" outlineLevel="0" collapsed="false">
      <c r="A1261" s="47" t="n">
        <f aca="false">IF(MAX(E1261:P1261)=0,IF(MIN(E1261:P1261)=0,3,2),2)</f>
        <v>3</v>
      </c>
      <c r="B1261" s="62"/>
      <c r="C1261" s="63" t="s">
        <v>281</v>
      </c>
      <c r="D1261" s="89"/>
      <c r="E1261" s="53" t="n">
        <f aca="false">SUM(B:E!E1083:E1083)</f>
        <v>0</v>
      </c>
      <c r="F1261" s="53" t="n">
        <f aca="false">SUM(B:E!F1083:F1083)</f>
        <v>0</v>
      </c>
      <c r="G1261" s="53" t="n">
        <f aca="false">SUM(B:E!G1083:G1083)</f>
        <v>0</v>
      </c>
      <c r="H1261" s="53" t="n">
        <f aca="false">SUM(B:E!H1083:H1083)</f>
        <v>0</v>
      </c>
      <c r="I1261" s="53" t="n">
        <f aca="false">SUM(B:E!I1083:I1083)</f>
        <v>0</v>
      </c>
      <c r="J1261" s="53" t="n">
        <f aca="false">SUM(B:E!J1083:J1083)</f>
        <v>0</v>
      </c>
      <c r="K1261" s="53" t="n">
        <f aca="false">SUM(B:E!K1083:K1083)</f>
        <v>0</v>
      </c>
      <c r="L1261" s="53" t="n">
        <f aca="false">SUM(B:E!L1083:L1083)</f>
        <v>0</v>
      </c>
      <c r="M1261" s="53" t="n">
        <f aca="false">SUM(B:E!M1083:M1083)</f>
        <v>0</v>
      </c>
      <c r="N1261" s="53" t="n">
        <f aca="false">SUM(B:E!N1083:N1083)</f>
        <v>0</v>
      </c>
      <c r="O1261" s="53" t="n">
        <f aca="false">SUM(B:E!O1083:O1083)</f>
        <v>0</v>
      </c>
    </row>
    <row r="1262" customFormat="false" ht="12.75" hidden="false" customHeight="false" outlineLevel="0" collapsed="false">
      <c r="A1262" s="47" t="n">
        <f aca="false">IF(MAX(E1262:P1262)=0,IF(MIN(E1262:P1262)=0,3,2),2)</f>
        <v>3</v>
      </c>
      <c r="B1262" s="62"/>
      <c r="C1262" s="63" t="s">
        <v>282</v>
      </c>
      <c r="D1262" s="89"/>
      <c r="E1262" s="53" t="n">
        <f aca="false">SUM(B:E!E1084:E1084)</f>
        <v>0</v>
      </c>
      <c r="F1262" s="53" t="n">
        <f aca="false">SUM(B:E!F1084:F1084)</f>
        <v>0</v>
      </c>
      <c r="G1262" s="53" t="n">
        <f aca="false">SUM(B:E!G1084:G1084)</f>
        <v>0</v>
      </c>
      <c r="H1262" s="53" t="n">
        <f aca="false">SUM(B:E!H1084:H1084)</f>
        <v>0</v>
      </c>
      <c r="I1262" s="53" t="n">
        <f aca="false">SUM(B:E!I1084:I1084)</f>
        <v>0</v>
      </c>
      <c r="J1262" s="53" t="n">
        <f aca="false">SUM(B:E!J1084:J1084)</f>
        <v>0</v>
      </c>
      <c r="K1262" s="53" t="n">
        <f aca="false">SUM(B:E!K1084:K1084)</f>
        <v>0</v>
      </c>
      <c r="L1262" s="53" t="n">
        <f aca="false">SUM(B:E!L1084:L1084)</f>
        <v>0</v>
      </c>
      <c r="M1262" s="53" t="n">
        <f aca="false">SUM(B:E!M1084:M1084)</f>
        <v>0</v>
      </c>
      <c r="N1262" s="53" t="n">
        <f aca="false">SUM(B:E!N1084:N1084)</f>
        <v>0</v>
      </c>
      <c r="O1262" s="53" t="n">
        <f aca="false">SUM(B:E!O1084:O1084)</f>
        <v>0</v>
      </c>
    </row>
    <row r="1263" customFormat="false" ht="25.5" hidden="false" customHeight="false" outlineLevel="0" collapsed="false">
      <c r="A1263" s="47" t="n">
        <f aca="false">IF(MAX(E1263:P1263)=0,IF(MIN(E1263:P1263)=0,3,2),2)</f>
        <v>3</v>
      </c>
      <c r="B1263" s="62"/>
      <c r="C1263" s="108" t="s">
        <v>285</v>
      </c>
      <c r="D1263" s="89"/>
      <c r="E1263" s="53" t="n">
        <f aca="false">SUM(B:E!E1085:E1085)</f>
        <v>0</v>
      </c>
      <c r="F1263" s="53" t="n">
        <f aca="false">SUM(B:E!F1085:F1085)</f>
        <v>0</v>
      </c>
      <c r="G1263" s="53" t="n">
        <f aca="false">SUM(B:E!G1085:G1085)</f>
        <v>0</v>
      </c>
      <c r="H1263" s="53" t="n">
        <f aca="false">SUM(B:E!H1085:H1085)</f>
        <v>0</v>
      </c>
      <c r="I1263" s="53" t="n">
        <f aca="false">SUM(B:E!I1085:I1085)</f>
        <v>0</v>
      </c>
      <c r="J1263" s="53" t="n">
        <f aca="false">SUM(B:E!J1085:J1085)</f>
        <v>0</v>
      </c>
      <c r="K1263" s="53" t="n">
        <f aca="false">SUM(B:E!K1085:K1085)</f>
        <v>0</v>
      </c>
      <c r="L1263" s="53" t="n">
        <f aca="false">SUM(B:E!L1085:L1085)</f>
        <v>0</v>
      </c>
      <c r="M1263" s="53" t="n">
        <f aca="false">SUM(B:E!M1085:M1085)</f>
        <v>0</v>
      </c>
      <c r="N1263" s="53" t="n">
        <f aca="false">SUM(B:E!N1085:N1085)</f>
        <v>0</v>
      </c>
      <c r="O1263" s="53" t="n">
        <f aca="false">SUM(B:E!O1085:O1085)</f>
        <v>0</v>
      </c>
    </row>
    <row r="1264" customFormat="false" ht="25.5" hidden="false" customHeight="false" outlineLevel="0" collapsed="false">
      <c r="A1264" s="47" t="n">
        <f aca="false">IF(MAX(E1264:P1264)=0,IF(MIN(E1264:P1264)=0,3,2),2)</f>
        <v>3</v>
      </c>
      <c r="B1264" s="62"/>
      <c r="C1264" s="108" t="s">
        <v>286</v>
      </c>
      <c r="D1264" s="89"/>
      <c r="E1264" s="53" t="n">
        <f aca="false">SUM(B:E!E1086:E1086)</f>
        <v>0</v>
      </c>
      <c r="F1264" s="53" t="n">
        <f aca="false">SUM(B:E!F1086:F1086)</f>
        <v>0</v>
      </c>
      <c r="G1264" s="53" t="n">
        <f aca="false">SUM(B:E!G1086:G1086)</f>
        <v>0</v>
      </c>
      <c r="H1264" s="53" t="n">
        <f aca="false">SUM(B:E!H1086:H1086)</f>
        <v>0</v>
      </c>
      <c r="I1264" s="53" t="n">
        <f aca="false">SUM(B:E!I1086:I1086)</f>
        <v>0</v>
      </c>
      <c r="J1264" s="53" t="n">
        <f aca="false">SUM(B:E!J1086:J1086)</f>
        <v>0</v>
      </c>
      <c r="K1264" s="53" t="n">
        <f aca="false">SUM(B:E!K1086:K1086)</f>
        <v>0</v>
      </c>
      <c r="L1264" s="53" t="n">
        <f aca="false">SUM(B:E!L1086:L1086)</f>
        <v>0</v>
      </c>
      <c r="M1264" s="53" t="n">
        <f aca="false">SUM(B:E!M1086:M1086)</f>
        <v>0</v>
      </c>
      <c r="N1264" s="53" t="n">
        <f aca="false">SUM(B:E!N1086:N1086)</f>
        <v>0</v>
      </c>
      <c r="O1264" s="53" t="n">
        <f aca="false">SUM(B:E!O1086:O1086)</f>
        <v>0</v>
      </c>
    </row>
    <row r="1265" customFormat="false" ht="12.75" hidden="false" customHeight="false" outlineLevel="0" collapsed="false">
      <c r="A1265" s="160" t="n">
        <f aca="false">A1266</f>
        <v>3</v>
      </c>
      <c r="B1265" s="109"/>
      <c r="C1265" s="110"/>
      <c r="D1265" s="111"/>
      <c r="E1265" s="159"/>
      <c r="F1265" s="159"/>
      <c r="G1265" s="159"/>
      <c r="H1265" s="159"/>
      <c r="I1265" s="159"/>
      <c r="J1265" s="159"/>
      <c r="K1265" s="159"/>
      <c r="L1265" s="159"/>
      <c r="M1265" s="159"/>
      <c r="N1265" s="159"/>
      <c r="O1265" s="159"/>
    </row>
    <row r="1266" customFormat="false" ht="12.75" hidden="false" customHeight="false" outlineLevel="0" collapsed="false">
      <c r="A1266" s="163" t="n">
        <f aca="false">MIN(A1267:A1323)</f>
        <v>3</v>
      </c>
      <c r="B1266" s="109"/>
      <c r="C1266" s="164" t="s">
        <v>463</v>
      </c>
      <c r="D1266" s="111"/>
      <c r="E1266" s="159"/>
      <c r="F1266" s="159"/>
      <c r="G1266" s="159"/>
      <c r="H1266" s="159"/>
      <c r="I1266" s="159"/>
      <c r="J1266" s="159"/>
      <c r="K1266" s="159"/>
      <c r="L1266" s="159"/>
      <c r="M1266" s="159"/>
      <c r="N1266" s="159"/>
      <c r="O1266" s="159"/>
    </row>
    <row r="1267" customFormat="false" ht="12.75" hidden="false" customHeight="false" outlineLevel="0" collapsed="false">
      <c r="A1267" s="47" t="n">
        <f aca="false">IF(MAX(E1267:P1267)=0,IF(MIN(E1267:P1267)=0,3,2),2)</f>
        <v>3</v>
      </c>
      <c r="B1267" s="48"/>
      <c r="C1267" s="74" t="s">
        <v>184</v>
      </c>
      <c r="D1267" s="75"/>
      <c r="E1267" s="46" t="n">
        <f aca="false">SUBTOTAL(9,E1268:E1315)</f>
        <v>0</v>
      </c>
      <c r="F1267" s="46" t="n">
        <f aca="false">SUBTOTAL(9,F1268:F1315)</f>
        <v>0</v>
      </c>
      <c r="G1267" s="46" t="n">
        <f aca="false">SUBTOTAL(9,G1268:G1315)</f>
        <v>0</v>
      </c>
      <c r="H1267" s="46" t="n">
        <f aca="false">SUBTOTAL(9,H1268:H1315)</f>
        <v>0</v>
      </c>
      <c r="I1267" s="46" t="n">
        <f aca="false">SUBTOTAL(9,I1268:I1315)</f>
        <v>0</v>
      </c>
      <c r="J1267" s="46" t="n">
        <f aca="false">SUBTOTAL(9,J1268:J1315)</f>
        <v>0</v>
      </c>
      <c r="K1267" s="46" t="n">
        <f aca="false">SUBTOTAL(9,K1268:K1315)</f>
        <v>0</v>
      </c>
      <c r="L1267" s="46" t="n">
        <f aca="false">SUBTOTAL(9,L1268:L1315)</f>
        <v>0</v>
      </c>
      <c r="M1267" s="46" t="n">
        <f aca="false">SUBTOTAL(9,M1268:M1315)</f>
        <v>0</v>
      </c>
      <c r="N1267" s="46" t="n">
        <f aca="false">SUBTOTAL(9,N1268:N1315)</f>
        <v>0</v>
      </c>
      <c r="O1267" s="46" t="n">
        <f aca="false">SUBTOTAL(9,O1268:O1315)</f>
        <v>0</v>
      </c>
    </row>
    <row r="1268" s="76" customFormat="true" ht="12.75" hidden="false" customHeight="false" outlineLevel="0" collapsed="false">
      <c r="A1268" s="47" t="n">
        <f aca="false">IF(MAX(E1268:P1268)=0,IF(MIN(E1268:P1268)=0,3,2),2)</f>
        <v>3</v>
      </c>
      <c r="B1268" s="48" t="s">
        <v>24</v>
      </c>
      <c r="C1268" s="74" t="s">
        <v>185</v>
      </c>
      <c r="D1268" s="75"/>
      <c r="E1268" s="46" t="n">
        <f aca="false">SUBTOTAL(9,E1269:E1290)</f>
        <v>0</v>
      </c>
      <c r="F1268" s="46" t="n">
        <f aca="false">SUBTOTAL(9,F1269:F1290)</f>
        <v>0</v>
      </c>
      <c r="G1268" s="46" t="n">
        <f aca="false">SUBTOTAL(9,G1269:G1290)</f>
        <v>0</v>
      </c>
      <c r="H1268" s="46" t="n">
        <f aca="false">SUBTOTAL(9,H1269:H1290)</f>
        <v>0</v>
      </c>
      <c r="I1268" s="46" t="n">
        <f aca="false">SUBTOTAL(9,I1269:I1290)</f>
        <v>0</v>
      </c>
      <c r="J1268" s="46" t="n">
        <f aca="false">SUBTOTAL(9,J1269:J1290)</f>
        <v>0</v>
      </c>
      <c r="K1268" s="46" t="n">
        <f aca="false">SUBTOTAL(9,K1269:K1290)</f>
        <v>0</v>
      </c>
      <c r="L1268" s="46" t="n">
        <f aca="false">SUBTOTAL(9,L1269:L1290)</f>
        <v>0</v>
      </c>
      <c r="M1268" s="46" t="n">
        <f aca="false">SUBTOTAL(9,M1269:M1290)</f>
        <v>0</v>
      </c>
      <c r="N1268" s="46" t="n">
        <f aca="false">SUBTOTAL(9,N1269:N1290)</f>
        <v>0</v>
      </c>
      <c r="O1268" s="46" t="n">
        <f aca="false">SUBTOTAL(9,O1269:O1290)</f>
        <v>0</v>
      </c>
    </row>
    <row r="1269" s="76" customFormat="true" ht="12.75" hidden="false" customHeight="false" outlineLevel="0" collapsed="false">
      <c r="A1269" s="47" t="n">
        <f aca="false">IF(MAX(E1269:P1269)=0,IF(MIN(E1269:P1269)=0,3,2),2)</f>
        <v>3</v>
      </c>
      <c r="B1269" s="77"/>
      <c r="C1269" s="74" t="s">
        <v>186</v>
      </c>
      <c r="D1269" s="75"/>
      <c r="E1269" s="46" t="n">
        <f aca="false">SUBTOTAL(9,E1270:E1279)</f>
        <v>0</v>
      </c>
      <c r="F1269" s="46" t="n">
        <f aca="false">SUBTOTAL(9,F1270:F1279)</f>
        <v>0</v>
      </c>
      <c r="G1269" s="46" t="n">
        <f aca="false">SUBTOTAL(9,G1270:G1279)</f>
        <v>0</v>
      </c>
      <c r="H1269" s="46" t="n">
        <f aca="false">SUBTOTAL(9,H1270:H1279)</f>
        <v>0</v>
      </c>
      <c r="I1269" s="46" t="n">
        <f aca="false">SUBTOTAL(9,I1270:I1279)</f>
        <v>0</v>
      </c>
      <c r="J1269" s="46" t="n">
        <f aca="false">SUBTOTAL(9,J1270:J1279)</f>
        <v>0</v>
      </c>
      <c r="K1269" s="46" t="n">
        <f aca="false">SUBTOTAL(9,K1270:K1279)</f>
        <v>0</v>
      </c>
      <c r="L1269" s="46" t="n">
        <f aca="false">SUBTOTAL(9,L1270:L1279)</f>
        <v>0</v>
      </c>
      <c r="M1269" s="46" t="n">
        <f aca="false">SUBTOTAL(9,M1270:M1279)</f>
        <v>0</v>
      </c>
      <c r="N1269" s="46" t="n">
        <f aca="false">SUBTOTAL(9,N1270:N1279)</f>
        <v>0</v>
      </c>
      <c r="O1269" s="46" t="n">
        <f aca="false">SUBTOTAL(9,O1270:O1279)</f>
        <v>0</v>
      </c>
    </row>
    <row r="1270" s="76" customFormat="true" ht="25.5" hidden="false" customHeight="false" outlineLevel="0" collapsed="false">
      <c r="A1270" s="47" t="n">
        <f aca="false">IF(MAX(E1270:P1270)=0,IF(MIN(E1270:P1270)=0,3,2),2)</f>
        <v>3</v>
      </c>
      <c r="B1270" s="78"/>
      <c r="C1270" s="79" t="s">
        <v>187</v>
      </c>
      <c r="D1270" s="80" t="s">
        <v>27</v>
      </c>
      <c r="E1270" s="46" t="n">
        <f aca="false">SUBTOTAL(9,E1271:E1272)</f>
        <v>0</v>
      </c>
      <c r="F1270" s="46" t="n">
        <f aca="false">SUBTOTAL(9,F1271:F1272)</f>
        <v>0</v>
      </c>
      <c r="G1270" s="46" t="n">
        <f aca="false">SUBTOTAL(9,G1271:G1272)</f>
        <v>0</v>
      </c>
      <c r="H1270" s="46" t="n">
        <f aca="false">SUBTOTAL(9,H1271:H1272)</f>
        <v>0</v>
      </c>
      <c r="I1270" s="46" t="n">
        <f aca="false">SUBTOTAL(9,I1271:I1272)</f>
        <v>0</v>
      </c>
      <c r="J1270" s="46" t="n">
        <f aca="false">SUBTOTAL(9,J1271:J1272)</f>
        <v>0</v>
      </c>
      <c r="K1270" s="46" t="n">
        <f aca="false">SUBTOTAL(9,K1271:K1272)</f>
        <v>0</v>
      </c>
      <c r="L1270" s="46" t="n">
        <f aca="false">SUBTOTAL(9,L1271:L1272)</f>
        <v>0</v>
      </c>
      <c r="M1270" s="46" t="n">
        <f aca="false">SUBTOTAL(9,M1271:M1272)</f>
        <v>0</v>
      </c>
      <c r="N1270" s="46" t="n">
        <f aca="false">SUBTOTAL(9,N1271:N1272)</f>
        <v>0</v>
      </c>
      <c r="O1270" s="46" t="n">
        <f aca="false">SUBTOTAL(9,O1271:O1272)</f>
        <v>0</v>
      </c>
    </row>
    <row r="1271" s="76" customFormat="true" ht="25.5" hidden="false" customHeight="false" outlineLevel="0" collapsed="false">
      <c r="A1271" s="47" t="n">
        <f aca="false">IF(MAX(E1271:P1271)=0,IF(MIN(E1271:P1271)=0,3,2),2)</f>
        <v>3</v>
      </c>
      <c r="B1271" s="78"/>
      <c r="C1271" s="79" t="s">
        <v>188</v>
      </c>
      <c r="D1271" s="80" t="s">
        <v>189</v>
      </c>
      <c r="E1271" s="53" t="n">
        <f aca="false">SUM(B:E!E1093:E1093)</f>
        <v>0</v>
      </c>
      <c r="F1271" s="53" t="n">
        <f aca="false">SUM(B:E!F1093:F1093)</f>
        <v>0</v>
      </c>
      <c r="G1271" s="53" t="n">
        <f aca="false">SUM(B:E!G1093:G1093)</f>
        <v>0</v>
      </c>
      <c r="H1271" s="53" t="n">
        <f aca="false">SUM(B:E!H1093:H1093)</f>
        <v>0</v>
      </c>
      <c r="I1271" s="53" t="n">
        <f aca="false">SUM(B:E!I1093:I1093)</f>
        <v>0</v>
      </c>
      <c r="J1271" s="53" t="n">
        <f aca="false">SUM(B:E!J1093:J1093)</f>
        <v>0</v>
      </c>
      <c r="K1271" s="53" t="n">
        <f aca="false">SUM(B:E!K1093:K1093)</f>
        <v>0</v>
      </c>
      <c r="L1271" s="53" t="n">
        <f aca="false">SUM(B:E!L1093:L1093)</f>
        <v>0</v>
      </c>
      <c r="M1271" s="53" t="n">
        <f aca="false">SUM(B:E!M1093:M1093)</f>
        <v>0</v>
      </c>
      <c r="N1271" s="53" t="n">
        <f aca="false">SUM(B:E!N1093:N1093)</f>
        <v>0</v>
      </c>
      <c r="O1271" s="53" t="n">
        <f aca="false">SUM(B:E!O1093:O1093)</f>
        <v>0</v>
      </c>
    </row>
    <row r="1272" s="76" customFormat="true" ht="25.5" hidden="false" customHeight="false" outlineLevel="0" collapsed="false">
      <c r="A1272" s="47" t="n">
        <f aca="false">IF(MAX(E1272:P1272)=0,IF(MIN(E1272:P1272)=0,3,2),2)</f>
        <v>3</v>
      </c>
      <c r="B1272" s="78"/>
      <c r="C1272" s="79" t="s">
        <v>190</v>
      </c>
      <c r="D1272" s="80" t="s">
        <v>191</v>
      </c>
      <c r="E1272" s="53" t="n">
        <f aca="false">SUM(B:E!E1094:E1094)</f>
        <v>0</v>
      </c>
      <c r="F1272" s="53" t="n">
        <f aca="false">SUM(B:E!F1094:F1094)</f>
        <v>0</v>
      </c>
      <c r="G1272" s="53" t="n">
        <f aca="false">SUM(B:E!G1094:G1094)</f>
        <v>0</v>
      </c>
      <c r="H1272" s="53" t="n">
        <f aca="false">SUM(B:E!H1094:H1094)</f>
        <v>0</v>
      </c>
      <c r="I1272" s="53" t="n">
        <f aca="false">SUM(B:E!I1094:I1094)</f>
        <v>0</v>
      </c>
      <c r="J1272" s="53" t="n">
        <f aca="false">SUM(B:E!J1094:J1094)</f>
        <v>0</v>
      </c>
      <c r="K1272" s="53" t="n">
        <f aca="false">SUM(B:E!K1094:K1094)</f>
        <v>0</v>
      </c>
      <c r="L1272" s="53" t="n">
        <f aca="false">SUM(B:E!L1094:L1094)</f>
        <v>0</v>
      </c>
      <c r="M1272" s="53" t="n">
        <f aca="false">SUM(B:E!M1094:M1094)</f>
        <v>0</v>
      </c>
      <c r="N1272" s="53" t="n">
        <f aca="false">SUM(B:E!N1094:N1094)</f>
        <v>0</v>
      </c>
      <c r="O1272" s="53" t="n">
        <f aca="false">SUM(B:E!O1094:O1094)</f>
        <v>0</v>
      </c>
    </row>
    <row r="1273" s="76" customFormat="true" ht="12.75" hidden="false" customHeight="false" outlineLevel="0" collapsed="false">
      <c r="A1273" s="47" t="n">
        <f aca="false">IF(MAX(E1273:P1273)=0,IF(MIN(E1273:P1273)=0,3,2),2)</f>
        <v>3</v>
      </c>
      <c r="B1273" s="81"/>
      <c r="C1273" s="82" t="s">
        <v>192</v>
      </c>
      <c r="D1273" s="83" t="s">
        <v>29</v>
      </c>
      <c r="E1273" s="53" t="n">
        <f aca="false">SUM(B:E!E1095:E1095)</f>
        <v>0</v>
      </c>
      <c r="F1273" s="53" t="n">
        <f aca="false">SUM(B:E!F1095:F1095)</f>
        <v>0</v>
      </c>
      <c r="G1273" s="53" t="n">
        <f aca="false">SUM(B:E!G1095:G1095)</f>
        <v>0</v>
      </c>
      <c r="H1273" s="53" t="n">
        <f aca="false">SUM(B:E!H1095:H1095)</f>
        <v>0</v>
      </c>
      <c r="I1273" s="53" t="n">
        <f aca="false">SUM(B:E!I1095:I1095)</f>
        <v>0</v>
      </c>
      <c r="J1273" s="53" t="n">
        <f aca="false">SUM(B:E!J1095:J1095)</f>
        <v>0</v>
      </c>
      <c r="K1273" s="53" t="n">
        <f aca="false">SUM(B:E!K1095:K1095)</f>
        <v>0</v>
      </c>
      <c r="L1273" s="53" t="n">
        <f aca="false">SUM(B:E!L1095:L1095)</f>
        <v>0</v>
      </c>
      <c r="M1273" s="53" t="n">
        <f aca="false">SUM(B:E!M1095:M1095)</f>
        <v>0</v>
      </c>
      <c r="N1273" s="53" t="n">
        <f aca="false">SUM(B:E!N1095:N1095)</f>
        <v>0</v>
      </c>
      <c r="O1273" s="53" t="n">
        <f aca="false">SUM(B:E!O1095:O1095)</f>
        <v>0</v>
      </c>
    </row>
    <row r="1274" s="76" customFormat="true" ht="12.75" hidden="false" customHeight="false" outlineLevel="0" collapsed="false">
      <c r="A1274" s="47" t="n">
        <f aca="false">IF(MAX(E1274:P1274)=0,IF(MIN(E1274:P1274)=0,3,2),2)</f>
        <v>3</v>
      </c>
      <c r="B1274" s="81"/>
      <c r="C1274" s="84" t="s">
        <v>193</v>
      </c>
      <c r="D1274" s="85" t="s">
        <v>194</v>
      </c>
      <c r="E1274" s="46" t="n">
        <f aca="false">SUBTOTAL(9,E1275:E1278)</f>
        <v>0</v>
      </c>
      <c r="F1274" s="46" t="n">
        <f aca="false">SUBTOTAL(9,F1275:F1278)</f>
        <v>0</v>
      </c>
      <c r="G1274" s="46" t="n">
        <f aca="false">SUBTOTAL(9,G1275:G1278)</f>
        <v>0</v>
      </c>
      <c r="H1274" s="46" t="n">
        <f aca="false">SUBTOTAL(9,H1275:H1278)</f>
        <v>0</v>
      </c>
      <c r="I1274" s="46" t="n">
        <f aca="false">SUBTOTAL(9,I1275:I1278)</f>
        <v>0</v>
      </c>
      <c r="J1274" s="46" t="n">
        <f aca="false">SUBTOTAL(9,J1275:J1278)</f>
        <v>0</v>
      </c>
      <c r="K1274" s="46" t="n">
        <f aca="false">SUBTOTAL(9,K1275:K1278)</f>
        <v>0</v>
      </c>
      <c r="L1274" s="46" t="n">
        <f aca="false">SUBTOTAL(9,L1275:L1278)</f>
        <v>0</v>
      </c>
      <c r="M1274" s="46" t="n">
        <f aca="false">SUBTOTAL(9,M1275:M1278)</f>
        <v>0</v>
      </c>
      <c r="N1274" s="46" t="n">
        <f aca="false">SUBTOTAL(9,N1275:N1278)</f>
        <v>0</v>
      </c>
      <c r="O1274" s="46" t="n">
        <f aca="false">SUBTOTAL(9,O1275:O1278)</f>
        <v>0</v>
      </c>
    </row>
    <row r="1275" s="76" customFormat="true" ht="25.5" hidden="false" customHeight="false" outlineLevel="0" collapsed="false">
      <c r="A1275" s="47" t="n">
        <f aca="false">IF(MAX(E1275:P1275)=0,IF(MIN(E1275:P1275)=0,3,2),2)</f>
        <v>3</v>
      </c>
      <c r="B1275" s="81"/>
      <c r="C1275" s="79" t="s">
        <v>195</v>
      </c>
      <c r="D1275" s="83" t="s">
        <v>196</v>
      </c>
      <c r="E1275" s="53" t="n">
        <f aca="false">SUM(B:E!E1097:E1097)</f>
        <v>0</v>
      </c>
      <c r="F1275" s="53" t="n">
        <f aca="false">SUM(B:E!F1097:F1097)</f>
        <v>0</v>
      </c>
      <c r="G1275" s="53" t="n">
        <f aca="false">SUM(B:E!G1097:G1097)</f>
        <v>0</v>
      </c>
      <c r="H1275" s="53" t="n">
        <f aca="false">SUM(B:E!H1097:H1097)</f>
        <v>0</v>
      </c>
      <c r="I1275" s="53" t="n">
        <f aca="false">SUM(B:E!I1097:I1097)</f>
        <v>0</v>
      </c>
      <c r="J1275" s="53" t="n">
        <f aca="false">SUM(B:E!J1097:J1097)</f>
        <v>0</v>
      </c>
      <c r="K1275" s="53" t="n">
        <f aca="false">SUM(B:E!K1097:K1097)</f>
        <v>0</v>
      </c>
      <c r="L1275" s="53" t="n">
        <f aca="false">SUM(B:E!L1097:L1097)</f>
        <v>0</v>
      </c>
      <c r="M1275" s="53" t="n">
        <f aca="false">SUM(B:E!M1097:M1097)</f>
        <v>0</v>
      </c>
      <c r="N1275" s="53" t="n">
        <f aca="false">SUM(B:E!N1097:N1097)</f>
        <v>0</v>
      </c>
      <c r="O1275" s="53" t="n">
        <f aca="false">SUM(B:E!O1097:O1097)</f>
        <v>0</v>
      </c>
    </row>
    <row r="1276" s="76" customFormat="true" ht="12.75" hidden="false" customHeight="false" outlineLevel="0" collapsed="false">
      <c r="A1276" s="47" t="n">
        <f aca="false">IF(MAX(E1276:P1276)=0,IF(MIN(E1276:P1276)=0,3,2),2)</f>
        <v>3</v>
      </c>
      <c r="B1276" s="81"/>
      <c r="C1276" s="79" t="s">
        <v>199</v>
      </c>
      <c r="D1276" s="83" t="s">
        <v>200</v>
      </c>
      <c r="E1276" s="53" t="n">
        <f aca="false">SUM(B:E!E1098:E1098)</f>
        <v>0</v>
      </c>
      <c r="F1276" s="53" t="n">
        <f aca="false">SUM(B:E!F1098:F1098)</f>
        <v>0</v>
      </c>
      <c r="G1276" s="53" t="n">
        <f aca="false">SUM(B:E!G1098:G1098)</f>
        <v>0</v>
      </c>
      <c r="H1276" s="53" t="n">
        <f aca="false">SUM(B:E!H1098:H1098)</f>
        <v>0</v>
      </c>
      <c r="I1276" s="53" t="n">
        <f aca="false">SUM(B:E!I1098:I1098)</f>
        <v>0</v>
      </c>
      <c r="J1276" s="53" t="n">
        <f aca="false">SUM(B:E!J1098:J1098)</f>
        <v>0</v>
      </c>
      <c r="K1276" s="53" t="n">
        <f aca="false">SUM(B:E!K1098:K1098)</f>
        <v>0</v>
      </c>
      <c r="L1276" s="53" t="n">
        <f aca="false">SUM(B:E!L1098:L1098)</f>
        <v>0</v>
      </c>
      <c r="M1276" s="53" t="n">
        <f aca="false">SUM(B:E!M1098:M1098)</f>
        <v>0</v>
      </c>
      <c r="N1276" s="53" t="n">
        <f aca="false">SUM(B:E!N1098:N1098)</f>
        <v>0</v>
      </c>
      <c r="O1276" s="53" t="n">
        <f aca="false">SUM(B:E!O1098:O1098)</f>
        <v>0</v>
      </c>
    </row>
    <row r="1277" s="76" customFormat="true" ht="12.75" hidden="false" customHeight="false" outlineLevel="0" collapsed="false">
      <c r="A1277" s="47" t="n">
        <f aca="false">IF(MAX(E1277:P1277)=0,IF(MIN(E1277:P1277)=0,3,2),2)</f>
        <v>3</v>
      </c>
      <c r="B1277" s="81"/>
      <c r="C1277" s="79" t="s">
        <v>201</v>
      </c>
      <c r="D1277" s="83" t="s">
        <v>202</v>
      </c>
      <c r="E1277" s="53" t="n">
        <f aca="false">SUM(B:E!E1099:E1099)</f>
        <v>0</v>
      </c>
      <c r="F1277" s="53" t="n">
        <f aca="false">SUM(B:E!F1099:F1099)</f>
        <v>0</v>
      </c>
      <c r="G1277" s="53" t="n">
        <f aca="false">SUM(B:E!G1099:G1099)</f>
        <v>0</v>
      </c>
      <c r="H1277" s="53" t="n">
        <f aca="false">SUM(B:E!H1099:H1099)</f>
        <v>0</v>
      </c>
      <c r="I1277" s="53" t="n">
        <f aca="false">SUM(B:E!I1099:I1099)</f>
        <v>0</v>
      </c>
      <c r="J1277" s="53" t="n">
        <f aca="false">SUM(B:E!J1099:J1099)</f>
        <v>0</v>
      </c>
      <c r="K1277" s="53" t="n">
        <f aca="false">SUM(B:E!K1099:K1099)</f>
        <v>0</v>
      </c>
      <c r="L1277" s="53" t="n">
        <f aca="false">SUM(B:E!L1099:L1099)</f>
        <v>0</v>
      </c>
      <c r="M1277" s="53" t="n">
        <f aca="false">SUM(B:E!M1099:M1099)</f>
        <v>0</v>
      </c>
      <c r="N1277" s="53" t="n">
        <f aca="false">SUM(B:E!N1099:N1099)</f>
        <v>0</v>
      </c>
      <c r="O1277" s="53" t="n">
        <f aca="false">SUM(B:E!O1099:O1099)</f>
        <v>0</v>
      </c>
    </row>
    <row r="1278" s="76" customFormat="true" ht="25.5" hidden="false" customHeight="false" outlineLevel="0" collapsed="false">
      <c r="A1278" s="47" t="n">
        <f aca="false">IF(MAX(E1278:P1278)=0,IF(MIN(E1278:P1278)=0,3,2),2)</f>
        <v>3</v>
      </c>
      <c r="B1278" s="81"/>
      <c r="C1278" s="79" t="s">
        <v>203</v>
      </c>
      <c r="D1278" s="83" t="s">
        <v>204</v>
      </c>
      <c r="E1278" s="53" t="n">
        <f aca="false">SUM(B:E!E1100:E1100)</f>
        <v>0</v>
      </c>
      <c r="F1278" s="53" t="n">
        <f aca="false">SUM(B:E!F1100:F1100)</f>
        <v>0</v>
      </c>
      <c r="G1278" s="53" t="n">
        <f aca="false">SUM(B:E!G1100:G1100)</f>
        <v>0</v>
      </c>
      <c r="H1278" s="53" t="n">
        <f aca="false">SUM(B:E!H1100:H1100)</f>
        <v>0</v>
      </c>
      <c r="I1278" s="53" t="n">
        <f aca="false">SUM(B:E!I1100:I1100)</f>
        <v>0</v>
      </c>
      <c r="J1278" s="53" t="n">
        <f aca="false">SUM(B:E!J1100:J1100)</f>
        <v>0</v>
      </c>
      <c r="K1278" s="53" t="n">
        <f aca="false">SUM(B:E!K1100:K1100)</f>
        <v>0</v>
      </c>
      <c r="L1278" s="53" t="n">
        <f aca="false">SUM(B:E!L1100:L1100)</f>
        <v>0</v>
      </c>
      <c r="M1278" s="53" t="n">
        <f aca="false">SUM(B:E!M1100:M1100)</f>
        <v>0</v>
      </c>
      <c r="N1278" s="53" t="n">
        <f aca="false">SUM(B:E!N1100:N1100)</f>
        <v>0</v>
      </c>
      <c r="O1278" s="53" t="n">
        <f aca="false">SUM(B:E!O1100:O1100)</f>
        <v>0</v>
      </c>
    </row>
    <row r="1279" s="76" customFormat="true" ht="12.75" hidden="false" customHeight="false" outlineLevel="0" collapsed="false">
      <c r="A1279" s="47" t="n">
        <f aca="false">IF(MAX(E1279:P1279)=0,IF(MIN(E1279:P1279)=0,3,2),2)</f>
        <v>3</v>
      </c>
      <c r="B1279" s="81"/>
      <c r="C1279" s="79" t="s">
        <v>205</v>
      </c>
      <c r="D1279" s="83" t="s">
        <v>33</v>
      </c>
      <c r="E1279" s="53" t="n">
        <f aca="false">SUM(B:E!E1101:E1101)</f>
        <v>0</v>
      </c>
      <c r="F1279" s="53" t="n">
        <f aca="false">SUM(B:E!F1101:F1101)</f>
        <v>0</v>
      </c>
      <c r="G1279" s="53" t="n">
        <f aca="false">SUM(B:E!G1101:G1101)</f>
        <v>0</v>
      </c>
      <c r="H1279" s="53" t="n">
        <f aca="false">SUM(B:E!H1101:H1101)</f>
        <v>0</v>
      </c>
      <c r="I1279" s="53" t="n">
        <f aca="false">SUM(B:E!I1101:I1101)</f>
        <v>0</v>
      </c>
      <c r="J1279" s="53" t="n">
        <f aca="false">SUM(B:E!J1101:J1101)</f>
        <v>0</v>
      </c>
      <c r="K1279" s="53" t="n">
        <f aca="false">SUM(B:E!K1101:K1101)</f>
        <v>0</v>
      </c>
      <c r="L1279" s="53" t="n">
        <f aca="false">SUM(B:E!L1101:L1101)</f>
        <v>0</v>
      </c>
      <c r="M1279" s="53" t="n">
        <f aca="false">SUM(B:E!M1101:M1101)</f>
        <v>0</v>
      </c>
      <c r="N1279" s="53" t="n">
        <f aca="false">SUM(B:E!N1101:N1101)</f>
        <v>0</v>
      </c>
      <c r="O1279" s="53" t="n">
        <f aca="false">SUM(B:E!O1101:O1101)</f>
        <v>0</v>
      </c>
    </row>
    <row r="1280" s="76" customFormat="true" ht="12.75" hidden="false" customHeight="false" outlineLevel="0" collapsed="false">
      <c r="A1280" s="47" t="n">
        <f aca="false">IF(MAX(E1280:P1280)=0,IF(MIN(E1280:P1280)=0,3,2),2)</f>
        <v>3</v>
      </c>
      <c r="B1280" s="77"/>
      <c r="C1280" s="74" t="s">
        <v>206</v>
      </c>
      <c r="D1280" s="75"/>
      <c r="E1280" s="46" t="n">
        <f aca="false">SUBTOTAL(9,E1281:E1284)</f>
        <v>0</v>
      </c>
      <c r="F1280" s="46" t="n">
        <f aca="false">SUBTOTAL(9,F1281:F1284)</f>
        <v>0</v>
      </c>
      <c r="G1280" s="46" t="n">
        <f aca="false">SUBTOTAL(9,G1281:G1284)</f>
        <v>0</v>
      </c>
      <c r="H1280" s="46" t="n">
        <f aca="false">SUBTOTAL(9,H1281:H1284)</f>
        <v>0</v>
      </c>
      <c r="I1280" s="46" t="n">
        <f aca="false">SUBTOTAL(9,I1281:I1284)</f>
        <v>0</v>
      </c>
      <c r="J1280" s="46" t="n">
        <f aca="false">SUBTOTAL(9,J1281:J1284)</f>
        <v>0</v>
      </c>
      <c r="K1280" s="46" t="n">
        <f aca="false">SUBTOTAL(9,K1281:K1284)</f>
        <v>0</v>
      </c>
      <c r="L1280" s="46" t="n">
        <f aca="false">SUBTOTAL(9,L1281:L1284)</f>
        <v>0</v>
      </c>
      <c r="M1280" s="46" t="n">
        <f aca="false">SUBTOTAL(9,M1281:M1284)</f>
        <v>0</v>
      </c>
      <c r="N1280" s="46" t="n">
        <f aca="false">SUBTOTAL(9,N1281:N1284)</f>
        <v>0</v>
      </c>
      <c r="O1280" s="46" t="n">
        <f aca="false">SUBTOTAL(9,O1281:O1284)</f>
        <v>0</v>
      </c>
    </row>
    <row r="1281" s="76" customFormat="true" ht="12.75" hidden="false" customHeight="false" outlineLevel="0" collapsed="false">
      <c r="A1281" s="47" t="n">
        <f aca="false">IF(MAX(E1281:P1281)=0,IF(MIN(E1281:P1281)=0,3,2),2)</f>
        <v>3</v>
      </c>
      <c r="B1281" s="81"/>
      <c r="C1281" s="82" t="s">
        <v>207</v>
      </c>
      <c r="D1281" s="83" t="s">
        <v>49</v>
      </c>
      <c r="E1281" s="53" t="n">
        <f aca="false">SUM(B:E!E1103:E1103)</f>
        <v>0</v>
      </c>
      <c r="F1281" s="53" t="n">
        <f aca="false">SUM(B:E!F1103:F1103)</f>
        <v>0</v>
      </c>
      <c r="G1281" s="53" t="n">
        <f aca="false">SUM(B:E!G1103:G1103)</f>
        <v>0</v>
      </c>
      <c r="H1281" s="53" t="n">
        <f aca="false">SUM(B:E!H1103:H1103)</f>
        <v>0</v>
      </c>
      <c r="I1281" s="53" t="n">
        <f aca="false">SUM(B:E!I1103:I1103)</f>
        <v>0</v>
      </c>
      <c r="J1281" s="53" t="n">
        <f aca="false">SUM(B:E!J1103:J1103)</f>
        <v>0</v>
      </c>
      <c r="K1281" s="53" t="n">
        <f aca="false">SUM(B:E!K1103:K1103)</f>
        <v>0</v>
      </c>
      <c r="L1281" s="53" t="n">
        <f aca="false">SUM(B:E!L1103:L1103)</f>
        <v>0</v>
      </c>
      <c r="M1281" s="53" t="n">
        <f aca="false">SUM(B:E!M1103:M1103)</f>
        <v>0</v>
      </c>
      <c r="N1281" s="53" t="n">
        <f aca="false">SUM(B:E!N1103:N1103)</f>
        <v>0</v>
      </c>
      <c r="O1281" s="53" t="n">
        <f aca="false">SUM(B:E!O1103:O1103)</f>
        <v>0</v>
      </c>
    </row>
    <row r="1282" s="76" customFormat="true" ht="12.75" hidden="false" customHeight="false" outlineLevel="0" collapsed="false">
      <c r="A1282" s="47" t="n">
        <f aca="false">IF(MAX(E1282:P1282)=0,IF(MIN(E1282:P1282)=0,3,2),2)</f>
        <v>3</v>
      </c>
      <c r="B1282" s="81"/>
      <c r="C1282" s="87" t="s">
        <v>208</v>
      </c>
      <c r="D1282" s="85" t="s">
        <v>71</v>
      </c>
      <c r="E1282" s="53" t="n">
        <f aca="false">SUM(B:E!E1104:E1104)</f>
        <v>0</v>
      </c>
      <c r="F1282" s="53" t="n">
        <f aca="false">SUM(B:E!F1104:F1104)</f>
        <v>0</v>
      </c>
      <c r="G1282" s="53" t="n">
        <f aca="false">SUM(B:E!G1104:G1104)</f>
        <v>0</v>
      </c>
      <c r="H1282" s="53" t="n">
        <f aca="false">SUM(B:E!H1104:H1104)</f>
        <v>0</v>
      </c>
      <c r="I1282" s="53" t="n">
        <f aca="false">SUM(B:E!I1104:I1104)</f>
        <v>0</v>
      </c>
      <c r="J1282" s="53" t="n">
        <f aca="false">SUM(B:E!J1104:J1104)</f>
        <v>0</v>
      </c>
      <c r="K1282" s="53" t="n">
        <f aca="false">SUM(B:E!K1104:K1104)</f>
        <v>0</v>
      </c>
      <c r="L1282" s="53" t="n">
        <f aca="false">SUM(B:E!L1104:L1104)</f>
        <v>0</v>
      </c>
      <c r="M1282" s="53" t="n">
        <f aca="false">SUM(B:E!M1104:M1104)</f>
        <v>0</v>
      </c>
      <c r="N1282" s="53" t="n">
        <f aca="false">SUM(B:E!N1104:N1104)</f>
        <v>0</v>
      </c>
      <c r="O1282" s="53" t="n">
        <f aca="false">SUM(B:E!O1104:O1104)</f>
        <v>0</v>
      </c>
    </row>
    <row r="1283" s="76" customFormat="true" ht="12.75" hidden="false" customHeight="false" outlineLevel="0" collapsed="false">
      <c r="A1283" s="47" t="n">
        <f aca="false">IF(MAX(E1283:P1283)=0,IF(MIN(E1283:P1283)=0,3,2),2)</f>
        <v>3</v>
      </c>
      <c r="B1283" s="86"/>
      <c r="C1283" s="88" t="s">
        <v>212</v>
      </c>
      <c r="D1283" s="89" t="s">
        <v>119</v>
      </c>
      <c r="E1283" s="53" t="n">
        <f aca="false">SUM(B:E!E1105:E1105)</f>
        <v>0</v>
      </c>
      <c r="F1283" s="53" t="n">
        <f aca="false">SUM(B:E!F1105:F1105)</f>
        <v>0</v>
      </c>
      <c r="G1283" s="53" t="n">
        <f aca="false">SUM(B:E!G1105:G1105)</f>
        <v>0</v>
      </c>
      <c r="H1283" s="53" t="n">
        <f aca="false">SUM(B:E!H1105:H1105)</f>
        <v>0</v>
      </c>
      <c r="I1283" s="53" t="n">
        <f aca="false">SUM(B:E!I1105:I1105)</f>
        <v>0</v>
      </c>
      <c r="J1283" s="53" t="n">
        <f aca="false">SUM(B:E!J1105:J1105)</f>
        <v>0</v>
      </c>
      <c r="K1283" s="53" t="n">
        <f aca="false">SUM(B:E!K1105:K1105)</f>
        <v>0</v>
      </c>
      <c r="L1283" s="53" t="n">
        <f aca="false">SUM(B:E!L1105:L1105)</f>
        <v>0</v>
      </c>
      <c r="M1283" s="53" t="n">
        <f aca="false">SUM(B:E!M1105:M1105)</f>
        <v>0</v>
      </c>
      <c r="N1283" s="53" t="n">
        <f aca="false">SUM(B:E!N1105:N1105)</f>
        <v>0</v>
      </c>
      <c r="O1283" s="53" t="n">
        <f aca="false">SUM(B:E!O1105:O1105)</f>
        <v>0</v>
      </c>
    </row>
    <row r="1284" s="76" customFormat="true" ht="25.5" hidden="false" customHeight="false" outlineLevel="0" collapsed="false">
      <c r="A1284" s="47" t="n">
        <f aca="false">IF(MAX(E1284:P1284)=0,IF(MIN(E1284:P1284)=0,3,2),2)</f>
        <v>3</v>
      </c>
      <c r="B1284" s="86"/>
      <c r="C1284" s="88" t="s">
        <v>213</v>
      </c>
      <c r="D1284" s="89" t="s">
        <v>129</v>
      </c>
      <c r="E1284" s="53" t="n">
        <f aca="false">SUM(B:E!E1106:E1106)</f>
        <v>0</v>
      </c>
      <c r="F1284" s="53" t="n">
        <f aca="false">SUM(B:E!F1106:F1106)</f>
        <v>0</v>
      </c>
      <c r="G1284" s="53" t="n">
        <f aca="false">SUM(B:E!G1106:G1106)</f>
        <v>0</v>
      </c>
      <c r="H1284" s="53" t="n">
        <f aca="false">SUM(B:E!H1106:H1106)</f>
        <v>0</v>
      </c>
      <c r="I1284" s="53" t="n">
        <f aca="false">SUM(B:E!I1106:I1106)</f>
        <v>0</v>
      </c>
      <c r="J1284" s="53" t="n">
        <f aca="false">SUM(B:E!J1106:J1106)</f>
        <v>0</v>
      </c>
      <c r="K1284" s="53" t="n">
        <f aca="false">SUM(B:E!K1106:K1106)</f>
        <v>0</v>
      </c>
      <c r="L1284" s="53" t="n">
        <f aca="false">SUM(B:E!L1106:L1106)</f>
        <v>0</v>
      </c>
      <c r="M1284" s="53" t="n">
        <f aca="false">SUM(B:E!M1106:M1106)</f>
        <v>0</v>
      </c>
      <c r="N1284" s="53" t="n">
        <f aca="false">SUM(B:E!N1106:N1106)</f>
        <v>0</v>
      </c>
      <c r="O1284" s="53" t="n">
        <f aca="false">SUM(B:E!O1106:O1106)</f>
        <v>0</v>
      </c>
    </row>
    <row r="1285" s="76" customFormat="true" ht="12.75" hidden="false" customHeight="false" outlineLevel="0" collapsed="false">
      <c r="A1285" s="47" t="n">
        <f aca="false">IF(MAX(E1285:P1285)=0,IF(MIN(E1285:P1285)=0,3,2),2)</f>
        <v>3</v>
      </c>
      <c r="B1285" s="90"/>
      <c r="C1285" s="91" t="s">
        <v>214</v>
      </c>
      <c r="D1285" s="89"/>
      <c r="E1285" s="46" t="n">
        <f aca="false">SUBTOTAL(9,E1286:E1290)</f>
        <v>0</v>
      </c>
      <c r="F1285" s="46" t="n">
        <f aca="false">SUBTOTAL(9,F1286:F1290)</f>
        <v>0</v>
      </c>
      <c r="G1285" s="46" t="n">
        <f aca="false">SUBTOTAL(9,G1286:G1290)</f>
        <v>0</v>
      </c>
      <c r="H1285" s="46" t="n">
        <f aca="false">SUBTOTAL(9,H1286:H1290)</f>
        <v>0</v>
      </c>
      <c r="I1285" s="46" t="n">
        <f aca="false">SUBTOTAL(9,I1286:I1290)</f>
        <v>0</v>
      </c>
      <c r="J1285" s="46" t="n">
        <f aca="false">SUBTOTAL(9,J1286:J1290)</f>
        <v>0</v>
      </c>
      <c r="K1285" s="46" t="n">
        <f aca="false">SUBTOTAL(9,K1286:K1290)</f>
        <v>0</v>
      </c>
      <c r="L1285" s="46" t="n">
        <f aca="false">SUBTOTAL(9,L1286:L1290)</f>
        <v>0</v>
      </c>
      <c r="M1285" s="46" t="n">
        <f aca="false">SUBTOTAL(9,M1286:M1290)</f>
        <v>0</v>
      </c>
      <c r="N1285" s="46" t="n">
        <f aca="false">SUBTOTAL(9,N1286:N1290)</f>
        <v>0</v>
      </c>
      <c r="O1285" s="46" t="n">
        <f aca="false">SUBTOTAL(9,O1286:O1290)</f>
        <v>0</v>
      </c>
    </row>
    <row r="1286" s="76" customFormat="true" ht="12.75" hidden="false" customHeight="false" outlineLevel="0" collapsed="false">
      <c r="A1286" s="47" t="n">
        <f aca="false">IF(MAX(E1286:P1286)=0,IF(MIN(E1286:P1286)=0,3,2),2)</f>
        <v>3</v>
      </c>
      <c r="B1286" s="86"/>
      <c r="C1286" s="88" t="s">
        <v>215</v>
      </c>
      <c r="D1286" s="89" t="s">
        <v>216</v>
      </c>
      <c r="E1286" s="53" t="n">
        <f aca="false">SUM(B:E!E1108:E1108)</f>
        <v>0</v>
      </c>
      <c r="F1286" s="53" t="n">
        <f aca="false">SUM(B:E!F1108:F1108)</f>
        <v>0</v>
      </c>
      <c r="G1286" s="53" t="n">
        <f aca="false">SUM(B:E!G1108:G1108)</f>
        <v>0</v>
      </c>
      <c r="H1286" s="53" t="n">
        <f aca="false">SUM(B:E!H1108:H1108)</f>
        <v>0</v>
      </c>
      <c r="I1286" s="53" t="n">
        <f aca="false">SUM(B:E!I1108:I1108)</f>
        <v>0</v>
      </c>
      <c r="J1286" s="53" t="n">
        <f aca="false">SUM(B:E!J1108:J1108)</f>
        <v>0</v>
      </c>
      <c r="K1286" s="53" t="n">
        <f aca="false">SUM(B:E!K1108:K1108)</f>
        <v>0</v>
      </c>
      <c r="L1286" s="53" t="n">
        <f aca="false">SUM(B:E!L1108:L1108)</f>
        <v>0</v>
      </c>
      <c r="M1286" s="53" t="n">
        <f aca="false">SUM(B:E!M1108:M1108)</f>
        <v>0</v>
      </c>
      <c r="N1286" s="53" t="n">
        <f aca="false">SUM(B:E!N1108:N1108)</f>
        <v>0</v>
      </c>
      <c r="O1286" s="53" t="n">
        <f aca="false">SUM(B:E!O1108:O1108)</f>
        <v>0</v>
      </c>
    </row>
    <row r="1287" s="76" customFormat="true" ht="12.75" hidden="false" customHeight="false" outlineLevel="0" collapsed="false">
      <c r="A1287" s="47" t="n">
        <f aca="false">IF(MAX(E1287:P1287)=0,IF(MIN(E1287:P1287)=0,3,2),2)</f>
        <v>3</v>
      </c>
      <c r="B1287" s="86"/>
      <c r="C1287" s="88" t="s">
        <v>217</v>
      </c>
      <c r="D1287" s="89" t="s">
        <v>218</v>
      </c>
      <c r="E1287" s="53" t="n">
        <f aca="false">SUM(B:E!E1109:E1109)</f>
        <v>0</v>
      </c>
      <c r="F1287" s="53" t="n">
        <f aca="false">SUM(B:E!F1109:F1109)</f>
        <v>0</v>
      </c>
      <c r="G1287" s="53" t="n">
        <f aca="false">SUM(B:E!G1109:G1109)</f>
        <v>0</v>
      </c>
      <c r="H1287" s="53" t="n">
        <f aca="false">SUM(B:E!H1109:H1109)</f>
        <v>0</v>
      </c>
      <c r="I1287" s="53" t="n">
        <f aca="false">SUM(B:E!I1109:I1109)</f>
        <v>0</v>
      </c>
      <c r="J1287" s="53" t="n">
        <f aca="false">SUM(B:E!J1109:J1109)</f>
        <v>0</v>
      </c>
      <c r="K1287" s="53" t="n">
        <f aca="false">SUM(B:E!K1109:K1109)</f>
        <v>0</v>
      </c>
      <c r="L1287" s="53" t="n">
        <f aca="false">SUM(B:E!L1109:L1109)</f>
        <v>0</v>
      </c>
      <c r="M1287" s="53" t="n">
        <f aca="false">SUM(B:E!M1109:M1109)</f>
        <v>0</v>
      </c>
      <c r="N1287" s="53" t="n">
        <f aca="false">SUM(B:E!N1109:N1109)</f>
        <v>0</v>
      </c>
      <c r="O1287" s="53" t="n">
        <f aca="false">SUM(B:E!O1109:O1109)</f>
        <v>0</v>
      </c>
    </row>
    <row r="1288" s="76" customFormat="true" ht="12.75" hidden="false" customHeight="false" outlineLevel="0" collapsed="false">
      <c r="A1288" s="47" t="n">
        <f aca="false">IF(MAX(E1288:P1288)=0,IF(MIN(E1288:P1288)=0,3,2),2)</f>
        <v>3</v>
      </c>
      <c r="B1288" s="86"/>
      <c r="C1288" s="88" t="s">
        <v>219</v>
      </c>
      <c r="D1288" s="89" t="s">
        <v>220</v>
      </c>
      <c r="E1288" s="53" t="n">
        <f aca="false">SUM(B:E!E1110:E1110)</f>
        <v>0</v>
      </c>
      <c r="F1288" s="53" t="n">
        <f aca="false">SUM(B:E!F1110:F1110)</f>
        <v>0</v>
      </c>
      <c r="G1288" s="53" t="n">
        <f aca="false">SUM(B:E!G1110:G1110)</f>
        <v>0</v>
      </c>
      <c r="H1288" s="53" t="n">
        <f aca="false">SUM(B:E!H1110:H1110)</f>
        <v>0</v>
      </c>
      <c r="I1288" s="53" t="n">
        <f aca="false">SUM(B:E!I1110:I1110)</f>
        <v>0</v>
      </c>
      <c r="J1288" s="53" t="n">
        <f aca="false">SUM(B:E!J1110:J1110)</f>
        <v>0</v>
      </c>
      <c r="K1288" s="53" t="n">
        <f aca="false">SUM(B:E!K1110:K1110)</f>
        <v>0</v>
      </c>
      <c r="L1288" s="53" t="n">
        <f aca="false">SUM(B:E!L1110:L1110)</f>
        <v>0</v>
      </c>
      <c r="M1288" s="53" t="n">
        <f aca="false">SUM(B:E!M1110:M1110)</f>
        <v>0</v>
      </c>
      <c r="N1288" s="53" t="n">
        <f aca="false">SUM(B:E!N1110:N1110)</f>
        <v>0</v>
      </c>
      <c r="O1288" s="53" t="n">
        <f aca="false">SUM(B:E!O1110:O1110)</f>
        <v>0</v>
      </c>
    </row>
    <row r="1289" s="76" customFormat="true" ht="12.75" hidden="false" customHeight="false" outlineLevel="0" collapsed="false">
      <c r="A1289" s="47" t="n">
        <f aca="false">IF(MAX(E1289:P1289)=0,IF(MIN(E1289:P1289)=0,3,2),2)</f>
        <v>3</v>
      </c>
      <c r="B1289" s="86"/>
      <c r="C1289" s="88" t="s">
        <v>221</v>
      </c>
      <c r="D1289" s="89" t="s">
        <v>222</v>
      </c>
      <c r="E1289" s="53" t="n">
        <f aca="false">SUM(B:E!E1111:E1111)</f>
        <v>0</v>
      </c>
      <c r="F1289" s="53" t="n">
        <f aca="false">SUM(B:E!F1111:F1111)</f>
        <v>0</v>
      </c>
      <c r="G1289" s="53" t="n">
        <f aca="false">SUM(B:E!G1111:G1111)</f>
        <v>0</v>
      </c>
      <c r="H1289" s="53" t="n">
        <f aca="false">SUM(B:E!H1111:H1111)</f>
        <v>0</v>
      </c>
      <c r="I1289" s="53" t="n">
        <f aca="false">SUM(B:E!I1111:I1111)</f>
        <v>0</v>
      </c>
      <c r="J1289" s="53" t="n">
        <f aca="false">SUM(B:E!J1111:J1111)</f>
        <v>0</v>
      </c>
      <c r="K1289" s="53" t="n">
        <f aca="false">SUM(B:E!K1111:K1111)</f>
        <v>0</v>
      </c>
      <c r="L1289" s="53" t="n">
        <f aca="false">SUM(B:E!L1111:L1111)</f>
        <v>0</v>
      </c>
      <c r="M1289" s="53" t="n">
        <f aca="false">SUM(B:E!M1111:M1111)</f>
        <v>0</v>
      </c>
      <c r="N1289" s="53" t="n">
        <f aca="false">SUM(B:E!N1111:N1111)</f>
        <v>0</v>
      </c>
      <c r="O1289" s="53" t="n">
        <f aca="false">SUM(B:E!O1111:O1111)</f>
        <v>0</v>
      </c>
    </row>
    <row r="1290" s="76" customFormat="true" ht="12.75" hidden="false" customHeight="false" outlineLevel="0" collapsed="false">
      <c r="A1290" s="47" t="n">
        <f aca="false">IF(MAX(E1290:P1290)=0,IF(MIN(E1290:P1290)=0,3,2),2)</f>
        <v>3</v>
      </c>
      <c r="B1290" s="86"/>
      <c r="C1290" s="88" t="s">
        <v>223</v>
      </c>
      <c r="D1290" s="89" t="s">
        <v>224</v>
      </c>
      <c r="E1290" s="53" t="n">
        <f aca="false">SUM(B:E!E1112:E1112)</f>
        <v>0</v>
      </c>
      <c r="F1290" s="53" t="n">
        <f aca="false">SUM(B:E!F1112:F1112)</f>
        <v>0</v>
      </c>
      <c r="G1290" s="53" t="n">
        <f aca="false">SUM(B:E!G1112:G1112)</f>
        <v>0</v>
      </c>
      <c r="H1290" s="53" t="n">
        <f aca="false">SUM(B:E!H1112:H1112)</f>
        <v>0</v>
      </c>
      <c r="I1290" s="53" t="n">
        <f aca="false">SUM(B:E!I1112:I1112)</f>
        <v>0</v>
      </c>
      <c r="J1290" s="53" t="n">
        <f aca="false">SUM(B:E!J1112:J1112)</f>
        <v>0</v>
      </c>
      <c r="K1290" s="53" t="n">
        <f aca="false">SUM(B:E!K1112:K1112)</f>
        <v>0</v>
      </c>
      <c r="L1290" s="53" t="n">
        <f aca="false">SUM(B:E!L1112:L1112)</f>
        <v>0</v>
      </c>
      <c r="M1290" s="53" t="n">
        <f aca="false">SUM(B:E!M1112:M1112)</f>
        <v>0</v>
      </c>
      <c r="N1290" s="53" t="n">
        <f aca="false">SUM(B:E!N1112:N1112)</f>
        <v>0</v>
      </c>
      <c r="O1290" s="53" t="n">
        <f aca="false">SUM(B:E!O1112:O1112)</f>
        <v>0</v>
      </c>
    </row>
    <row r="1291" s="76" customFormat="true" ht="12.75" hidden="false" customHeight="false" outlineLevel="0" collapsed="false">
      <c r="A1291" s="47" t="n">
        <f aca="false">IF(MAX(E1291:P1291)=0,IF(MIN(E1291:P1291)=0,3,2),2)</f>
        <v>3</v>
      </c>
      <c r="B1291" s="48" t="s">
        <v>225</v>
      </c>
      <c r="C1291" s="91" t="s">
        <v>226</v>
      </c>
      <c r="D1291" s="75"/>
      <c r="E1291" s="46" t="n">
        <f aca="false">SUBTOTAL(9,E1292:E1315)</f>
        <v>0</v>
      </c>
      <c r="F1291" s="46" t="n">
        <f aca="false">SUBTOTAL(9,F1292:F1315)</f>
        <v>0</v>
      </c>
      <c r="G1291" s="46" t="n">
        <f aca="false">SUBTOTAL(9,G1292:G1315)</f>
        <v>0</v>
      </c>
      <c r="H1291" s="46" t="n">
        <f aca="false">SUBTOTAL(9,H1292:H1315)</f>
        <v>0</v>
      </c>
      <c r="I1291" s="46" t="n">
        <f aca="false">SUBTOTAL(9,I1292:I1315)</f>
        <v>0</v>
      </c>
      <c r="J1291" s="46" t="n">
        <f aca="false">SUBTOTAL(9,J1292:J1315)</f>
        <v>0</v>
      </c>
      <c r="K1291" s="46" t="n">
        <f aca="false">SUBTOTAL(9,K1292:K1315)</f>
        <v>0</v>
      </c>
      <c r="L1291" s="46" t="n">
        <f aca="false">SUBTOTAL(9,L1292:L1315)</f>
        <v>0</v>
      </c>
      <c r="M1291" s="46" t="n">
        <f aca="false">SUBTOTAL(9,M1292:M1315)</f>
        <v>0</v>
      </c>
      <c r="N1291" s="46" t="n">
        <f aca="false">SUBTOTAL(9,N1292:N1315)</f>
        <v>0</v>
      </c>
      <c r="O1291" s="46" t="n">
        <f aca="false">SUBTOTAL(9,O1292:O1315)</f>
        <v>0</v>
      </c>
    </row>
    <row r="1292" s="76" customFormat="true" ht="12.75" hidden="false" customHeight="false" outlineLevel="0" collapsed="false">
      <c r="A1292" s="47" t="n">
        <f aca="false">IF(MAX(E1292:P1292)=0,IF(MIN(E1292:P1292)=0,3,2),2)</f>
        <v>3</v>
      </c>
      <c r="B1292" s="90"/>
      <c r="C1292" s="92" t="s">
        <v>227</v>
      </c>
      <c r="D1292" s="75"/>
      <c r="E1292" s="46" t="n">
        <f aca="false">SUBTOTAL(9,E1293:E1306)</f>
        <v>0</v>
      </c>
      <c r="F1292" s="46" t="n">
        <f aca="false">SUBTOTAL(9,F1293:F1306)</f>
        <v>0</v>
      </c>
      <c r="G1292" s="46" t="n">
        <f aca="false">SUBTOTAL(9,G1293:G1306)</f>
        <v>0</v>
      </c>
      <c r="H1292" s="46" t="n">
        <f aca="false">SUBTOTAL(9,H1293:H1306)</f>
        <v>0</v>
      </c>
      <c r="I1292" s="46" t="n">
        <f aca="false">SUBTOTAL(9,I1293:I1306)</f>
        <v>0</v>
      </c>
      <c r="J1292" s="46" t="n">
        <f aca="false">SUBTOTAL(9,J1293:J1306)</f>
        <v>0</v>
      </c>
      <c r="K1292" s="46" t="n">
        <f aca="false">SUBTOTAL(9,K1293:K1306)</f>
        <v>0</v>
      </c>
      <c r="L1292" s="46" t="n">
        <f aca="false">SUBTOTAL(9,L1293:L1306)</f>
        <v>0</v>
      </c>
      <c r="M1292" s="46" t="n">
        <f aca="false">SUBTOTAL(9,M1293:M1306)</f>
        <v>0</v>
      </c>
      <c r="N1292" s="46" t="n">
        <f aca="false">SUBTOTAL(9,N1293:N1306)</f>
        <v>0</v>
      </c>
      <c r="O1292" s="46" t="n">
        <f aca="false">SUBTOTAL(9,O1293:O1306)</f>
        <v>0</v>
      </c>
    </row>
    <row r="1293" s="76" customFormat="true" ht="12.75" hidden="false" customHeight="false" outlineLevel="0" collapsed="false">
      <c r="A1293" s="47" t="n">
        <f aca="false">IF(MAX(E1293:P1293)=0,IF(MIN(E1293:P1293)=0,3,2),2)</f>
        <v>3</v>
      </c>
      <c r="B1293" s="81"/>
      <c r="C1293" s="93" t="s">
        <v>228</v>
      </c>
      <c r="D1293" s="83" t="s">
        <v>29</v>
      </c>
      <c r="E1293" s="53" t="n">
        <f aca="false">SUM(B:E!E1115:E1115)</f>
        <v>0</v>
      </c>
      <c r="F1293" s="53" t="n">
        <f aca="false">SUM(B:E!F1115:F1115)</f>
        <v>0</v>
      </c>
      <c r="G1293" s="53" t="n">
        <f aca="false">SUM(B:E!G1115:G1115)</f>
        <v>0</v>
      </c>
      <c r="H1293" s="53" t="n">
        <f aca="false">SUM(B:E!H1115:H1115)</f>
        <v>0</v>
      </c>
      <c r="I1293" s="53" t="n">
        <f aca="false">SUM(B:E!I1115:I1115)</f>
        <v>0</v>
      </c>
      <c r="J1293" s="53" t="n">
        <f aca="false">SUM(B:E!J1115:J1115)</f>
        <v>0</v>
      </c>
      <c r="K1293" s="53" t="n">
        <f aca="false">SUM(B:E!K1115:K1115)</f>
        <v>0</v>
      </c>
      <c r="L1293" s="53" t="n">
        <f aca="false">SUM(B:E!L1115:L1115)</f>
        <v>0</v>
      </c>
      <c r="M1293" s="53" t="n">
        <f aca="false">SUM(B:E!M1115:M1115)</f>
        <v>0</v>
      </c>
      <c r="N1293" s="53" t="n">
        <f aca="false">SUM(B:E!N1115:N1115)</f>
        <v>0</v>
      </c>
      <c r="O1293" s="53" t="n">
        <f aca="false">SUM(B:E!O1115:O1115)</f>
        <v>0</v>
      </c>
    </row>
    <row r="1294" s="76" customFormat="true" ht="12.75" hidden="false" customHeight="false" outlineLevel="0" collapsed="false">
      <c r="A1294" s="47" t="n">
        <f aca="false">IF(MAX(E1294:P1294)=0,IF(MIN(E1294:P1294)=0,3,2),2)</f>
        <v>3</v>
      </c>
      <c r="B1294" s="81"/>
      <c r="C1294" s="94" t="s">
        <v>229</v>
      </c>
      <c r="D1294" s="85" t="s">
        <v>194</v>
      </c>
      <c r="E1294" s="46" t="n">
        <f aca="false">SUBTOTAL(9,E1295:E1298)</f>
        <v>0</v>
      </c>
      <c r="F1294" s="46" t="n">
        <f aca="false">SUBTOTAL(9,F1295:F1298)</f>
        <v>0</v>
      </c>
      <c r="G1294" s="46" t="n">
        <f aca="false">SUBTOTAL(9,G1295:G1298)</f>
        <v>0</v>
      </c>
      <c r="H1294" s="46" t="n">
        <f aca="false">SUBTOTAL(9,H1295:H1298)</f>
        <v>0</v>
      </c>
      <c r="I1294" s="46" t="n">
        <f aca="false">SUBTOTAL(9,I1295:I1298)</f>
        <v>0</v>
      </c>
      <c r="J1294" s="46" t="n">
        <f aca="false">SUBTOTAL(9,J1295:J1298)</f>
        <v>0</v>
      </c>
      <c r="K1294" s="46" t="n">
        <f aca="false">SUBTOTAL(9,K1295:K1298)</f>
        <v>0</v>
      </c>
      <c r="L1294" s="46" t="n">
        <f aca="false">SUBTOTAL(9,L1295:L1298)</f>
        <v>0</v>
      </c>
      <c r="M1294" s="46" t="n">
        <f aca="false">SUBTOTAL(9,M1295:M1298)</f>
        <v>0</v>
      </c>
      <c r="N1294" s="46" t="n">
        <f aca="false">SUBTOTAL(9,N1295:N1298)</f>
        <v>0</v>
      </c>
      <c r="O1294" s="46" t="n">
        <f aca="false">SUBTOTAL(9,O1295:O1298)</f>
        <v>0</v>
      </c>
    </row>
    <row r="1295" s="76" customFormat="true" ht="25.5" hidden="false" customHeight="false" outlineLevel="0" collapsed="false">
      <c r="A1295" s="47" t="n">
        <f aca="false">IF(MAX(E1295:P1295)=0,IF(MIN(E1295:P1295)=0,3,2),2)</f>
        <v>3</v>
      </c>
      <c r="B1295" s="81"/>
      <c r="C1295" s="95" t="s">
        <v>230</v>
      </c>
      <c r="D1295" s="83" t="s">
        <v>196</v>
      </c>
      <c r="E1295" s="53" t="n">
        <f aca="false">SUM(B:E!E1117:E1117)</f>
        <v>0</v>
      </c>
      <c r="F1295" s="53" t="n">
        <f aca="false">SUM(B:E!F1117:F1117)</f>
        <v>0</v>
      </c>
      <c r="G1295" s="53" t="n">
        <f aca="false">SUM(B:E!G1117:G1117)</f>
        <v>0</v>
      </c>
      <c r="H1295" s="53" t="n">
        <f aca="false">SUM(B:E!H1117:H1117)</f>
        <v>0</v>
      </c>
      <c r="I1295" s="53" t="n">
        <f aca="false">SUM(B:E!I1117:I1117)</f>
        <v>0</v>
      </c>
      <c r="J1295" s="53" t="n">
        <f aca="false">SUM(B:E!J1117:J1117)</f>
        <v>0</v>
      </c>
      <c r="K1295" s="53" t="n">
        <f aca="false">SUM(B:E!K1117:K1117)</f>
        <v>0</v>
      </c>
      <c r="L1295" s="53" t="n">
        <f aca="false">SUM(B:E!L1117:L1117)</f>
        <v>0</v>
      </c>
      <c r="M1295" s="53" t="n">
        <f aca="false">SUM(B:E!M1117:M1117)</f>
        <v>0</v>
      </c>
      <c r="N1295" s="53" t="n">
        <f aca="false">SUM(B:E!N1117:N1117)</f>
        <v>0</v>
      </c>
      <c r="O1295" s="53" t="n">
        <f aca="false">SUM(B:E!O1117:O1117)</f>
        <v>0</v>
      </c>
    </row>
    <row r="1296" s="76" customFormat="true" ht="12.75" hidden="false" customHeight="false" outlineLevel="0" collapsed="false">
      <c r="A1296" s="47" t="n">
        <f aca="false">IF(MAX(E1296:P1296)=0,IF(MIN(E1296:P1296)=0,3,2),2)</f>
        <v>3</v>
      </c>
      <c r="B1296" s="81"/>
      <c r="C1296" s="95" t="s">
        <v>232</v>
      </c>
      <c r="D1296" s="83" t="s">
        <v>200</v>
      </c>
      <c r="E1296" s="53" t="n">
        <f aca="false">SUM(B:E!E1118:E1118)</f>
        <v>0</v>
      </c>
      <c r="F1296" s="53" t="n">
        <f aca="false">SUM(B:E!F1118:F1118)</f>
        <v>0</v>
      </c>
      <c r="G1296" s="53" t="n">
        <f aca="false">SUM(B:E!G1118:G1118)</f>
        <v>0</v>
      </c>
      <c r="H1296" s="53" t="n">
        <f aca="false">SUM(B:E!H1118:H1118)</f>
        <v>0</v>
      </c>
      <c r="I1296" s="53" t="n">
        <f aca="false">SUM(B:E!I1118:I1118)</f>
        <v>0</v>
      </c>
      <c r="J1296" s="53" t="n">
        <f aca="false">SUM(B:E!J1118:J1118)</f>
        <v>0</v>
      </c>
      <c r="K1296" s="53" t="n">
        <f aca="false">SUM(B:E!K1118:K1118)</f>
        <v>0</v>
      </c>
      <c r="L1296" s="53" t="n">
        <f aca="false">SUM(B:E!L1118:L1118)</f>
        <v>0</v>
      </c>
      <c r="M1296" s="53" t="n">
        <f aca="false">SUM(B:E!M1118:M1118)</f>
        <v>0</v>
      </c>
      <c r="N1296" s="53" t="n">
        <f aca="false">SUM(B:E!N1118:N1118)</f>
        <v>0</v>
      </c>
      <c r="O1296" s="53" t="n">
        <f aca="false">SUM(B:E!O1118:O1118)</f>
        <v>0</v>
      </c>
    </row>
    <row r="1297" s="76" customFormat="true" ht="12.75" hidden="false" customHeight="false" outlineLevel="0" collapsed="false">
      <c r="A1297" s="47" t="n">
        <f aca="false">IF(MAX(E1297:P1297)=0,IF(MIN(E1297:P1297)=0,3,2),2)</f>
        <v>3</v>
      </c>
      <c r="B1297" s="81"/>
      <c r="C1297" s="95" t="s">
        <v>233</v>
      </c>
      <c r="D1297" s="83" t="s">
        <v>202</v>
      </c>
      <c r="E1297" s="53" t="n">
        <f aca="false">SUM(B:E!E1119:E1119)</f>
        <v>0</v>
      </c>
      <c r="F1297" s="53" t="n">
        <f aca="false">SUM(B:E!F1119:F1119)</f>
        <v>0</v>
      </c>
      <c r="G1297" s="53" t="n">
        <f aca="false">SUM(B:E!G1119:G1119)</f>
        <v>0</v>
      </c>
      <c r="H1297" s="53" t="n">
        <f aca="false">SUM(B:E!H1119:H1119)</f>
        <v>0</v>
      </c>
      <c r="I1297" s="53" t="n">
        <f aca="false">SUM(B:E!I1119:I1119)</f>
        <v>0</v>
      </c>
      <c r="J1297" s="53" t="n">
        <f aca="false">SUM(B:E!J1119:J1119)</f>
        <v>0</v>
      </c>
      <c r="K1297" s="53" t="n">
        <f aca="false">SUM(B:E!K1119:K1119)</f>
        <v>0</v>
      </c>
      <c r="L1297" s="53" t="n">
        <f aca="false">SUM(B:E!L1119:L1119)</f>
        <v>0</v>
      </c>
      <c r="M1297" s="53" t="n">
        <f aca="false">SUM(B:E!M1119:M1119)</f>
        <v>0</v>
      </c>
      <c r="N1297" s="53" t="n">
        <f aca="false">SUM(B:E!N1119:N1119)</f>
        <v>0</v>
      </c>
      <c r="O1297" s="53" t="n">
        <f aca="false">SUM(B:E!O1119:O1119)</f>
        <v>0</v>
      </c>
    </row>
    <row r="1298" s="76" customFormat="true" ht="25.5" hidden="false" customHeight="false" outlineLevel="0" collapsed="false">
      <c r="A1298" s="47" t="n">
        <f aca="false">IF(MAX(E1298:P1298)=0,IF(MIN(E1298:P1298)=0,3,2),2)</f>
        <v>3</v>
      </c>
      <c r="B1298" s="81"/>
      <c r="C1298" s="95" t="s">
        <v>234</v>
      </c>
      <c r="D1298" s="83" t="s">
        <v>204</v>
      </c>
      <c r="E1298" s="53" t="n">
        <f aca="false">SUM(B:E!E1120:E1120)</f>
        <v>0</v>
      </c>
      <c r="F1298" s="53" t="n">
        <f aca="false">SUM(B:E!F1120:F1120)</f>
        <v>0</v>
      </c>
      <c r="G1298" s="53" t="n">
        <f aca="false">SUM(B:E!G1120:G1120)</f>
        <v>0</v>
      </c>
      <c r="H1298" s="53" t="n">
        <f aca="false">SUM(B:E!H1120:H1120)</f>
        <v>0</v>
      </c>
      <c r="I1298" s="53" t="n">
        <f aca="false">SUM(B:E!I1120:I1120)</f>
        <v>0</v>
      </c>
      <c r="J1298" s="53" t="n">
        <f aca="false">SUM(B:E!J1120:J1120)</f>
        <v>0</v>
      </c>
      <c r="K1298" s="53" t="n">
        <f aca="false">SUM(B:E!K1120:K1120)</f>
        <v>0</v>
      </c>
      <c r="L1298" s="53" t="n">
        <f aca="false">SUM(B:E!L1120:L1120)</f>
        <v>0</v>
      </c>
      <c r="M1298" s="53" t="n">
        <f aca="false">SUM(B:E!M1120:M1120)</f>
        <v>0</v>
      </c>
      <c r="N1298" s="53" t="n">
        <f aca="false">SUM(B:E!N1120:N1120)</f>
        <v>0</v>
      </c>
      <c r="O1298" s="53" t="n">
        <f aca="false">SUM(B:E!O1120:O1120)</f>
        <v>0</v>
      </c>
    </row>
    <row r="1299" s="76" customFormat="true" ht="12.75" hidden="false" customHeight="false" outlineLevel="0" collapsed="false">
      <c r="A1299" s="47" t="n">
        <f aca="false">IF(MAX(E1299:P1299)=0,IF(MIN(E1299:P1299)=0,3,2),2)</f>
        <v>3</v>
      </c>
      <c r="B1299" s="81"/>
      <c r="C1299" s="96" t="s">
        <v>235</v>
      </c>
      <c r="D1299" s="83" t="s">
        <v>33</v>
      </c>
      <c r="E1299" s="53" t="n">
        <f aca="false">SUM(B:E!E1121:E1121)</f>
        <v>0</v>
      </c>
      <c r="F1299" s="53" t="n">
        <f aca="false">SUM(B:E!F1121:F1121)</f>
        <v>0</v>
      </c>
      <c r="G1299" s="53" t="n">
        <f aca="false">SUM(B:E!G1121:G1121)</f>
        <v>0</v>
      </c>
      <c r="H1299" s="53" t="n">
        <f aca="false">SUM(B:E!H1121:H1121)</f>
        <v>0</v>
      </c>
      <c r="I1299" s="53" t="n">
        <f aca="false">SUM(B:E!I1121:I1121)</f>
        <v>0</v>
      </c>
      <c r="J1299" s="53" t="n">
        <f aca="false">SUM(B:E!J1121:J1121)</f>
        <v>0</v>
      </c>
      <c r="K1299" s="53" t="n">
        <f aca="false">SUM(B:E!K1121:K1121)</f>
        <v>0</v>
      </c>
      <c r="L1299" s="53" t="n">
        <f aca="false">SUM(B:E!L1121:L1121)</f>
        <v>0</v>
      </c>
      <c r="M1299" s="53" t="n">
        <f aca="false">SUM(B:E!M1121:M1121)</f>
        <v>0</v>
      </c>
      <c r="N1299" s="53" t="n">
        <f aca="false">SUM(B:E!N1121:N1121)</f>
        <v>0</v>
      </c>
      <c r="O1299" s="53" t="n">
        <f aca="false">SUM(B:E!O1121:O1121)</f>
        <v>0</v>
      </c>
    </row>
    <row r="1300" s="76" customFormat="true" ht="12.75" hidden="false" customHeight="false" outlineLevel="0" collapsed="false">
      <c r="A1300" s="47" t="n">
        <f aca="false">IF(MAX(E1300:P1300)=0,IF(MIN(E1300:P1300)=0,3,2),2)</f>
        <v>3</v>
      </c>
      <c r="B1300" s="81"/>
      <c r="C1300" s="93" t="s">
        <v>236</v>
      </c>
      <c r="D1300" s="83" t="s">
        <v>49</v>
      </c>
      <c r="E1300" s="53" t="n">
        <f aca="false">SUM(B:E!E1122:E1122)</f>
        <v>0</v>
      </c>
      <c r="F1300" s="53" t="n">
        <f aca="false">SUM(B:E!F1122:F1122)</f>
        <v>0</v>
      </c>
      <c r="G1300" s="53" t="n">
        <f aca="false">SUM(B:E!G1122:G1122)</f>
        <v>0</v>
      </c>
      <c r="H1300" s="53" t="n">
        <f aca="false">SUM(B:E!H1122:H1122)</f>
        <v>0</v>
      </c>
      <c r="I1300" s="53" t="n">
        <f aca="false">SUM(B:E!I1122:I1122)</f>
        <v>0</v>
      </c>
      <c r="J1300" s="53" t="n">
        <f aca="false">SUM(B:E!J1122:J1122)</f>
        <v>0</v>
      </c>
      <c r="K1300" s="53" t="n">
        <f aca="false">SUM(B:E!K1122:K1122)</f>
        <v>0</v>
      </c>
      <c r="L1300" s="53" t="n">
        <f aca="false">SUM(B:E!L1122:L1122)</f>
        <v>0</v>
      </c>
      <c r="M1300" s="53" t="n">
        <f aca="false">SUM(B:E!M1122:M1122)</f>
        <v>0</v>
      </c>
      <c r="N1300" s="53" t="n">
        <f aca="false">SUM(B:E!N1122:N1122)</f>
        <v>0</v>
      </c>
      <c r="O1300" s="53" t="n">
        <f aca="false">SUM(B:E!O1122:O1122)</f>
        <v>0</v>
      </c>
    </row>
    <row r="1301" customFormat="false" ht="12.75" hidden="false" customHeight="false" outlineLevel="0" collapsed="false">
      <c r="A1301" s="47" t="n">
        <f aca="false">IF(MAX(E1301:P1301)=0,IF(MIN(E1301:P1301)=0,3,2),2)</f>
        <v>3</v>
      </c>
      <c r="B1301" s="81"/>
      <c r="C1301" s="97" t="s">
        <v>237</v>
      </c>
      <c r="D1301" s="85" t="s">
        <v>71</v>
      </c>
      <c r="E1301" s="53" t="n">
        <f aca="false">SUM(B:E!E1123:E1123)</f>
        <v>0</v>
      </c>
      <c r="F1301" s="53" t="n">
        <f aca="false">SUM(B:E!F1123:F1123)</f>
        <v>0</v>
      </c>
      <c r="G1301" s="53" t="n">
        <f aca="false">SUM(B:E!G1123:G1123)</f>
        <v>0</v>
      </c>
      <c r="H1301" s="53" t="n">
        <f aca="false">SUM(B:E!H1123:H1123)</f>
        <v>0</v>
      </c>
      <c r="I1301" s="53" t="n">
        <f aca="false">SUM(B:E!I1123:I1123)</f>
        <v>0</v>
      </c>
      <c r="J1301" s="53" t="n">
        <f aca="false">SUM(B:E!J1123:J1123)</f>
        <v>0</v>
      </c>
      <c r="K1301" s="53" t="n">
        <f aca="false">SUM(B:E!K1123:K1123)</f>
        <v>0</v>
      </c>
      <c r="L1301" s="53" t="n">
        <f aca="false">SUM(B:E!L1123:L1123)</f>
        <v>0</v>
      </c>
      <c r="M1301" s="53" t="n">
        <f aca="false">SUM(B:E!M1123:M1123)</f>
        <v>0</v>
      </c>
      <c r="N1301" s="53" t="n">
        <f aca="false">SUM(B:E!N1123:N1123)</f>
        <v>0</v>
      </c>
      <c r="O1301" s="53" t="n">
        <f aca="false">SUM(B:E!O1123:O1123)</f>
        <v>0</v>
      </c>
    </row>
    <row r="1302" customFormat="false" ht="12.75" hidden="false" customHeight="false" outlineLevel="0" collapsed="false">
      <c r="A1302" s="47" t="n">
        <f aca="false">IF(MAX(E1302:P1302)=0,IF(MIN(E1302:P1302)=0,3,2),2)</f>
        <v>3</v>
      </c>
      <c r="B1302" s="86"/>
      <c r="C1302" s="98" t="s">
        <v>243</v>
      </c>
      <c r="D1302" s="89" t="s">
        <v>106</v>
      </c>
      <c r="E1302" s="53" t="n">
        <f aca="false">SUM(B:E!E1124:E1124)</f>
        <v>0</v>
      </c>
      <c r="F1302" s="53" t="n">
        <f aca="false">SUM(B:E!F1124:F1124)</f>
        <v>0</v>
      </c>
      <c r="G1302" s="53" t="n">
        <f aca="false">SUM(B:E!G1124:G1124)</f>
        <v>0</v>
      </c>
      <c r="H1302" s="53" t="n">
        <f aca="false">SUM(B:E!H1124:H1124)</f>
        <v>0</v>
      </c>
      <c r="I1302" s="53" t="n">
        <f aca="false">SUM(B:E!I1124:I1124)</f>
        <v>0</v>
      </c>
      <c r="J1302" s="53" t="n">
        <f aca="false">SUM(B:E!J1124:J1124)</f>
        <v>0</v>
      </c>
      <c r="K1302" s="53" t="n">
        <f aca="false">SUM(B:E!K1124:K1124)</f>
        <v>0</v>
      </c>
      <c r="L1302" s="53" t="n">
        <f aca="false">SUM(B:E!L1124:L1124)</f>
        <v>0</v>
      </c>
      <c r="M1302" s="53" t="n">
        <f aca="false">SUM(B:E!M1124:M1124)</f>
        <v>0</v>
      </c>
      <c r="N1302" s="53" t="n">
        <f aca="false">SUM(B:E!N1124:N1124)</f>
        <v>0</v>
      </c>
      <c r="O1302" s="53" t="n">
        <f aca="false">SUM(B:E!O1124:O1124)</f>
        <v>0</v>
      </c>
    </row>
    <row r="1303" s="76" customFormat="true" ht="12.75" hidden="false" customHeight="false" outlineLevel="0" collapsed="false">
      <c r="A1303" s="47" t="n">
        <f aca="false">IF(MAX(E1303:P1303)=0,IF(MIN(E1303:P1303)=0,3,2),2)</f>
        <v>3</v>
      </c>
      <c r="B1303" s="86"/>
      <c r="C1303" s="98" t="s">
        <v>245</v>
      </c>
      <c r="D1303" s="89" t="s">
        <v>119</v>
      </c>
      <c r="E1303" s="53" t="n">
        <f aca="false">SUM(B:E!E1125:E1125)</f>
        <v>0</v>
      </c>
      <c r="F1303" s="53" t="n">
        <f aca="false">SUM(B:E!F1125:F1125)</f>
        <v>0</v>
      </c>
      <c r="G1303" s="53" t="n">
        <f aca="false">SUM(B:E!G1125:G1125)</f>
        <v>0</v>
      </c>
      <c r="H1303" s="53" t="n">
        <f aca="false">SUM(B:E!H1125:H1125)</f>
        <v>0</v>
      </c>
      <c r="I1303" s="53" t="n">
        <f aca="false">SUM(B:E!I1125:I1125)</f>
        <v>0</v>
      </c>
      <c r="J1303" s="53" t="n">
        <f aca="false">SUM(B:E!J1125:J1125)</f>
        <v>0</v>
      </c>
      <c r="K1303" s="53" t="n">
        <f aca="false">SUM(B:E!K1125:K1125)</f>
        <v>0</v>
      </c>
      <c r="L1303" s="53" t="n">
        <f aca="false">SUM(B:E!L1125:L1125)</f>
        <v>0</v>
      </c>
      <c r="M1303" s="53" t="n">
        <f aca="false">SUM(B:E!M1125:M1125)</f>
        <v>0</v>
      </c>
      <c r="N1303" s="53" t="n">
        <f aca="false">SUM(B:E!N1125:N1125)</f>
        <v>0</v>
      </c>
      <c r="O1303" s="53" t="n">
        <f aca="false">SUM(B:E!O1125:O1125)</f>
        <v>0</v>
      </c>
    </row>
    <row r="1304" customFormat="false" ht="12.75" hidden="false" customHeight="false" outlineLevel="0" collapsed="false">
      <c r="A1304" s="47" t="n">
        <f aca="false">IF(MAX(E1304:P1304)=0,IF(MIN(E1304:P1304)=0,3,2),2)</f>
        <v>3</v>
      </c>
      <c r="B1304" s="86"/>
      <c r="C1304" s="98" t="s">
        <v>246</v>
      </c>
      <c r="D1304" s="89" t="s">
        <v>247</v>
      </c>
      <c r="E1304" s="53" t="n">
        <f aca="false">SUM(B:E!E1126:E1126)</f>
        <v>0</v>
      </c>
      <c r="F1304" s="53" t="n">
        <f aca="false">SUM(B:E!F1126:F1126)</f>
        <v>0</v>
      </c>
      <c r="G1304" s="53" t="n">
        <f aca="false">SUM(B:E!G1126:G1126)</f>
        <v>0</v>
      </c>
      <c r="H1304" s="53" t="n">
        <f aca="false">SUM(B:E!H1126:H1126)</f>
        <v>0</v>
      </c>
      <c r="I1304" s="53" t="n">
        <f aca="false">SUM(B:E!I1126:I1126)</f>
        <v>0</v>
      </c>
      <c r="J1304" s="53" t="n">
        <f aca="false">SUM(B:E!J1126:J1126)</f>
        <v>0</v>
      </c>
      <c r="K1304" s="53" t="n">
        <f aca="false">SUM(B:E!K1126:K1126)</f>
        <v>0</v>
      </c>
      <c r="L1304" s="53" t="n">
        <f aca="false">SUM(B:E!L1126:L1126)</f>
        <v>0</v>
      </c>
      <c r="M1304" s="53" t="n">
        <f aca="false">SUM(B:E!M1126:M1126)</f>
        <v>0</v>
      </c>
      <c r="N1304" s="53" t="n">
        <f aca="false">SUM(B:E!N1126:N1126)</f>
        <v>0</v>
      </c>
      <c r="O1304" s="53" t="n">
        <f aca="false">SUM(B:E!O1126:O1126)</f>
        <v>0</v>
      </c>
    </row>
    <row r="1305" customFormat="false" ht="25.5" hidden="false" customHeight="false" outlineLevel="0" collapsed="false">
      <c r="A1305" s="47" t="n">
        <f aca="false">IF(MAX(E1305:P1305)=0,IF(MIN(E1305:P1305)=0,3,2),2)</f>
        <v>3</v>
      </c>
      <c r="B1305" s="86"/>
      <c r="C1305" s="98" t="s">
        <v>250</v>
      </c>
      <c r="D1305" s="89" t="s">
        <v>123</v>
      </c>
      <c r="E1305" s="53" t="n">
        <f aca="false">SUM(B:E!E1127:E1127)</f>
        <v>0</v>
      </c>
      <c r="F1305" s="53" t="n">
        <f aca="false">SUM(B:E!F1127:F1127)</f>
        <v>0</v>
      </c>
      <c r="G1305" s="53" t="n">
        <f aca="false">SUM(B:E!G1127:G1127)</f>
        <v>0</v>
      </c>
      <c r="H1305" s="53" t="n">
        <f aca="false">SUM(B:E!H1127:H1127)</f>
        <v>0</v>
      </c>
      <c r="I1305" s="53" t="n">
        <f aca="false">SUM(B:E!I1127:I1127)</f>
        <v>0</v>
      </c>
      <c r="J1305" s="53" t="n">
        <f aca="false">SUM(B:E!J1127:J1127)</f>
        <v>0</v>
      </c>
      <c r="K1305" s="53" t="n">
        <f aca="false">SUM(B:E!K1127:K1127)</f>
        <v>0</v>
      </c>
      <c r="L1305" s="53" t="n">
        <f aca="false">SUM(B:E!L1127:L1127)</f>
        <v>0</v>
      </c>
      <c r="M1305" s="53" t="n">
        <f aca="false">SUM(B:E!M1127:M1127)</f>
        <v>0</v>
      </c>
      <c r="N1305" s="53" t="n">
        <f aca="false">SUM(B:E!N1127:N1127)</f>
        <v>0</v>
      </c>
      <c r="O1305" s="53" t="n">
        <f aca="false">SUM(B:E!O1127:O1127)</f>
        <v>0</v>
      </c>
    </row>
    <row r="1306" customFormat="false" ht="25.5" hidden="false" customHeight="false" outlineLevel="0" collapsed="false">
      <c r="A1306" s="47" t="n">
        <f aca="false">IF(MAX(E1306:P1306)=0,IF(MIN(E1306:P1306)=0,3,2),2)</f>
        <v>3</v>
      </c>
      <c r="B1306" s="86"/>
      <c r="C1306" s="98" t="s">
        <v>251</v>
      </c>
      <c r="D1306" s="89" t="s">
        <v>129</v>
      </c>
      <c r="E1306" s="53" t="n">
        <f aca="false">SUM(B:E!E1128:E1128)</f>
        <v>0</v>
      </c>
      <c r="F1306" s="53" t="n">
        <f aca="false">SUM(B:E!F1128:F1128)</f>
        <v>0</v>
      </c>
      <c r="G1306" s="53" t="n">
        <f aca="false">SUM(B:E!G1128:G1128)</f>
        <v>0</v>
      </c>
      <c r="H1306" s="53" t="n">
        <f aca="false">SUM(B:E!H1128:H1128)</f>
        <v>0</v>
      </c>
      <c r="I1306" s="53" t="n">
        <f aca="false">SUM(B:E!I1128:I1128)</f>
        <v>0</v>
      </c>
      <c r="J1306" s="53" t="n">
        <f aca="false">SUM(B:E!J1128:J1128)</f>
        <v>0</v>
      </c>
      <c r="K1306" s="53" t="n">
        <f aca="false">SUM(B:E!K1128:K1128)</f>
        <v>0</v>
      </c>
      <c r="L1306" s="53" t="n">
        <f aca="false">SUM(B:E!L1128:L1128)</f>
        <v>0</v>
      </c>
      <c r="M1306" s="53" t="n">
        <f aca="false">SUM(B:E!M1128:M1128)</f>
        <v>0</v>
      </c>
      <c r="N1306" s="53" t="n">
        <f aca="false">SUM(B:E!N1128:N1128)</f>
        <v>0</v>
      </c>
      <c r="O1306" s="53" t="n">
        <f aca="false">SUM(B:E!O1128:O1128)</f>
        <v>0</v>
      </c>
    </row>
    <row r="1307" customFormat="false" ht="12.75" hidden="false" customHeight="false" outlineLevel="0" collapsed="false">
      <c r="A1307" s="47" t="n">
        <f aca="false">IF(MAX(E1307:P1307)=0,IF(MIN(E1307:P1307)=0,3,2),2)</f>
        <v>3</v>
      </c>
      <c r="B1307" s="86"/>
      <c r="C1307" s="100" t="s">
        <v>252</v>
      </c>
      <c r="D1307" s="101" t="s">
        <v>253</v>
      </c>
      <c r="E1307" s="46" t="n">
        <f aca="false">SUBTOTAL(9,E1308:E1309)</f>
        <v>0</v>
      </c>
      <c r="F1307" s="46" t="n">
        <f aca="false">SUBTOTAL(9,F1308:F1309)</f>
        <v>0</v>
      </c>
      <c r="G1307" s="46" t="n">
        <f aca="false">SUBTOTAL(9,G1308:G1309)</f>
        <v>0</v>
      </c>
      <c r="H1307" s="46" t="n">
        <f aca="false">SUBTOTAL(9,H1308:H1309)</f>
        <v>0</v>
      </c>
      <c r="I1307" s="46" t="n">
        <f aca="false">SUBTOTAL(9,I1308:I1309)</f>
        <v>0</v>
      </c>
      <c r="J1307" s="46" t="n">
        <f aca="false">SUBTOTAL(9,J1308:J1309)</f>
        <v>0</v>
      </c>
      <c r="K1307" s="46" t="n">
        <f aca="false">SUBTOTAL(9,K1308:K1309)</f>
        <v>0</v>
      </c>
      <c r="L1307" s="46" t="n">
        <f aca="false">SUBTOTAL(9,L1308:L1309)</f>
        <v>0</v>
      </c>
      <c r="M1307" s="46" t="n">
        <f aca="false">SUBTOTAL(9,M1308:M1309)</f>
        <v>0</v>
      </c>
      <c r="N1307" s="46" t="n">
        <f aca="false">SUBTOTAL(9,N1308:N1309)</f>
        <v>0</v>
      </c>
      <c r="O1307" s="46" t="n">
        <f aca="false">SUBTOTAL(9,O1308:O1309)</f>
        <v>0</v>
      </c>
    </row>
    <row r="1308" customFormat="false" ht="12.75" hidden="false" customHeight="false" outlineLevel="0" collapsed="false">
      <c r="A1308" s="47" t="n">
        <f aca="false">IF(MAX(E1308:P1308)=0,IF(MIN(E1308:P1308)=0,3,2),2)</f>
        <v>3</v>
      </c>
      <c r="B1308" s="86"/>
      <c r="C1308" s="103" t="s">
        <v>254</v>
      </c>
      <c r="D1308" s="101" t="s">
        <v>255</v>
      </c>
      <c r="E1308" s="53" t="n">
        <f aca="false">SUM(B:E!E1130:E1130)</f>
        <v>0</v>
      </c>
      <c r="F1308" s="53" t="n">
        <f aca="false">SUM(B:E!F1130:F1130)</f>
        <v>0</v>
      </c>
      <c r="G1308" s="53" t="n">
        <f aca="false">SUM(B:E!G1130:G1130)</f>
        <v>0</v>
      </c>
      <c r="H1308" s="53" t="n">
        <f aca="false">SUM(B:E!H1130:H1130)</f>
        <v>0</v>
      </c>
      <c r="I1308" s="53" t="n">
        <f aca="false">SUM(B:E!I1130:I1130)</f>
        <v>0</v>
      </c>
      <c r="J1308" s="53" t="n">
        <f aca="false">SUM(B:E!J1130:J1130)</f>
        <v>0</v>
      </c>
      <c r="K1308" s="53" t="n">
        <f aca="false">SUM(B:E!K1130:K1130)</f>
        <v>0</v>
      </c>
      <c r="L1308" s="53" t="n">
        <f aca="false">SUM(B:E!L1130:L1130)</f>
        <v>0</v>
      </c>
      <c r="M1308" s="53" t="n">
        <f aca="false">SUM(B:E!M1130:M1130)</f>
        <v>0</v>
      </c>
      <c r="N1308" s="53" t="n">
        <f aca="false">SUM(B:E!N1130:N1130)</f>
        <v>0</v>
      </c>
      <c r="O1308" s="53" t="n">
        <f aca="false">SUM(B:E!O1130:O1130)</f>
        <v>0</v>
      </c>
    </row>
    <row r="1309" customFormat="false" ht="12.75" hidden="false" customHeight="false" outlineLevel="0" collapsed="false">
      <c r="A1309" s="47" t="n">
        <f aca="false">IF(MAX(E1309:P1309)=0,IF(MIN(E1309:P1309)=0,3,2),2)</f>
        <v>3</v>
      </c>
      <c r="B1309" s="86"/>
      <c r="C1309" s="103" t="s">
        <v>256</v>
      </c>
      <c r="D1309" s="101" t="s">
        <v>257</v>
      </c>
      <c r="E1309" s="53" t="n">
        <f aca="false">SUM(B:E!E1131:E1131)</f>
        <v>0</v>
      </c>
      <c r="F1309" s="53" t="n">
        <f aca="false">SUM(B:E!F1131:F1131)</f>
        <v>0</v>
      </c>
      <c r="G1309" s="53" t="n">
        <f aca="false">SUM(B:E!G1131:G1131)</f>
        <v>0</v>
      </c>
      <c r="H1309" s="53" t="n">
        <f aca="false">SUM(B:E!H1131:H1131)</f>
        <v>0</v>
      </c>
      <c r="I1309" s="53" t="n">
        <f aca="false">SUM(B:E!I1131:I1131)</f>
        <v>0</v>
      </c>
      <c r="J1309" s="53" t="n">
        <f aca="false">SUM(B:E!J1131:J1131)</f>
        <v>0</v>
      </c>
      <c r="K1309" s="53" t="n">
        <f aca="false">SUM(B:E!K1131:K1131)</f>
        <v>0</v>
      </c>
      <c r="L1309" s="53" t="n">
        <f aca="false">SUM(B:E!L1131:L1131)</f>
        <v>0</v>
      </c>
      <c r="M1309" s="53" t="n">
        <f aca="false">SUM(B:E!M1131:M1131)</f>
        <v>0</v>
      </c>
      <c r="N1309" s="53" t="n">
        <f aca="false">SUM(B:E!N1131:N1131)</f>
        <v>0</v>
      </c>
      <c r="O1309" s="53" t="n">
        <f aca="false">SUM(B:E!O1131:O1131)</f>
        <v>0</v>
      </c>
    </row>
    <row r="1310" customFormat="false" ht="12.75" hidden="false" customHeight="false" outlineLevel="0" collapsed="false">
      <c r="A1310" s="47" t="n">
        <f aca="false">IF(MAX(E1310:P1310)=0,IF(MIN(E1310:P1310)=0,3,2),2)</f>
        <v>3</v>
      </c>
      <c r="B1310" s="90"/>
      <c r="C1310" s="92" t="s">
        <v>258</v>
      </c>
      <c r="D1310" s="89"/>
      <c r="E1310" s="46" t="n">
        <f aca="false">SUBTOTAL(9,E1311:E1315)</f>
        <v>0</v>
      </c>
      <c r="F1310" s="46" t="n">
        <f aca="false">SUBTOTAL(9,F1311:F1315)</f>
        <v>0</v>
      </c>
      <c r="G1310" s="46" t="n">
        <f aca="false">SUBTOTAL(9,G1311:G1315)</f>
        <v>0</v>
      </c>
      <c r="H1310" s="46" t="n">
        <f aca="false">SUBTOTAL(9,H1311:H1315)</f>
        <v>0</v>
      </c>
      <c r="I1310" s="46" t="n">
        <f aca="false">SUBTOTAL(9,I1311:I1315)</f>
        <v>0</v>
      </c>
      <c r="J1310" s="46" t="n">
        <f aca="false">SUBTOTAL(9,J1311:J1315)</f>
        <v>0</v>
      </c>
      <c r="K1310" s="46" t="n">
        <f aca="false">SUBTOTAL(9,K1311:K1315)</f>
        <v>0</v>
      </c>
      <c r="L1310" s="46" t="n">
        <f aca="false">SUBTOTAL(9,L1311:L1315)</f>
        <v>0</v>
      </c>
      <c r="M1310" s="46" t="n">
        <f aca="false">SUBTOTAL(9,M1311:M1315)</f>
        <v>0</v>
      </c>
      <c r="N1310" s="46" t="n">
        <f aca="false">SUBTOTAL(9,N1311:N1315)</f>
        <v>0</v>
      </c>
      <c r="O1310" s="46" t="n">
        <f aca="false">SUBTOTAL(9,O1311:O1315)</f>
        <v>0</v>
      </c>
    </row>
    <row r="1311" customFormat="false" ht="12.75" hidden="false" customHeight="false" outlineLevel="0" collapsed="false">
      <c r="A1311" s="47" t="n">
        <f aca="false">IF(MAX(E1311:P1311)=0,IF(MIN(E1311:P1311)=0,3,2),2)</f>
        <v>3</v>
      </c>
      <c r="B1311" s="86"/>
      <c r="C1311" s="98" t="s">
        <v>259</v>
      </c>
      <c r="D1311" s="89" t="s">
        <v>216</v>
      </c>
      <c r="E1311" s="53" t="n">
        <f aca="false">SUM(B:E!E1133:E1133)</f>
        <v>0</v>
      </c>
      <c r="F1311" s="53" t="n">
        <f aca="false">SUM(B:E!F1133:F1133)</f>
        <v>0</v>
      </c>
      <c r="G1311" s="53" t="n">
        <f aca="false">SUM(B:E!G1133:G1133)</f>
        <v>0</v>
      </c>
      <c r="H1311" s="53" t="n">
        <f aca="false">SUM(B:E!H1133:H1133)</f>
        <v>0</v>
      </c>
      <c r="I1311" s="53" t="n">
        <f aca="false">SUM(B:E!I1133:I1133)</f>
        <v>0</v>
      </c>
      <c r="J1311" s="53" t="n">
        <f aca="false">SUM(B:E!J1133:J1133)</f>
        <v>0</v>
      </c>
      <c r="K1311" s="53" t="n">
        <f aca="false">SUM(B:E!K1133:K1133)</f>
        <v>0</v>
      </c>
      <c r="L1311" s="53" t="n">
        <f aca="false">SUM(B:E!L1133:L1133)</f>
        <v>0</v>
      </c>
      <c r="M1311" s="53" t="n">
        <f aca="false">SUM(B:E!M1133:M1133)</f>
        <v>0</v>
      </c>
      <c r="N1311" s="53" t="n">
        <f aca="false">SUM(B:E!N1133:N1133)</f>
        <v>0</v>
      </c>
      <c r="O1311" s="53" t="n">
        <f aca="false">SUM(B:E!O1133:O1133)</f>
        <v>0</v>
      </c>
    </row>
    <row r="1312" customFormat="false" ht="12.75" hidden="false" customHeight="false" outlineLevel="0" collapsed="false">
      <c r="A1312" s="47" t="n">
        <f aca="false">IF(MAX(E1312:P1312)=0,IF(MIN(E1312:P1312)=0,3,2),2)</f>
        <v>3</v>
      </c>
      <c r="B1312" s="86"/>
      <c r="C1312" s="98" t="s">
        <v>260</v>
      </c>
      <c r="D1312" s="89" t="s">
        <v>218</v>
      </c>
      <c r="E1312" s="53" t="n">
        <f aca="false">SUM(B:E!E1134:E1134)</f>
        <v>0</v>
      </c>
      <c r="F1312" s="53" t="n">
        <f aca="false">SUM(B:E!F1134:F1134)</f>
        <v>0</v>
      </c>
      <c r="G1312" s="53" t="n">
        <f aca="false">SUM(B:E!G1134:G1134)</f>
        <v>0</v>
      </c>
      <c r="H1312" s="53" t="n">
        <f aca="false">SUM(B:E!H1134:H1134)</f>
        <v>0</v>
      </c>
      <c r="I1312" s="53" t="n">
        <f aca="false">SUM(B:E!I1134:I1134)</f>
        <v>0</v>
      </c>
      <c r="J1312" s="53" t="n">
        <f aca="false">SUM(B:E!J1134:J1134)</f>
        <v>0</v>
      </c>
      <c r="K1312" s="53" t="n">
        <f aca="false">SUM(B:E!K1134:K1134)</f>
        <v>0</v>
      </c>
      <c r="L1312" s="53" t="n">
        <f aca="false">SUM(B:E!L1134:L1134)</f>
        <v>0</v>
      </c>
      <c r="M1312" s="53" t="n">
        <f aca="false">SUM(B:E!M1134:M1134)</f>
        <v>0</v>
      </c>
      <c r="N1312" s="53" t="n">
        <f aca="false">SUM(B:E!N1134:N1134)</f>
        <v>0</v>
      </c>
      <c r="O1312" s="53" t="n">
        <f aca="false">SUM(B:E!O1134:O1134)</f>
        <v>0</v>
      </c>
    </row>
    <row r="1313" customFormat="false" ht="12.75" hidden="false" customHeight="false" outlineLevel="0" collapsed="false">
      <c r="A1313" s="47" t="n">
        <f aca="false">IF(MAX(E1313:P1313)=0,IF(MIN(E1313:P1313)=0,3,2),2)</f>
        <v>3</v>
      </c>
      <c r="B1313" s="86"/>
      <c r="C1313" s="98" t="s">
        <v>261</v>
      </c>
      <c r="D1313" s="89" t="s">
        <v>220</v>
      </c>
      <c r="E1313" s="53" t="n">
        <f aca="false">SUM(B:E!E1135:E1135)</f>
        <v>0</v>
      </c>
      <c r="F1313" s="53" t="n">
        <f aca="false">SUM(B:E!F1135:F1135)</f>
        <v>0</v>
      </c>
      <c r="G1313" s="53" t="n">
        <f aca="false">SUM(B:E!G1135:G1135)</f>
        <v>0</v>
      </c>
      <c r="H1313" s="53" t="n">
        <f aca="false">SUM(B:E!H1135:H1135)</f>
        <v>0</v>
      </c>
      <c r="I1313" s="53" t="n">
        <f aca="false">SUM(B:E!I1135:I1135)</f>
        <v>0</v>
      </c>
      <c r="J1313" s="53" t="n">
        <f aca="false">SUM(B:E!J1135:J1135)</f>
        <v>0</v>
      </c>
      <c r="K1313" s="53" t="n">
        <f aca="false">SUM(B:E!K1135:K1135)</f>
        <v>0</v>
      </c>
      <c r="L1313" s="53" t="n">
        <f aca="false">SUM(B:E!L1135:L1135)</f>
        <v>0</v>
      </c>
      <c r="M1313" s="53" t="n">
        <f aca="false">SUM(B:E!M1135:M1135)</f>
        <v>0</v>
      </c>
      <c r="N1313" s="53" t="n">
        <f aca="false">SUM(B:E!N1135:N1135)</f>
        <v>0</v>
      </c>
      <c r="O1313" s="53" t="n">
        <f aca="false">SUM(B:E!O1135:O1135)</f>
        <v>0</v>
      </c>
    </row>
    <row r="1314" customFormat="false" ht="12.75" hidden="false" customHeight="false" outlineLevel="0" collapsed="false">
      <c r="A1314" s="47" t="n">
        <f aca="false">IF(MAX(E1314:P1314)=0,IF(MIN(E1314:P1314)=0,3,2),2)</f>
        <v>3</v>
      </c>
      <c r="B1314" s="86"/>
      <c r="C1314" s="98" t="s">
        <v>262</v>
      </c>
      <c r="D1314" s="89" t="s">
        <v>222</v>
      </c>
      <c r="E1314" s="53" t="n">
        <f aca="false">SUM(B:E!E1136:E1136)</f>
        <v>0</v>
      </c>
      <c r="F1314" s="53" t="n">
        <f aca="false">SUM(B:E!F1136:F1136)</f>
        <v>0</v>
      </c>
      <c r="G1314" s="53" t="n">
        <f aca="false">SUM(B:E!G1136:G1136)</f>
        <v>0</v>
      </c>
      <c r="H1314" s="53" t="n">
        <f aca="false">SUM(B:E!H1136:H1136)</f>
        <v>0</v>
      </c>
      <c r="I1314" s="53" t="n">
        <f aca="false">SUM(B:E!I1136:I1136)</f>
        <v>0</v>
      </c>
      <c r="J1314" s="53" t="n">
        <f aca="false">SUM(B:E!J1136:J1136)</f>
        <v>0</v>
      </c>
      <c r="K1314" s="53" t="n">
        <f aca="false">SUM(B:E!K1136:K1136)</f>
        <v>0</v>
      </c>
      <c r="L1314" s="53" t="n">
        <f aca="false">SUM(B:E!L1136:L1136)</f>
        <v>0</v>
      </c>
      <c r="M1314" s="53" t="n">
        <f aca="false">SUM(B:E!M1136:M1136)</f>
        <v>0</v>
      </c>
      <c r="N1314" s="53" t="n">
        <f aca="false">SUM(B:E!N1136:N1136)</f>
        <v>0</v>
      </c>
      <c r="O1314" s="53" t="n">
        <f aca="false">SUM(B:E!O1136:O1136)</f>
        <v>0</v>
      </c>
    </row>
    <row r="1315" customFormat="false" ht="12.75" hidden="false" customHeight="false" outlineLevel="0" collapsed="false">
      <c r="A1315" s="47" t="n">
        <f aca="false">IF(MAX(E1315:P1315)=0,IF(MIN(E1315:P1315)=0,3,2),2)</f>
        <v>3</v>
      </c>
      <c r="B1315" s="86"/>
      <c r="C1315" s="98" t="s">
        <v>263</v>
      </c>
      <c r="D1315" s="89" t="s">
        <v>224</v>
      </c>
      <c r="E1315" s="53" t="n">
        <f aca="false">SUM(B:E!E1137:E1137)</f>
        <v>0</v>
      </c>
      <c r="F1315" s="53" t="n">
        <f aca="false">SUM(B:E!F1137:F1137)</f>
        <v>0</v>
      </c>
      <c r="G1315" s="53" t="n">
        <f aca="false">SUM(B:E!G1137:G1137)</f>
        <v>0</v>
      </c>
      <c r="H1315" s="53" t="n">
        <f aca="false">SUM(B:E!H1137:H1137)</f>
        <v>0</v>
      </c>
      <c r="I1315" s="53" t="n">
        <f aca="false">SUM(B:E!I1137:I1137)</f>
        <v>0</v>
      </c>
      <c r="J1315" s="53" t="n">
        <f aca="false">SUM(B:E!J1137:J1137)</f>
        <v>0</v>
      </c>
      <c r="K1315" s="53" t="n">
        <f aca="false">SUM(B:E!K1137:K1137)</f>
        <v>0</v>
      </c>
      <c r="L1315" s="53" t="n">
        <f aca="false">SUM(B:E!L1137:L1137)</f>
        <v>0</v>
      </c>
      <c r="M1315" s="53" t="n">
        <f aca="false">SUM(B:E!M1137:M1137)</f>
        <v>0</v>
      </c>
      <c r="N1315" s="53" t="n">
        <f aca="false">SUM(B:E!N1137:N1137)</f>
        <v>0</v>
      </c>
      <c r="O1315" s="53" t="n">
        <f aca="false">SUM(B:E!O1137:O1137)</f>
        <v>0</v>
      </c>
    </row>
    <row r="1316" customFormat="false" ht="12.75" hidden="false" customHeight="false" outlineLevel="0" collapsed="false">
      <c r="A1316" s="160" t="n">
        <f aca="false">A1317</f>
        <v>3</v>
      </c>
      <c r="B1316" s="62"/>
      <c r="C1316" s="105"/>
      <c r="D1316" s="64"/>
      <c r="E1316" s="46"/>
      <c r="F1316" s="46"/>
      <c r="G1316" s="46"/>
      <c r="H1316" s="46"/>
      <c r="I1316" s="46"/>
      <c r="J1316" s="46"/>
      <c r="K1316" s="46"/>
      <c r="L1316" s="46"/>
      <c r="M1316" s="46"/>
      <c r="N1316" s="46"/>
      <c r="O1316" s="46"/>
    </row>
    <row r="1317" customFormat="false" ht="12.75" hidden="false" customHeight="false" outlineLevel="0" collapsed="false">
      <c r="A1317" s="163" t="n">
        <f aca="false">MIN(A1318:A1323)</f>
        <v>3</v>
      </c>
      <c r="B1317" s="62"/>
      <c r="C1317" s="106" t="s">
        <v>274</v>
      </c>
      <c r="D1317" s="64"/>
      <c r="E1317" s="46"/>
      <c r="F1317" s="46"/>
      <c r="G1317" s="46"/>
      <c r="H1317" s="46"/>
      <c r="I1317" s="46"/>
      <c r="J1317" s="46"/>
      <c r="K1317" s="46"/>
      <c r="L1317" s="46"/>
      <c r="M1317" s="46"/>
      <c r="N1317" s="46"/>
      <c r="O1317" s="46"/>
    </row>
    <row r="1318" customFormat="false" ht="12.75" hidden="false" customHeight="false" outlineLevel="0" collapsed="false">
      <c r="A1318" s="47" t="n">
        <f aca="false">IF(MAX(E1318:P1318)=0,IF(MIN(E1318:P1318)=0,3,2),2)</f>
        <v>3</v>
      </c>
      <c r="B1318" s="62"/>
      <c r="C1318" s="105" t="s">
        <v>277</v>
      </c>
      <c r="D1318" s="89"/>
      <c r="E1318" s="107" t="n">
        <f aca="false">SUM(E1319:E1320)</f>
        <v>0</v>
      </c>
      <c r="F1318" s="107" t="n">
        <f aca="false">SUM(F1319:F1320)</f>
        <v>0</v>
      </c>
      <c r="G1318" s="107" t="n">
        <f aca="false">SUM(G1319:G1320)</f>
        <v>0</v>
      </c>
      <c r="H1318" s="107" t="n">
        <f aca="false">SUM(H1319:H1320)</f>
        <v>0</v>
      </c>
      <c r="I1318" s="107" t="n">
        <f aca="false">SUM(I1319:I1320)</f>
        <v>0</v>
      </c>
      <c r="J1318" s="107" t="n">
        <f aca="false">SUM(J1319:J1320)</f>
        <v>0</v>
      </c>
      <c r="K1318" s="107" t="n">
        <f aca="false">SUM(K1319:K1320)</f>
        <v>0</v>
      </c>
      <c r="L1318" s="107" t="n">
        <f aca="false">SUM(L1319:L1320)</f>
        <v>0</v>
      </c>
      <c r="M1318" s="107" t="n">
        <f aca="false">SUM(M1319:M1320)</f>
        <v>0</v>
      </c>
      <c r="N1318" s="107" t="n">
        <f aca="false">SUM(N1319:N1320)</f>
        <v>0</v>
      </c>
      <c r="O1318" s="107" t="n">
        <f aca="false">SUM(O1319:O1320)</f>
        <v>0</v>
      </c>
    </row>
    <row r="1319" customFormat="false" ht="12.75" hidden="false" customHeight="false" outlineLevel="0" collapsed="false">
      <c r="A1319" s="47" t="n">
        <f aca="false">IF(MAX(E1319:P1319)=0,IF(MIN(E1319:P1319)=0,3,2),2)</f>
        <v>3</v>
      </c>
      <c r="B1319" s="62"/>
      <c r="C1319" s="63" t="s">
        <v>278</v>
      </c>
      <c r="D1319" s="89"/>
      <c r="E1319" s="53" t="n">
        <f aca="false">SUM(B:E!E1141:E1141)</f>
        <v>0</v>
      </c>
      <c r="F1319" s="53" t="n">
        <f aca="false">SUM(B:E!F1141:F1141)</f>
        <v>0</v>
      </c>
      <c r="G1319" s="53" t="n">
        <f aca="false">SUM(B:E!G1141:G1141)</f>
        <v>0</v>
      </c>
      <c r="H1319" s="53" t="n">
        <f aca="false">SUM(B:E!H1141:H1141)</f>
        <v>0</v>
      </c>
      <c r="I1319" s="53" t="n">
        <f aca="false">SUM(B:E!I1141:I1141)</f>
        <v>0</v>
      </c>
      <c r="J1319" s="53" t="n">
        <f aca="false">SUM(B:E!J1141:J1141)</f>
        <v>0</v>
      </c>
      <c r="K1319" s="53" t="n">
        <f aca="false">SUM(B:E!K1141:K1141)</f>
        <v>0</v>
      </c>
      <c r="L1319" s="53" t="n">
        <f aca="false">SUM(B:E!L1141:L1141)</f>
        <v>0</v>
      </c>
      <c r="M1319" s="53" t="n">
        <f aca="false">SUM(B:E!M1141:M1141)</f>
        <v>0</v>
      </c>
      <c r="N1319" s="53" t="n">
        <f aca="false">SUM(B:E!N1141:N1141)</f>
        <v>0</v>
      </c>
      <c r="O1319" s="53" t="n">
        <f aca="false">SUM(B:E!O1141:O1141)</f>
        <v>0</v>
      </c>
    </row>
    <row r="1320" customFormat="false" ht="12.75" hidden="false" customHeight="false" outlineLevel="0" collapsed="false">
      <c r="A1320" s="47" t="n">
        <f aca="false">IF(MAX(E1320:P1320)=0,IF(MIN(E1320:P1320)=0,3,2),2)</f>
        <v>3</v>
      </c>
      <c r="B1320" s="62"/>
      <c r="C1320" s="63" t="s">
        <v>279</v>
      </c>
      <c r="D1320" s="89"/>
      <c r="E1320" s="53" t="n">
        <f aca="false">SUM(B:E!E1142:E1142)</f>
        <v>0</v>
      </c>
      <c r="F1320" s="53" t="n">
        <f aca="false">SUM(B:E!F1142:F1142)</f>
        <v>0</v>
      </c>
      <c r="G1320" s="53" t="n">
        <f aca="false">SUM(B:E!G1142:G1142)</f>
        <v>0</v>
      </c>
      <c r="H1320" s="53" t="n">
        <f aca="false">SUM(B:E!H1142:H1142)</f>
        <v>0</v>
      </c>
      <c r="I1320" s="53" t="n">
        <f aca="false">SUM(B:E!I1142:I1142)</f>
        <v>0</v>
      </c>
      <c r="J1320" s="53" t="n">
        <f aca="false">SUM(B:E!J1142:J1142)</f>
        <v>0</v>
      </c>
      <c r="K1320" s="53" t="n">
        <f aca="false">SUM(B:E!K1142:K1142)</f>
        <v>0</v>
      </c>
      <c r="L1320" s="53" t="n">
        <f aca="false">SUM(B:E!L1142:L1142)</f>
        <v>0</v>
      </c>
      <c r="M1320" s="53" t="n">
        <f aca="false">SUM(B:E!M1142:M1142)</f>
        <v>0</v>
      </c>
      <c r="N1320" s="53" t="n">
        <f aca="false">SUM(B:E!N1142:N1142)</f>
        <v>0</v>
      </c>
      <c r="O1320" s="53" t="n">
        <f aca="false">SUM(B:E!O1142:O1142)</f>
        <v>0</v>
      </c>
    </row>
    <row r="1321" customFormat="false" ht="12.75" hidden="false" customHeight="false" outlineLevel="0" collapsed="false">
      <c r="A1321" s="47" t="n">
        <f aca="false">IF(MAX(E1321:P1321)=0,IF(MIN(E1321:P1321)=0,3,2),2)</f>
        <v>3</v>
      </c>
      <c r="B1321" s="62"/>
      <c r="C1321" s="105" t="s">
        <v>280</v>
      </c>
      <c r="D1321" s="89"/>
      <c r="E1321" s="107" t="n">
        <f aca="false">SUM(E1322:E1323)</f>
        <v>0</v>
      </c>
      <c r="F1321" s="107" t="n">
        <f aca="false">SUM(F1322:F1323)</f>
        <v>0</v>
      </c>
      <c r="G1321" s="107" t="n">
        <f aca="false">SUM(G1322:G1323)</f>
        <v>0</v>
      </c>
      <c r="H1321" s="107" t="n">
        <f aca="false">SUM(H1322:H1323)</f>
        <v>0</v>
      </c>
      <c r="I1321" s="107" t="n">
        <f aca="false">SUM(I1322:I1323)</f>
        <v>0</v>
      </c>
      <c r="J1321" s="107" t="n">
        <f aca="false">SUM(J1322:J1323)</f>
        <v>0</v>
      </c>
      <c r="K1321" s="107" t="n">
        <f aca="false">SUM(K1322:K1323)</f>
        <v>0</v>
      </c>
      <c r="L1321" s="107" t="n">
        <f aca="false">SUM(L1322:L1323)</f>
        <v>0</v>
      </c>
      <c r="M1321" s="107" t="n">
        <f aca="false">SUM(M1322:M1323)</f>
        <v>0</v>
      </c>
      <c r="N1321" s="107" t="n">
        <f aca="false">SUM(N1322:N1323)</f>
        <v>0</v>
      </c>
      <c r="O1321" s="107" t="n">
        <f aca="false">SUM(O1322:O1323)</f>
        <v>0</v>
      </c>
    </row>
    <row r="1322" customFormat="false" ht="12.75" hidden="false" customHeight="false" outlineLevel="0" collapsed="false">
      <c r="A1322" s="47" t="n">
        <f aca="false">IF(MAX(E1322:P1322)=0,IF(MIN(E1322:P1322)=0,3,2),2)</f>
        <v>3</v>
      </c>
      <c r="B1322" s="62"/>
      <c r="C1322" s="63" t="s">
        <v>281</v>
      </c>
      <c r="D1322" s="89"/>
      <c r="E1322" s="53" t="n">
        <f aca="false">SUM(B:E!E1144:E1144)</f>
        <v>0</v>
      </c>
      <c r="F1322" s="53" t="n">
        <f aca="false">SUM(B:E!F1144:F1144)</f>
        <v>0</v>
      </c>
      <c r="G1322" s="53" t="n">
        <f aca="false">SUM(B:E!G1144:G1144)</f>
        <v>0</v>
      </c>
      <c r="H1322" s="53" t="n">
        <f aca="false">SUM(B:E!H1144:H1144)</f>
        <v>0</v>
      </c>
      <c r="I1322" s="53" t="n">
        <f aca="false">SUM(B:E!I1144:I1144)</f>
        <v>0</v>
      </c>
      <c r="J1322" s="53" t="n">
        <f aca="false">SUM(B:E!J1144:J1144)</f>
        <v>0</v>
      </c>
      <c r="K1322" s="53" t="n">
        <f aca="false">SUM(B:E!K1144:K1144)</f>
        <v>0</v>
      </c>
      <c r="L1322" s="53" t="n">
        <f aca="false">SUM(B:E!L1144:L1144)</f>
        <v>0</v>
      </c>
      <c r="M1322" s="53" t="n">
        <f aca="false">SUM(B:E!M1144:M1144)</f>
        <v>0</v>
      </c>
      <c r="N1322" s="53" t="n">
        <f aca="false">SUM(B:E!N1144:N1144)</f>
        <v>0</v>
      </c>
      <c r="O1322" s="53" t="n">
        <f aca="false">SUM(B:E!O1144:O1144)</f>
        <v>0</v>
      </c>
    </row>
    <row r="1323" customFormat="false" ht="12.75" hidden="false" customHeight="false" outlineLevel="0" collapsed="false">
      <c r="A1323" s="47" t="n">
        <f aca="false">IF(MAX(E1323:P1323)=0,IF(MIN(E1323:P1323)=0,3,2),2)</f>
        <v>3</v>
      </c>
      <c r="B1323" s="62"/>
      <c r="C1323" s="63" t="s">
        <v>282</v>
      </c>
      <c r="D1323" s="89"/>
      <c r="E1323" s="53" t="n">
        <f aca="false">SUM(B:E!E1145:E1145)</f>
        <v>0</v>
      </c>
      <c r="F1323" s="53" t="n">
        <f aca="false">SUM(B:E!F1145:F1145)</f>
        <v>0</v>
      </c>
      <c r="G1323" s="53" t="n">
        <f aca="false">SUM(B:E!G1145:G1145)</f>
        <v>0</v>
      </c>
      <c r="H1323" s="53" t="n">
        <f aca="false">SUM(B:E!H1145:H1145)</f>
        <v>0</v>
      </c>
      <c r="I1323" s="53" t="n">
        <f aca="false">SUM(B:E!I1145:I1145)</f>
        <v>0</v>
      </c>
      <c r="J1323" s="53" t="n">
        <f aca="false">SUM(B:E!J1145:J1145)</f>
        <v>0</v>
      </c>
      <c r="K1323" s="53" t="n">
        <f aca="false">SUM(B:E!K1145:K1145)</f>
        <v>0</v>
      </c>
      <c r="L1323" s="53" t="n">
        <f aca="false">SUM(B:E!L1145:L1145)</f>
        <v>0</v>
      </c>
      <c r="M1323" s="53" t="n">
        <f aca="false">SUM(B:E!M1145:M1145)</f>
        <v>0</v>
      </c>
      <c r="N1323" s="53" t="n">
        <f aca="false">SUM(B:E!N1145:N1145)</f>
        <v>0</v>
      </c>
      <c r="O1323" s="53" t="n">
        <f aca="false">SUM(B:E!O1145:O1145)</f>
        <v>0</v>
      </c>
    </row>
    <row r="1324" customFormat="false" ht="12.75" hidden="false" customHeight="false" outlineLevel="0" collapsed="false">
      <c r="A1324" s="160" t="n">
        <f aca="false">A1325</f>
        <v>3</v>
      </c>
      <c r="B1324" s="109"/>
      <c r="C1324" s="110"/>
      <c r="D1324" s="111"/>
      <c r="E1324" s="159"/>
      <c r="F1324" s="159"/>
      <c r="G1324" s="159"/>
      <c r="H1324" s="159"/>
      <c r="I1324" s="159"/>
      <c r="J1324" s="159"/>
      <c r="K1324" s="159"/>
      <c r="L1324" s="159"/>
      <c r="M1324" s="159"/>
      <c r="N1324" s="159"/>
      <c r="O1324" s="159"/>
    </row>
    <row r="1325" customFormat="false" ht="12.75" hidden="false" customHeight="false" outlineLevel="0" collapsed="false">
      <c r="A1325" s="73" t="n">
        <f aca="false">IF(ROUND(MAX(E1325:P1325),0)=0,IF(ROUND(MIN(E1325:P1325),0)=0,3,2),2)</f>
        <v>3</v>
      </c>
      <c r="B1325" s="109"/>
      <c r="C1325" s="161" t="s">
        <v>464</v>
      </c>
      <c r="D1325" s="111"/>
      <c r="E1325" s="159" t="n">
        <f aca="false">E1328+E1387+E1446+E1505+E1564+E1623</f>
        <v>0</v>
      </c>
      <c r="F1325" s="159" t="n">
        <f aca="false">F1328+F1387+F1446+F1505+F1564+F1623</f>
        <v>0</v>
      </c>
      <c r="G1325" s="159" t="n">
        <f aca="false">G1328+G1387+G1446+G1505+G1564+G1623</f>
        <v>0</v>
      </c>
      <c r="H1325" s="159" t="n">
        <f aca="false">H1328+H1387+H1446+H1505+H1564+H1623</f>
        <v>0</v>
      </c>
      <c r="I1325" s="159" t="n">
        <f aca="false">I1328+I1387+I1446+I1505+I1564+I1623</f>
        <v>0</v>
      </c>
      <c r="J1325" s="159" t="n">
        <f aca="false">J1328+J1387+J1446+J1505+J1564+J1623</f>
        <v>0</v>
      </c>
      <c r="K1325" s="159" t="n">
        <f aca="false">K1328+K1387+K1446+K1505+K1564+K1623</f>
        <v>0</v>
      </c>
      <c r="L1325" s="159" t="n">
        <f aca="false">L1328+L1387+L1446+L1505+L1564+L1623</f>
        <v>0</v>
      </c>
      <c r="M1325" s="159" t="n">
        <f aca="false">M1328+M1387+M1446+M1505+M1564+M1623</f>
        <v>0</v>
      </c>
      <c r="N1325" s="159" t="n">
        <f aca="false">N1328+N1387+N1446+N1505+N1564+N1623</f>
        <v>0</v>
      </c>
      <c r="O1325" s="159" t="n">
        <f aca="false">O1328+O1387+O1446+O1505+O1564+O1623</f>
        <v>0</v>
      </c>
    </row>
    <row r="1326" customFormat="false" ht="12.75" hidden="false" customHeight="false" outlineLevel="0" collapsed="false">
      <c r="A1326" s="160" t="n">
        <f aca="false">A1327</f>
        <v>3</v>
      </c>
      <c r="B1326" s="109"/>
      <c r="C1326" s="110"/>
      <c r="D1326" s="111"/>
      <c r="E1326" s="159"/>
      <c r="F1326" s="159"/>
      <c r="G1326" s="159"/>
      <c r="H1326" s="159"/>
      <c r="I1326" s="159"/>
      <c r="J1326" s="159"/>
      <c r="K1326" s="159"/>
      <c r="L1326" s="159"/>
      <c r="M1326" s="159"/>
      <c r="N1326" s="159"/>
      <c r="O1326" s="159"/>
    </row>
    <row r="1327" customFormat="false" ht="12.75" hidden="false" customHeight="false" outlineLevel="0" collapsed="false">
      <c r="A1327" s="163" t="n">
        <f aca="false">MIN(A1328:A1384)</f>
        <v>3</v>
      </c>
      <c r="B1327" s="109"/>
      <c r="C1327" s="164" t="s">
        <v>465</v>
      </c>
      <c r="D1327" s="111"/>
      <c r="E1327" s="159"/>
      <c r="F1327" s="159"/>
      <c r="G1327" s="159"/>
      <c r="H1327" s="159"/>
      <c r="I1327" s="159"/>
      <c r="J1327" s="159"/>
      <c r="K1327" s="159"/>
      <c r="L1327" s="159"/>
      <c r="M1327" s="159"/>
      <c r="N1327" s="159"/>
      <c r="O1327" s="159"/>
    </row>
    <row r="1328" customFormat="false" ht="12.75" hidden="false" customHeight="false" outlineLevel="0" collapsed="false">
      <c r="A1328" s="47" t="n">
        <f aca="false">IF(MAX(E1328:P1328)=0,IF(MIN(E1328:P1328)=0,3,2),2)</f>
        <v>3</v>
      </c>
      <c r="B1328" s="48"/>
      <c r="C1328" s="74" t="s">
        <v>184</v>
      </c>
      <c r="D1328" s="75"/>
      <c r="E1328" s="46" t="n">
        <f aca="false">SUBTOTAL(9,E1329:E1376)</f>
        <v>0</v>
      </c>
      <c r="F1328" s="46" t="n">
        <f aca="false">SUBTOTAL(9,F1329:F1376)</f>
        <v>0</v>
      </c>
      <c r="G1328" s="46" t="n">
        <f aca="false">SUBTOTAL(9,G1329:G1376)</f>
        <v>0</v>
      </c>
      <c r="H1328" s="46" t="n">
        <f aca="false">SUBTOTAL(9,H1329:H1376)</f>
        <v>0</v>
      </c>
      <c r="I1328" s="46" t="n">
        <f aca="false">SUBTOTAL(9,I1329:I1376)</f>
        <v>0</v>
      </c>
      <c r="J1328" s="46" t="n">
        <f aca="false">SUBTOTAL(9,J1329:J1376)</f>
        <v>0</v>
      </c>
      <c r="K1328" s="46" t="n">
        <f aca="false">SUBTOTAL(9,K1329:K1376)</f>
        <v>0</v>
      </c>
      <c r="L1328" s="46" t="n">
        <f aca="false">SUBTOTAL(9,L1329:L1376)</f>
        <v>0</v>
      </c>
      <c r="M1328" s="46" t="n">
        <f aca="false">SUBTOTAL(9,M1329:M1376)</f>
        <v>0</v>
      </c>
      <c r="N1328" s="46" t="n">
        <f aca="false">SUBTOTAL(9,N1329:N1376)</f>
        <v>0</v>
      </c>
      <c r="O1328" s="46" t="n">
        <f aca="false">SUBTOTAL(9,O1329:O1376)</f>
        <v>0</v>
      </c>
    </row>
    <row r="1329" s="76" customFormat="true" ht="12.75" hidden="false" customHeight="false" outlineLevel="0" collapsed="false">
      <c r="A1329" s="47" t="n">
        <f aca="false">IF(MAX(E1329:P1329)=0,IF(MIN(E1329:P1329)=0,3,2),2)</f>
        <v>3</v>
      </c>
      <c r="B1329" s="48" t="s">
        <v>24</v>
      </c>
      <c r="C1329" s="74" t="s">
        <v>185</v>
      </c>
      <c r="D1329" s="75"/>
      <c r="E1329" s="46" t="n">
        <f aca="false">SUBTOTAL(9,E1330:E1351)</f>
        <v>0</v>
      </c>
      <c r="F1329" s="46" t="n">
        <f aca="false">SUBTOTAL(9,F1330:F1351)</f>
        <v>0</v>
      </c>
      <c r="G1329" s="46" t="n">
        <f aca="false">SUBTOTAL(9,G1330:G1351)</f>
        <v>0</v>
      </c>
      <c r="H1329" s="46" t="n">
        <f aca="false">SUBTOTAL(9,H1330:H1351)</f>
        <v>0</v>
      </c>
      <c r="I1329" s="46" t="n">
        <f aca="false">SUBTOTAL(9,I1330:I1351)</f>
        <v>0</v>
      </c>
      <c r="J1329" s="46" t="n">
        <f aca="false">SUBTOTAL(9,J1330:J1351)</f>
        <v>0</v>
      </c>
      <c r="K1329" s="46" t="n">
        <f aca="false">SUBTOTAL(9,K1330:K1351)</f>
        <v>0</v>
      </c>
      <c r="L1329" s="46" t="n">
        <f aca="false">SUBTOTAL(9,L1330:L1351)</f>
        <v>0</v>
      </c>
      <c r="M1329" s="46" t="n">
        <f aca="false">SUBTOTAL(9,M1330:M1351)</f>
        <v>0</v>
      </c>
      <c r="N1329" s="46" t="n">
        <f aca="false">SUBTOTAL(9,N1330:N1351)</f>
        <v>0</v>
      </c>
      <c r="O1329" s="46" t="n">
        <f aca="false">SUBTOTAL(9,O1330:O1351)</f>
        <v>0</v>
      </c>
    </row>
    <row r="1330" s="76" customFormat="true" ht="12.75" hidden="false" customHeight="false" outlineLevel="0" collapsed="false">
      <c r="A1330" s="47" t="n">
        <f aca="false">IF(MAX(E1330:P1330)=0,IF(MIN(E1330:P1330)=0,3,2),2)</f>
        <v>3</v>
      </c>
      <c r="B1330" s="77"/>
      <c r="C1330" s="74" t="s">
        <v>186</v>
      </c>
      <c r="D1330" s="75"/>
      <c r="E1330" s="46" t="n">
        <f aca="false">SUBTOTAL(9,E1331:E1340)</f>
        <v>0</v>
      </c>
      <c r="F1330" s="46" t="n">
        <f aca="false">SUBTOTAL(9,F1331:F1340)</f>
        <v>0</v>
      </c>
      <c r="G1330" s="46" t="n">
        <f aca="false">SUBTOTAL(9,G1331:G1340)</f>
        <v>0</v>
      </c>
      <c r="H1330" s="46" t="n">
        <f aca="false">SUBTOTAL(9,H1331:H1340)</f>
        <v>0</v>
      </c>
      <c r="I1330" s="46" t="n">
        <f aca="false">SUBTOTAL(9,I1331:I1340)</f>
        <v>0</v>
      </c>
      <c r="J1330" s="46" t="n">
        <f aca="false">SUBTOTAL(9,J1331:J1340)</f>
        <v>0</v>
      </c>
      <c r="K1330" s="46" t="n">
        <f aca="false">SUBTOTAL(9,K1331:K1340)</f>
        <v>0</v>
      </c>
      <c r="L1330" s="46" t="n">
        <f aca="false">SUBTOTAL(9,L1331:L1340)</f>
        <v>0</v>
      </c>
      <c r="M1330" s="46" t="n">
        <f aca="false">SUBTOTAL(9,M1331:M1340)</f>
        <v>0</v>
      </c>
      <c r="N1330" s="46" t="n">
        <f aca="false">SUBTOTAL(9,N1331:N1340)</f>
        <v>0</v>
      </c>
      <c r="O1330" s="46" t="n">
        <f aca="false">SUBTOTAL(9,O1331:O1340)</f>
        <v>0</v>
      </c>
    </row>
    <row r="1331" s="76" customFormat="true" ht="25.5" hidden="false" customHeight="false" outlineLevel="0" collapsed="false">
      <c r="A1331" s="47" t="n">
        <f aca="false">IF(MAX(E1331:P1331)=0,IF(MIN(E1331:P1331)=0,3,2),2)</f>
        <v>3</v>
      </c>
      <c r="B1331" s="78"/>
      <c r="C1331" s="79" t="s">
        <v>187</v>
      </c>
      <c r="D1331" s="80" t="s">
        <v>27</v>
      </c>
      <c r="E1331" s="46" t="n">
        <f aca="false">SUBTOTAL(9,E1332:E1333)</f>
        <v>0</v>
      </c>
      <c r="F1331" s="46" t="n">
        <f aca="false">SUBTOTAL(9,F1332:F1333)</f>
        <v>0</v>
      </c>
      <c r="G1331" s="46" t="n">
        <f aca="false">SUBTOTAL(9,G1332:G1333)</f>
        <v>0</v>
      </c>
      <c r="H1331" s="46" t="n">
        <f aca="false">SUBTOTAL(9,H1332:H1333)</f>
        <v>0</v>
      </c>
      <c r="I1331" s="46" t="n">
        <f aca="false">SUBTOTAL(9,I1332:I1333)</f>
        <v>0</v>
      </c>
      <c r="J1331" s="46" t="n">
        <f aca="false">SUBTOTAL(9,J1332:J1333)</f>
        <v>0</v>
      </c>
      <c r="K1331" s="46" t="n">
        <f aca="false">SUBTOTAL(9,K1332:K1333)</f>
        <v>0</v>
      </c>
      <c r="L1331" s="46" t="n">
        <f aca="false">SUBTOTAL(9,L1332:L1333)</f>
        <v>0</v>
      </c>
      <c r="M1331" s="46" t="n">
        <f aca="false">SUBTOTAL(9,M1332:M1333)</f>
        <v>0</v>
      </c>
      <c r="N1331" s="46" t="n">
        <f aca="false">SUBTOTAL(9,N1332:N1333)</f>
        <v>0</v>
      </c>
      <c r="O1331" s="46" t="n">
        <f aca="false">SUBTOTAL(9,O1332:O1333)</f>
        <v>0</v>
      </c>
    </row>
    <row r="1332" s="76" customFormat="true" ht="25.5" hidden="false" customHeight="false" outlineLevel="0" collapsed="false">
      <c r="A1332" s="47" t="n">
        <f aca="false">IF(MAX(E1332:P1332)=0,IF(MIN(E1332:P1332)=0,3,2),2)</f>
        <v>3</v>
      </c>
      <c r="B1332" s="78"/>
      <c r="C1332" s="79" t="s">
        <v>188</v>
      </c>
      <c r="D1332" s="80" t="s">
        <v>189</v>
      </c>
      <c r="E1332" s="53" t="n">
        <f aca="false">SUM(B:E!E1154:E1154)</f>
        <v>0</v>
      </c>
      <c r="F1332" s="53" t="n">
        <f aca="false">SUM(B:E!F1154:F1154)</f>
        <v>0</v>
      </c>
      <c r="G1332" s="53" t="n">
        <f aca="false">SUM(B:E!G1154:G1154)</f>
        <v>0</v>
      </c>
      <c r="H1332" s="53" t="n">
        <f aca="false">SUM(B:E!H1154:H1154)</f>
        <v>0</v>
      </c>
      <c r="I1332" s="53" t="n">
        <f aca="false">SUM(B:E!I1154:I1154)</f>
        <v>0</v>
      </c>
      <c r="J1332" s="53" t="n">
        <f aca="false">SUM(B:E!J1154:J1154)</f>
        <v>0</v>
      </c>
      <c r="K1332" s="53" t="n">
        <f aca="false">SUM(B:E!K1154:K1154)</f>
        <v>0</v>
      </c>
      <c r="L1332" s="53" t="n">
        <f aca="false">SUM(B:E!L1154:L1154)</f>
        <v>0</v>
      </c>
      <c r="M1332" s="53" t="n">
        <f aca="false">SUM(B:E!M1154:M1154)</f>
        <v>0</v>
      </c>
      <c r="N1332" s="53" t="n">
        <f aca="false">SUM(B:E!N1154:N1154)</f>
        <v>0</v>
      </c>
      <c r="O1332" s="53" t="n">
        <f aca="false">SUM(B:E!O1154:O1154)</f>
        <v>0</v>
      </c>
    </row>
    <row r="1333" s="76" customFormat="true" ht="25.5" hidden="false" customHeight="false" outlineLevel="0" collapsed="false">
      <c r="A1333" s="47" t="n">
        <f aca="false">IF(MAX(E1333:P1333)=0,IF(MIN(E1333:P1333)=0,3,2),2)</f>
        <v>3</v>
      </c>
      <c r="B1333" s="78"/>
      <c r="C1333" s="79" t="s">
        <v>190</v>
      </c>
      <c r="D1333" s="80" t="s">
        <v>191</v>
      </c>
      <c r="E1333" s="53" t="n">
        <f aca="false">SUM(B:E!E1155:E1155)</f>
        <v>0</v>
      </c>
      <c r="F1333" s="53" t="n">
        <f aca="false">SUM(B:E!F1155:F1155)</f>
        <v>0</v>
      </c>
      <c r="G1333" s="53" t="n">
        <f aca="false">SUM(B:E!G1155:G1155)</f>
        <v>0</v>
      </c>
      <c r="H1333" s="53" t="n">
        <f aca="false">SUM(B:E!H1155:H1155)</f>
        <v>0</v>
      </c>
      <c r="I1333" s="53" t="n">
        <f aca="false">SUM(B:E!I1155:I1155)</f>
        <v>0</v>
      </c>
      <c r="J1333" s="53" t="n">
        <f aca="false">SUM(B:E!J1155:J1155)</f>
        <v>0</v>
      </c>
      <c r="K1333" s="53" t="n">
        <f aca="false">SUM(B:E!K1155:K1155)</f>
        <v>0</v>
      </c>
      <c r="L1333" s="53" t="n">
        <f aca="false">SUM(B:E!L1155:L1155)</f>
        <v>0</v>
      </c>
      <c r="M1333" s="53" t="n">
        <f aca="false">SUM(B:E!M1155:M1155)</f>
        <v>0</v>
      </c>
      <c r="N1333" s="53" t="n">
        <f aca="false">SUM(B:E!N1155:N1155)</f>
        <v>0</v>
      </c>
      <c r="O1333" s="53" t="n">
        <f aca="false">SUM(B:E!O1155:O1155)</f>
        <v>0</v>
      </c>
    </row>
    <row r="1334" s="76" customFormat="true" ht="12.75" hidden="false" customHeight="false" outlineLevel="0" collapsed="false">
      <c r="A1334" s="47" t="n">
        <f aca="false">IF(MAX(E1334:P1334)=0,IF(MIN(E1334:P1334)=0,3,2),2)</f>
        <v>3</v>
      </c>
      <c r="B1334" s="81"/>
      <c r="C1334" s="82" t="s">
        <v>192</v>
      </c>
      <c r="D1334" s="83" t="s">
        <v>29</v>
      </c>
      <c r="E1334" s="53" t="n">
        <f aca="false">SUM(B:E!E1156:E1156)</f>
        <v>0</v>
      </c>
      <c r="F1334" s="53" t="n">
        <f aca="false">SUM(B:E!F1156:F1156)</f>
        <v>0</v>
      </c>
      <c r="G1334" s="53" t="n">
        <f aca="false">SUM(B:E!G1156:G1156)</f>
        <v>0</v>
      </c>
      <c r="H1334" s="53" t="n">
        <f aca="false">SUM(B:E!H1156:H1156)</f>
        <v>0</v>
      </c>
      <c r="I1334" s="53" t="n">
        <f aca="false">SUM(B:E!I1156:I1156)</f>
        <v>0</v>
      </c>
      <c r="J1334" s="53" t="n">
        <f aca="false">SUM(B:E!J1156:J1156)</f>
        <v>0</v>
      </c>
      <c r="K1334" s="53" t="n">
        <f aca="false">SUM(B:E!K1156:K1156)</f>
        <v>0</v>
      </c>
      <c r="L1334" s="53" t="n">
        <f aca="false">SUM(B:E!L1156:L1156)</f>
        <v>0</v>
      </c>
      <c r="M1334" s="53" t="n">
        <f aca="false">SUM(B:E!M1156:M1156)</f>
        <v>0</v>
      </c>
      <c r="N1334" s="53" t="n">
        <f aca="false">SUM(B:E!N1156:N1156)</f>
        <v>0</v>
      </c>
      <c r="O1334" s="53" t="n">
        <f aca="false">SUM(B:E!O1156:O1156)</f>
        <v>0</v>
      </c>
    </row>
    <row r="1335" s="76" customFormat="true" ht="12.75" hidden="false" customHeight="false" outlineLevel="0" collapsed="false">
      <c r="A1335" s="47" t="n">
        <f aca="false">IF(MAX(E1335:P1335)=0,IF(MIN(E1335:P1335)=0,3,2),2)</f>
        <v>3</v>
      </c>
      <c r="B1335" s="81"/>
      <c r="C1335" s="84" t="s">
        <v>193</v>
      </c>
      <c r="D1335" s="85" t="s">
        <v>194</v>
      </c>
      <c r="E1335" s="46" t="n">
        <f aca="false">SUBTOTAL(9,E1336:E1339)</f>
        <v>0</v>
      </c>
      <c r="F1335" s="46" t="n">
        <f aca="false">SUBTOTAL(9,F1336:F1339)</f>
        <v>0</v>
      </c>
      <c r="G1335" s="46" t="n">
        <f aca="false">SUBTOTAL(9,G1336:G1339)</f>
        <v>0</v>
      </c>
      <c r="H1335" s="46" t="n">
        <f aca="false">SUBTOTAL(9,H1336:H1339)</f>
        <v>0</v>
      </c>
      <c r="I1335" s="46" t="n">
        <f aca="false">SUBTOTAL(9,I1336:I1339)</f>
        <v>0</v>
      </c>
      <c r="J1335" s="46" t="n">
        <f aca="false">SUBTOTAL(9,J1336:J1339)</f>
        <v>0</v>
      </c>
      <c r="K1335" s="46" t="n">
        <f aca="false">SUBTOTAL(9,K1336:K1339)</f>
        <v>0</v>
      </c>
      <c r="L1335" s="46" t="n">
        <f aca="false">SUBTOTAL(9,L1336:L1339)</f>
        <v>0</v>
      </c>
      <c r="M1335" s="46" t="n">
        <f aca="false">SUBTOTAL(9,M1336:M1339)</f>
        <v>0</v>
      </c>
      <c r="N1335" s="46" t="n">
        <f aca="false">SUBTOTAL(9,N1336:N1339)</f>
        <v>0</v>
      </c>
      <c r="O1335" s="46" t="n">
        <f aca="false">SUBTOTAL(9,O1336:O1339)</f>
        <v>0</v>
      </c>
    </row>
    <row r="1336" s="76" customFormat="true" ht="25.5" hidden="false" customHeight="false" outlineLevel="0" collapsed="false">
      <c r="A1336" s="47" t="n">
        <f aca="false">IF(MAX(E1336:P1336)=0,IF(MIN(E1336:P1336)=0,3,2),2)</f>
        <v>3</v>
      </c>
      <c r="B1336" s="81"/>
      <c r="C1336" s="79" t="s">
        <v>195</v>
      </c>
      <c r="D1336" s="83" t="s">
        <v>196</v>
      </c>
      <c r="E1336" s="53" t="n">
        <f aca="false">SUM(B:E!E1158:E1158)</f>
        <v>0</v>
      </c>
      <c r="F1336" s="53" t="n">
        <f aca="false">SUM(B:E!F1158:F1158)</f>
        <v>0</v>
      </c>
      <c r="G1336" s="53" t="n">
        <f aca="false">SUM(B:E!G1158:G1158)</f>
        <v>0</v>
      </c>
      <c r="H1336" s="53" t="n">
        <f aca="false">SUM(B:E!H1158:H1158)</f>
        <v>0</v>
      </c>
      <c r="I1336" s="53" t="n">
        <f aca="false">SUM(B:E!I1158:I1158)</f>
        <v>0</v>
      </c>
      <c r="J1336" s="53" t="n">
        <f aca="false">SUM(B:E!J1158:J1158)</f>
        <v>0</v>
      </c>
      <c r="K1336" s="53" t="n">
        <f aca="false">SUM(B:E!K1158:K1158)</f>
        <v>0</v>
      </c>
      <c r="L1336" s="53" t="n">
        <f aca="false">SUM(B:E!L1158:L1158)</f>
        <v>0</v>
      </c>
      <c r="M1336" s="53" t="n">
        <f aca="false">SUM(B:E!M1158:M1158)</f>
        <v>0</v>
      </c>
      <c r="N1336" s="53" t="n">
        <f aca="false">SUM(B:E!N1158:N1158)</f>
        <v>0</v>
      </c>
      <c r="O1336" s="53" t="n">
        <f aca="false">SUM(B:E!O1158:O1158)</f>
        <v>0</v>
      </c>
    </row>
    <row r="1337" s="76" customFormat="true" ht="12.75" hidden="false" customHeight="false" outlineLevel="0" collapsed="false">
      <c r="A1337" s="47" t="n">
        <f aca="false">IF(MAX(E1337:P1337)=0,IF(MIN(E1337:P1337)=0,3,2),2)</f>
        <v>3</v>
      </c>
      <c r="B1337" s="81"/>
      <c r="C1337" s="79" t="s">
        <v>199</v>
      </c>
      <c r="D1337" s="83" t="s">
        <v>200</v>
      </c>
      <c r="E1337" s="53" t="n">
        <f aca="false">SUM(B:E!E1159:E1159)</f>
        <v>0</v>
      </c>
      <c r="F1337" s="53" t="n">
        <f aca="false">SUM(B:E!F1159:F1159)</f>
        <v>0</v>
      </c>
      <c r="G1337" s="53" t="n">
        <f aca="false">SUM(B:E!G1159:G1159)</f>
        <v>0</v>
      </c>
      <c r="H1337" s="53" t="n">
        <f aca="false">SUM(B:E!H1159:H1159)</f>
        <v>0</v>
      </c>
      <c r="I1337" s="53" t="n">
        <f aca="false">SUM(B:E!I1159:I1159)</f>
        <v>0</v>
      </c>
      <c r="J1337" s="53" t="n">
        <f aca="false">SUM(B:E!J1159:J1159)</f>
        <v>0</v>
      </c>
      <c r="K1337" s="53" t="n">
        <f aca="false">SUM(B:E!K1159:K1159)</f>
        <v>0</v>
      </c>
      <c r="L1337" s="53" t="n">
        <f aca="false">SUM(B:E!L1159:L1159)</f>
        <v>0</v>
      </c>
      <c r="M1337" s="53" t="n">
        <f aca="false">SUM(B:E!M1159:M1159)</f>
        <v>0</v>
      </c>
      <c r="N1337" s="53" t="n">
        <f aca="false">SUM(B:E!N1159:N1159)</f>
        <v>0</v>
      </c>
      <c r="O1337" s="53" t="n">
        <f aca="false">SUM(B:E!O1159:O1159)</f>
        <v>0</v>
      </c>
    </row>
    <row r="1338" s="76" customFormat="true" ht="12.75" hidden="false" customHeight="false" outlineLevel="0" collapsed="false">
      <c r="A1338" s="47" t="n">
        <f aca="false">IF(MAX(E1338:P1338)=0,IF(MIN(E1338:P1338)=0,3,2),2)</f>
        <v>3</v>
      </c>
      <c r="B1338" s="81"/>
      <c r="C1338" s="79" t="s">
        <v>201</v>
      </c>
      <c r="D1338" s="83" t="s">
        <v>202</v>
      </c>
      <c r="E1338" s="53" t="n">
        <f aca="false">SUM(B:E!E1160:E1160)</f>
        <v>0</v>
      </c>
      <c r="F1338" s="53" t="n">
        <f aca="false">SUM(B:E!F1160:F1160)</f>
        <v>0</v>
      </c>
      <c r="G1338" s="53" t="n">
        <f aca="false">SUM(B:E!G1160:G1160)</f>
        <v>0</v>
      </c>
      <c r="H1338" s="53" t="n">
        <f aca="false">SUM(B:E!H1160:H1160)</f>
        <v>0</v>
      </c>
      <c r="I1338" s="53" t="n">
        <f aca="false">SUM(B:E!I1160:I1160)</f>
        <v>0</v>
      </c>
      <c r="J1338" s="53" t="n">
        <f aca="false">SUM(B:E!J1160:J1160)</f>
        <v>0</v>
      </c>
      <c r="K1338" s="53" t="n">
        <f aca="false">SUM(B:E!K1160:K1160)</f>
        <v>0</v>
      </c>
      <c r="L1338" s="53" t="n">
        <f aca="false">SUM(B:E!L1160:L1160)</f>
        <v>0</v>
      </c>
      <c r="M1338" s="53" t="n">
        <f aca="false">SUM(B:E!M1160:M1160)</f>
        <v>0</v>
      </c>
      <c r="N1338" s="53" t="n">
        <f aca="false">SUM(B:E!N1160:N1160)</f>
        <v>0</v>
      </c>
      <c r="O1338" s="53" t="n">
        <f aca="false">SUM(B:E!O1160:O1160)</f>
        <v>0</v>
      </c>
    </row>
    <row r="1339" s="76" customFormat="true" ht="25.5" hidden="false" customHeight="false" outlineLevel="0" collapsed="false">
      <c r="A1339" s="47" t="n">
        <f aca="false">IF(MAX(E1339:P1339)=0,IF(MIN(E1339:P1339)=0,3,2),2)</f>
        <v>3</v>
      </c>
      <c r="B1339" s="81"/>
      <c r="C1339" s="79" t="s">
        <v>203</v>
      </c>
      <c r="D1339" s="83" t="s">
        <v>204</v>
      </c>
      <c r="E1339" s="53" t="n">
        <f aca="false">SUM(B:E!E1161:E1161)</f>
        <v>0</v>
      </c>
      <c r="F1339" s="53" t="n">
        <f aca="false">SUM(B:E!F1161:F1161)</f>
        <v>0</v>
      </c>
      <c r="G1339" s="53" t="n">
        <f aca="false">SUM(B:E!G1161:G1161)</f>
        <v>0</v>
      </c>
      <c r="H1339" s="53" t="n">
        <f aca="false">SUM(B:E!H1161:H1161)</f>
        <v>0</v>
      </c>
      <c r="I1339" s="53" t="n">
        <f aca="false">SUM(B:E!I1161:I1161)</f>
        <v>0</v>
      </c>
      <c r="J1339" s="53" t="n">
        <f aca="false">SUM(B:E!J1161:J1161)</f>
        <v>0</v>
      </c>
      <c r="K1339" s="53" t="n">
        <f aca="false">SUM(B:E!K1161:K1161)</f>
        <v>0</v>
      </c>
      <c r="L1339" s="53" t="n">
        <f aca="false">SUM(B:E!L1161:L1161)</f>
        <v>0</v>
      </c>
      <c r="M1339" s="53" t="n">
        <f aca="false">SUM(B:E!M1161:M1161)</f>
        <v>0</v>
      </c>
      <c r="N1339" s="53" t="n">
        <f aca="false">SUM(B:E!N1161:N1161)</f>
        <v>0</v>
      </c>
      <c r="O1339" s="53" t="n">
        <f aca="false">SUM(B:E!O1161:O1161)</f>
        <v>0</v>
      </c>
    </row>
    <row r="1340" s="76" customFormat="true" ht="12.75" hidden="false" customHeight="false" outlineLevel="0" collapsed="false">
      <c r="A1340" s="47" t="n">
        <f aca="false">IF(MAX(E1340:P1340)=0,IF(MIN(E1340:P1340)=0,3,2),2)</f>
        <v>3</v>
      </c>
      <c r="B1340" s="81"/>
      <c r="C1340" s="79" t="s">
        <v>205</v>
      </c>
      <c r="D1340" s="83" t="s">
        <v>33</v>
      </c>
      <c r="E1340" s="53" t="n">
        <f aca="false">SUM(B:E!E1162:E1162)</f>
        <v>0</v>
      </c>
      <c r="F1340" s="53" t="n">
        <f aca="false">SUM(B:E!F1162:F1162)</f>
        <v>0</v>
      </c>
      <c r="G1340" s="53" t="n">
        <f aca="false">SUM(B:E!G1162:G1162)</f>
        <v>0</v>
      </c>
      <c r="H1340" s="53" t="n">
        <f aca="false">SUM(B:E!H1162:H1162)</f>
        <v>0</v>
      </c>
      <c r="I1340" s="53" t="n">
        <f aca="false">SUM(B:E!I1162:I1162)</f>
        <v>0</v>
      </c>
      <c r="J1340" s="53" t="n">
        <f aca="false">SUM(B:E!J1162:J1162)</f>
        <v>0</v>
      </c>
      <c r="K1340" s="53" t="n">
        <f aca="false">SUM(B:E!K1162:K1162)</f>
        <v>0</v>
      </c>
      <c r="L1340" s="53" t="n">
        <f aca="false">SUM(B:E!L1162:L1162)</f>
        <v>0</v>
      </c>
      <c r="M1340" s="53" t="n">
        <f aca="false">SUM(B:E!M1162:M1162)</f>
        <v>0</v>
      </c>
      <c r="N1340" s="53" t="n">
        <f aca="false">SUM(B:E!N1162:N1162)</f>
        <v>0</v>
      </c>
      <c r="O1340" s="53" t="n">
        <f aca="false">SUM(B:E!O1162:O1162)</f>
        <v>0</v>
      </c>
    </row>
    <row r="1341" s="76" customFormat="true" ht="12.75" hidden="false" customHeight="false" outlineLevel="0" collapsed="false">
      <c r="A1341" s="47" t="n">
        <f aca="false">IF(MAX(E1341:P1341)=0,IF(MIN(E1341:P1341)=0,3,2),2)</f>
        <v>3</v>
      </c>
      <c r="B1341" s="77"/>
      <c r="C1341" s="74" t="s">
        <v>206</v>
      </c>
      <c r="D1341" s="75"/>
      <c r="E1341" s="46" t="n">
        <f aca="false">SUBTOTAL(9,E1342:E1345)</f>
        <v>0</v>
      </c>
      <c r="F1341" s="46" t="n">
        <f aca="false">SUBTOTAL(9,F1342:F1345)</f>
        <v>0</v>
      </c>
      <c r="G1341" s="46" t="n">
        <f aca="false">SUBTOTAL(9,G1342:G1345)</f>
        <v>0</v>
      </c>
      <c r="H1341" s="46" t="n">
        <f aca="false">SUBTOTAL(9,H1342:H1345)</f>
        <v>0</v>
      </c>
      <c r="I1341" s="46" t="n">
        <f aca="false">SUBTOTAL(9,I1342:I1345)</f>
        <v>0</v>
      </c>
      <c r="J1341" s="46" t="n">
        <f aca="false">SUBTOTAL(9,J1342:J1345)</f>
        <v>0</v>
      </c>
      <c r="K1341" s="46" t="n">
        <f aca="false">SUBTOTAL(9,K1342:K1345)</f>
        <v>0</v>
      </c>
      <c r="L1341" s="46" t="n">
        <f aca="false">SUBTOTAL(9,L1342:L1345)</f>
        <v>0</v>
      </c>
      <c r="M1341" s="46" t="n">
        <f aca="false">SUBTOTAL(9,M1342:M1345)</f>
        <v>0</v>
      </c>
      <c r="N1341" s="46" t="n">
        <f aca="false">SUBTOTAL(9,N1342:N1345)</f>
        <v>0</v>
      </c>
      <c r="O1341" s="46" t="n">
        <f aca="false">SUBTOTAL(9,O1342:O1345)</f>
        <v>0</v>
      </c>
    </row>
    <row r="1342" s="76" customFormat="true" ht="12.75" hidden="false" customHeight="false" outlineLevel="0" collapsed="false">
      <c r="A1342" s="47" t="n">
        <f aca="false">IF(MAX(E1342:P1342)=0,IF(MIN(E1342:P1342)=0,3,2),2)</f>
        <v>3</v>
      </c>
      <c r="B1342" s="81"/>
      <c r="C1342" s="82" t="s">
        <v>207</v>
      </c>
      <c r="D1342" s="83" t="s">
        <v>49</v>
      </c>
      <c r="E1342" s="53" t="n">
        <f aca="false">SUM(B:E!E1164:E1164)</f>
        <v>0</v>
      </c>
      <c r="F1342" s="53" t="n">
        <f aca="false">SUM(B:E!F1164:F1164)</f>
        <v>0</v>
      </c>
      <c r="G1342" s="53" t="n">
        <f aca="false">SUM(B:E!G1164:G1164)</f>
        <v>0</v>
      </c>
      <c r="H1342" s="53" t="n">
        <f aca="false">SUM(B:E!H1164:H1164)</f>
        <v>0</v>
      </c>
      <c r="I1342" s="53" t="n">
        <f aca="false">SUM(B:E!I1164:I1164)</f>
        <v>0</v>
      </c>
      <c r="J1342" s="53" t="n">
        <f aca="false">SUM(B:E!J1164:J1164)</f>
        <v>0</v>
      </c>
      <c r="K1342" s="53" t="n">
        <f aca="false">SUM(B:E!K1164:K1164)</f>
        <v>0</v>
      </c>
      <c r="L1342" s="53" t="n">
        <f aca="false">SUM(B:E!L1164:L1164)</f>
        <v>0</v>
      </c>
      <c r="M1342" s="53" t="n">
        <f aca="false">SUM(B:E!M1164:M1164)</f>
        <v>0</v>
      </c>
      <c r="N1342" s="53" t="n">
        <f aca="false">SUM(B:E!N1164:N1164)</f>
        <v>0</v>
      </c>
      <c r="O1342" s="53" t="n">
        <f aca="false">SUM(B:E!O1164:O1164)</f>
        <v>0</v>
      </c>
    </row>
    <row r="1343" s="76" customFormat="true" ht="12.75" hidden="false" customHeight="false" outlineLevel="0" collapsed="false">
      <c r="A1343" s="47" t="n">
        <f aca="false">IF(MAX(E1343:P1343)=0,IF(MIN(E1343:P1343)=0,3,2),2)</f>
        <v>3</v>
      </c>
      <c r="B1343" s="81"/>
      <c r="C1343" s="87" t="s">
        <v>208</v>
      </c>
      <c r="D1343" s="85" t="s">
        <v>71</v>
      </c>
      <c r="E1343" s="53" t="n">
        <f aca="false">SUM(B:E!E1165:E1165)</f>
        <v>0</v>
      </c>
      <c r="F1343" s="53" t="n">
        <f aca="false">SUM(B:E!F1165:F1165)</f>
        <v>0</v>
      </c>
      <c r="G1343" s="53" t="n">
        <f aca="false">SUM(B:E!G1165:G1165)</f>
        <v>0</v>
      </c>
      <c r="H1343" s="53" t="n">
        <f aca="false">SUM(B:E!H1165:H1165)</f>
        <v>0</v>
      </c>
      <c r="I1343" s="53" t="n">
        <f aca="false">SUM(B:E!I1165:I1165)</f>
        <v>0</v>
      </c>
      <c r="J1343" s="53" t="n">
        <f aca="false">SUM(B:E!J1165:J1165)</f>
        <v>0</v>
      </c>
      <c r="K1343" s="53" t="n">
        <f aca="false">SUM(B:E!K1165:K1165)</f>
        <v>0</v>
      </c>
      <c r="L1343" s="53" t="n">
        <f aca="false">SUM(B:E!L1165:L1165)</f>
        <v>0</v>
      </c>
      <c r="M1343" s="53" t="n">
        <f aca="false">SUM(B:E!M1165:M1165)</f>
        <v>0</v>
      </c>
      <c r="N1343" s="53" t="n">
        <f aca="false">SUM(B:E!N1165:N1165)</f>
        <v>0</v>
      </c>
      <c r="O1343" s="53" t="n">
        <f aca="false">SUM(B:E!O1165:O1165)</f>
        <v>0</v>
      </c>
    </row>
    <row r="1344" s="76" customFormat="true" ht="12.75" hidden="false" customHeight="false" outlineLevel="0" collapsed="false">
      <c r="A1344" s="47" t="n">
        <f aca="false">IF(MAX(E1344:P1344)=0,IF(MIN(E1344:P1344)=0,3,2),2)</f>
        <v>3</v>
      </c>
      <c r="B1344" s="86"/>
      <c r="C1344" s="88" t="s">
        <v>212</v>
      </c>
      <c r="D1344" s="89" t="s">
        <v>119</v>
      </c>
      <c r="E1344" s="53" t="n">
        <f aca="false">SUM(B:E!E1166:E1166)</f>
        <v>0</v>
      </c>
      <c r="F1344" s="53" t="n">
        <f aca="false">SUM(B:E!F1166:F1166)</f>
        <v>0</v>
      </c>
      <c r="G1344" s="53" t="n">
        <f aca="false">SUM(B:E!G1166:G1166)</f>
        <v>0</v>
      </c>
      <c r="H1344" s="53" t="n">
        <f aca="false">SUM(B:E!H1166:H1166)</f>
        <v>0</v>
      </c>
      <c r="I1344" s="53" t="n">
        <f aca="false">SUM(B:E!I1166:I1166)</f>
        <v>0</v>
      </c>
      <c r="J1344" s="53" t="n">
        <f aca="false">SUM(B:E!J1166:J1166)</f>
        <v>0</v>
      </c>
      <c r="K1344" s="53" t="n">
        <f aca="false">SUM(B:E!K1166:K1166)</f>
        <v>0</v>
      </c>
      <c r="L1344" s="53" t="n">
        <f aca="false">SUM(B:E!L1166:L1166)</f>
        <v>0</v>
      </c>
      <c r="M1344" s="53" t="n">
        <f aca="false">SUM(B:E!M1166:M1166)</f>
        <v>0</v>
      </c>
      <c r="N1344" s="53" t="n">
        <f aca="false">SUM(B:E!N1166:N1166)</f>
        <v>0</v>
      </c>
      <c r="O1344" s="53" t="n">
        <f aca="false">SUM(B:E!O1166:O1166)</f>
        <v>0</v>
      </c>
    </row>
    <row r="1345" s="76" customFormat="true" ht="25.5" hidden="false" customHeight="false" outlineLevel="0" collapsed="false">
      <c r="A1345" s="47" t="n">
        <f aca="false">IF(MAX(E1345:P1345)=0,IF(MIN(E1345:P1345)=0,3,2),2)</f>
        <v>3</v>
      </c>
      <c r="B1345" s="86"/>
      <c r="C1345" s="88" t="s">
        <v>213</v>
      </c>
      <c r="D1345" s="89" t="s">
        <v>129</v>
      </c>
      <c r="E1345" s="53" t="n">
        <f aca="false">SUM(B:E!E1167:E1167)</f>
        <v>0</v>
      </c>
      <c r="F1345" s="53" t="n">
        <f aca="false">SUM(B:E!F1167:F1167)</f>
        <v>0</v>
      </c>
      <c r="G1345" s="53" t="n">
        <f aca="false">SUM(B:E!G1167:G1167)</f>
        <v>0</v>
      </c>
      <c r="H1345" s="53" t="n">
        <f aca="false">SUM(B:E!H1167:H1167)</f>
        <v>0</v>
      </c>
      <c r="I1345" s="53" t="n">
        <f aca="false">SUM(B:E!I1167:I1167)</f>
        <v>0</v>
      </c>
      <c r="J1345" s="53" t="n">
        <f aca="false">SUM(B:E!J1167:J1167)</f>
        <v>0</v>
      </c>
      <c r="K1345" s="53" t="n">
        <f aca="false">SUM(B:E!K1167:K1167)</f>
        <v>0</v>
      </c>
      <c r="L1345" s="53" t="n">
        <f aca="false">SUM(B:E!L1167:L1167)</f>
        <v>0</v>
      </c>
      <c r="M1345" s="53" t="n">
        <f aca="false">SUM(B:E!M1167:M1167)</f>
        <v>0</v>
      </c>
      <c r="N1345" s="53" t="n">
        <f aca="false">SUM(B:E!N1167:N1167)</f>
        <v>0</v>
      </c>
      <c r="O1345" s="53" t="n">
        <f aca="false">SUM(B:E!O1167:O1167)</f>
        <v>0</v>
      </c>
    </row>
    <row r="1346" s="76" customFormat="true" ht="12.75" hidden="false" customHeight="false" outlineLevel="0" collapsed="false">
      <c r="A1346" s="47" t="n">
        <f aca="false">IF(MAX(E1346:P1346)=0,IF(MIN(E1346:P1346)=0,3,2),2)</f>
        <v>3</v>
      </c>
      <c r="B1346" s="90"/>
      <c r="C1346" s="91" t="s">
        <v>214</v>
      </c>
      <c r="D1346" s="89"/>
      <c r="E1346" s="46" t="n">
        <f aca="false">SUBTOTAL(9,E1347:E1351)</f>
        <v>0</v>
      </c>
      <c r="F1346" s="46" t="n">
        <f aca="false">SUBTOTAL(9,F1347:F1351)</f>
        <v>0</v>
      </c>
      <c r="G1346" s="46" t="n">
        <f aca="false">SUBTOTAL(9,G1347:G1351)</f>
        <v>0</v>
      </c>
      <c r="H1346" s="46" t="n">
        <f aca="false">SUBTOTAL(9,H1347:H1351)</f>
        <v>0</v>
      </c>
      <c r="I1346" s="46" t="n">
        <f aca="false">SUBTOTAL(9,I1347:I1351)</f>
        <v>0</v>
      </c>
      <c r="J1346" s="46" t="n">
        <f aca="false">SUBTOTAL(9,J1347:J1351)</f>
        <v>0</v>
      </c>
      <c r="K1346" s="46" t="n">
        <f aca="false">SUBTOTAL(9,K1347:K1351)</f>
        <v>0</v>
      </c>
      <c r="L1346" s="46" t="n">
        <f aca="false">SUBTOTAL(9,L1347:L1351)</f>
        <v>0</v>
      </c>
      <c r="M1346" s="46" t="n">
        <f aca="false">SUBTOTAL(9,M1347:M1351)</f>
        <v>0</v>
      </c>
      <c r="N1346" s="46" t="n">
        <f aca="false">SUBTOTAL(9,N1347:N1351)</f>
        <v>0</v>
      </c>
      <c r="O1346" s="46" t="n">
        <f aca="false">SUBTOTAL(9,O1347:O1351)</f>
        <v>0</v>
      </c>
    </row>
    <row r="1347" s="76" customFormat="true" ht="12.75" hidden="false" customHeight="false" outlineLevel="0" collapsed="false">
      <c r="A1347" s="47" t="n">
        <f aca="false">IF(MAX(E1347:P1347)=0,IF(MIN(E1347:P1347)=0,3,2),2)</f>
        <v>3</v>
      </c>
      <c r="B1347" s="86"/>
      <c r="C1347" s="88" t="s">
        <v>215</v>
      </c>
      <c r="D1347" s="89" t="s">
        <v>216</v>
      </c>
      <c r="E1347" s="53" t="n">
        <f aca="false">SUM(B:E!E1169:E1169)</f>
        <v>0</v>
      </c>
      <c r="F1347" s="53" t="n">
        <f aca="false">SUM(B:E!F1169:F1169)</f>
        <v>0</v>
      </c>
      <c r="G1347" s="53" t="n">
        <f aca="false">SUM(B:E!G1169:G1169)</f>
        <v>0</v>
      </c>
      <c r="H1347" s="53" t="n">
        <f aca="false">SUM(B:E!H1169:H1169)</f>
        <v>0</v>
      </c>
      <c r="I1347" s="53" t="n">
        <f aca="false">SUM(B:E!I1169:I1169)</f>
        <v>0</v>
      </c>
      <c r="J1347" s="53" t="n">
        <f aca="false">SUM(B:E!J1169:J1169)</f>
        <v>0</v>
      </c>
      <c r="K1347" s="53" t="n">
        <f aca="false">SUM(B:E!K1169:K1169)</f>
        <v>0</v>
      </c>
      <c r="L1347" s="53" t="n">
        <f aca="false">SUM(B:E!L1169:L1169)</f>
        <v>0</v>
      </c>
      <c r="M1347" s="53" t="n">
        <f aca="false">SUM(B:E!M1169:M1169)</f>
        <v>0</v>
      </c>
      <c r="N1347" s="53" t="n">
        <f aca="false">SUM(B:E!N1169:N1169)</f>
        <v>0</v>
      </c>
      <c r="O1347" s="53" t="n">
        <f aca="false">SUM(B:E!O1169:O1169)</f>
        <v>0</v>
      </c>
    </row>
    <row r="1348" s="76" customFormat="true" ht="12.75" hidden="false" customHeight="false" outlineLevel="0" collapsed="false">
      <c r="A1348" s="47" t="n">
        <f aca="false">IF(MAX(E1348:P1348)=0,IF(MIN(E1348:P1348)=0,3,2),2)</f>
        <v>3</v>
      </c>
      <c r="B1348" s="86"/>
      <c r="C1348" s="88" t="s">
        <v>217</v>
      </c>
      <c r="D1348" s="89" t="s">
        <v>218</v>
      </c>
      <c r="E1348" s="53" t="n">
        <f aca="false">SUM(B:E!E1170:E1170)</f>
        <v>0</v>
      </c>
      <c r="F1348" s="53" t="n">
        <f aca="false">SUM(B:E!F1170:F1170)</f>
        <v>0</v>
      </c>
      <c r="G1348" s="53" t="n">
        <f aca="false">SUM(B:E!G1170:G1170)</f>
        <v>0</v>
      </c>
      <c r="H1348" s="53" t="n">
        <f aca="false">SUM(B:E!H1170:H1170)</f>
        <v>0</v>
      </c>
      <c r="I1348" s="53" t="n">
        <f aca="false">SUM(B:E!I1170:I1170)</f>
        <v>0</v>
      </c>
      <c r="J1348" s="53" t="n">
        <f aca="false">SUM(B:E!J1170:J1170)</f>
        <v>0</v>
      </c>
      <c r="K1348" s="53" t="n">
        <f aca="false">SUM(B:E!K1170:K1170)</f>
        <v>0</v>
      </c>
      <c r="L1348" s="53" t="n">
        <f aca="false">SUM(B:E!L1170:L1170)</f>
        <v>0</v>
      </c>
      <c r="M1348" s="53" t="n">
        <f aca="false">SUM(B:E!M1170:M1170)</f>
        <v>0</v>
      </c>
      <c r="N1348" s="53" t="n">
        <f aca="false">SUM(B:E!N1170:N1170)</f>
        <v>0</v>
      </c>
      <c r="O1348" s="53" t="n">
        <f aca="false">SUM(B:E!O1170:O1170)</f>
        <v>0</v>
      </c>
    </row>
    <row r="1349" s="76" customFormat="true" ht="12.75" hidden="false" customHeight="false" outlineLevel="0" collapsed="false">
      <c r="A1349" s="47" t="n">
        <f aca="false">IF(MAX(E1349:P1349)=0,IF(MIN(E1349:P1349)=0,3,2),2)</f>
        <v>3</v>
      </c>
      <c r="B1349" s="86"/>
      <c r="C1349" s="88" t="s">
        <v>219</v>
      </c>
      <c r="D1349" s="89" t="s">
        <v>220</v>
      </c>
      <c r="E1349" s="53" t="n">
        <f aca="false">SUM(B:E!E1171:E1171)</f>
        <v>0</v>
      </c>
      <c r="F1349" s="53" t="n">
        <f aca="false">SUM(B:E!F1171:F1171)</f>
        <v>0</v>
      </c>
      <c r="G1349" s="53" t="n">
        <f aca="false">SUM(B:E!G1171:G1171)</f>
        <v>0</v>
      </c>
      <c r="H1349" s="53" t="n">
        <f aca="false">SUM(B:E!H1171:H1171)</f>
        <v>0</v>
      </c>
      <c r="I1349" s="53" t="n">
        <f aca="false">SUM(B:E!I1171:I1171)</f>
        <v>0</v>
      </c>
      <c r="J1349" s="53" t="n">
        <f aca="false">SUM(B:E!J1171:J1171)</f>
        <v>0</v>
      </c>
      <c r="K1349" s="53" t="n">
        <f aca="false">SUM(B:E!K1171:K1171)</f>
        <v>0</v>
      </c>
      <c r="L1349" s="53" t="n">
        <f aca="false">SUM(B:E!L1171:L1171)</f>
        <v>0</v>
      </c>
      <c r="M1349" s="53" t="n">
        <f aca="false">SUM(B:E!M1171:M1171)</f>
        <v>0</v>
      </c>
      <c r="N1349" s="53" t="n">
        <f aca="false">SUM(B:E!N1171:N1171)</f>
        <v>0</v>
      </c>
      <c r="O1349" s="53" t="n">
        <f aca="false">SUM(B:E!O1171:O1171)</f>
        <v>0</v>
      </c>
    </row>
    <row r="1350" s="76" customFormat="true" ht="12.75" hidden="false" customHeight="false" outlineLevel="0" collapsed="false">
      <c r="A1350" s="47" t="n">
        <f aca="false">IF(MAX(E1350:P1350)=0,IF(MIN(E1350:P1350)=0,3,2),2)</f>
        <v>3</v>
      </c>
      <c r="B1350" s="86"/>
      <c r="C1350" s="88" t="s">
        <v>221</v>
      </c>
      <c r="D1350" s="89" t="s">
        <v>222</v>
      </c>
      <c r="E1350" s="53" t="n">
        <f aca="false">SUM(B:E!E1172:E1172)</f>
        <v>0</v>
      </c>
      <c r="F1350" s="53" t="n">
        <f aca="false">SUM(B:E!F1172:F1172)</f>
        <v>0</v>
      </c>
      <c r="G1350" s="53" t="n">
        <f aca="false">SUM(B:E!G1172:G1172)</f>
        <v>0</v>
      </c>
      <c r="H1350" s="53" t="n">
        <f aca="false">SUM(B:E!H1172:H1172)</f>
        <v>0</v>
      </c>
      <c r="I1350" s="53" t="n">
        <f aca="false">SUM(B:E!I1172:I1172)</f>
        <v>0</v>
      </c>
      <c r="J1350" s="53" t="n">
        <f aca="false">SUM(B:E!J1172:J1172)</f>
        <v>0</v>
      </c>
      <c r="K1350" s="53" t="n">
        <f aca="false">SUM(B:E!K1172:K1172)</f>
        <v>0</v>
      </c>
      <c r="L1350" s="53" t="n">
        <f aca="false">SUM(B:E!L1172:L1172)</f>
        <v>0</v>
      </c>
      <c r="M1350" s="53" t="n">
        <f aca="false">SUM(B:E!M1172:M1172)</f>
        <v>0</v>
      </c>
      <c r="N1350" s="53" t="n">
        <f aca="false">SUM(B:E!N1172:N1172)</f>
        <v>0</v>
      </c>
      <c r="O1350" s="53" t="n">
        <f aca="false">SUM(B:E!O1172:O1172)</f>
        <v>0</v>
      </c>
    </row>
    <row r="1351" s="76" customFormat="true" ht="12.75" hidden="false" customHeight="false" outlineLevel="0" collapsed="false">
      <c r="A1351" s="47" t="n">
        <f aca="false">IF(MAX(E1351:P1351)=0,IF(MIN(E1351:P1351)=0,3,2),2)</f>
        <v>3</v>
      </c>
      <c r="B1351" s="86"/>
      <c r="C1351" s="88" t="s">
        <v>223</v>
      </c>
      <c r="D1351" s="89" t="s">
        <v>224</v>
      </c>
      <c r="E1351" s="53" t="n">
        <f aca="false">SUM(B:E!E1173:E1173)</f>
        <v>0</v>
      </c>
      <c r="F1351" s="53" t="n">
        <f aca="false">SUM(B:E!F1173:F1173)</f>
        <v>0</v>
      </c>
      <c r="G1351" s="53" t="n">
        <f aca="false">SUM(B:E!G1173:G1173)</f>
        <v>0</v>
      </c>
      <c r="H1351" s="53" t="n">
        <f aca="false">SUM(B:E!H1173:H1173)</f>
        <v>0</v>
      </c>
      <c r="I1351" s="53" t="n">
        <f aca="false">SUM(B:E!I1173:I1173)</f>
        <v>0</v>
      </c>
      <c r="J1351" s="53" t="n">
        <f aca="false">SUM(B:E!J1173:J1173)</f>
        <v>0</v>
      </c>
      <c r="K1351" s="53" t="n">
        <f aca="false">SUM(B:E!K1173:K1173)</f>
        <v>0</v>
      </c>
      <c r="L1351" s="53" t="n">
        <f aca="false">SUM(B:E!L1173:L1173)</f>
        <v>0</v>
      </c>
      <c r="M1351" s="53" t="n">
        <f aca="false">SUM(B:E!M1173:M1173)</f>
        <v>0</v>
      </c>
      <c r="N1351" s="53" t="n">
        <f aca="false">SUM(B:E!N1173:N1173)</f>
        <v>0</v>
      </c>
      <c r="O1351" s="53" t="n">
        <f aca="false">SUM(B:E!O1173:O1173)</f>
        <v>0</v>
      </c>
    </row>
    <row r="1352" s="76" customFormat="true" ht="12.75" hidden="false" customHeight="false" outlineLevel="0" collapsed="false">
      <c r="A1352" s="47" t="n">
        <f aca="false">IF(MAX(E1352:P1352)=0,IF(MIN(E1352:P1352)=0,3,2),2)</f>
        <v>3</v>
      </c>
      <c r="B1352" s="48" t="s">
        <v>225</v>
      </c>
      <c r="C1352" s="91" t="s">
        <v>226</v>
      </c>
      <c r="D1352" s="75"/>
      <c r="E1352" s="46" t="n">
        <f aca="false">SUBTOTAL(9,E1353:E1376)</f>
        <v>0</v>
      </c>
      <c r="F1352" s="46" t="n">
        <f aca="false">SUBTOTAL(9,F1353:F1376)</f>
        <v>0</v>
      </c>
      <c r="G1352" s="46" t="n">
        <f aca="false">SUBTOTAL(9,G1353:G1376)</f>
        <v>0</v>
      </c>
      <c r="H1352" s="46" t="n">
        <f aca="false">SUBTOTAL(9,H1353:H1376)</f>
        <v>0</v>
      </c>
      <c r="I1352" s="46" t="n">
        <f aca="false">SUBTOTAL(9,I1353:I1376)</f>
        <v>0</v>
      </c>
      <c r="J1352" s="46" t="n">
        <f aca="false">SUBTOTAL(9,J1353:J1376)</f>
        <v>0</v>
      </c>
      <c r="K1352" s="46" t="n">
        <f aca="false">SUBTOTAL(9,K1353:K1376)</f>
        <v>0</v>
      </c>
      <c r="L1352" s="46" t="n">
        <f aca="false">SUBTOTAL(9,L1353:L1376)</f>
        <v>0</v>
      </c>
      <c r="M1352" s="46" t="n">
        <f aca="false">SUBTOTAL(9,M1353:M1376)</f>
        <v>0</v>
      </c>
      <c r="N1352" s="46" t="n">
        <f aca="false">SUBTOTAL(9,N1353:N1376)</f>
        <v>0</v>
      </c>
      <c r="O1352" s="46" t="n">
        <f aca="false">SUBTOTAL(9,O1353:O1376)</f>
        <v>0</v>
      </c>
    </row>
    <row r="1353" s="76" customFormat="true" ht="12.75" hidden="false" customHeight="false" outlineLevel="0" collapsed="false">
      <c r="A1353" s="47" t="n">
        <f aca="false">IF(MAX(E1353:P1353)=0,IF(MIN(E1353:P1353)=0,3,2),2)</f>
        <v>3</v>
      </c>
      <c r="B1353" s="90"/>
      <c r="C1353" s="92" t="s">
        <v>227</v>
      </c>
      <c r="D1353" s="75"/>
      <c r="E1353" s="46" t="n">
        <f aca="false">SUBTOTAL(9,E1354:E1367)</f>
        <v>0</v>
      </c>
      <c r="F1353" s="46" t="n">
        <f aca="false">SUBTOTAL(9,F1354:F1367)</f>
        <v>0</v>
      </c>
      <c r="G1353" s="46" t="n">
        <f aca="false">SUBTOTAL(9,G1354:G1367)</f>
        <v>0</v>
      </c>
      <c r="H1353" s="46" t="n">
        <f aca="false">SUBTOTAL(9,H1354:H1367)</f>
        <v>0</v>
      </c>
      <c r="I1353" s="46" t="n">
        <f aca="false">SUBTOTAL(9,I1354:I1367)</f>
        <v>0</v>
      </c>
      <c r="J1353" s="46" t="n">
        <f aca="false">SUBTOTAL(9,J1354:J1367)</f>
        <v>0</v>
      </c>
      <c r="K1353" s="46" t="n">
        <f aca="false">SUBTOTAL(9,K1354:K1367)</f>
        <v>0</v>
      </c>
      <c r="L1353" s="46" t="n">
        <f aca="false">SUBTOTAL(9,L1354:L1367)</f>
        <v>0</v>
      </c>
      <c r="M1353" s="46" t="n">
        <f aca="false">SUBTOTAL(9,M1354:M1367)</f>
        <v>0</v>
      </c>
      <c r="N1353" s="46" t="n">
        <f aca="false">SUBTOTAL(9,N1354:N1367)</f>
        <v>0</v>
      </c>
      <c r="O1353" s="46" t="n">
        <f aca="false">SUBTOTAL(9,O1354:O1367)</f>
        <v>0</v>
      </c>
    </row>
    <row r="1354" s="76" customFormat="true" ht="12.75" hidden="false" customHeight="false" outlineLevel="0" collapsed="false">
      <c r="A1354" s="47" t="n">
        <f aca="false">IF(MAX(E1354:P1354)=0,IF(MIN(E1354:P1354)=0,3,2),2)</f>
        <v>3</v>
      </c>
      <c r="B1354" s="81"/>
      <c r="C1354" s="93" t="s">
        <v>228</v>
      </c>
      <c r="D1354" s="83" t="s">
        <v>29</v>
      </c>
      <c r="E1354" s="53" t="n">
        <f aca="false">SUM(B:E!E1176:E1176)</f>
        <v>0</v>
      </c>
      <c r="F1354" s="53" t="n">
        <f aca="false">SUM(B:E!F1176:F1176)</f>
        <v>0</v>
      </c>
      <c r="G1354" s="53" t="n">
        <f aca="false">SUM(B:E!G1176:G1176)</f>
        <v>0</v>
      </c>
      <c r="H1354" s="53" t="n">
        <f aca="false">SUM(B:E!H1176:H1176)</f>
        <v>0</v>
      </c>
      <c r="I1354" s="53" t="n">
        <f aca="false">SUM(B:E!I1176:I1176)</f>
        <v>0</v>
      </c>
      <c r="J1354" s="53" t="n">
        <f aca="false">SUM(B:E!J1176:J1176)</f>
        <v>0</v>
      </c>
      <c r="K1354" s="53" t="n">
        <f aca="false">SUM(B:E!K1176:K1176)</f>
        <v>0</v>
      </c>
      <c r="L1354" s="53" t="n">
        <f aca="false">SUM(B:E!L1176:L1176)</f>
        <v>0</v>
      </c>
      <c r="M1354" s="53" t="n">
        <f aca="false">SUM(B:E!M1176:M1176)</f>
        <v>0</v>
      </c>
      <c r="N1354" s="53" t="n">
        <f aca="false">SUM(B:E!N1176:N1176)</f>
        <v>0</v>
      </c>
      <c r="O1354" s="53" t="n">
        <f aca="false">SUM(B:E!O1176:O1176)</f>
        <v>0</v>
      </c>
    </row>
    <row r="1355" s="76" customFormat="true" ht="12.75" hidden="false" customHeight="false" outlineLevel="0" collapsed="false">
      <c r="A1355" s="47" t="n">
        <f aca="false">IF(MAX(E1355:P1355)=0,IF(MIN(E1355:P1355)=0,3,2),2)</f>
        <v>3</v>
      </c>
      <c r="B1355" s="81"/>
      <c r="C1355" s="94" t="s">
        <v>229</v>
      </c>
      <c r="D1355" s="85" t="s">
        <v>194</v>
      </c>
      <c r="E1355" s="46" t="n">
        <f aca="false">SUBTOTAL(9,E1356:E1359)</f>
        <v>0</v>
      </c>
      <c r="F1355" s="46" t="n">
        <f aca="false">SUBTOTAL(9,F1356:F1359)</f>
        <v>0</v>
      </c>
      <c r="G1355" s="46" t="n">
        <f aca="false">SUBTOTAL(9,G1356:G1359)</f>
        <v>0</v>
      </c>
      <c r="H1355" s="46" t="n">
        <f aca="false">SUBTOTAL(9,H1356:H1359)</f>
        <v>0</v>
      </c>
      <c r="I1355" s="46" t="n">
        <f aca="false">SUBTOTAL(9,I1356:I1359)</f>
        <v>0</v>
      </c>
      <c r="J1355" s="46" t="n">
        <f aca="false">SUBTOTAL(9,J1356:J1359)</f>
        <v>0</v>
      </c>
      <c r="K1355" s="46" t="n">
        <f aca="false">SUBTOTAL(9,K1356:K1359)</f>
        <v>0</v>
      </c>
      <c r="L1355" s="46" t="n">
        <f aca="false">SUBTOTAL(9,L1356:L1359)</f>
        <v>0</v>
      </c>
      <c r="M1355" s="46" t="n">
        <f aca="false">SUBTOTAL(9,M1356:M1359)</f>
        <v>0</v>
      </c>
      <c r="N1355" s="46" t="n">
        <f aca="false">SUBTOTAL(9,N1356:N1359)</f>
        <v>0</v>
      </c>
      <c r="O1355" s="46" t="n">
        <f aca="false">SUBTOTAL(9,O1356:O1359)</f>
        <v>0</v>
      </c>
    </row>
    <row r="1356" s="76" customFormat="true" ht="25.5" hidden="false" customHeight="false" outlineLevel="0" collapsed="false">
      <c r="A1356" s="47" t="n">
        <f aca="false">IF(MAX(E1356:P1356)=0,IF(MIN(E1356:P1356)=0,3,2),2)</f>
        <v>3</v>
      </c>
      <c r="B1356" s="81"/>
      <c r="C1356" s="95" t="s">
        <v>230</v>
      </c>
      <c r="D1356" s="83" t="s">
        <v>196</v>
      </c>
      <c r="E1356" s="53" t="n">
        <f aca="false">SUM(B:E!E1178:E1178)</f>
        <v>0</v>
      </c>
      <c r="F1356" s="53" t="n">
        <f aca="false">SUM(B:E!F1178:F1178)</f>
        <v>0</v>
      </c>
      <c r="G1356" s="53" t="n">
        <f aca="false">SUM(B:E!G1178:G1178)</f>
        <v>0</v>
      </c>
      <c r="H1356" s="53" t="n">
        <f aca="false">SUM(B:E!H1178:H1178)</f>
        <v>0</v>
      </c>
      <c r="I1356" s="53" t="n">
        <f aca="false">SUM(B:E!I1178:I1178)</f>
        <v>0</v>
      </c>
      <c r="J1356" s="53" t="n">
        <f aca="false">SUM(B:E!J1178:J1178)</f>
        <v>0</v>
      </c>
      <c r="K1356" s="53" t="n">
        <f aca="false">SUM(B:E!K1178:K1178)</f>
        <v>0</v>
      </c>
      <c r="L1356" s="53" t="n">
        <f aca="false">SUM(B:E!L1178:L1178)</f>
        <v>0</v>
      </c>
      <c r="M1356" s="53" t="n">
        <f aca="false">SUM(B:E!M1178:M1178)</f>
        <v>0</v>
      </c>
      <c r="N1356" s="53" t="n">
        <f aca="false">SUM(B:E!N1178:N1178)</f>
        <v>0</v>
      </c>
      <c r="O1356" s="53" t="n">
        <f aca="false">SUM(B:E!O1178:O1178)</f>
        <v>0</v>
      </c>
    </row>
    <row r="1357" s="76" customFormat="true" ht="12.75" hidden="false" customHeight="false" outlineLevel="0" collapsed="false">
      <c r="A1357" s="47" t="n">
        <f aca="false">IF(MAX(E1357:P1357)=0,IF(MIN(E1357:P1357)=0,3,2),2)</f>
        <v>3</v>
      </c>
      <c r="B1357" s="81"/>
      <c r="C1357" s="95" t="s">
        <v>232</v>
      </c>
      <c r="D1357" s="83" t="s">
        <v>200</v>
      </c>
      <c r="E1357" s="53" t="n">
        <f aca="false">SUM(B:E!E1179:E1179)</f>
        <v>0</v>
      </c>
      <c r="F1357" s="53" t="n">
        <f aca="false">SUM(B:E!F1179:F1179)</f>
        <v>0</v>
      </c>
      <c r="G1357" s="53" t="n">
        <f aca="false">SUM(B:E!G1179:G1179)</f>
        <v>0</v>
      </c>
      <c r="H1357" s="53" t="n">
        <f aca="false">SUM(B:E!H1179:H1179)</f>
        <v>0</v>
      </c>
      <c r="I1357" s="53" t="n">
        <f aca="false">SUM(B:E!I1179:I1179)</f>
        <v>0</v>
      </c>
      <c r="J1357" s="53" t="n">
        <f aca="false">SUM(B:E!J1179:J1179)</f>
        <v>0</v>
      </c>
      <c r="K1357" s="53" t="n">
        <f aca="false">SUM(B:E!K1179:K1179)</f>
        <v>0</v>
      </c>
      <c r="L1357" s="53" t="n">
        <f aca="false">SUM(B:E!L1179:L1179)</f>
        <v>0</v>
      </c>
      <c r="M1357" s="53" t="n">
        <f aca="false">SUM(B:E!M1179:M1179)</f>
        <v>0</v>
      </c>
      <c r="N1357" s="53" t="n">
        <f aca="false">SUM(B:E!N1179:N1179)</f>
        <v>0</v>
      </c>
      <c r="O1357" s="53" t="n">
        <f aca="false">SUM(B:E!O1179:O1179)</f>
        <v>0</v>
      </c>
    </row>
    <row r="1358" s="76" customFormat="true" ht="12.75" hidden="false" customHeight="false" outlineLevel="0" collapsed="false">
      <c r="A1358" s="47" t="n">
        <f aca="false">IF(MAX(E1358:P1358)=0,IF(MIN(E1358:P1358)=0,3,2),2)</f>
        <v>3</v>
      </c>
      <c r="B1358" s="81"/>
      <c r="C1358" s="95" t="s">
        <v>233</v>
      </c>
      <c r="D1358" s="83" t="s">
        <v>202</v>
      </c>
      <c r="E1358" s="53" t="n">
        <f aca="false">SUM(B:E!E1180:E1180)</f>
        <v>0</v>
      </c>
      <c r="F1358" s="53" t="n">
        <f aca="false">SUM(B:E!F1180:F1180)</f>
        <v>0</v>
      </c>
      <c r="G1358" s="53" t="n">
        <f aca="false">SUM(B:E!G1180:G1180)</f>
        <v>0</v>
      </c>
      <c r="H1358" s="53" t="n">
        <f aca="false">SUM(B:E!H1180:H1180)</f>
        <v>0</v>
      </c>
      <c r="I1358" s="53" t="n">
        <f aca="false">SUM(B:E!I1180:I1180)</f>
        <v>0</v>
      </c>
      <c r="J1358" s="53" t="n">
        <f aca="false">SUM(B:E!J1180:J1180)</f>
        <v>0</v>
      </c>
      <c r="K1358" s="53" t="n">
        <f aca="false">SUM(B:E!K1180:K1180)</f>
        <v>0</v>
      </c>
      <c r="L1358" s="53" t="n">
        <f aca="false">SUM(B:E!L1180:L1180)</f>
        <v>0</v>
      </c>
      <c r="M1358" s="53" t="n">
        <f aca="false">SUM(B:E!M1180:M1180)</f>
        <v>0</v>
      </c>
      <c r="N1358" s="53" t="n">
        <f aca="false">SUM(B:E!N1180:N1180)</f>
        <v>0</v>
      </c>
      <c r="O1358" s="53" t="n">
        <f aca="false">SUM(B:E!O1180:O1180)</f>
        <v>0</v>
      </c>
    </row>
    <row r="1359" s="76" customFormat="true" ht="25.5" hidden="false" customHeight="false" outlineLevel="0" collapsed="false">
      <c r="A1359" s="47" t="n">
        <f aca="false">IF(MAX(E1359:P1359)=0,IF(MIN(E1359:P1359)=0,3,2),2)</f>
        <v>3</v>
      </c>
      <c r="B1359" s="81"/>
      <c r="C1359" s="95" t="s">
        <v>234</v>
      </c>
      <c r="D1359" s="83" t="s">
        <v>204</v>
      </c>
      <c r="E1359" s="53" t="n">
        <f aca="false">SUM(B:E!E1181:E1181)</f>
        <v>0</v>
      </c>
      <c r="F1359" s="53" t="n">
        <f aca="false">SUM(B:E!F1181:F1181)</f>
        <v>0</v>
      </c>
      <c r="G1359" s="53" t="n">
        <f aca="false">SUM(B:E!G1181:G1181)</f>
        <v>0</v>
      </c>
      <c r="H1359" s="53" t="n">
        <f aca="false">SUM(B:E!H1181:H1181)</f>
        <v>0</v>
      </c>
      <c r="I1359" s="53" t="n">
        <f aca="false">SUM(B:E!I1181:I1181)</f>
        <v>0</v>
      </c>
      <c r="J1359" s="53" t="n">
        <f aca="false">SUM(B:E!J1181:J1181)</f>
        <v>0</v>
      </c>
      <c r="K1359" s="53" t="n">
        <f aca="false">SUM(B:E!K1181:K1181)</f>
        <v>0</v>
      </c>
      <c r="L1359" s="53" t="n">
        <f aca="false">SUM(B:E!L1181:L1181)</f>
        <v>0</v>
      </c>
      <c r="M1359" s="53" t="n">
        <f aca="false">SUM(B:E!M1181:M1181)</f>
        <v>0</v>
      </c>
      <c r="N1359" s="53" t="n">
        <f aca="false">SUM(B:E!N1181:N1181)</f>
        <v>0</v>
      </c>
      <c r="O1359" s="53" t="n">
        <f aca="false">SUM(B:E!O1181:O1181)</f>
        <v>0</v>
      </c>
    </row>
    <row r="1360" s="76" customFormat="true" ht="12.75" hidden="false" customHeight="false" outlineLevel="0" collapsed="false">
      <c r="A1360" s="47" t="n">
        <f aca="false">IF(MAX(E1360:P1360)=0,IF(MIN(E1360:P1360)=0,3,2),2)</f>
        <v>3</v>
      </c>
      <c r="B1360" s="81"/>
      <c r="C1360" s="96" t="s">
        <v>235</v>
      </c>
      <c r="D1360" s="83" t="s">
        <v>33</v>
      </c>
      <c r="E1360" s="53" t="n">
        <f aca="false">SUM(B:E!E1182:E1182)</f>
        <v>0</v>
      </c>
      <c r="F1360" s="53" t="n">
        <f aca="false">SUM(B:E!F1182:F1182)</f>
        <v>0</v>
      </c>
      <c r="G1360" s="53" t="n">
        <f aca="false">SUM(B:E!G1182:G1182)</f>
        <v>0</v>
      </c>
      <c r="H1360" s="53" t="n">
        <f aca="false">SUM(B:E!H1182:H1182)</f>
        <v>0</v>
      </c>
      <c r="I1360" s="53" t="n">
        <f aca="false">SUM(B:E!I1182:I1182)</f>
        <v>0</v>
      </c>
      <c r="J1360" s="53" t="n">
        <f aca="false">SUM(B:E!J1182:J1182)</f>
        <v>0</v>
      </c>
      <c r="K1360" s="53" t="n">
        <f aca="false">SUM(B:E!K1182:K1182)</f>
        <v>0</v>
      </c>
      <c r="L1360" s="53" t="n">
        <f aca="false">SUM(B:E!L1182:L1182)</f>
        <v>0</v>
      </c>
      <c r="M1360" s="53" t="n">
        <f aca="false">SUM(B:E!M1182:M1182)</f>
        <v>0</v>
      </c>
      <c r="N1360" s="53" t="n">
        <f aca="false">SUM(B:E!N1182:N1182)</f>
        <v>0</v>
      </c>
      <c r="O1360" s="53" t="n">
        <f aca="false">SUM(B:E!O1182:O1182)</f>
        <v>0</v>
      </c>
    </row>
    <row r="1361" s="76" customFormat="true" ht="12.75" hidden="false" customHeight="false" outlineLevel="0" collapsed="false">
      <c r="A1361" s="47" t="n">
        <f aca="false">IF(MAX(E1361:P1361)=0,IF(MIN(E1361:P1361)=0,3,2),2)</f>
        <v>3</v>
      </c>
      <c r="B1361" s="81"/>
      <c r="C1361" s="93" t="s">
        <v>236</v>
      </c>
      <c r="D1361" s="83" t="s">
        <v>49</v>
      </c>
      <c r="E1361" s="53" t="n">
        <f aca="false">SUM(B:E!E1183:E1183)</f>
        <v>0</v>
      </c>
      <c r="F1361" s="53" t="n">
        <f aca="false">SUM(B:E!F1183:F1183)</f>
        <v>0</v>
      </c>
      <c r="G1361" s="53" t="n">
        <f aca="false">SUM(B:E!G1183:G1183)</f>
        <v>0</v>
      </c>
      <c r="H1361" s="53" t="n">
        <f aca="false">SUM(B:E!H1183:H1183)</f>
        <v>0</v>
      </c>
      <c r="I1361" s="53" t="n">
        <f aca="false">SUM(B:E!I1183:I1183)</f>
        <v>0</v>
      </c>
      <c r="J1361" s="53" t="n">
        <f aca="false">SUM(B:E!J1183:J1183)</f>
        <v>0</v>
      </c>
      <c r="K1361" s="53" t="n">
        <f aca="false">SUM(B:E!K1183:K1183)</f>
        <v>0</v>
      </c>
      <c r="L1361" s="53" t="n">
        <f aca="false">SUM(B:E!L1183:L1183)</f>
        <v>0</v>
      </c>
      <c r="M1361" s="53" t="n">
        <f aca="false">SUM(B:E!M1183:M1183)</f>
        <v>0</v>
      </c>
      <c r="N1361" s="53" t="n">
        <f aca="false">SUM(B:E!N1183:N1183)</f>
        <v>0</v>
      </c>
      <c r="O1361" s="53" t="n">
        <f aca="false">SUM(B:E!O1183:O1183)</f>
        <v>0</v>
      </c>
    </row>
    <row r="1362" customFormat="false" ht="12.75" hidden="false" customHeight="false" outlineLevel="0" collapsed="false">
      <c r="A1362" s="47" t="n">
        <f aca="false">IF(MAX(E1362:P1362)=0,IF(MIN(E1362:P1362)=0,3,2),2)</f>
        <v>3</v>
      </c>
      <c r="B1362" s="81"/>
      <c r="C1362" s="97" t="s">
        <v>237</v>
      </c>
      <c r="D1362" s="85" t="s">
        <v>71</v>
      </c>
      <c r="E1362" s="53" t="n">
        <f aca="false">SUM(B:E!E1184:E1184)</f>
        <v>0</v>
      </c>
      <c r="F1362" s="53" t="n">
        <f aca="false">SUM(B:E!F1184:F1184)</f>
        <v>0</v>
      </c>
      <c r="G1362" s="53" t="n">
        <f aca="false">SUM(B:E!G1184:G1184)</f>
        <v>0</v>
      </c>
      <c r="H1362" s="53" t="n">
        <f aca="false">SUM(B:E!H1184:H1184)</f>
        <v>0</v>
      </c>
      <c r="I1362" s="53" t="n">
        <f aca="false">SUM(B:E!I1184:I1184)</f>
        <v>0</v>
      </c>
      <c r="J1362" s="53" t="n">
        <f aca="false">SUM(B:E!J1184:J1184)</f>
        <v>0</v>
      </c>
      <c r="K1362" s="53" t="n">
        <f aca="false">SUM(B:E!K1184:K1184)</f>
        <v>0</v>
      </c>
      <c r="L1362" s="53" t="n">
        <f aca="false">SUM(B:E!L1184:L1184)</f>
        <v>0</v>
      </c>
      <c r="M1362" s="53" t="n">
        <f aca="false">SUM(B:E!M1184:M1184)</f>
        <v>0</v>
      </c>
      <c r="N1362" s="53" t="n">
        <f aca="false">SUM(B:E!N1184:N1184)</f>
        <v>0</v>
      </c>
      <c r="O1362" s="53" t="n">
        <f aca="false">SUM(B:E!O1184:O1184)</f>
        <v>0</v>
      </c>
    </row>
    <row r="1363" customFormat="false" ht="12.75" hidden="false" customHeight="false" outlineLevel="0" collapsed="false">
      <c r="A1363" s="47" t="n">
        <f aca="false">IF(MAX(E1363:P1363)=0,IF(MIN(E1363:P1363)=0,3,2),2)</f>
        <v>3</v>
      </c>
      <c r="B1363" s="86"/>
      <c r="C1363" s="98" t="s">
        <v>243</v>
      </c>
      <c r="D1363" s="89" t="s">
        <v>106</v>
      </c>
      <c r="E1363" s="53" t="n">
        <f aca="false">SUM(B:E!E1185:E1185)</f>
        <v>0</v>
      </c>
      <c r="F1363" s="53" t="n">
        <f aca="false">SUM(B:E!F1185:F1185)</f>
        <v>0</v>
      </c>
      <c r="G1363" s="53" t="n">
        <f aca="false">SUM(B:E!G1185:G1185)</f>
        <v>0</v>
      </c>
      <c r="H1363" s="53" t="n">
        <f aca="false">SUM(B:E!H1185:H1185)</f>
        <v>0</v>
      </c>
      <c r="I1363" s="53" t="n">
        <f aca="false">SUM(B:E!I1185:I1185)</f>
        <v>0</v>
      </c>
      <c r="J1363" s="53" t="n">
        <f aca="false">SUM(B:E!J1185:J1185)</f>
        <v>0</v>
      </c>
      <c r="K1363" s="53" t="n">
        <f aca="false">SUM(B:E!K1185:K1185)</f>
        <v>0</v>
      </c>
      <c r="L1363" s="53" t="n">
        <f aca="false">SUM(B:E!L1185:L1185)</f>
        <v>0</v>
      </c>
      <c r="M1363" s="53" t="n">
        <f aca="false">SUM(B:E!M1185:M1185)</f>
        <v>0</v>
      </c>
      <c r="N1363" s="53" t="n">
        <f aca="false">SUM(B:E!N1185:N1185)</f>
        <v>0</v>
      </c>
      <c r="O1363" s="53" t="n">
        <f aca="false">SUM(B:E!O1185:O1185)</f>
        <v>0</v>
      </c>
    </row>
    <row r="1364" s="76" customFormat="true" ht="12.75" hidden="false" customHeight="false" outlineLevel="0" collapsed="false">
      <c r="A1364" s="47" t="n">
        <f aca="false">IF(MAX(E1364:P1364)=0,IF(MIN(E1364:P1364)=0,3,2),2)</f>
        <v>3</v>
      </c>
      <c r="B1364" s="86"/>
      <c r="C1364" s="98" t="s">
        <v>245</v>
      </c>
      <c r="D1364" s="89" t="s">
        <v>119</v>
      </c>
      <c r="E1364" s="53" t="n">
        <f aca="false">SUM(B:E!E1186:E1186)</f>
        <v>0</v>
      </c>
      <c r="F1364" s="53" t="n">
        <f aca="false">SUM(B:E!F1186:F1186)</f>
        <v>0</v>
      </c>
      <c r="G1364" s="53" t="n">
        <f aca="false">SUM(B:E!G1186:G1186)</f>
        <v>0</v>
      </c>
      <c r="H1364" s="53" t="n">
        <f aca="false">SUM(B:E!H1186:H1186)</f>
        <v>0</v>
      </c>
      <c r="I1364" s="53" t="n">
        <f aca="false">SUM(B:E!I1186:I1186)</f>
        <v>0</v>
      </c>
      <c r="J1364" s="53" t="n">
        <f aca="false">SUM(B:E!J1186:J1186)</f>
        <v>0</v>
      </c>
      <c r="K1364" s="53" t="n">
        <f aca="false">SUM(B:E!K1186:K1186)</f>
        <v>0</v>
      </c>
      <c r="L1364" s="53" t="n">
        <f aca="false">SUM(B:E!L1186:L1186)</f>
        <v>0</v>
      </c>
      <c r="M1364" s="53" t="n">
        <f aca="false">SUM(B:E!M1186:M1186)</f>
        <v>0</v>
      </c>
      <c r="N1364" s="53" t="n">
        <f aca="false">SUM(B:E!N1186:N1186)</f>
        <v>0</v>
      </c>
      <c r="O1364" s="53" t="n">
        <f aca="false">SUM(B:E!O1186:O1186)</f>
        <v>0</v>
      </c>
    </row>
    <row r="1365" customFormat="false" ht="12.75" hidden="false" customHeight="false" outlineLevel="0" collapsed="false">
      <c r="A1365" s="47" t="n">
        <f aca="false">IF(MAX(E1365:P1365)=0,IF(MIN(E1365:P1365)=0,3,2),2)</f>
        <v>3</v>
      </c>
      <c r="B1365" s="86"/>
      <c r="C1365" s="98" t="s">
        <v>246</v>
      </c>
      <c r="D1365" s="89" t="s">
        <v>247</v>
      </c>
      <c r="E1365" s="53" t="n">
        <f aca="false">SUM(B:E!E1187:E1187)</f>
        <v>0</v>
      </c>
      <c r="F1365" s="53" t="n">
        <f aca="false">SUM(B:E!F1187:F1187)</f>
        <v>0</v>
      </c>
      <c r="G1365" s="53" t="n">
        <f aca="false">SUM(B:E!G1187:G1187)</f>
        <v>0</v>
      </c>
      <c r="H1365" s="53" t="n">
        <f aca="false">SUM(B:E!H1187:H1187)</f>
        <v>0</v>
      </c>
      <c r="I1365" s="53" t="n">
        <f aca="false">SUM(B:E!I1187:I1187)</f>
        <v>0</v>
      </c>
      <c r="J1365" s="53" t="n">
        <f aca="false">SUM(B:E!J1187:J1187)</f>
        <v>0</v>
      </c>
      <c r="K1365" s="53" t="n">
        <f aca="false">SUM(B:E!K1187:K1187)</f>
        <v>0</v>
      </c>
      <c r="L1365" s="53" t="n">
        <f aca="false">SUM(B:E!L1187:L1187)</f>
        <v>0</v>
      </c>
      <c r="M1365" s="53" t="n">
        <f aca="false">SUM(B:E!M1187:M1187)</f>
        <v>0</v>
      </c>
      <c r="N1365" s="53" t="n">
        <f aca="false">SUM(B:E!N1187:N1187)</f>
        <v>0</v>
      </c>
      <c r="O1365" s="53" t="n">
        <f aca="false">SUM(B:E!O1187:O1187)</f>
        <v>0</v>
      </c>
    </row>
    <row r="1366" customFormat="false" ht="25.5" hidden="false" customHeight="false" outlineLevel="0" collapsed="false">
      <c r="A1366" s="47" t="n">
        <f aca="false">IF(MAX(E1366:P1366)=0,IF(MIN(E1366:P1366)=0,3,2),2)</f>
        <v>3</v>
      </c>
      <c r="B1366" s="86"/>
      <c r="C1366" s="98" t="s">
        <v>250</v>
      </c>
      <c r="D1366" s="89" t="s">
        <v>123</v>
      </c>
      <c r="E1366" s="53" t="n">
        <f aca="false">SUM(B:E!E1188:E1188)</f>
        <v>0</v>
      </c>
      <c r="F1366" s="53" t="n">
        <f aca="false">SUM(B:E!F1188:F1188)</f>
        <v>0</v>
      </c>
      <c r="G1366" s="53" t="n">
        <f aca="false">SUM(B:E!G1188:G1188)</f>
        <v>0</v>
      </c>
      <c r="H1366" s="53" t="n">
        <f aca="false">SUM(B:E!H1188:H1188)</f>
        <v>0</v>
      </c>
      <c r="I1366" s="53" t="n">
        <f aca="false">SUM(B:E!I1188:I1188)</f>
        <v>0</v>
      </c>
      <c r="J1366" s="53" t="n">
        <f aca="false">SUM(B:E!J1188:J1188)</f>
        <v>0</v>
      </c>
      <c r="K1366" s="53" t="n">
        <f aca="false">SUM(B:E!K1188:K1188)</f>
        <v>0</v>
      </c>
      <c r="L1366" s="53" t="n">
        <f aca="false">SUM(B:E!L1188:L1188)</f>
        <v>0</v>
      </c>
      <c r="M1366" s="53" t="n">
        <f aca="false">SUM(B:E!M1188:M1188)</f>
        <v>0</v>
      </c>
      <c r="N1366" s="53" t="n">
        <f aca="false">SUM(B:E!N1188:N1188)</f>
        <v>0</v>
      </c>
      <c r="O1366" s="53" t="n">
        <f aca="false">SUM(B:E!O1188:O1188)</f>
        <v>0</v>
      </c>
    </row>
    <row r="1367" customFormat="false" ht="25.5" hidden="false" customHeight="false" outlineLevel="0" collapsed="false">
      <c r="A1367" s="47" t="n">
        <f aca="false">IF(MAX(E1367:P1367)=0,IF(MIN(E1367:P1367)=0,3,2),2)</f>
        <v>3</v>
      </c>
      <c r="B1367" s="86"/>
      <c r="C1367" s="98" t="s">
        <v>251</v>
      </c>
      <c r="D1367" s="89" t="s">
        <v>129</v>
      </c>
      <c r="E1367" s="53" t="n">
        <f aca="false">SUM(B:E!E1189:E1189)</f>
        <v>0</v>
      </c>
      <c r="F1367" s="53" t="n">
        <f aca="false">SUM(B:E!F1189:F1189)</f>
        <v>0</v>
      </c>
      <c r="G1367" s="53" t="n">
        <f aca="false">SUM(B:E!G1189:G1189)</f>
        <v>0</v>
      </c>
      <c r="H1367" s="53" t="n">
        <f aca="false">SUM(B:E!H1189:H1189)</f>
        <v>0</v>
      </c>
      <c r="I1367" s="53" t="n">
        <f aca="false">SUM(B:E!I1189:I1189)</f>
        <v>0</v>
      </c>
      <c r="J1367" s="53" t="n">
        <f aca="false">SUM(B:E!J1189:J1189)</f>
        <v>0</v>
      </c>
      <c r="K1367" s="53" t="n">
        <f aca="false">SUM(B:E!K1189:K1189)</f>
        <v>0</v>
      </c>
      <c r="L1367" s="53" t="n">
        <f aca="false">SUM(B:E!L1189:L1189)</f>
        <v>0</v>
      </c>
      <c r="M1367" s="53" t="n">
        <f aca="false">SUM(B:E!M1189:M1189)</f>
        <v>0</v>
      </c>
      <c r="N1367" s="53" t="n">
        <f aca="false">SUM(B:E!N1189:N1189)</f>
        <v>0</v>
      </c>
      <c r="O1367" s="53" t="n">
        <f aca="false">SUM(B:E!O1189:O1189)</f>
        <v>0</v>
      </c>
    </row>
    <row r="1368" customFormat="false" ht="12.75" hidden="false" customHeight="false" outlineLevel="0" collapsed="false">
      <c r="A1368" s="47" t="n">
        <f aca="false">IF(MAX(E1368:P1368)=0,IF(MIN(E1368:P1368)=0,3,2),2)</f>
        <v>3</v>
      </c>
      <c r="B1368" s="86"/>
      <c r="C1368" s="100" t="s">
        <v>252</v>
      </c>
      <c r="D1368" s="101" t="s">
        <v>253</v>
      </c>
      <c r="E1368" s="46" t="n">
        <f aca="false">SUBTOTAL(9,E1369:E1370)</f>
        <v>0</v>
      </c>
      <c r="F1368" s="46" t="n">
        <f aca="false">SUBTOTAL(9,F1369:F1370)</f>
        <v>0</v>
      </c>
      <c r="G1368" s="46" t="n">
        <f aca="false">SUBTOTAL(9,G1369:G1370)</f>
        <v>0</v>
      </c>
      <c r="H1368" s="46" t="n">
        <f aca="false">SUBTOTAL(9,H1369:H1370)</f>
        <v>0</v>
      </c>
      <c r="I1368" s="46" t="n">
        <f aca="false">SUBTOTAL(9,I1369:I1370)</f>
        <v>0</v>
      </c>
      <c r="J1368" s="46" t="n">
        <f aca="false">SUBTOTAL(9,J1369:J1370)</f>
        <v>0</v>
      </c>
      <c r="K1368" s="46" t="n">
        <f aca="false">SUBTOTAL(9,K1369:K1370)</f>
        <v>0</v>
      </c>
      <c r="L1368" s="46" t="n">
        <f aca="false">SUBTOTAL(9,L1369:L1370)</f>
        <v>0</v>
      </c>
      <c r="M1368" s="46" t="n">
        <f aca="false">SUBTOTAL(9,M1369:M1370)</f>
        <v>0</v>
      </c>
      <c r="N1368" s="46" t="n">
        <f aca="false">SUBTOTAL(9,N1369:N1370)</f>
        <v>0</v>
      </c>
      <c r="O1368" s="46" t="n">
        <f aca="false">SUBTOTAL(9,O1369:O1370)</f>
        <v>0</v>
      </c>
    </row>
    <row r="1369" customFormat="false" ht="12.75" hidden="false" customHeight="false" outlineLevel="0" collapsed="false">
      <c r="A1369" s="47" t="n">
        <f aca="false">IF(MAX(E1369:P1369)=0,IF(MIN(E1369:P1369)=0,3,2),2)</f>
        <v>3</v>
      </c>
      <c r="B1369" s="86"/>
      <c r="C1369" s="103" t="s">
        <v>254</v>
      </c>
      <c r="D1369" s="101" t="s">
        <v>255</v>
      </c>
      <c r="E1369" s="53" t="n">
        <f aca="false">SUM(B:E!E1191:E1191)</f>
        <v>0</v>
      </c>
      <c r="F1369" s="53" t="n">
        <f aca="false">SUM(B:E!F1191:F1191)</f>
        <v>0</v>
      </c>
      <c r="G1369" s="53" t="n">
        <f aca="false">SUM(B:E!G1191:G1191)</f>
        <v>0</v>
      </c>
      <c r="H1369" s="53" t="n">
        <f aca="false">SUM(B:E!H1191:H1191)</f>
        <v>0</v>
      </c>
      <c r="I1369" s="53" t="n">
        <f aca="false">SUM(B:E!I1191:I1191)</f>
        <v>0</v>
      </c>
      <c r="J1369" s="53" t="n">
        <f aca="false">SUM(B:E!J1191:J1191)</f>
        <v>0</v>
      </c>
      <c r="K1369" s="53" t="n">
        <f aca="false">SUM(B:E!K1191:K1191)</f>
        <v>0</v>
      </c>
      <c r="L1369" s="53" t="n">
        <f aca="false">SUM(B:E!L1191:L1191)</f>
        <v>0</v>
      </c>
      <c r="M1369" s="53" t="n">
        <f aca="false">SUM(B:E!M1191:M1191)</f>
        <v>0</v>
      </c>
      <c r="N1369" s="53" t="n">
        <f aca="false">SUM(B:E!N1191:N1191)</f>
        <v>0</v>
      </c>
      <c r="O1369" s="53" t="n">
        <f aca="false">SUM(B:E!O1191:O1191)</f>
        <v>0</v>
      </c>
    </row>
    <row r="1370" customFormat="false" ht="12.75" hidden="false" customHeight="false" outlineLevel="0" collapsed="false">
      <c r="A1370" s="47" t="n">
        <f aca="false">IF(MAX(E1370:P1370)=0,IF(MIN(E1370:P1370)=0,3,2),2)</f>
        <v>3</v>
      </c>
      <c r="B1370" s="86"/>
      <c r="C1370" s="103" t="s">
        <v>256</v>
      </c>
      <c r="D1370" s="101" t="s">
        <v>257</v>
      </c>
      <c r="E1370" s="53" t="n">
        <f aca="false">SUM(B:E!E1192:E1192)</f>
        <v>0</v>
      </c>
      <c r="F1370" s="53" t="n">
        <f aca="false">SUM(B:E!F1192:F1192)</f>
        <v>0</v>
      </c>
      <c r="G1370" s="53" t="n">
        <f aca="false">SUM(B:E!G1192:G1192)</f>
        <v>0</v>
      </c>
      <c r="H1370" s="53" t="n">
        <f aca="false">SUM(B:E!H1192:H1192)</f>
        <v>0</v>
      </c>
      <c r="I1370" s="53" t="n">
        <f aca="false">SUM(B:E!I1192:I1192)</f>
        <v>0</v>
      </c>
      <c r="J1370" s="53" t="n">
        <f aca="false">SUM(B:E!J1192:J1192)</f>
        <v>0</v>
      </c>
      <c r="K1370" s="53" t="n">
        <f aca="false">SUM(B:E!K1192:K1192)</f>
        <v>0</v>
      </c>
      <c r="L1370" s="53" t="n">
        <f aca="false">SUM(B:E!L1192:L1192)</f>
        <v>0</v>
      </c>
      <c r="M1370" s="53" t="n">
        <f aca="false">SUM(B:E!M1192:M1192)</f>
        <v>0</v>
      </c>
      <c r="N1370" s="53" t="n">
        <f aca="false">SUM(B:E!N1192:N1192)</f>
        <v>0</v>
      </c>
      <c r="O1370" s="53" t="n">
        <f aca="false">SUM(B:E!O1192:O1192)</f>
        <v>0</v>
      </c>
    </row>
    <row r="1371" customFormat="false" ht="12.75" hidden="false" customHeight="false" outlineLevel="0" collapsed="false">
      <c r="A1371" s="47" t="n">
        <f aca="false">IF(MAX(E1371:P1371)=0,IF(MIN(E1371:P1371)=0,3,2),2)</f>
        <v>3</v>
      </c>
      <c r="B1371" s="90"/>
      <c r="C1371" s="92" t="s">
        <v>258</v>
      </c>
      <c r="D1371" s="89"/>
      <c r="E1371" s="46" t="n">
        <f aca="false">SUBTOTAL(9,E1372:E1376)</f>
        <v>0</v>
      </c>
      <c r="F1371" s="46" t="n">
        <f aca="false">SUBTOTAL(9,F1372:F1376)</f>
        <v>0</v>
      </c>
      <c r="G1371" s="46" t="n">
        <f aca="false">SUBTOTAL(9,G1372:G1376)</f>
        <v>0</v>
      </c>
      <c r="H1371" s="46" t="n">
        <f aca="false">SUBTOTAL(9,H1372:H1376)</f>
        <v>0</v>
      </c>
      <c r="I1371" s="46" t="n">
        <f aca="false">SUBTOTAL(9,I1372:I1376)</f>
        <v>0</v>
      </c>
      <c r="J1371" s="46" t="n">
        <f aca="false">SUBTOTAL(9,J1372:J1376)</f>
        <v>0</v>
      </c>
      <c r="K1371" s="46" t="n">
        <f aca="false">SUBTOTAL(9,K1372:K1376)</f>
        <v>0</v>
      </c>
      <c r="L1371" s="46" t="n">
        <f aca="false">SUBTOTAL(9,L1372:L1376)</f>
        <v>0</v>
      </c>
      <c r="M1371" s="46" t="n">
        <f aca="false">SUBTOTAL(9,M1372:M1376)</f>
        <v>0</v>
      </c>
      <c r="N1371" s="46" t="n">
        <f aca="false">SUBTOTAL(9,N1372:N1376)</f>
        <v>0</v>
      </c>
      <c r="O1371" s="46" t="n">
        <f aca="false">SUBTOTAL(9,O1372:O1376)</f>
        <v>0</v>
      </c>
    </row>
    <row r="1372" customFormat="false" ht="12.75" hidden="false" customHeight="false" outlineLevel="0" collapsed="false">
      <c r="A1372" s="47" t="n">
        <f aca="false">IF(MAX(E1372:P1372)=0,IF(MIN(E1372:P1372)=0,3,2),2)</f>
        <v>3</v>
      </c>
      <c r="B1372" s="86"/>
      <c r="C1372" s="98" t="s">
        <v>259</v>
      </c>
      <c r="D1372" s="89" t="s">
        <v>216</v>
      </c>
      <c r="E1372" s="53" t="n">
        <f aca="false">SUM(B:E!E1194:E1194)</f>
        <v>0</v>
      </c>
      <c r="F1372" s="53" t="n">
        <f aca="false">SUM(B:E!F1194:F1194)</f>
        <v>0</v>
      </c>
      <c r="G1372" s="53" t="n">
        <f aca="false">SUM(B:E!G1194:G1194)</f>
        <v>0</v>
      </c>
      <c r="H1372" s="53" t="n">
        <f aca="false">SUM(B:E!H1194:H1194)</f>
        <v>0</v>
      </c>
      <c r="I1372" s="53" t="n">
        <f aca="false">SUM(B:E!I1194:I1194)</f>
        <v>0</v>
      </c>
      <c r="J1372" s="53" t="n">
        <f aca="false">SUM(B:E!J1194:J1194)</f>
        <v>0</v>
      </c>
      <c r="K1372" s="53" t="n">
        <f aca="false">SUM(B:E!K1194:K1194)</f>
        <v>0</v>
      </c>
      <c r="L1372" s="53" t="n">
        <f aca="false">SUM(B:E!L1194:L1194)</f>
        <v>0</v>
      </c>
      <c r="M1372" s="53" t="n">
        <f aca="false">SUM(B:E!M1194:M1194)</f>
        <v>0</v>
      </c>
      <c r="N1372" s="53" t="n">
        <f aca="false">SUM(B:E!N1194:N1194)</f>
        <v>0</v>
      </c>
      <c r="O1372" s="53" t="n">
        <f aca="false">SUM(B:E!O1194:O1194)</f>
        <v>0</v>
      </c>
    </row>
    <row r="1373" customFormat="false" ht="12.75" hidden="false" customHeight="false" outlineLevel="0" collapsed="false">
      <c r="A1373" s="47" t="n">
        <f aca="false">IF(MAX(E1373:P1373)=0,IF(MIN(E1373:P1373)=0,3,2),2)</f>
        <v>3</v>
      </c>
      <c r="B1373" s="86"/>
      <c r="C1373" s="98" t="s">
        <v>260</v>
      </c>
      <c r="D1373" s="89" t="s">
        <v>218</v>
      </c>
      <c r="E1373" s="53" t="n">
        <f aca="false">SUM(B:E!E1195:E1195)</f>
        <v>0</v>
      </c>
      <c r="F1373" s="53" t="n">
        <f aca="false">SUM(B:E!F1195:F1195)</f>
        <v>0</v>
      </c>
      <c r="G1373" s="53" t="n">
        <f aca="false">SUM(B:E!G1195:G1195)</f>
        <v>0</v>
      </c>
      <c r="H1373" s="53" t="n">
        <f aca="false">SUM(B:E!H1195:H1195)</f>
        <v>0</v>
      </c>
      <c r="I1373" s="53" t="n">
        <f aca="false">SUM(B:E!I1195:I1195)</f>
        <v>0</v>
      </c>
      <c r="J1373" s="53" t="n">
        <f aca="false">SUM(B:E!J1195:J1195)</f>
        <v>0</v>
      </c>
      <c r="K1373" s="53" t="n">
        <f aca="false">SUM(B:E!K1195:K1195)</f>
        <v>0</v>
      </c>
      <c r="L1373" s="53" t="n">
        <f aca="false">SUM(B:E!L1195:L1195)</f>
        <v>0</v>
      </c>
      <c r="M1373" s="53" t="n">
        <f aca="false">SUM(B:E!M1195:M1195)</f>
        <v>0</v>
      </c>
      <c r="N1373" s="53" t="n">
        <f aca="false">SUM(B:E!N1195:N1195)</f>
        <v>0</v>
      </c>
      <c r="O1373" s="53" t="n">
        <f aca="false">SUM(B:E!O1195:O1195)</f>
        <v>0</v>
      </c>
    </row>
    <row r="1374" customFormat="false" ht="12.75" hidden="false" customHeight="false" outlineLevel="0" collapsed="false">
      <c r="A1374" s="47" t="n">
        <f aca="false">IF(MAX(E1374:P1374)=0,IF(MIN(E1374:P1374)=0,3,2),2)</f>
        <v>3</v>
      </c>
      <c r="B1374" s="86"/>
      <c r="C1374" s="98" t="s">
        <v>261</v>
      </c>
      <c r="D1374" s="89" t="s">
        <v>220</v>
      </c>
      <c r="E1374" s="53" t="n">
        <f aca="false">SUM(B:E!E1196:E1196)</f>
        <v>0</v>
      </c>
      <c r="F1374" s="53" t="n">
        <f aca="false">SUM(B:E!F1196:F1196)</f>
        <v>0</v>
      </c>
      <c r="G1374" s="53" t="n">
        <f aca="false">SUM(B:E!G1196:G1196)</f>
        <v>0</v>
      </c>
      <c r="H1374" s="53" t="n">
        <f aca="false">SUM(B:E!H1196:H1196)</f>
        <v>0</v>
      </c>
      <c r="I1374" s="53" t="n">
        <f aca="false">SUM(B:E!I1196:I1196)</f>
        <v>0</v>
      </c>
      <c r="J1374" s="53" t="n">
        <f aca="false">SUM(B:E!J1196:J1196)</f>
        <v>0</v>
      </c>
      <c r="K1374" s="53" t="n">
        <f aca="false">SUM(B:E!K1196:K1196)</f>
        <v>0</v>
      </c>
      <c r="L1374" s="53" t="n">
        <f aca="false">SUM(B:E!L1196:L1196)</f>
        <v>0</v>
      </c>
      <c r="M1374" s="53" t="n">
        <f aca="false">SUM(B:E!M1196:M1196)</f>
        <v>0</v>
      </c>
      <c r="N1374" s="53" t="n">
        <f aca="false">SUM(B:E!N1196:N1196)</f>
        <v>0</v>
      </c>
      <c r="O1374" s="53" t="n">
        <f aca="false">SUM(B:E!O1196:O1196)</f>
        <v>0</v>
      </c>
    </row>
    <row r="1375" customFormat="false" ht="12.75" hidden="false" customHeight="false" outlineLevel="0" collapsed="false">
      <c r="A1375" s="47" t="n">
        <f aca="false">IF(MAX(E1375:P1375)=0,IF(MIN(E1375:P1375)=0,3,2),2)</f>
        <v>3</v>
      </c>
      <c r="B1375" s="86"/>
      <c r="C1375" s="98" t="s">
        <v>262</v>
      </c>
      <c r="D1375" s="89" t="s">
        <v>222</v>
      </c>
      <c r="E1375" s="53" t="n">
        <f aca="false">SUM(B:E!E1197:E1197)</f>
        <v>0</v>
      </c>
      <c r="F1375" s="53" t="n">
        <f aca="false">SUM(B:E!F1197:F1197)</f>
        <v>0</v>
      </c>
      <c r="G1375" s="53" t="n">
        <f aca="false">SUM(B:E!G1197:G1197)</f>
        <v>0</v>
      </c>
      <c r="H1375" s="53" t="n">
        <f aca="false">SUM(B:E!H1197:H1197)</f>
        <v>0</v>
      </c>
      <c r="I1375" s="53" t="n">
        <f aca="false">SUM(B:E!I1197:I1197)</f>
        <v>0</v>
      </c>
      <c r="J1375" s="53" t="n">
        <f aca="false">SUM(B:E!J1197:J1197)</f>
        <v>0</v>
      </c>
      <c r="K1375" s="53" t="n">
        <f aca="false">SUM(B:E!K1197:K1197)</f>
        <v>0</v>
      </c>
      <c r="L1375" s="53" t="n">
        <f aca="false">SUM(B:E!L1197:L1197)</f>
        <v>0</v>
      </c>
      <c r="M1375" s="53" t="n">
        <f aca="false">SUM(B:E!M1197:M1197)</f>
        <v>0</v>
      </c>
      <c r="N1375" s="53" t="n">
        <f aca="false">SUM(B:E!N1197:N1197)</f>
        <v>0</v>
      </c>
      <c r="O1375" s="53" t="n">
        <f aca="false">SUM(B:E!O1197:O1197)</f>
        <v>0</v>
      </c>
    </row>
    <row r="1376" customFormat="false" ht="12.75" hidden="false" customHeight="false" outlineLevel="0" collapsed="false">
      <c r="A1376" s="47" t="n">
        <f aca="false">IF(MAX(E1376:P1376)=0,IF(MIN(E1376:P1376)=0,3,2),2)</f>
        <v>3</v>
      </c>
      <c r="B1376" s="86"/>
      <c r="C1376" s="98" t="s">
        <v>263</v>
      </c>
      <c r="D1376" s="89" t="s">
        <v>224</v>
      </c>
      <c r="E1376" s="53" t="n">
        <f aca="false">SUM(B:E!E1198:E1198)</f>
        <v>0</v>
      </c>
      <c r="F1376" s="53" t="n">
        <f aca="false">SUM(B:E!F1198:F1198)</f>
        <v>0</v>
      </c>
      <c r="G1376" s="53" t="n">
        <f aca="false">SUM(B:E!G1198:G1198)</f>
        <v>0</v>
      </c>
      <c r="H1376" s="53" t="n">
        <f aca="false">SUM(B:E!H1198:H1198)</f>
        <v>0</v>
      </c>
      <c r="I1376" s="53" t="n">
        <f aca="false">SUM(B:E!I1198:I1198)</f>
        <v>0</v>
      </c>
      <c r="J1376" s="53" t="n">
        <f aca="false">SUM(B:E!J1198:J1198)</f>
        <v>0</v>
      </c>
      <c r="K1376" s="53" t="n">
        <f aca="false">SUM(B:E!K1198:K1198)</f>
        <v>0</v>
      </c>
      <c r="L1376" s="53" t="n">
        <f aca="false">SUM(B:E!L1198:L1198)</f>
        <v>0</v>
      </c>
      <c r="M1376" s="53" t="n">
        <f aca="false">SUM(B:E!M1198:M1198)</f>
        <v>0</v>
      </c>
      <c r="N1376" s="53" t="n">
        <f aca="false">SUM(B:E!N1198:N1198)</f>
        <v>0</v>
      </c>
      <c r="O1376" s="53" t="n">
        <f aca="false">SUM(B:E!O1198:O1198)</f>
        <v>0</v>
      </c>
    </row>
    <row r="1377" customFormat="false" ht="12.75" hidden="false" customHeight="false" outlineLevel="0" collapsed="false">
      <c r="A1377" s="160" t="n">
        <f aca="false">A1378</f>
        <v>3</v>
      </c>
      <c r="B1377" s="62"/>
      <c r="C1377" s="105"/>
      <c r="D1377" s="64"/>
      <c r="E1377" s="46"/>
      <c r="F1377" s="46"/>
      <c r="G1377" s="46"/>
      <c r="H1377" s="46"/>
      <c r="I1377" s="46"/>
      <c r="J1377" s="46"/>
      <c r="K1377" s="46"/>
      <c r="L1377" s="46"/>
      <c r="M1377" s="46"/>
      <c r="N1377" s="46"/>
      <c r="O1377" s="46"/>
    </row>
    <row r="1378" customFormat="false" ht="12.75" hidden="false" customHeight="false" outlineLevel="0" collapsed="false">
      <c r="A1378" s="163" t="n">
        <f aca="false">MIN(A1379:A1384)</f>
        <v>3</v>
      </c>
      <c r="B1378" s="62"/>
      <c r="C1378" s="106" t="s">
        <v>274</v>
      </c>
      <c r="D1378" s="64"/>
      <c r="E1378" s="46"/>
      <c r="F1378" s="46"/>
      <c r="G1378" s="46"/>
      <c r="H1378" s="46"/>
      <c r="I1378" s="46"/>
      <c r="J1378" s="46"/>
      <c r="K1378" s="46"/>
      <c r="L1378" s="46"/>
      <c r="M1378" s="46"/>
      <c r="N1378" s="46"/>
      <c r="O1378" s="46"/>
    </row>
    <row r="1379" customFormat="false" ht="12.75" hidden="false" customHeight="false" outlineLevel="0" collapsed="false">
      <c r="A1379" s="47" t="n">
        <f aca="false">IF(MAX(E1379:P1379)=0,IF(MIN(E1379:P1379)=0,3,2),2)</f>
        <v>3</v>
      </c>
      <c r="B1379" s="62"/>
      <c r="C1379" s="105" t="s">
        <v>277</v>
      </c>
      <c r="D1379" s="89"/>
      <c r="E1379" s="107" t="n">
        <f aca="false">SUM(E1380:E1381)</f>
        <v>0</v>
      </c>
      <c r="F1379" s="107" t="n">
        <f aca="false">SUM(F1380:F1381)</f>
        <v>0</v>
      </c>
      <c r="G1379" s="107" t="n">
        <f aca="false">SUM(G1380:G1381)</f>
        <v>0</v>
      </c>
      <c r="H1379" s="107" t="n">
        <f aca="false">SUM(H1380:H1381)</f>
        <v>0</v>
      </c>
      <c r="I1379" s="107" t="n">
        <f aca="false">SUM(I1380:I1381)</f>
        <v>0</v>
      </c>
      <c r="J1379" s="107" t="n">
        <f aca="false">SUM(J1380:J1381)</f>
        <v>0</v>
      </c>
      <c r="K1379" s="107" t="n">
        <f aca="false">SUM(K1380:K1381)</f>
        <v>0</v>
      </c>
      <c r="L1379" s="107" t="n">
        <f aca="false">SUM(L1380:L1381)</f>
        <v>0</v>
      </c>
      <c r="M1379" s="107" t="n">
        <f aca="false">SUM(M1380:M1381)</f>
        <v>0</v>
      </c>
      <c r="N1379" s="107" t="n">
        <f aca="false">SUM(N1380:N1381)</f>
        <v>0</v>
      </c>
      <c r="O1379" s="107" t="n">
        <f aca="false">SUM(O1380:O1381)</f>
        <v>0</v>
      </c>
    </row>
    <row r="1380" customFormat="false" ht="12.75" hidden="false" customHeight="false" outlineLevel="0" collapsed="false">
      <c r="A1380" s="47" t="n">
        <f aca="false">IF(MAX(E1380:P1380)=0,IF(MIN(E1380:P1380)=0,3,2),2)</f>
        <v>3</v>
      </c>
      <c r="B1380" s="62"/>
      <c r="C1380" s="63" t="s">
        <v>278</v>
      </c>
      <c r="D1380" s="89"/>
      <c r="E1380" s="53" t="n">
        <f aca="false">SUM(B:E!E1202:E1202)</f>
        <v>0</v>
      </c>
      <c r="F1380" s="53" t="n">
        <f aca="false">SUM(B:E!F1202:F1202)</f>
        <v>0</v>
      </c>
      <c r="G1380" s="53" t="n">
        <f aca="false">SUM(B:E!G1202:G1202)</f>
        <v>0</v>
      </c>
      <c r="H1380" s="53" t="n">
        <f aca="false">SUM(B:E!H1202:H1202)</f>
        <v>0</v>
      </c>
      <c r="I1380" s="53" t="n">
        <f aca="false">SUM(B:E!I1202:I1202)</f>
        <v>0</v>
      </c>
      <c r="J1380" s="53" t="n">
        <f aca="false">SUM(B:E!J1202:J1202)</f>
        <v>0</v>
      </c>
      <c r="K1380" s="53" t="n">
        <f aca="false">SUM(B:E!K1202:K1202)</f>
        <v>0</v>
      </c>
      <c r="L1380" s="53" t="n">
        <f aca="false">SUM(B:E!L1202:L1202)</f>
        <v>0</v>
      </c>
      <c r="M1380" s="53" t="n">
        <f aca="false">SUM(B:E!M1202:M1202)</f>
        <v>0</v>
      </c>
      <c r="N1380" s="53" t="n">
        <f aca="false">SUM(B:E!N1202:N1202)</f>
        <v>0</v>
      </c>
      <c r="O1380" s="53" t="n">
        <f aca="false">SUM(B:E!O1202:O1202)</f>
        <v>0</v>
      </c>
    </row>
    <row r="1381" customFormat="false" ht="12.75" hidden="false" customHeight="false" outlineLevel="0" collapsed="false">
      <c r="A1381" s="47" t="n">
        <f aca="false">IF(MAX(E1381:P1381)=0,IF(MIN(E1381:P1381)=0,3,2),2)</f>
        <v>3</v>
      </c>
      <c r="B1381" s="62"/>
      <c r="C1381" s="63" t="s">
        <v>279</v>
      </c>
      <c r="D1381" s="89"/>
      <c r="E1381" s="53" t="n">
        <f aca="false">SUM(B:E!E1203:E1203)</f>
        <v>0</v>
      </c>
      <c r="F1381" s="53" t="n">
        <f aca="false">SUM(B:E!F1203:F1203)</f>
        <v>0</v>
      </c>
      <c r="G1381" s="53" t="n">
        <f aca="false">SUM(B:E!G1203:G1203)</f>
        <v>0</v>
      </c>
      <c r="H1381" s="53" t="n">
        <f aca="false">SUM(B:E!H1203:H1203)</f>
        <v>0</v>
      </c>
      <c r="I1381" s="53" t="n">
        <f aca="false">SUM(B:E!I1203:I1203)</f>
        <v>0</v>
      </c>
      <c r="J1381" s="53" t="n">
        <f aca="false">SUM(B:E!J1203:J1203)</f>
        <v>0</v>
      </c>
      <c r="K1381" s="53" t="n">
        <f aca="false">SUM(B:E!K1203:K1203)</f>
        <v>0</v>
      </c>
      <c r="L1381" s="53" t="n">
        <f aca="false">SUM(B:E!L1203:L1203)</f>
        <v>0</v>
      </c>
      <c r="M1381" s="53" t="n">
        <f aca="false">SUM(B:E!M1203:M1203)</f>
        <v>0</v>
      </c>
      <c r="N1381" s="53" t="n">
        <f aca="false">SUM(B:E!N1203:N1203)</f>
        <v>0</v>
      </c>
      <c r="O1381" s="53" t="n">
        <f aca="false">SUM(B:E!O1203:O1203)</f>
        <v>0</v>
      </c>
    </row>
    <row r="1382" customFormat="false" ht="12.75" hidden="false" customHeight="false" outlineLevel="0" collapsed="false">
      <c r="A1382" s="47" t="n">
        <f aca="false">IF(MAX(E1382:P1382)=0,IF(MIN(E1382:P1382)=0,3,2),2)</f>
        <v>3</v>
      </c>
      <c r="B1382" s="62"/>
      <c r="C1382" s="105" t="s">
        <v>280</v>
      </c>
      <c r="D1382" s="89"/>
      <c r="E1382" s="107" t="n">
        <f aca="false">SUM(E1383:E1384)</f>
        <v>0</v>
      </c>
      <c r="F1382" s="107" t="n">
        <f aca="false">SUM(F1383:F1384)</f>
        <v>0</v>
      </c>
      <c r="G1382" s="107" t="n">
        <f aca="false">SUM(G1383:G1384)</f>
        <v>0</v>
      </c>
      <c r="H1382" s="107" t="n">
        <f aca="false">SUM(H1383:H1384)</f>
        <v>0</v>
      </c>
      <c r="I1382" s="107" t="n">
        <f aca="false">SUM(I1383:I1384)</f>
        <v>0</v>
      </c>
      <c r="J1382" s="107" t="n">
        <f aca="false">SUM(J1383:J1384)</f>
        <v>0</v>
      </c>
      <c r="K1382" s="107" t="n">
        <f aca="false">SUM(K1383:K1384)</f>
        <v>0</v>
      </c>
      <c r="L1382" s="107" t="n">
        <f aca="false">SUM(L1383:L1384)</f>
        <v>0</v>
      </c>
      <c r="M1382" s="107" t="n">
        <f aca="false">SUM(M1383:M1384)</f>
        <v>0</v>
      </c>
      <c r="N1382" s="107" t="n">
        <f aca="false">SUM(N1383:N1384)</f>
        <v>0</v>
      </c>
      <c r="O1382" s="107" t="n">
        <f aca="false">SUM(O1383:O1384)</f>
        <v>0</v>
      </c>
    </row>
    <row r="1383" customFormat="false" ht="12.75" hidden="false" customHeight="false" outlineLevel="0" collapsed="false">
      <c r="A1383" s="47" t="n">
        <f aca="false">IF(MAX(E1383:P1383)=0,IF(MIN(E1383:P1383)=0,3,2),2)</f>
        <v>3</v>
      </c>
      <c r="B1383" s="62"/>
      <c r="C1383" s="63" t="s">
        <v>281</v>
      </c>
      <c r="D1383" s="89"/>
      <c r="E1383" s="53" t="n">
        <f aca="false">SUM(B:E!E1205:E1205)</f>
        <v>0</v>
      </c>
      <c r="F1383" s="53" t="n">
        <f aca="false">SUM(B:E!F1205:F1205)</f>
        <v>0</v>
      </c>
      <c r="G1383" s="53" t="n">
        <f aca="false">SUM(B:E!G1205:G1205)</f>
        <v>0</v>
      </c>
      <c r="H1383" s="53" t="n">
        <f aca="false">SUM(B:E!H1205:H1205)</f>
        <v>0</v>
      </c>
      <c r="I1383" s="53" t="n">
        <f aca="false">SUM(B:E!I1205:I1205)</f>
        <v>0</v>
      </c>
      <c r="J1383" s="53" t="n">
        <f aca="false">SUM(B:E!J1205:J1205)</f>
        <v>0</v>
      </c>
      <c r="K1383" s="53" t="n">
        <f aca="false">SUM(B:E!K1205:K1205)</f>
        <v>0</v>
      </c>
      <c r="L1383" s="53" t="n">
        <f aca="false">SUM(B:E!L1205:L1205)</f>
        <v>0</v>
      </c>
      <c r="M1383" s="53" t="n">
        <f aca="false">SUM(B:E!M1205:M1205)</f>
        <v>0</v>
      </c>
      <c r="N1383" s="53" t="n">
        <f aca="false">SUM(B:E!N1205:N1205)</f>
        <v>0</v>
      </c>
      <c r="O1383" s="53" t="n">
        <f aca="false">SUM(B:E!O1205:O1205)</f>
        <v>0</v>
      </c>
    </row>
    <row r="1384" customFormat="false" ht="12.75" hidden="false" customHeight="false" outlineLevel="0" collapsed="false">
      <c r="A1384" s="47" t="n">
        <f aca="false">IF(MAX(E1384:P1384)=0,IF(MIN(E1384:P1384)=0,3,2),2)</f>
        <v>3</v>
      </c>
      <c r="B1384" s="62"/>
      <c r="C1384" s="63" t="s">
        <v>282</v>
      </c>
      <c r="D1384" s="89"/>
      <c r="E1384" s="53" t="n">
        <f aca="false">SUM(B:E!E1206:E1206)</f>
        <v>0</v>
      </c>
      <c r="F1384" s="53" t="n">
        <f aca="false">SUM(B:E!F1206:F1206)</f>
        <v>0</v>
      </c>
      <c r="G1384" s="53" t="n">
        <f aca="false">SUM(B:E!G1206:G1206)</f>
        <v>0</v>
      </c>
      <c r="H1384" s="53" t="n">
        <f aca="false">SUM(B:E!H1206:H1206)</f>
        <v>0</v>
      </c>
      <c r="I1384" s="53" t="n">
        <f aca="false">SUM(B:E!I1206:I1206)</f>
        <v>0</v>
      </c>
      <c r="J1384" s="53" t="n">
        <f aca="false">SUM(B:E!J1206:J1206)</f>
        <v>0</v>
      </c>
      <c r="K1384" s="53" t="n">
        <f aca="false">SUM(B:E!K1206:K1206)</f>
        <v>0</v>
      </c>
      <c r="L1384" s="53" t="n">
        <f aca="false">SUM(B:E!L1206:L1206)</f>
        <v>0</v>
      </c>
      <c r="M1384" s="53" t="n">
        <f aca="false">SUM(B:E!M1206:M1206)</f>
        <v>0</v>
      </c>
      <c r="N1384" s="53" t="n">
        <f aca="false">SUM(B:E!N1206:N1206)</f>
        <v>0</v>
      </c>
      <c r="O1384" s="53" t="n">
        <f aca="false">SUM(B:E!O1206:O1206)</f>
        <v>0</v>
      </c>
    </row>
    <row r="1385" customFormat="false" ht="12.75" hidden="false" customHeight="false" outlineLevel="0" collapsed="false">
      <c r="A1385" s="160" t="n">
        <f aca="false">A1386</f>
        <v>3</v>
      </c>
      <c r="B1385" s="109"/>
      <c r="C1385" s="110"/>
      <c r="D1385" s="111"/>
      <c r="E1385" s="159"/>
      <c r="F1385" s="159"/>
      <c r="G1385" s="159"/>
      <c r="H1385" s="159"/>
      <c r="I1385" s="159"/>
      <c r="J1385" s="159"/>
      <c r="K1385" s="159"/>
      <c r="L1385" s="159"/>
      <c r="M1385" s="159"/>
      <c r="N1385" s="159"/>
      <c r="O1385" s="159"/>
    </row>
    <row r="1386" customFormat="false" ht="12.75" hidden="false" customHeight="false" outlineLevel="0" collapsed="false">
      <c r="A1386" s="163" t="n">
        <f aca="false">MIN(A1387:A1443)</f>
        <v>3</v>
      </c>
      <c r="B1386" s="109"/>
      <c r="C1386" s="164" t="s">
        <v>466</v>
      </c>
      <c r="D1386" s="111"/>
      <c r="E1386" s="159"/>
      <c r="F1386" s="159"/>
      <c r="G1386" s="159"/>
      <c r="H1386" s="159"/>
      <c r="I1386" s="159"/>
      <c r="J1386" s="159"/>
      <c r="K1386" s="159"/>
      <c r="L1386" s="159"/>
      <c r="M1386" s="159"/>
      <c r="N1386" s="159"/>
      <c r="O1386" s="159"/>
    </row>
    <row r="1387" customFormat="false" ht="12.75" hidden="false" customHeight="false" outlineLevel="0" collapsed="false">
      <c r="A1387" s="47" t="n">
        <f aca="false">IF(MAX(E1387:P1387)=0,IF(MIN(E1387:P1387)=0,3,2),2)</f>
        <v>3</v>
      </c>
      <c r="B1387" s="48"/>
      <c r="C1387" s="74" t="s">
        <v>184</v>
      </c>
      <c r="D1387" s="75"/>
      <c r="E1387" s="46" t="n">
        <f aca="false">SUBTOTAL(9,E1388:E1435)</f>
        <v>0</v>
      </c>
      <c r="F1387" s="46" t="n">
        <f aca="false">SUBTOTAL(9,F1388:F1435)</f>
        <v>0</v>
      </c>
      <c r="G1387" s="46" t="n">
        <f aca="false">SUBTOTAL(9,G1388:G1435)</f>
        <v>0</v>
      </c>
      <c r="H1387" s="46" t="n">
        <f aca="false">SUBTOTAL(9,H1388:H1435)</f>
        <v>0</v>
      </c>
      <c r="I1387" s="46" t="n">
        <f aca="false">SUBTOTAL(9,I1388:I1435)</f>
        <v>0</v>
      </c>
      <c r="J1387" s="46" t="n">
        <f aca="false">SUBTOTAL(9,J1388:J1435)</f>
        <v>0</v>
      </c>
      <c r="K1387" s="46" t="n">
        <f aca="false">SUBTOTAL(9,K1388:K1435)</f>
        <v>0</v>
      </c>
      <c r="L1387" s="46" t="n">
        <f aca="false">SUBTOTAL(9,L1388:L1435)</f>
        <v>0</v>
      </c>
      <c r="M1387" s="46" t="n">
        <f aca="false">SUBTOTAL(9,M1388:M1435)</f>
        <v>0</v>
      </c>
      <c r="N1387" s="46" t="n">
        <f aca="false">SUBTOTAL(9,N1388:N1435)</f>
        <v>0</v>
      </c>
      <c r="O1387" s="46" t="n">
        <f aca="false">SUBTOTAL(9,O1388:O1435)</f>
        <v>0</v>
      </c>
    </row>
    <row r="1388" s="76" customFormat="true" ht="12.75" hidden="false" customHeight="false" outlineLevel="0" collapsed="false">
      <c r="A1388" s="47" t="n">
        <f aca="false">IF(MAX(E1388:P1388)=0,IF(MIN(E1388:P1388)=0,3,2),2)</f>
        <v>3</v>
      </c>
      <c r="B1388" s="48" t="s">
        <v>24</v>
      </c>
      <c r="C1388" s="74" t="s">
        <v>185</v>
      </c>
      <c r="D1388" s="75"/>
      <c r="E1388" s="46" t="n">
        <f aca="false">SUBTOTAL(9,E1389:E1410)</f>
        <v>0</v>
      </c>
      <c r="F1388" s="46" t="n">
        <f aca="false">SUBTOTAL(9,F1389:F1410)</f>
        <v>0</v>
      </c>
      <c r="G1388" s="46" t="n">
        <f aca="false">SUBTOTAL(9,G1389:G1410)</f>
        <v>0</v>
      </c>
      <c r="H1388" s="46" t="n">
        <f aca="false">SUBTOTAL(9,H1389:H1410)</f>
        <v>0</v>
      </c>
      <c r="I1388" s="46" t="n">
        <f aca="false">SUBTOTAL(9,I1389:I1410)</f>
        <v>0</v>
      </c>
      <c r="J1388" s="46" t="n">
        <f aca="false">SUBTOTAL(9,J1389:J1410)</f>
        <v>0</v>
      </c>
      <c r="K1388" s="46" t="n">
        <f aca="false">SUBTOTAL(9,K1389:K1410)</f>
        <v>0</v>
      </c>
      <c r="L1388" s="46" t="n">
        <f aca="false">SUBTOTAL(9,L1389:L1410)</f>
        <v>0</v>
      </c>
      <c r="M1388" s="46" t="n">
        <f aca="false">SUBTOTAL(9,M1389:M1410)</f>
        <v>0</v>
      </c>
      <c r="N1388" s="46" t="n">
        <f aca="false">SUBTOTAL(9,N1389:N1410)</f>
        <v>0</v>
      </c>
      <c r="O1388" s="46" t="n">
        <f aca="false">SUBTOTAL(9,O1389:O1410)</f>
        <v>0</v>
      </c>
    </row>
    <row r="1389" s="76" customFormat="true" ht="12.75" hidden="false" customHeight="false" outlineLevel="0" collapsed="false">
      <c r="A1389" s="47" t="n">
        <f aca="false">IF(MAX(E1389:P1389)=0,IF(MIN(E1389:P1389)=0,3,2),2)</f>
        <v>3</v>
      </c>
      <c r="B1389" s="77"/>
      <c r="C1389" s="74" t="s">
        <v>186</v>
      </c>
      <c r="D1389" s="75"/>
      <c r="E1389" s="46" t="n">
        <f aca="false">SUBTOTAL(9,E1390:E1399)</f>
        <v>0</v>
      </c>
      <c r="F1389" s="46" t="n">
        <f aca="false">SUBTOTAL(9,F1390:F1399)</f>
        <v>0</v>
      </c>
      <c r="G1389" s="46" t="n">
        <f aca="false">SUBTOTAL(9,G1390:G1399)</f>
        <v>0</v>
      </c>
      <c r="H1389" s="46" t="n">
        <f aca="false">SUBTOTAL(9,H1390:H1399)</f>
        <v>0</v>
      </c>
      <c r="I1389" s="46" t="n">
        <f aca="false">SUBTOTAL(9,I1390:I1399)</f>
        <v>0</v>
      </c>
      <c r="J1389" s="46" t="n">
        <f aca="false">SUBTOTAL(9,J1390:J1399)</f>
        <v>0</v>
      </c>
      <c r="K1389" s="46" t="n">
        <f aca="false">SUBTOTAL(9,K1390:K1399)</f>
        <v>0</v>
      </c>
      <c r="L1389" s="46" t="n">
        <f aca="false">SUBTOTAL(9,L1390:L1399)</f>
        <v>0</v>
      </c>
      <c r="M1389" s="46" t="n">
        <f aca="false">SUBTOTAL(9,M1390:M1399)</f>
        <v>0</v>
      </c>
      <c r="N1389" s="46" t="n">
        <f aca="false">SUBTOTAL(9,N1390:N1399)</f>
        <v>0</v>
      </c>
      <c r="O1389" s="46" t="n">
        <f aca="false">SUBTOTAL(9,O1390:O1399)</f>
        <v>0</v>
      </c>
    </row>
    <row r="1390" s="76" customFormat="true" ht="25.5" hidden="false" customHeight="false" outlineLevel="0" collapsed="false">
      <c r="A1390" s="47" t="n">
        <f aca="false">IF(MAX(E1390:P1390)=0,IF(MIN(E1390:P1390)=0,3,2),2)</f>
        <v>3</v>
      </c>
      <c r="B1390" s="78"/>
      <c r="C1390" s="79" t="s">
        <v>187</v>
      </c>
      <c r="D1390" s="80" t="s">
        <v>27</v>
      </c>
      <c r="E1390" s="46" t="n">
        <f aca="false">SUBTOTAL(9,E1391:E1392)</f>
        <v>0</v>
      </c>
      <c r="F1390" s="46" t="n">
        <f aca="false">SUBTOTAL(9,F1391:F1392)</f>
        <v>0</v>
      </c>
      <c r="G1390" s="46" t="n">
        <f aca="false">SUBTOTAL(9,G1391:G1392)</f>
        <v>0</v>
      </c>
      <c r="H1390" s="46" t="n">
        <f aca="false">SUBTOTAL(9,H1391:H1392)</f>
        <v>0</v>
      </c>
      <c r="I1390" s="46" t="n">
        <f aca="false">SUBTOTAL(9,I1391:I1392)</f>
        <v>0</v>
      </c>
      <c r="J1390" s="46" t="n">
        <f aca="false">SUBTOTAL(9,J1391:J1392)</f>
        <v>0</v>
      </c>
      <c r="K1390" s="46" t="n">
        <f aca="false">SUBTOTAL(9,K1391:K1392)</f>
        <v>0</v>
      </c>
      <c r="L1390" s="46" t="n">
        <f aca="false">SUBTOTAL(9,L1391:L1392)</f>
        <v>0</v>
      </c>
      <c r="M1390" s="46" t="n">
        <f aca="false">SUBTOTAL(9,M1391:M1392)</f>
        <v>0</v>
      </c>
      <c r="N1390" s="46" t="n">
        <f aca="false">SUBTOTAL(9,N1391:N1392)</f>
        <v>0</v>
      </c>
      <c r="O1390" s="46" t="n">
        <f aca="false">SUBTOTAL(9,O1391:O1392)</f>
        <v>0</v>
      </c>
    </row>
    <row r="1391" s="76" customFormat="true" ht="25.5" hidden="false" customHeight="false" outlineLevel="0" collapsed="false">
      <c r="A1391" s="47" t="n">
        <f aca="false">IF(MAX(E1391:P1391)=0,IF(MIN(E1391:P1391)=0,3,2),2)</f>
        <v>3</v>
      </c>
      <c r="B1391" s="78"/>
      <c r="C1391" s="79" t="s">
        <v>188</v>
      </c>
      <c r="D1391" s="80" t="s">
        <v>189</v>
      </c>
      <c r="E1391" s="53" t="n">
        <f aca="false">SUM(B:E!E1213:E1213)</f>
        <v>0</v>
      </c>
      <c r="F1391" s="53" t="n">
        <f aca="false">SUM(B:E!F1213:F1213)</f>
        <v>0</v>
      </c>
      <c r="G1391" s="53" t="n">
        <f aca="false">SUM(B:E!G1213:G1213)</f>
        <v>0</v>
      </c>
      <c r="H1391" s="53" t="n">
        <f aca="false">SUM(B:E!H1213:H1213)</f>
        <v>0</v>
      </c>
      <c r="I1391" s="53" t="n">
        <f aca="false">SUM(B:E!I1213:I1213)</f>
        <v>0</v>
      </c>
      <c r="J1391" s="53" t="n">
        <f aca="false">SUM(B:E!J1213:J1213)</f>
        <v>0</v>
      </c>
      <c r="K1391" s="53" t="n">
        <f aca="false">SUM(B:E!K1213:K1213)</f>
        <v>0</v>
      </c>
      <c r="L1391" s="53" t="n">
        <f aca="false">SUM(B:E!L1213:L1213)</f>
        <v>0</v>
      </c>
      <c r="M1391" s="53" t="n">
        <f aca="false">SUM(B:E!M1213:M1213)</f>
        <v>0</v>
      </c>
      <c r="N1391" s="53" t="n">
        <f aca="false">SUM(B:E!N1213:N1213)</f>
        <v>0</v>
      </c>
      <c r="O1391" s="53" t="n">
        <f aca="false">SUM(B:E!O1213:O1213)</f>
        <v>0</v>
      </c>
    </row>
    <row r="1392" s="76" customFormat="true" ht="25.5" hidden="false" customHeight="false" outlineLevel="0" collapsed="false">
      <c r="A1392" s="47" t="n">
        <f aca="false">IF(MAX(E1392:P1392)=0,IF(MIN(E1392:P1392)=0,3,2),2)</f>
        <v>3</v>
      </c>
      <c r="B1392" s="78"/>
      <c r="C1392" s="79" t="s">
        <v>190</v>
      </c>
      <c r="D1392" s="80" t="s">
        <v>191</v>
      </c>
      <c r="E1392" s="53" t="n">
        <f aca="false">SUM(B:E!E1214:E1214)</f>
        <v>0</v>
      </c>
      <c r="F1392" s="53" t="n">
        <f aca="false">SUM(B:E!F1214:F1214)</f>
        <v>0</v>
      </c>
      <c r="G1392" s="53" t="n">
        <f aca="false">SUM(B:E!G1214:G1214)</f>
        <v>0</v>
      </c>
      <c r="H1392" s="53" t="n">
        <f aca="false">SUM(B:E!H1214:H1214)</f>
        <v>0</v>
      </c>
      <c r="I1392" s="53" t="n">
        <f aca="false">SUM(B:E!I1214:I1214)</f>
        <v>0</v>
      </c>
      <c r="J1392" s="53" t="n">
        <f aca="false">SUM(B:E!J1214:J1214)</f>
        <v>0</v>
      </c>
      <c r="K1392" s="53" t="n">
        <f aca="false">SUM(B:E!K1214:K1214)</f>
        <v>0</v>
      </c>
      <c r="L1392" s="53" t="n">
        <f aca="false">SUM(B:E!L1214:L1214)</f>
        <v>0</v>
      </c>
      <c r="M1392" s="53" t="n">
        <f aca="false">SUM(B:E!M1214:M1214)</f>
        <v>0</v>
      </c>
      <c r="N1392" s="53" t="n">
        <f aca="false">SUM(B:E!N1214:N1214)</f>
        <v>0</v>
      </c>
      <c r="O1392" s="53" t="n">
        <f aca="false">SUM(B:E!O1214:O1214)</f>
        <v>0</v>
      </c>
    </row>
    <row r="1393" s="76" customFormat="true" ht="12.75" hidden="false" customHeight="false" outlineLevel="0" collapsed="false">
      <c r="A1393" s="47" t="n">
        <f aca="false">IF(MAX(E1393:P1393)=0,IF(MIN(E1393:P1393)=0,3,2),2)</f>
        <v>3</v>
      </c>
      <c r="B1393" s="81"/>
      <c r="C1393" s="82" t="s">
        <v>192</v>
      </c>
      <c r="D1393" s="83" t="s">
        <v>29</v>
      </c>
      <c r="E1393" s="53" t="n">
        <f aca="false">SUM(B:E!E1215:E1215)</f>
        <v>0</v>
      </c>
      <c r="F1393" s="53" t="n">
        <f aca="false">SUM(B:E!F1215:F1215)</f>
        <v>0</v>
      </c>
      <c r="G1393" s="53" t="n">
        <f aca="false">SUM(B:E!G1215:G1215)</f>
        <v>0</v>
      </c>
      <c r="H1393" s="53" t="n">
        <f aca="false">SUM(B:E!H1215:H1215)</f>
        <v>0</v>
      </c>
      <c r="I1393" s="53" t="n">
        <f aca="false">SUM(B:E!I1215:I1215)</f>
        <v>0</v>
      </c>
      <c r="J1393" s="53" t="n">
        <f aca="false">SUM(B:E!J1215:J1215)</f>
        <v>0</v>
      </c>
      <c r="K1393" s="53" t="n">
        <f aca="false">SUM(B:E!K1215:K1215)</f>
        <v>0</v>
      </c>
      <c r="L1393" s="53" t="n">
        <f aca="false">SUM(B:E!L1215:L1215)</f>
        <v>0</v>
      </c>
      <c r="M1393" s="53" t="n">
        <f aca="false">SUM(B:E!M1215:M1215)</f>
        <v>0</v>
      </c>
      <c r="N1393" s="53" t="n">
        <f aca="false">SUM(B:E!N1215:N1215)</f>
        <v>0</v>
      </c>
      <c r="O1393" s="53" t="n">
        <f aca="false">SUM(B:E!O1215:O1215)</f>
        <v>0</v>
      </c>
    </row>
    <row r="1394" s="76" customFormat="true" ht="12.75" hidden="false" customHeight="false" outlineLevel="0" collapsed="false">
      <c r="A1394" s="47" t="n">
        <f aca="false">IF(MAX(E1394:P1394)=0,IF(MIN(E1394:P1394)=0,3,2),2)</f>
        <v>3</v>
      </c>
      <c r="B1394" s="81"/>
      <c r="C1394" s="84" t="s">
        <v>193</v>
      </c>
      <c r="D1394" s="85" t="s">
        <v>194</v>
      </c>
      <c r="E1394" s="46" t="n">
        <f aca="false">SUBTOTAL(9,E1395:E1398)</f>
        <v>0</v>
      </c>
      <c r="F1394" s="46" t="n">
        <f aca="false">SUBTOTAL(9,F1395:F1398)</f>
        <v>0</v>
      </c>
      <c r="G1394" s="46" t="n">
        <f aca="false">SUBTOTAL(9,G1395:G1398)</f>
        <v>0</v>
      </c>
      <c r="H1394" s="46" t="n">
        <f aca="false">SUBTOTAL(9,H1395:H1398)</f>
        <v>0</v>
      </c>
      <c r="I1394" s="46" t="n">
        <f aca="false">SUBTOTAL(9,I1395:I1398)</f>
        <v>0</v>
      </c>
      <c r="J1394" s="46" t="n">
        <f aca="false">SUBTOTAL(9,J1395:J1398)</f>
        <v>0</v>
      </c>
      <c r="K1394" s="46" t="n">
        <f aca="false">SUBTOTAL(9,K1395:K1398)</f>
        <v>0</v>
      </c>
      <c r="L1394" s="46" t="n">
        <f aca="false">SUBTOTAL(9,L1395:L1398)</f>
        <v>0</v>
      </c>
      <c r="M1394" s="46" t="n">
        <f aca="false">SUBTOTAL(9,M1395:M1398)</f>
        <v>0</v>
      </c>
      <c r="N1394" s="46" t="n">
        <f aca="false">SUBTOTAL(9,N1395:N1398)</f>
        <v>0</v>
      </c>
      <c r="O1394" s="46" t="n">
        <f aca="false">SUBTOTAL(9,O1395:O1398)</f>
        <v>0</v>
      </c>
    </row>
    <row r="1395" s="76" customFormat="true" ht="25.5" hidden="false" customHeight="false" outlineLevel="0" collapsed="false">
      <c r="A1395" s="47" t="n">
        <f aca="false">IF(MAX(E1395:P1395)=0,IF(MIN(E1395:P1395)=0,3,2),2)</f>
        <v>3</v>
      </c>
      <c r="B1395" s="81"/>
      <c r="C1395" s="79" t="s">
        <v>195</v>
      </c>
      <c r="D1395" s="83" t="s">
        <v>196</v>
      </c>
      <c r="E1395" s="53" t="n">
        <f aca="false">SUM(B:E!E1217:E1217)</f>
        <v>0</v>
      </c>
      <c r="F1395" s="53" t="n">
        <f aca="false">SUM(B:E!F1217:F1217)</f>
        <v>0</v>
      </c>
      <c r="G1395" s="53" t="n">
        <f aca="false">SUM(B:E!G1217:G1217)</f>
        <v>0</v>
      </c>
      <c r="H1395" s="53" t="n">
        <f aca="false">SUM(B:E!H1217:H1217)</f>
        <v>0</v>
      </c>
      <c r="I1395" s="53" t="n">
        <f aca="false">SUM(B:E!I1217:I1217)</f>
        <v>0</v>
      </c>
      <c r="J1395" s="53" t="n">
        <f aca="false">SUM(B:E!J1217:J1217)</f>
        <v>0</v>
      </c>
      <c r="K1395" s="53" t="n">
        <f aca="false">SUM(B:E!K1217:K1217)</f>
        <v>0</v>
      </c>
      <c r="L1395" s="53" t="n">
        <f aca="false">SUM(B:E!L1217:L1217)</f>
        <v>0</v>
      </c>
      <c r="M1395" s="53" t="n">
        <f aca="false">SUM(B:E!M1217:M1217)</f>
        <v>0</v>
      </c>
      <c r="N1395" s="53" t="n">
        <f aca="false">SUM(B:E!N1217:N1217)</f>
        <v>0</v>
      </c>
      <c r="O1395" s="53" t="n">
        <f aca="false">SUM(B:E!O1217:O1217)</f>
        <v>0</v>
      </c>
    </row>
    <row r="1396" s="76" customFormat="true" ht="12.75" hidden="false" customHeight="false" outlineLevel="0" collapsed="false">
      <c r="A1396" s="47" t="n">
        <f aca="false">IF(MAX(E1396:P1396)=0,IF(MIN(E1396:P1396)=0,3,2),2)</f>
        <v>3</v>
      </c>
      <c r="B1396" s="81"/>
      <c r="C1396" s="79" t="s">
        <v>199</v>
      </c>
      <c r="D1396" s="83" t="s">
        <v>200</v>
      </c>
      <c r="E1396" s="53" t="n">
        <f aca="false">SUM(B:E!E1218:E1218)</f>
        <v>0</v>
      </c>
      <c r="F1396" s="53" t="n">
        <f aca="false">SUM(B:E!F1218:F1218)</f>
        <v>0</v>
      </c>
      <c r="G1396" s="53" t="n">
        <f aca="false">SUM(B:E!G1218:G1218)</f>
        <v>0</v>
      </c>
      <c r="H1396" s="53" t="n">
        <f aca="false">SUM(B:E!H1218:H1218)</f>
        <v>0</v>
      </c>
      <c r="I1396" s="53" t="n">
        <f aca="false">SUM(B:E!I1218:I1218)</f>
        <v>0</v>
      </c>
      <c r="J1396" s="53" t="n">
        <f aca="false">SUM(B:E!J1218:J1218)</f>
        <v>0</v>
      </c>
      <c r="K1396" s="53" t="n">
        <f aca="false">SUM(B:E!K1218:K1218)</f>
        <v>0</v>
      </c>
      <c r="L1396" s="53" t="n">
        <f aca="false">SUM(B:E!L1218:L1218)</f>
        <v>0</v>
      </c>
      <c r="M1396" s="53" t="n">
        <f aca="false">SUM(B:E!M1218:M1218)</f>
        <v>0</v>
      </c>
      <c r="N1396" s="53" t="n">
        <f aca="false">SUM(B:E!N1218:N1218)</f>
        <v>0</v>
      </c>
      <c r="O1396" s="53" t="n">
        <f aca="false">SUM(B:E!O1218:O1218)</f>
        <v>0</v>
      </c>
    </row>
    <row r="1397" s="76" customFormat="true" ht="12.75" hidden="false" customHeight="false" outlineLevel="0" collapsed="false">
      <c r="A1397" s="47" t="n">
        <f aca="false">IF(MAX(E1397:P1397)=0,IF(MIN(E1397:P1397)=0,3,2),2)</f>
        <v>3</v>
      </c>
      <c r="B1397" s="81"/>
      <c r="C1397" s="79" t="s">
        <v>201</v>
      </c>
      <c r="D1397" s="83" t="s">
        <v>202</v>
      </c>
      <c r="E1397" s="53" t="n">
        <f aca="false">SUM(B:E!E1219:E1219)</f>
        <v>0</v>
      </c>
      <c r="F1397" s="53" t="n">
        <f aca="false">SUM(B:E!F1219:F1219)</f>
        <v>0</v>
      </c>
      <c r="G1397" s="53" t="n">
        <f aca="false">SUM(B:E!G1219:G1219)</f>
        <v>0</v>
      </c>
      <c r="H1397" s="53" t="n">
        <f aca="false">SUM(B:E!H1219:H1219)</f>
        <v>0</v>
      </c>
      <c r="I1397" s="53" t="n">
        <f aca="false">SUM(B:E!I1219:I1219)</f>
        <v>0</v>
      </c>
      <c r="J1397" s="53" t="n">
        <f aca="false">SUM(B:E!J1219:J1219)</f>
        <v>0</v>
      </c>
      <c r="K1397" s="53" t="n">
        <f aca="false">SUM(B:E!K1219:K1219)</f>
        <v>0</v>
      </c>
      <c r="L1397" s="53" t="n">
        <f aca="false">SUM(B:E!L1219:L1219)</f>
        <v>0</v>
      </c>
      <c r="M1397" s="53" t="n">
        <f aca="false">SUM(B:E!M1219:M1219)</f>
        <v>0</v>
      </c>
      <c r="N1397" s="53" t="n">
        <f aca="false">SUM(B:E!N1219:N1219)</f>
        <v>0</v>
      </c>
      <c r="O1397" s="53" t="n">
        <f aca="false">SUM(B:E!O1219:O1219)</f>
        <v>0</v>
      </c>
    </row>
    <row r="1398" s="76" customFormat="true" ht="25.5" hidden="false" customHeight="false" outlineLevel="0" collapsed="false">
      <c r="A1398" s="47" t="n">
        <f aca="false">IF(MAX(E1398:P1398)=0,IF(MIN(E1398:P1398)=0,3,2),2)</f>
        <v>3</v>
      </c>
      <c r="B1398" s="81"/>
      <c r="C1398" s="79" t="s">
        <v>203</v>
      </c>
      <c r="D1398" s="83" t="s">
        <v>204</v>
      </c>
      <c r="E1398" s="53" t="n">
        <f aca="false">SUM(B:E!E1220:E1220)</f>
        <v>0</v>
      </c>
      <c r="F1398" s="53" t="n">
        <f aca="false">SUM(B:E!F1220:F1220)</f>
        <v>0</v>
      </c>
      <c r="G1398" s="53" t="n">
        <f aca="false">SUM(B:E!G1220:G1220)</f>
        <v>0</v>
      </c>
      <c r="H1398" s="53" t="n">
        <f aca="false">SUM(B:E!H1220:H1220)</f>
        <v>0</v>
      </c>
      <c r="I1398" s="53" t="n">
        <f aca="false">SUM(B:E!I1220:I1220)</f>
        <v>0</v>
      </c>
      <c r="J1398" s="53" t="n">
        <f aca="false">SUM(B:E!J1220:J1220)</f>
        <v>0</v>
      </c>
      <c r="K1398" s="53" t="n">
        <f aca="false">SUM(B:E!K1220:K1220)</f>
        <v>0</v>
      </c>
      <c r="L1398" s="53" t="n">
        <f aca="false">SUM(B:E!L1220:L1220)</f>
        <v>0</v>
      </c>
      <c r="M1398" s="53" t="n">
        <f aca="false">SUM(B:E!M1220:M1220)</f>
        <v>0</v>
      </c>
      <c r="N1398" s="53" t="n">
        <f aca="false">SUM(B:E!N1220:N1220)</f>
        <v>0</v>
      </c>
      <c r="O1398" s="53" t="n">
        <f aca="false">SUM(B:E!O1220:O1220)</f>
        <v>0</v>
      </c>
    </row>
    <row r="1399" s="76" customFormat="true" ht="12.75" hidden="false" customHeight="false" outlineLevel="0" collapsed="false">
      <c r="A1399" s="47" t="n">
        <f aca="false">IF(MAX(E1399:P1399)=0,IF(MIN(E1399:P1399)=0,3,2),2)</f>
        <v>3</v>
      </c>
      <c r="B1399" s="81"/>
      <c r="C1399" s="79" t="s">
        <v>205</v>
      </c>
      <c r="D1399" s="83" t="s">
        <v>33</v>
      </c>
      <c r="E1399" s="53" t="n">
        <f aca="false">SUM(B:E!E1221:E1221)</f>
        <v>0</v>
      </c>
      <c r="F1399" s="53" t="n">
        <f aca="false">SUM(B:E!F1221:F1221)</f>
        <v>0</v>
      </c>
      <c r="G1399" s="53" t="n">
        <f aca="false">SUM(B:E!G1221:G1221)</f>
        <v>0</v>
      </c>
      <c r="H1399" s="53" t="n">
        <f aca="false">SUM(B:E!H1221:H1221)</f>
        <v>0</v>
      </c>
      <c r="I1399" s="53" t="n">
        <f aca="false">SUM(B:E!I1221:I1221)</f>
        <v>0</v>
      </c>
      <c r="J1399" s="53" t="n">
        <f aca="false">SUM(B:E!J1221:J1221)</f>
        <v>0</v>
      </c>
      <c r="K1399" s="53" t="n">
        <f aca="false">SUM(B:E!K1221:K1221)</f>
        <v>0</v>
      </c>
      <c r="L1399" s="53" t="n">
        <f aca="false">SUM(B:E!L1221:L1221)</f>
        <v>0</v>
      </c>
      <c r="M1399" s="53" t="n">
        <f aca="false">SUM(B:E!M1221:M1221)</f>
        <v>0</v>
      </c>
      <c r="N1399" s="53" t="n">
        <f aca="false">SUM(B:E!N1221:N1221)</f>
        <v>0</v>
      </c>
      <c r="O1399" s="53" t="n">
        <f aca="false">SUM(B:E!O1221:O1221)</f>
        <v>0</v>
      </c>
    </row>
    <row r="1400" s="76" customFormat="true" ht="12.75" hidden="false" customHeight="false" outlineLevel="0" collapsed="false">
      <c r="A1400" s="47" t="n">
        <f aca="false">IF(MAX(E1400:P1400)=0,IF(MIN(E1400:P1400)=0,3,2),2)</f>
        <v>3</v>
      </c>
      <c r="B1400" s="77"/>
      <c r="C1400" s="74" t="s">
        <v>206</v>
      </c>
      <c r="D1400" s="75"/>
      <c r="E1400" s="46" t="n">
        <f aca="false">SUBTOTAL(9,E1401:E1404)</f>
        <v>0</v>
      </c>
      <c r="F1400" s="46" t="n">
        <f aca="false">SUBTOTAL(9,F1401:F1404)</f>
        <v>0</v>
      </c>
      <c r="G1400" s="46" t="n">
        <f aca="false">SUBTOTAL(9,G1401:G1404)</f>
        <v>0</v>
      </c>
      <c r="H1400" s="46" t="n">
        <f aca="false">SUBTOTAL(9,H1401:H1404)</f>
        <v>0</v>
      </c>
      <c r="I1400" s="46" t="n">
        <f aca="false">SUBTOTAL(9,I1401:I1404)</f>
        <v>0</v>
      </c>
      <c r="J1400" s="46" t="n">
        <f aca="false">SUBTOTAL(9,J1401:J1404)</f>
        <v>0</v>
      </c>
      <c r="K1400" s="46" t="n">
        <f aca="false">SUBTOTAL(9,K1401:K1404)</f>
        <v>0</v>
      </c>
      <c r="L1400" s="46" t="n">
        <f aca="false">SUBTOTAL(9,L1401:L1404)</f>
        <v>0</v>
      </c>
      <c r="M1400" s="46" t="n">
        <f aca="false">SUBTOTAL(9,M1401:M1404)</f>
        <v>0</v>
      </c>
      <c r="N1400" s="46" t="n">
        <f aca="false">SUBTOTAL(9,N1401:N1404)</f>
        <v>0</v>
      </c>
      <c r="O1400" s="46" t="n">
        <f aca="false">SUBTOTAL(9,O1401:O1404)</f>
        <v>0</v>
      </c>
    </row>
    <row r="1401" s="76" customFormat="true" ht="12.75" hidden="false" customHeight="false" outlineLevel="0" collapsed="false">
      <c r="A1401" s="47" t="n">
        <f aca="false">IF(MAX(E1401:P1401)=0,IF(MIN(E1401:P1401)=0,3,2),2)</f>
        <v>3</v>
      </c>
      <c r="B1401" s="81"/>
      <c r="C1401" s="82" t="s">
        <v>207</v>
      </c>
      <c r="D1401" s="83" t="s">
        <v>49</v>
      </c>
      <c r="E1401" s="53" t="n">
        <f aca="false">SUM(B:E!E1223:E1223)</f>
        <v>0</v>
      </c>
      <c r="F1401" s="53" t="n">
        <f aca="false">SUM(B:E!F1223:F1223)</f>
        <v>0</v>
      </c>
      <c r="G1401" s="53" t="n">
        <f aca="false">SUM(B:E!G1223:G1223)</f>
        <v>0</v>
      </c>
      <c r="H1401" s="53" t="n">
        <f aca="false">SUM(B:E!H1223:H1223)</f>
        <v>0</v>
      </c>
      <c r="I1401" s="53" t="n">
        <f aca="false">SUM(B:E!I1223:I1223)</f>
        <v>0</v>
      </c>
      <c r="J1401" s="53" t="n">
        <f aca="false">SUM(B:E!J1223:J1223)</f>
        <v>0</v>
      </c>
      <c r="K1401" s="53" t="n">
        <f aca="false">SUM(B:E!K1223:K1223)</f>
        <v>0</v>
      </c>
      <c r="L1401" s="53" t="n">
        <f aca="false">SUM(B:E!L1223:L1223)</f>
        <v>0</v>
      </c>
      <c r="M1401" s="53" t="n">
        <f aca="false">SUM(B:E!M1223:M1223)</f>
        <v>0</v>
      </c>
      <c r="N1401" s="53" t="n">
        <f aca="false">SUM(B:E!N1223:N1223)</f>
        <v>0</v>
      </c>
      <c r="O1401" s="53" t="n">
        <f aca="false">SUM(B:E!O1223:O1223)</f>
        <v>0</v>
      </c>
    </row>
    <row r="1402" s="76" customFormat="true" ht="12.75" hidden="false" customHeight="false" outlineLevel="0" collapsed="false">
      <c r="A1402" s="47" t="n">
        <f aca="false">IF(MAX(E1402:P1402)=0,IF(MIN(E1402:P1402)=0,3,2),2)</f>
        <v>3</v>
      </c>
      <c r="B1402" s="81"/>
      <c r="C1402" s="87" t="s">
        <v>208</v>
      </c>
      <c r="D1402" s="85" t="s">
        <v>71</v>
      </c>
      <c r="E1402" s="53" t="n">
        <f aca="false">SUM(B:E!E1224:E1224)</f>
        <v>0</v>
      </c>
      <c r="F1402" s="53" t="n">
        <f aca="false">SUM(B:E!F1224:F1224)</f>
        <v>0</v>
      </c>
      <c r="G1402" s="53" t="n">
        <f aca="false">SUM(B:E!G1224:G1224)</f>
        <v>0</v>
      </c>
      <c r="H1402" s="53" t="n">
        <f aca="false">SUM(B:E!H1224:H1224)</f>
        <v>0</v>
      </c>
      <c r="I1402" s="53" t="n">
        <f aca="false">SUM(B:E!I1224:I1224)</f>
        <v>0</v>
      </c>
      <c r="J1402" s="53" t="n">
        <f aca="false">SUM(B:E!J1224:J1224)</f>
        <v>0</v>
      </c>
      <c r="K1402" s="53" t="n">
        <f aca="false">SUM(B:E!K1224:K1224)</f>
        <v>0</v>
      </c>
      <c r="L1402" s="53" t="n">
        <f aca="false">SUM(B:E!L1224:L1224)</f>
        <v>0</v>
      </c>
      <c r="M1402" s="53" t="n">
        <f aca="false">SUM(B:E!M1224:M1224)</f>
        <v>0</v>
      </c>
      <c r="N1402" s="53" t="n">
        <f aca="false">SUM(B:E!N1224:N1224)</f>
        <v>0</v>
      </c>
      <c r="O1402" s="53" t="n">
        <f aca="false">SUM(B:E!O1224:O1224)</f>
        <v>0</v>
      </c>
    </row>
    <row r="1403" s="76" customFormat="true" ht="12.75" hidden="false" customHeight="false" outlineLevel="0" collapsed="false">
      <c r="A1403" s="47" t="n">
        <f aca="false">IF(MAX(E1403:P1403)=0,IF(MIN(E1403:P1403)=0,3,2),2)</f>
        <v>3</v>
      </c>
      <c r="B1403" s="86"/>
      <c r="C1403" s="88" t="s">
        <v>212</v>
      </c>
      <c r="D1403" s="89" t="s">
        <v>119</v>
      </c>
      <c r="E1403" s="53" t="n">
        <f aca="false">SUM(B:E!E1225:E1225)</f>
        <v>0</v>
      </c>
      <c r="F1403" s="53" t="n">
        <f aca="false">SUM(B:E!F1225:F1225)</f>
        <v>0</v>
      </c>
      <c r="G1403" s="53" t="n">
        <f aca="false">SUM(B:E!G1225:G1225)</f>
        <v>0</v>
      </c>
      <c r="H1403" s="53" t="n">
        <f aca="false">SUM(B:E!H1225:H1225)</f>
        <v>0</v>
      </c>
      <c r="I1403" s="53" t="n">
        <f aca="false">SUM(B:E!I1225:I1225)</f>
        <v>0</v>
      </c>
      <c r="J1403" s="53" t="n">
        <f aca="false">SUM(B:E!J1225:J1225)</f>
        <v>0</v>
      </c>
      <c r="K1403" s="53" t="n">
        <f aca="false">SUM(B:E!K1225:K1225)</f>
        <v>0</v>
      </c>
      <c r="L1403" s="53" t="n">
        <f aca="false">SUM(B:E!L1225:L1225)</f>
        <v>0</v>
      </c>
      <c r="M1403" s="53" t="n">
        <f aca="false">SUM(B:E!M1225:M1225)</f>
        <v>0</v>
      </c>
      <c r="N1403" s="53" t="n">
        <f aca="false">SUM(B:E!N1225:N1225)</f>
        <v>0</v>
      </c>
      <c r="O1403" s="53" t="n">
        <f aca="false">SUM(B:E!O1225:O1225)</f>
        <v>0</v>
      </c>
    </row>
    <row r="1404" s="76" customFormat="true" ht="25.5" hidden="false" customHeight="false" outlineLevel="0" collapsed="false">
      <c r="A1404" s="47" t="n">
        <f aca="false">IF(MAX(E1404:P1404)=0,IF(MIN(E1404:P1404)=0,3,2),2)</f>
        <v>3</v>
      </c>
      <c r="B1404" s="86"/>
      <c r="C1404" s="88" t="s">
        <v>213</v>
      </c>
      <c r="D1404" s="89" t="s">
        <v>129</v>
      </c>
      <c r="E1404" s="53" t="n">
        <f aca="false">SUM(B:E!E1226:E1226)</f>
        <v>0</v>
      </c>
      <c r="F1404" s="53" t="n">
        <f aca="false">SUM(B:E!F1226:F1226)</f>
        <v>0</v>
      </c>
      <c r="G1404" s="53" t="n">
        <f aca="false">SUM(B:E!G1226:G1226)</f>
        <v>0</v>
      </c>
      <c r="H1404" s="53" t="n">
        <f aca="false">SUM(B:E!H1226:H1226)</f>
        <v>0</v>
      </c>
      <c r="I1404" s="53" t="n">
        <f aca="false">SUM(B:E!I1226:I1226)</f>
        <v>0</v>
      </c>
      <c r="J1404" s="53" t="n">
        <f aca="false">SUM(B:E!J1226:J1226)</f>
        <v>0</v>
      </c>
      <c r="K1404" s="53" t="n">
        <f aca="false">SUM(B:E!K1226:K1226)</f>
        <v>0</v>
      </c>
      <c r="L1404" s="53" t="n">
        <f aca="false">SUM(B:E!L1226:L1226)</f>
        <v>0</v>
      </c>
      <c r="M1404" s="53" t="n">
        <f aca="false">SUM(B:E!M1226:M1226)</f>
        <v>0</v>
      </c>
      <c r="N1404" s="53" t="n">
        <f aca="false">SUM(B:E!N1226:N1226)</f>
        <v>0</v>
      </c>
      <c r="O1404" s="53" t="n">
        <f aca="false">SUM(B:E!O1226:O1226)</f>
        <v>0</v>
      </c>
    </row>
    <row r="1405" s="76" customFormat="true" ht="12.75" hidden="false" customHeight="false" outlineLevel="0" collapsed="false">
      <c r="A1405" s="47" t="n">
        <f aca="false">IF(MAX(E1405:P1405)=0,IF(MIN(E1405:P1405)=0,3,2),2)</f>
        <v>3</v>
      </c>
      <c r="B1405" s="90"/>
      <c r="C1405" s="91" t="s">
        <v>214</v>
      </c>
      <c r="D1405" s="89"/>
      <c r="E1405" s="46" t="n">
        <f aca="false">SUBTOTAL(9,E1406:E1410)</f>
        <v>0</v>
      </c>
      <c r="F1405" s="46" t="n">
        <f aca="false">SUBTOTAL(9,F1406:F1410)</f>
        <v>0</v>
      </c>
      <c r="G1405" s="46" t="n">
        <f aca="false">SUBTOTAL(9,G1406:G1410)</f>
        <v>0</v>
      </c>
      <c r="H1405" s="46" t="n">
        <f aca="false">SUBTOTAL(9,H1406:H1410)</f>
        <v>0</v>
      </c>
      <c r="I1405" s="46" t="n">
        <f aca="false">SUBTOTAL(9,I1406:I1410)</f>
        <v>0</v>
      </c>
      <c r="J1405" s="46" t="n">
        <f aca="false">SUBTOTAL(9,J1406:J1410)</f>
        <v>0</v>
      </c>
      <c r="K1405" s="46" t="n">
        <f aca="false">SUBTOTAL(9,K1406:K1410)</f>
        <v>0</v>
      </c>
      <c r="L1405" s="46" t="n">
        <f aca="false">SUBTOTAL(9,L1406:L1410)</f>
        <v>0</v>
      </c>
      <c r="M1405" s="46" t="n">
        <f aca="false">SUBTOTAL(9,M1406:M1410)</f>
        <v>0</v>
      </c>
      <c r="N1405" s="46" t="n">
        <f aca="false">SUBTOTAL(9,N1406:N1410)</f>
        <v>0</v>
      </c>
      <c r="O1405" s="46" t="n">
        <f aca="false">SUBTOTAL(9,O1406:O1410)</f>
        <v>0</v>
      </c>
    </row>
    <row r="1406" s="76" customFormat="true" ht="12.75" hidden="false" customHeight="false" outlineLevel="0" collapsed="false">
      <c r="A1406" s="47" t="n">
        <f aca="false">IF(MAX(E1406:P1406)=0,IF(MIN(E1406:P1406)=0,3,2),2)</f>
        <v>3</v>
      </c>
      <c r="B1406" s="86"/>
      <c r="C1406" s="88" t="s">
        <v>215</v>
      </c>
      <c r="D1406" s="89" t="s">
        <v>216</v>
      </c>
      <c r="E1406" s="53" t="n">
        <f aca="false">SUM(B:E!E1228:E1228)</f>
        <v>0</v>
      </c>
      <c r="F1406" s="53" t="n">
        <f aca="false">SUM(B:E!F1228:F1228)</f>
        <v>0</v>
      </c>
      <c r="G1406" s="53" t="n">
        <f aca="false">SUM(B:E!G1228:G1228)</f>
        <v>0</v>
      </c>
      <c r="H1406" s="53" t="n">
        <f aca="false">SUM(B:E!H1228:H1228)</f>
        <v>0</v>
      </c>
      <c r="I1406" s="53" t="n">
        <f aca="false">SUM(B:E!I1228:I1228)</f>
        <v>0</v>
      </c>
      <c r="J1406" s="53" t="n">
        <f aca="false">SUM(B:E!J1228:J1228)</f>
        <v>0</v>
      </c>
      <c r="K1406" s="53" t="n">
        <f aca="false">SUM(B:E!K1228:K1228)</f>
        <v>0</v>
      </c>
      <c r="L1406" s="53" t="n">
        <f aca="false">SUM(B:E!L1228:L1228)</f>
        <v>0</v>
      </c>
      <c r="M1406" s="53" t="n">
        <f aca="false">SUM(B:E!M1228:M1228)</f>
        <v>0</v>
      </c>
      <c r="N1406" s="53" t="n">
        <f aca="false">SUM(B:E!N1228:N1228)</f>
        <v>0</v>
      </c>
      <c r="O1406" s="53" t="n">
        <f aca="false">SUM(B:E!O1228:O1228)</f>
        <v>0</v>
      </c>
    </row>
    <row r="1407" s="76" customFormat="true" ht="12.75" hidden="false" customHeight="false" outlineLevel="0" collapsed="false">
      <c r="A1407" s="47" t="n">
        <f aca="false">IF(MAX(E1407:P1407)=0,IF(MIN(E1407:P1407)=0,3,2),2)</f>
        <v>3</v>
      </c>
      <c r="B1407" s="86"/>
      <c r="C1407" s="88" t="s">
        <v>217</v>
      </c>
      <c r="D1407" s="89" t="s">
        <v>218</v>
      </c>
      <c r="E1407" s="53" t="n">
        <f aca="false">SUM(B:E!E1229:E1229)</f>
        <v>0</v>
      </c>
      <c r="F1407" s="53" t="n">
        <f aca="false">SUM(B:E!F1229:F1229)</f>
        <v>0</v>
      </c>
      <c r="G1407" s="53" t="n">
        <f aca="false">SUM(B:E!G1229:G1229)</f>
        <v>0</v>
      </c>
      <c r="H1407" s="53" t="n">
        <f aca="false">SUM(B:E!H1229:H1229)</f>
        <v>0</v>
      </c>
      <c r="I1407" s="53" t="n">
        <f aca="false">SUM(B:E!I1229:I1229)</f>
        <v>0</v>
      </c>
      <c r="J1407" s="53" t="n">
        <f aca="false">SUM(B:E!J1229:J1229)</f>
        <v>0</v>
      </c>
      <c r="K1407" s="53" t="n">
        <f aca="false">SUM(B:E!K1229:K1229)</f>
        <v>0</v>
      </c>
      <c r="L1407" s="53" t="n">
        <f aca="false">SUM(B:E!L1229:L1229)</f>
        <v>0</v>
      </c>
      <c r="M1407" s="53" t="n">
        <f aca="false">SUM(B:E!M1229:M1229)</f>
        <v>0</v>
      </c>
      <c r="N1407" s="53" t="n">
        <f aca="false">SUM(B:E!N1229:N1229)</f>
        <v>0</v>
      </c>
      <c r="O1407" s="53" t="n">
        <f aca="false">SUM(B:E!O1229:O1229)</f>
        <v>0</v>
      </c>
    </row>
    <row r="1408" s="76" customFormat="true" ht="12.75" hidden="false" customHeight="false" outlineLevel="0" collapsed="false">
      <c r="A1408" s="47" t="n">
        <f aca="false">IF(MAX(E1408:P1408)=0,IF(MIN(E1408:P1408)=0,3,2),2)</f>
        <v>3</v>
      </c>
      <c r="B1408" s="86"/>
      <c r="C1408" s="88" t="s">
        <v>219</v>
      </c>
      <c r="D1408" s="89" t="s">
        <v>220</v>
      </c>
      <c r="E1408" s="53" t="n">
        <f aca="false">SUM(B:E!E1230:E1230)</f>
        <v>0</v>
      </c>
      <c r="F1408" s="53" t="n">
        <f aca="false">SUM(B:E!F1230:F1230)</f>
        <v>0</v>
      </c>
      <c r="G1408" s="53" t="n">
        <f aca="false">SUM(B:E!G1230:G1230)</f>
        <v>0</v>
      </c>
      <c r="H1408" s="53" t="n">
        <f aca="false">SUM(B:E!H1230:H1230)</f>
        <v>0</v>
      </c>
      <c r="I1408" s="53" t="n">
        <f aca="false">SUM(B:E!I1230:I1230)</f>
        <v>0</v>
      </c>
      <c r="J1408" s="53" t="n">
        <f aca="false">SUM(B:E!J1230:J1230)</f>
        <v>0</v>
      </c>
      <c r="K1408" s="53" t="n">
        <f aca="false">SUM(B:E!K1230:K1230)</f>
        <v>0</v>
      </c>
      <c r="L1408" s="53" t="n">
        <f aca="false">SUM(B:E!L1230:L1230)</f>
        <v>0</v>
      </c>
      <c r="M1408" s="53" t="n">
        <f aca="false">SUM(B:E!M1230:M1230)</f>
        <v>0</v>
      </c>
      <c r="N1408" s="53" t="n">
        <f aca="false">SUM(B:E!N1230:N1230)</f>
        <v>0</v>
      </c>
      <c r="O1408" s="53" t="n">
        <f aca="false">SUM(B:E!O1230:O1230)</f>
        <v>0</v>
      </c>
    </row>
    <row r="1409" s="76" customFormat="true" ht="12.75" hidden="false" customHeight="false" outlineLevel="0" collapsed="false">
      <c r="A1409" s="47" t="n">
        <f aca="false">IF(MAX(E1409:P1409)=0,IF(MIN(E1409:P1409)=0,3,2),2)</f>
        <v>3</v>
      </c>
      <c r="B1409" s="86"/>
      <c r="C1409" s="88" t="s">
        <v>221</v>
      </c>
      <c r="D1409" s="89" t="s">
        <v>222</v>
      </c>
      <c r="E1409" s="53" t="n">
        <f aca="false">SUM(B:E!E1231:E1231)</f>
        <v>0</v>
      </c>
      <c r="F1409" s="53" t="n">
        <f aca="false">SUM(B:E!F1231:F1231)</f>
        <v>0</v>
      </c>
      <c r="G1409" s="53" t="n">
        <f aca="false">SUM(B:E!G1231:G1231)</f>
        <v>0</v>
      </c>
      <c r="H1409" s="53" t="n">
        <f aca="false">SUM(B:E!H1231:H1231)</f>
        <v>0</v>
      </c>
      <c r="I1409" s="53" t="n">
        <f aca="false">SUM(B:E!I1231:I1231)</f>
        <v>0</v>
      </c>
      <c r="J1409" s="53" t="n">
        <f aca="false">SUM(B:E!J1231:J1231)</f>
        <v>0</v>
      </c>
      <c r="K1409" s="53" t="n">
        <f aca="false">SUM(B:E!K1231:K1231)</f>
        <v>0</v>
      </c>
      <c r="L1409" s="53" t="n">
        <f aca="false">SUM(B:E!L1231:L1231)</f>
        <v>0</v>
      </c>
      <c r="M1409" s="53" t="n">
        <f aca="false">SUM(B:E!M1231:M1231)</f>
        <v>0</v>
      </c>
      <c r="N1409" s="53" t="n">
        <f aca="false">SUM(B:E!N1231:N1231)</f>
        <v>0</v>
      </c>
      <c r="O1409" s="53" t="n">
        <f aca="false">SUM(B:E!O1231:O1231)</f>
        <v>0</v>
      </c>
    </row>
    <row r="1410" s="76" customFormat="true" ht="12.75" hidden="false" customHeight="false" outlineLevel="0" collapsed="false">
      <c r="A1410" s="47" t="n">
        <f aca="false">IF(MAX(E1410:P1410)=0,IF(MIN(E1410:P1410)=0,3,2),2)</f>
        <v>3</v>
      </c>
      <c r="B1410" s="86"/>
      <c r="C1410" s="88" t="s">
        <v>223</v>
      </c>
      <c r="D1410" s="89" t="s">
        <v>224</v>
      </c>
      <c r="E1410" s="53" t="n">
        <f aca="false">SUM(B:E!E1232:E1232)</f>
        <v>0</v>
      </c>
      <c r="F1410" s="53" t="n">
        <f aca="false">SUM(B:E!F1232:F1232)</f>
        <v>0</v>
      </c>
      <c r="G1410" s="53" t="n">
        <f aca="false">SUM(B:E!G1232:G1232)</f>
        <v>0</v>
      </c>
      <c r="H1410" s="53" t="n">
        <f aca="false">SUM(B:E!H1232:H1232)</f>
        <v>0</v>
      </c>
      <c r="I1410" s="53" t="n">
        <f aca="false">SUM(B:E!I1232:I1232)</f>
        <v>0</v>
      </c>
      <c r="J1410" s="53" t="n">
        <f aca="false">SUM(B:E!J1232:J1232)</f>
        <v>0</v>
      </c>
      <c r="K1410" s="53" t="n">
        <f aca="false">SUM(B:E!K1232:K1232)</f>
        <v>0</v>
      </c>
      <c r="L1410" s="53" t="n">
        <f aca="false">SUM(B:E!L1232:L1232)</f>
        <v>0</v>
      </c>
      <c r="M1410" s="53" t="n">
        <f aca="false">SUM(B:E!M1232:M1232)</f>
        <v>0</v>
      </c>
      <c r="N1410" s="53" t="n">
        <f aca="false">SUM(B:E!N1232:N1232)</f>
        <v>0</v>
      </c>
      <c r="O1410" s="53" t="n">
        <f aca="false">SUM(B:E!O1232:O1232)</f>
        <v>0</v>
      </c>
    </row>
    <row r="1411" s="76" customFormat="true" ht="12.75" hidden="false" customHeight="false" outlineLevel="0" collapsed="false">
      <c r="A1411" s="47" t="n">
        <f aca="false">IF(MAX(E1411:P1411)=0,IF(MIN(E1411:P1411)=0,3,2),2)</f>
        <v>3</v>
      </c>
      <c r="B1411" s="48" t="s">
        <v>225</v>
      </c>
      <c r="C1411" s="91" t="s">
        <v>226</v>
      </c>
      <c r="D1411" s="75"/>
      <c r="E1411" s="46" t="n">
        <f aca="false">SUBTOTAL(9,E1412:E1435)</f>
        <v>0</v>
      </c>
      <c r="F1411" s="46" t="n">
        <f aca="false">SUBTOTAL(9,F1412:F1435)</f>
        <v>0</v>
      </c>
      <c r="G1411" s="46" t="n">
        <f aca="false">SUBTOTAL(9,G1412:G1435)</f>
        <v>0</v>
      </c>
      <c r="H1411" s="46" t="n">
        <f aca="false">SUBTOTAL(9,H1412:H1435)</f>
        <v>0</v>
      </c>
      <c r="I1411" s="46" t="n">
        <f aca="false">SUBTOTAL(9,I1412:I1435)</f>
        <v>0</v>
      </c>
      <c r="J1411" s="46" t="n">
        <f aca="false">SUBTOTAL(9,J1412:J1435)</f>
        <v>0</v>
      </c>
      <c r="K1411" s="46" t="n">
        <f aca="false">SUBTOTAL(9,K1412:K1435)</f>
        <v>0</v>
      </c>
      <c r="L1411" s="46" t="n">
        <f aca="false">SUBTOTAL(9,L1412:L1435)</f>
        <v>0</v>
      </c>
      <c r="M1411" s="46" t="n">
        <f aca="false">SUBTOTAL(9,M1412:M1435)</f>
        <v>0</v>
      </c>
      <c r="N1411" s="46" t="n">
        <f aca="false">SUBTOTAL(9,N1412:N1435)</f>
        <v>0</v>
      </c>
      <c r="O1411" s="46" t="n">
        <f aca="false">SUBTOTAL(9,O1412:O1435)</f>
        <v>0</v>
      </c>
    </row>
    <row r="1412" s="76" customFormat="true" ht="12.75" hidden="false" customHeight="false" outlineLevel="0" collapsed="false">
      <c r="A1412" s="47" t="n">
        <f aca="false">IF(MAX(E1412:P1412)=0,IF(MIN(E1412:P1412)=0,3,2),2)</f>
        <v>3</v>
      </c>
      <c r="B1412" s="90"/>
      <c r="C1412" s="92" t="s">
        <v>227</v>
      </c>
      <c r="D1412" s="75"/>
      <c r="E1412" s="46" t="n">
        <f aca="false">SUBTOTAL(9,E1413:E1426)</f>
        <v>0</v>
      </c>
      <c r="F1412" s="46" t="n">
        <f aca="false">SUBTOTAL(9,F1413:F1426)</f>
        <v>0</v>
      </c>
      <c r="G1412" s="46" t="n">
        <f aca="false">SUBTOTAL(9,G1413:G1426)</f>
        <v>0</v>
      </c>
      <c r="H1412" s="46" t="n">
        <f aca="false">SUBTOTAL(9,H1413:H1426)</f>
        <v>0</v>
      </c>
      <c r="I1412" s="46" t="n">
        <f aca="false">SUBTOTAL(9,I1413:I1426)</f>
        <v>0</v>
      </c>
      <c r="J1412" s="46" t="n">
        <f aca="false">SUBTOTAL(9,J1413:J1426)</f>
        <v>0</v>
      </c>
      <c r="K1412" s="46" t="n">
        <f aca="false">SUBTOTAL(9,K1413:K1426)</f>
        <v>0</v>
      </c>
      <c r="L1412" s="46" t="n">
        <f aca="false">SUBTOTAL(9,L1413:L1426)</f>
        <v>0</v>
      </c>
      <c r="M1412" s="46" t="n">
        <f aca="false">SUBTOTAL(9,M1413:M1426)</f>
        <v>0</v>
      </c>
      <c r="N1412" s="46" t="n">
        <f aca="false">SUBTOTAL(9,N1413:N1426)</f>
        <v>0</v>
      </c>
      <c r="O1412" s="46" t="n">
        <f aca="false">SUBTOTAL(9,O1413:O1426)</f>
        <v>0</v>
      </c>
    </row>
    <row r="1413" s="76" customFormat="true" ht="12.75" hidden="false" customHeight="false" outlineLevel="0" collapsed="false">
      <c r="A1413" s="47" t="n">
        <f aca="false">IF(MAX(E1413:P1413)=0,IF(MIN(E1413:P1413)=0,3,2),2)</f>
        <v>3</v>
      </c>
      <c r="B1413" s="81"/>
      <c r="C1413" s="93" t="s">
        <v>228</v>
      </c>
      <c r="D1413" s="83" t="s">
        <v>29</v>
      </c>
      <c r="E1413" s="53" t="n">
        <f aca="false">SUM(B:E!E1235:E1235)</f>
        <v>0</v>
      </c>
      <c r="F1413" s="53" t="n">
        <f aca="false">SUM(B:E!F1235:F1235)</f>
        <v>0</v>
      </c>
      <c r="G1413" s="53" t="n">
        <f aca="false">SUM(B:E!G1235:G1235)</f>
        <v>0</v>
      </c>
      <c r="H1413" s="53" t="n">
        <f aca="false">SUM(B:E!H1235:H1235)</f>
        <v>0</v>
      </c>
      <c r="I1413" s="53" t="n">
        <f aca="false">SUM(B:E!I1235:I1235)</f>
        <v>0</v>
      </c>
      <c r="J1413" s="53" t="n">
        <f aca="false">SUM(B:E!J1235:J1235)</f>
        <v>0</v>
      </c>
      <c r="K1413" s="53" t="n">
        <f aca="false">SUM(B:E!K1235:K1235)</f>
        <v>0</v>
      </c>
      <c r="L1413" s="53" t="n">
        <f aca="false">SUM(B:E!L1235:L1235)</f>
        <v>0</v>
      </c>
      <c r="M1413" s="53" t="n">
        <f aca="false">SUM(B:E!M1235:M1235)</f>
        <v>0</v>
      </c>
      <c r="N1413" s="53" t="n">
        <f aca="false">SUM(B:E!N1235:N1235)</f>
        <v>0</v>
      </c>
      <c r="O1413" s="53" t="n">
        <f aca="false">SUM(B:E!O1235:O1235)</f>
        <v>0</v>
      </c>
    </row>
    <row r="1414" s="76" customFormat="true" ht="12.75" hidden="false" customHeight="false" outlineLevel="0" collapsed="false">
      <c r="A1414" s="47" t="n">
        <f aca="false">IF(MAX(E1414:P1414)=0,IF(MIN(E1414:P1414)=0,3,2),2)</f>
        <v>3</v>
      </c>
      <c r="B1414" s="81"/>
      <c r="C1414" s="94" t="s">
        <v>229</v>
      </c>
      <c r="D1414" s="85" t="s">
        <v>194</v>
      </c>
      <c r="E1414" s="46" t="n">
        <f aca="false">SUBTOTAL(9,E1415:E1418)</f>
        <v>0</v>
      </c>
      <c r="F1414" s="46" t="n">
        <f aca="false">SUBTOTAL(9,F1415:F1418)</f>
        <v>0</v>
      </c>
      <c r="G1414" s="46" t="n">
        <f aca="false">SUBTOTAL(9,G1415:G1418)</f>
        <v>0</v>
      </c>
      <c r="H1414" s="46" t="n">
        <f aca="false">SUBTOTAL(9,H1415:H1418)</f>
        <v>0</v>
      </c>
      <c r="I1414" s="46" t="n">
        <f aca="false">SUBTOTAL(9,I1415:I1418)</f>
        <v>0</v>
      </c>
      <c r="J1414" s="46" t="n">
        <f aca="false">SUBTOTAL(9,J1415:J1418)</f>
        <v>0</v>
      </c>
      <c r="K1414" s="46" t="n">
        <f aca="false">SUBTOTAL(9,K1415:K1418)</f>
        <v>0</v>
      </c>
      <c r="L1414" s="46" t="n">
        <f aca="false">SUBTOTAL(9,L1415:L1418)</f>
        <v>0</v>
      </c>
      <c r="M1414" s="46" t="n">
        <f aca="false">SUBTOTAL(9,M1415:M1418)</f>
        <v>0</v>
      </c>
      <c r="N1414" s="46" t="n">
        <f aca="false">SUBTOTAL(9,N1415:N1418)</f>
        <v>0</v>
      </c>
      <c r="O1414" s="46" t="n">
        <f aca="false">SUBTOTAL(9,O1415:O1418)</f>
        <v>0</v>
      </c>
    </row>
    <row r="1415" s="76" customFormat="true" ht="25.5" hidden="false" customHeight="false" outlineLevel="0" collapsed="false">
      <c r="A1415" s="47" t="n">
        <f aca="false">IF(MAX(E1415:P1415)=0,IF(MIN(E1415:P1415)=0,3,2),2)</f>
        <v>3</v>
      </c>
      <c r="B1415" s="81"/>
      <c r="C1415" s="95" t="s">
        <v>230</v>
      </c>
      <c r="D1415" s="83" t="s">
        <v>196</v>
      </c>
      <c r="E1415" s="53" t="n">
        <f aca="false">SUM(B:E!E1237:E1237)</f>
        <v>0</v>
      </c>
      <c r="F1415" s="53" t="n">
        <f aca="false">SUM(B:E!F1237:F1237)</f>
        <v>0</v>
      </c>
      <c r="G1415" s="53" t="n">
        <f aca="false">SUM(B:E!G1237:G1237)</f>
        <v>0</v>
      </c>
      <c r="H1415" s="53" t="n">
        <f aca="false">SUM(B:E!H1237:H1237)</f>
        <v>0</v>
      </c>
      <c r="I1415" s="53" t="n">
        <f aca="false">SUM(B:E!I1237:I1237)</f>
        <v>0</v>
      </c>
      <c r="J1415" s="53" t="n">
        <f aca="false">SUM(B:E!J1237:J1237)</f>
        <v>0</v>
      </c>
      <c r="K1415" s="53" t="n">
        <f aca="false">SUM(B:E!K1237:K1237)</f>
        <v>0</v>
      </c>
      <c r="L1415" s="53" t="n">
        <f aca="false">SUM(B:E!L1237:L1237)</f>
        <v>0</v>
      </c>
      <c r="M1415" s="53" t="n">
        <f aca="false">SUM(B:E!M1237:M1237)</f>
        <v>0</v>
      </c>
      <c r="N1415" s="53" t="n">
        <f aca="false">SUM(B:E!N1237:N1237)</f>
        <v>0</v>
      </c>
      <c r="O1415" s="53" t="n">
        <f aca="false">SUM(B:E!O1237:O1237)</f>
        <v>0</v>
      </c>
    </row>
    <row r="1416" s="76" customFormat="true" ht="12.75" hidden="false" customHeight="false" outlineLevel="0" collapsed="false">
      <c r="A1416" s="47" t="n">
        <f aca="false">IF(MAX(E1416:P1416)=0,IF(MIN(E1416:P1416)=0,3,2),2)</f>
        <v>3</v>
      </c>
      <c r="B1416" s="81"/>
      <c r="C1416" s="95" t="s">
        <v>232</v>
      </c>
      <c r="D1416" s="83" t="s">
        <v>200</v>
      </c>
      <c r="E1416" s="53" t="n">
        <f aca="false">SUM(B:E!E1238:E1238)</f>
        <v>0</v>
      </c>
      <c r="F1416" s="53" t="n">
        <f aca="false">SUM(B:E!F1238:F1238)</f>
        <v>0</v>
      </c>
      <c r="G1416" s="53" t="n">
        <f aca="false">SUM(B:E!G1238:G1238)</f>
        <v>0</v>
      </c>
      <c r="H1416" s="53" t="n">
        <f aca="false">SUM(B:E!H1238:H1238)</f>
        <v>0</v>
      </c>
      <c r="I1416" s="53" t="n">
        <f aca="false">SUM(B:E!I1238:I1238)</f>
        <v>0</v>
      </c>
      <c r="J1416" s="53" t="n">
        <f aca="false">SUM(B:E!J1238:J1238)</f>
        <v>0</v>
      </c>
      <c r="K1416" s="53" t="n">
        <f aca="false">SUM(B:E!K1238:K1238)</f>
        <v>0</v>
      </c>
      <c r="L1416" s="53" t="n">
        <f aca="false">SUM(B:E!L1238:L1238)</f>
        <v>0</v>
      </c>
      <c r="M1416" s="53" t="n">
        <f aca="false">SUM(B:E!M1238:M1238)</f>
        <v>0</v>
      </c>
      <c r="N1416" s="53" t="n">
        <f aca="false">SUM(B:E!N1238:N1238)</f>
        <v>0</v>
      </c>
      <c r="O1416" s="53" t="n">
        <f aca="false">SUM(B:E!O1238:O1238)</f>
        <v>0</v>
      </c>
    </row>
    <row r="1417" s="76" customFormat="true" ht="12.75" hidden="false" customHeight="false" outlineLevel="0" collapsed="false">
      <c r="A1417" s="47" t="n">
        <f aca="false">IF(MAX(E1417:P1417)=0,IF(MIN(E1417:P1417)=0,3,2),2)</f>
        <v>3</v>
      </c>
      <c r="B1417" s="81"/>
      <c r="C1417" s="95" t="s">
        <v>233</v>
      </c>
      <c r="D1417" s="83" t="s">
        <v>202</v>
      </c>
      <c r="E1417" s="53" t="n">
        <f aca="false">SUM(B:E!E1239:E1239)</f>
        <v>0</v>
      </c>
      <c r="F1417" s="53" t="n">
        <f aca="false">SUM(B:E!F1239:F1239)</f>
        <v>0</v>
      </c>
      <c r="G1417" s="53" t="n">
        <f aca="false">SUM(B:E!G1239:G1239)</f>
        <v>0</v>
      </c>
      <c r="H1417" s="53" t="n">
        <f aca="false">SUM(B:E!H1239:H1239)</f>
        <v>0</v>
      </c>
      <c r="I1417" s="53" t="n">
        <f aca="false">SUM(B:E!I1239:I1239)</f>
        <v>0</v>
      </c>
      <c r="J1417" s="53" t="n">
        <f aca="false">SUM(B:E!J1239:J1239)</f>
        <v>0</v>
      </c>
      <c r="K1417" s="53" t="n">
        <f aca="false">SUM(B:E!K1239:K1239)</f>
        <v>0</v>
      </c>
      <c r="L1417" s="53" t="n">
        <f aca="false">SUM(B:E!L1239:L1239)</f>
        <v>0</v>
      </c>
      <c r="M1417" s="53" t="n">
        <f aca="false">SUM(B:E!M1239:M1239)</f>
        <v>0</v>
      </c>
      <c r="N1417" s="53" t="n">
        <f aca="false">SUM(B:E!N1239:N1239)</f>
        <v>0</v>
      </c>
      <c r="O1417" s="53" t="n">
        <f aca="false">SUM(B:E!O1239:O1239)</f>
        <v>0</v>
      </c>
    </row>
    <row r="1418" s="76" customFormat="true" ht="25.5" hidden="false" customHeight="false" outlineLevel="0" collapsed="false">
      <c r="A1418" s="47" t="n">
        <f aca="false">IF(MAX(E1418:P1418)=0,IF(MIN(E1418:P1418)=0,3,2),2)</f>
        <v>3</v>
      </c>
      <c r="B1418" s="81"/>
      <c r="C1418" s="95" t="s">
        <v>234</v>
      </c>
      <c r="D1418" s="83" t="s">
        <v>204</v>
      </c>
      <c r="E1418" s="53" t="n">
        <f aca="false">SUM(B:E!E1240:E1240)</f>
        <v>0</v>
      </c>
      <c r="F1418" s="53" t="n">
        <f aca="false">SUM(B:E!F1240:F1240)</f>
        <v>0</v>
      </c>
      <c r="G1418" s="53" t="n">
        <f aca="false">SUM(B:E!G1240:G1240)</f>
        <v>0</v>
      </c>
      <c r="H1418" s="53" t="n">
        <f aca="false">SUM(B:E!H1240:H1240)</f>
        <v>0</v>
      </c>
      <c r="I1418" s="53" t="n">
        <f aca="false">SUM(B:E!I1240:I1240)</f>
        <v>0</v>
      </c>
      <c r="J1418" s="53" t="n">
        <f aca="false">SUM(B:E!J1240:J1240)</f>
        <v>0</v>
      </c>
      <c r="K1418" s="53" t="n">
        <f aca="false">SUM(B:E!K1240:K1240)</f>
        <v>0</v>
      </c>
      <c r="L1418" s="53" t="n">
        <f aca="false">SUM(B:E!L1240:L1240)</f>
        <v>0</v>
      </c>
      <c r="M1418" s="53" t="n">
        <f aca="false">SUM(B:E!M1240:M1240)</f>
        <v>0</v>
      </c>
      <c r="N1418" s="53" t="n">
        <f aca="false">SUM(B:E!N1240:N1240)</f>
        <v>0</v>
      </c>
      <c r="O1418" s="53" t="n">
        <f aca="false">SUM(B:E!O1240:O1240)</f>
        <v>0</v>
      </c>
    </row>
    <row r="1419" s="76" customFormat="true" ht="12.75" hidden="false" customHeight="false" outlineLevel="0" collapsed="false">
      <c r="A1419" s="47" t="n">
        <f aca="false">IF(MAX(E1419:P1419)=0,IF(MIN(E1419:P1419)=0,3,2),2)</f>
        <v>3</v>
      </c>
      <c r="B1419" s="81"/>
      <c r="C1419" s="96" t="s">
        <v>235</v>
      </c>
      <c r="D1419" s="83" t="s">
        <v>33</v>
      </c>
      <c r="E1419" s="53" t="n">
        <f aca="false">SUM(B:E!E1241:E1241)</f>
        <v>0</v>
      </c>
      <c r="F1419" s="53" t="n">
        <f aca="false">SUM(B:E!F1241:F1241)</f>
        <v>0</v>
      </c>
      <c r="G1419" s="53" t="n">
        <f aca="false">SUM(B:E!G1241:G1241)</f>
        <v>0</v>
      </c>
      <c r="H1419" s="53" t="n">
        <f aca="false">SUM(B:E!H1241:H1241)</f>
        <v>0</v>
      </c>
      <c r="I1419" s="53" t="n">
        <f aca="false">SUM(B:E!I1241:I1241)</f>
        <v>0</v>
      </c>
      <c r="J1419" s="53" t="n">
        <f aca="false">SUM(B:E!J1241:J1241)</f>
        <v>0</v>
      </c>
      <c r="K1419" s="53" t="n">
        <f aca="false">SUM(B:E!K1241:K1241)</f>
        <v>0</v>
      </c>
      <c r="L1419" s="53" t="n">
        <f aca="false">SUM(B:E!L1241:L1241)</f>
        <v>0</v>
      </c>
      <c r="M1419" s="53" t="n">
        <f aca="false">SUM(B:E!M1241:M1241)</f>
        <v>0</v>
      </c>
      <c r="N1419" s="53" t="n">
        <f aca="false">SUM(B:E!N1241:N1241)</f>
        <v>0</v>
      </c>
      <c r="O1419" s="53" t="n">
        <f aca="false">SUM(B:E!O1241:O1241)</f>
        <v>0</v>
      </c>
    </row>
    <row r="1420" s="76" customFormat="true" ht="12.75" hidden="false" customHeight="false" outlineLevel="0" collapsed="false">
      <c r="A1420" s="47" t="n">
        <f aca="false">IF(MAX(E1420:P1420)=0,IF(MIN(E1420:P1420)=0,3,2),2)</f>
        <v>3</v>
      </c>
      <c r="B1420" s="81"/>
      <c r="C1420" s="93" t="s">
        <v>236</v>
      </c>
      <c r="D1420" s="83" t="s">
        <v>49</v>
      </c>
      <c r="E1420" s="53" t="n">
        <f aca="false">SUM(B:E!E1242:E1242)</f>
        <v>0</v>
      </c>
      <c r="F1420" s="53" t="n">
        <f aca="false">SUM(B:E!F1242:F1242)</f>
        <v>0</v>
      </c>
      <c r="G1420" s="53" t="n">
        <f aca="false">SUM(B:E!G1242:G1242)</f>
        <v>0</v>
      </c>
      <c r="H1420" s="53" t="n">
        <f aca="false">SUM(B:E!H1242:H1242)</f>
        <v>0</v>
      </c>
      <c r="I1420" s="53" t="n">
        <f aca="false">SUM(B:E!I1242:I1242)</f>
        <v>0</v>
      </c>
      <c r="J1420" s="53" t="n">
        <f aca="false">SUM(B:E!J1242:J1242)</f>
        <v>0</v>
      </c>
      <c r="K1420" s="53" t="n">
        <f aca="false">SUM(B:E!K1242:K1242)</f>
        <v>0</v>
      </c>
      <c r="L1420" s="53" t="n">
        <f aca="false">SUM(B:E!L1242:L1242)</f>
        <v>0</v>
      </c>
      <c r="M1420" s="53" t="n">
        <f aca="false">SUM(B:E!M1242:M1242)</f>
        <v>0</v>
      </c>
      <c r="N1420" s="53" t="n">
        <f aca="false">SUM(B:E!N1242:N1242)</f>
        <v>0</v>
      </c>
      <c r="O1420" s="53" t="n">
        <f aca="false">SUM(B:E!O1242:O1242)</f>
        <v>0</v>
      </c>
    </row>
    <row r="1421" customFormat="false" ht="12.75" hidden="false" customHeight="false" outlineLevel="0" collapsed="false">
      <c r="A1421" s="47" t="n">
        <f aca="false">IF(MAX(E1421:P1421)=0,IF(MIN(E1421:P1421)=0,3,2),2)</f>
        <v>3</v>
      </c>
      <c r="B1421" s="81"/>
      <c r="C1421" s="97" t="s">
        <v>237</v>
      </c>
      <c r="D1421" s="85" t="s">
        <v>71</v>
      </c>
      <c r="E1421" s="53" t="n">
        <f aca="false">SUM(B:E!E1243:E1243)</f>
        <v>0</v>
      </c>
      <c r="F1421" s="53" t="n">
        <f aca="false">SUM(B:E!F1243:F1243)</f>
        <v>0</v>
      </c>
      <c r="G1421" s="53" t="n">
        <f aca="false">SUM(B:E!G1243:G1243)</f>
        <v>0</v>
      </c>
      <c r="H1421" s="53" t="n">
        <f aca="false">SUM(B:E!H1243:H1243)</f>
        <v>0</v>
      </c>
      <c r="I1421" s="53" t="n">
        <f aca="false">SUM(B:E!I1243:I1243)</f>
        <v>0</v>
      </c>
      <c r="J1421" s="53" t="n">
        <f aca="false">SUM(B:E!J1243:J1243)</f>
        <v>0</v>
      </c>
      <c r="K1421" s="53" t="n">
        <f aca="false">SUM(B:E!K1243:K1243)</f>
        <v>0</v>
      </c>
      <c r="L1421" s="53" t="n">
        <f aca="false">SUM(B:E!L1243:L1243)</f>
        <v>0</v>
      </c>
      <c r="M1421" s="53" t="n">
        <f aca="false">SUM(B:E!M1243:M1243)</f>
        <v>0</v>
      </c>
      <c r="N1421" s="53" t="n">
        <f aca="false">SUM(B:E!N1243:N1243)</f>
        <v>0</v>
      </c>
      <c r="O1421" s="53" t="n">
        <f aca="false">SUM(B:E!O1243:O1243)</f>
        <v>0</v>
      </c>
    </row>
    <row r="1422" customFormat="false" ht="12.75" hidden="false" customHeight="false" outlineLevel="0" collapsed="false">
      <c r="A1422" s="47" t="n">
        <f aca="false">IF(MAX(E1422:P1422)=0,IF(MIN(E1422:P1422)=0,3,2),2)</f>
        <v>3</v>
      </c>
      <c r="B1422" s="86"/>
      <c r="C1422" s="98" t="s">
        <v>243</v>
      </c>
      <c r="D1422" s="89" t="s">
        <v>106</v>
      </c>
      <c r="E1422" s="53" t="n">
        <f aca="false">SUM(B:E!E1244:E1244)</f>
        <v>0</v>
      </c>
      <c r="F1422" s="53" t="n">
        <f aca="false">SUM(B:E!F1244:F1244)</f>
        <v>0</v>
      </c>
      <c r="G1422" s="53" t="n">
        <f aca="false">SUM(B:E!G1244:G1244)</f>
        <v>0</v>
      </c>
      <c r="H1422" s="53" t="n">
        <f aca="false">SUM(B:E!H1244:H1244)</f>
        <v>0</v>
      </c>
      <c r="I1422" s="53" t="n">
        <f aca="false">SUM(B:E!I1244:I1244)</f>
        <v>0</v>
      </c>
      <c r="J1422" s="53" t="n">
        <f aca="false">SUM(B:E!J1244:J1244)</f>
        <v>0</v>
      </c>
      <c r="K1422" s="53" t="n">
        <f aca="false">SUM(B:E!K1244:K1244)</f>
        <v>0</v>
      </c>
      <c r="L1422" s="53" t="n">
        <f aca="false">SUM(B:E!L1244:L1244)</f>
        <v>0</v>
      </c>
      <c r="M1422" s="53" t="n">
        <f aca="false">SUM(B:E!M1244:M1244)</f>
        <v>0</v>
      </c>
      <c r="N1422" s="53" t="n">
        <f aca="false">SUM(B:E!N1244:N1244)</f>
        <v>0</v>
      </c>
      <c r="O1422" s="53" t="n">
        <f aca="false">SUM(B:E!O1244:O1244)</f>
        <v>0</v>
      </c>
    </row>
    <row r="1423" s="76" customFormat="true" ht="12.75" hidden="false" customHeight="false" outlineLevel="0" collapsed="false">
      <c r="A1423" s="47" t="n">
        <f aca="false">IF(MAX(E1423:P1423)=0,IF(MIN(E1423:P1423)=0,3,2),2)</f>
        <v>3</v>
      </c>
      <c r="B1423" s="86"/>
      <c r="C1423" s="98" t="s">
        <v>245</v>
      </c>
      <c r="D1423" s="89" t="s">
        <v>119</v>
      </c>
      <c r="E1423" s="53" t="n">
        <f aca="false">SUM(B:E!E1245:E1245)</f>
        <v>0</v>
      </c>
      <c r="F1423" s="53" t="n">
        <f aca="false">SUM(B:E!F1245:F1245)</f>
        <v>0</v>
      </c>
      <c r="G1423" s="53" t="n">
        <f aca="false">SUM(B:E!G1245:G1245)</f>
        <v>0</v>
      </c>
      <c r="H1423" s="53" t="n">
        <f aca="false">SUM(B:E!H1245:H1245)</f>
        <v>0</v>
      </c>
      <c r="I1423" s="53" t="n">
        <f aca="false">SUM(B:E!I1245:I1245)</f>
        <v>0</v>
      </c>
      <c r="J1423" s="53" t="n">
        <f aca="false">SUM(B:E!J1245:J1245)</f>
        <v>0</v>
      </c>
      <c r="K1423" s="53" t="n">
        <f aca="false">SUM(B:E!K1245:K1245)</f>
        <v>0</v>
      </c>
      <c r="L1423" s="53" t="n">
        <f aca="false">SUM(B:E!L1245:L1245)</f>
        <v>0</v>
      </c>
      <c r="M1423" s="53" t="n">
        <f aca="false">SUM(B:E!M1245:M1245)</f>
        <v>0</v>
      </c>
      <c r="N1423" s="53" t="n">
        <f aca="false">SUM(B:E!N1245:N1245)</f>
        <v>0</v>
      </c>
      <c r="O1423" s="53" t="n">
        <f aca="false">SUM(B:E!O1245:O1245)</f>
        <v>0</v>
      </c>
    </row>
    <row r="1424" customFormat="false" ht="12.75" hidden="false" customHeight="false" outlineLevel="0" collapsed="false">
      <c r="A1424" s="47" t="n">
        <f aca="false">IF(MAX(E1424:P1424)=0,IF(MIN(E1424:P1424)=0,3,2),2)</f>
        <v>3</v>
      </c>
      <c r="B1424" s="86"/>
      <c r="C1424" s="98" t="s">
        <v>246</v>
      </c>
      <c r="D1424" s="89" t="s">
        <v>247</v>
      </c>
      <c r="E1424" s="53" t="n">
        <f aca="false">SUM(B:E!E1246:E1246)</f>
        <v>0</v>
      </c>
      <c r="F1424" s="53" t="n">
        <f aca="false">SUM(B:E!F1246:F1246)</f>
        <v>0</v>
      </c>
      <c r="G1424" s="53" t="n">
        <f aca="false">SUM(B:E!G1246:G1246)</f>
        <v>0</v>
      </c>
      <c r="H1424" s="53" t="n">
        <f aca="false">SUM(B:E!H1246:H1246)</f>
        <v>0</v>
      </c>
      <c r="I1424" s="53" t="n">
        <f aca="false">SUM(B:E!I1246:I1246)</f>
        <v>0</v>
      </c>
      <c r="J1424" s="53" t="n">
        <f aca="false">SUM(B:E!J1246:J1246)</f>
        <v>0</v>
      </c>
      <c r="K1424" s="53" t="n">
        <f aca="false">SUM(B:E!K1246:K1246)</f>
        <v>0</v>
      </c>
      <c r="L1424" s="53" t="n">
        <f aca="false">SUM(B:E!L1246:L1246)</f>
        <v>0</v>
      </c>
      <c r="M1424" s="53" t="n">
        <f aca="false">SUM(B:E!M1246:M1246)</f>
        <v>0</v>
      </c>
      <c r="N1424" s="53" t="n">
        <f aca="false">SUM(B:E!N1246:N1246)</f>
        <v>0</v>
      </c>
      <c r="O1424" s="53" t="n">
        <f aca="false">SUM(B:E!O1246:O1246)</f>
        <v>0</v>
      </c>
    </row>
    <row r="1425" customFormat="false" ht="25.5" hidden="false" customHeight="false" outlineLevel="0" collapsed="false">
      <c r="A1425" s="47" t="n">
        <f aca="false">IF(MAX(E1425:P1425)=0,IF(MIN(E1425:P1425)=0,3,2),2)</f>
        <v>3</v>
      </c>
      <c r="B1425" s="86"/>
      <c r="C1425" s="98" t="s">
        <v>250</v>
      </c>
      <c r="D1425" s="89" t="s">
        <v>123</v>
      </c>
      <c r="E1425" s="53" t="n">
        <f aca="false">SUM(B:E!E1247:E1247)</f>
        <v>0</v>
      </c>
      <c r="F1425" s="53" t="n">
        <f aca="false">SUM(B:E!F1247:F1247)</f>
        <v>0</v>
      </c>
      <c r="G1425" s="53" t="n">
        <f aca="false">SUM(B:E!G1247:G1247)</f>
        <v>0</v>
      </c>
      <c r="H1425" s="53" t="n">
        <f aca="false">SUM(B:E!H1247:H1247)</f>
        <v>0</v>
      </c>
      <c r="I1425" s="53" t="n">
        <f aca="false">SUM(B:E!I1247:I1247)</f>
        <v>0</v>
      </c>
      <c r="J1425" s="53" t="n">
        <f aca="false">SUM(B:E!J1247:J1247)</f>
        <v>0</v>
      </c>
      <c r="K1425" s="53" t="n">
        <f aca="false">SUM(B:E!K1247:K1247)</f>
        <v>0</v>
      </c>
      <c r="L1425" s="53" t="n">
        <f aca="false">SUM(B:E!L1247:L1247)</f>
        <v>0</v>
      </c>
      <c r="M1425" s="53" t="n">
        <f aca="false">SUM(B:E!M1247:M1247)</f>
        <v>0</v>
      </c>
      <c r="N1425" s="53" t="n">
        <f aca="false">SUM(B:E!N1247:N1247)</f>
        <v>0</v>
      </c>
      <c r="O1425" s="53" t="n">
        <f aca="false">SUM(B:E!O1247:O1247)</f>
        <v>0</v>
      </c>
    </row>
    <row r="1426" customFormat="false" ht="25.5" hidden="false" customHeight="false" outlineLevel="0" collapsed="false">
      <c r="A1426" s="47" t="n">
        <f aca="false">IF(MAX(E1426:P1426)=0,IF(MIN(E1426:P1426)=0,3,2),2)</f>
        <v>3</v>
      </c>
      <c r="B1426" s="86"/>
      <c r="C1426" s="98" t="s">
        <v>251</v>
      </c>
      <c r="D1426" s="89" t="s">
        <v>129</v>
      </c>
      <c r="E1426" s="53" t="n">
        <f aca="false">SUM(B:E!E1248:E1248)</f>
        <v>0</v>
      </c>
      <c r="F1426" s="53" t="n">
        <f aca="false">SUM(B:E!F1248:F1248)</f>
        <v>0</v>
      </c>
      <c r="G1426" s="53" t="n">
        <f aca="false">SUM(B:E!G1248:G1248)</f>
        <v>0</v>
      </c>
      <c r="H1426" s="53" t="n">
        <f aca="false">SUM(B:E!H1248:H1248)</f>
        <v>0</v>
      </c>
      <c r="I1426" s="53" t="n">
        <f aca="false">SUM(B:E!I1248:I1248)</f>
        <v>0</v>
      </c>
      <c r="J1426" s="53" t="n">
        <f aca="false">SUM(B:E!J1248:J1248)</f>
        <v>0</v>
      </c>
      <c r="K1426" s="53" t="n">
        <f aca="false">SUM(B:E!K1248:K1248)</f>
        <v>0</v>
      </c>
      <c r="L1426" s="53" t="n">
        <f aca="false">SUM(B:E!L1248:L1248)</f>
        <v>0</v>
      </c>
      <c r="M1426" s="53" t="n">
        <f aca="false">SUM(B:E!M1248:M1248)</f>
        <v>0</v>
      </c>
      <c r="N1426" s="53" t="n">
        <f aca="false">SUM(B:E!N1248:N1248)</f>
        <v>0</v>
      </c>
      <c r="O1426" s="53" t="n">
        <f aca="false">SUM(B:E!O1248:O1248)</f>
        <v>0</v>
      </c>
    </row>
    <row r="1427" customFormat="false" ht="12.75" hidden="false" customHeight="false" outlineLevel="0" collapsed="false">
      <c r="A1427" s="47" t="n">
        <f aca="false">IF(MAX(E1427:P1427)=0,IF(MIN(E1427:P1427)=0,3,2),2)</f>
        <v>3</v>
      </c>
      <c r="B1427" s="86"/>
      <c r="C1427" s="100" t="s">
        <v>252</v>
      </c>
      <c r="D1427" s="101" t="s">
        <v>253</v>
      </c>
      <c r="E1427" s="46" t="n">
        <f aca="false">SUBTOTAL(9,E1428:E1429)</f>
        <v>0</v>
      </c>
      <c r="F1427" s="46" t="n">
        <f aca="false">SUBTOTAL(9,F1428:F1429)</f>
        <v>0</v>
      </c>
      <c r="G1427" s="46" t="n">
        <f aca="false">SUBTOTAL(9,G1428:G1429)</f>
        <v>0</v>
      </c>
      <c r="H1427" s="46" t="n">
        <f aca="false">SUBTOTAL(9,H1428:H1429)</f>
        <v>0</v>
      </c>
      <c r="I1427" s="46" t="n">
        <f aca="false">SUBTOTAL(9,I1428:I1429)</f>
        <v>0</v>
      </c>
      <c r="J1427" s="46" t="n">
        <f aca="false">SUBTOTAL(9,J1428:J1429)</f>
        <v>0</v>
      </c>
      <c r="K1427" s="46" t="n">
        <f aca="false">SUBTOTAL(9,K1428:K1429)</f>
        <v>0</v>
      </c>
      <c r="L1427" s="46" t="n">
        <f aca="false">SUBTOTAL(9,L1428:L1429)</f>
        <v>0</v>
      </c>
      <c r="M1427" s="46" t="n">
        <f aca="false">SUBTOTAL(9,M1428:M1429)</f>
        <v>0</v>
      </c>
      <c r="N1427" s="46" t="n">
        <f aca="false">SUBTOTAL(9,N1428:N1429)</f>
        <v>0</v>
      </c>
      <c r="O1427" s="46" t="n">
        <f aca="false">SUBTOTAL(9,O1428:O1429)</f>
        <v>0</v>
      </c>
    </row>
    <row r="1428" customFormat="false" ht="12.75" hidden="false" customHeight="false" outlineLevel="0" collapsed="false">
      <c r="A1428" s="47" t="n">
        <f aca="false">IF(MAX(E1428:P1428)=0,IF(MIN(E1428:P1428)=0,3,2),2)</f>
        <v>3</v>
      </c>
      <c r="B1428" s="86"/>
      <c r="C1428" s="103" t="s">
        <v>254</v>
      </c>
      <c r="D1428" s="101" t="s">
        <v>255</v>
      </c>
      <c r="E1428" s="53" t="n">
        <f aca="false">SUM(B:E!E1250:E1250)</f>
        <v>0</v>
      </c>
      <c r="F1428" s="53" t="n">
        <f aca="false">SUM(B:E!F1250:F1250)</f>
        <v>0</v>
      </c>
      <c r="G1428" s="53" t="n">
        <f aca="false">SUM(B:E!G1250:G1250)</f>
        <v>0</v>
      </c>
      <c r="H1428" s="53" t="n">
        <f aca="false">SUM(B:E!H1250:H1250)</f>
        <v>0</v>
      </c>
      <c r="I1428" s="53" t="n">
        <f aca="false">SUM(B:E!I1250:I1250)</f>
        <v>0</v>
      </c>
      <c r="J1428" s="53" t="n">
        <f aca="false">SUM(B:E!J1250:J1250)</f>
        <v>0</v>
      </c>
      <c r="K1428" s="53" t="n">
        <f aca="false">SUM(B:E!K1250:K1250)</f>
        <v>0</v>
      </c>
      <c r="L1428" s="53" t="n">
        <f aca="false">SUM(B:E!L1250:L1250)</f>
        <v>0</v>
      </c>
      <c r="M1428" s="53" t="n">
        <f aca="false">SUM(B:E!M1250:M1250)</f>
        <v>0</v>
      </c>
      <c r="N1428" s="53" t="n">
        <f aca="false">SUM(B:E!N1250:N1250)</f>
        <v>0</v>
      </c>
      <c r="O1428" s="53" t="n">
        <f aca="false">SUM(B:E!O1250:O1250)</f>
        <v>0</v>
      </c>
    </row>
    <row r="1429" customFormat="false" ht="12.75" hidden="false" customHeight="false" outlineLevel="0" collapsed="false">
      <c r="A1429" s="47" t="n">
        <f aca="false">IF(MAX(E1429:P1429)=0,IF(MIN(E1429:P1429)=0,3,2),2)</f>
        <v>3</v>
      </c>
      <c r="B1429" s="86"/>
      <c r="C1429" s="103" t="s">
        <v>256</v>
      </c>
      <c r="D1429" s="101" t="s">
        <v>257</v>
      </c>
      <c r="E1429" s="53" t="n">
        <f aca="false">SUM(B:E!E1251:E1251)</f>
        <v>0</v>
      </c>
      <c r="F1429" s="53" t="n">
        <f aca="false">SUM(B:E!F1251:F1251)</f>
        <v>0</v>
      </c>
      <c r="G1429" s="53" t="n">
        <f aca="false">SUM(B:E!G1251:G1251)</f>
        <v>0</v>
      </c>
      <c r="H1429" s="53" t="n">
        <f aca="false">SUM(B:E!H1251:H1251)</f>
        <v>0</v>
      </c>
      <c r="I1429" s="53" t="n">
        <f aca="false">SUM(B:E!I1251:I1251)</f>
        <v>0</v>
      </c>
      <c r="J1429" s="53" t="n">
        <f aca="false">SUM(B:E!J1251:J1251)</f>
        <v>0</v>
      </c>
      <c r="K1429" s="53" t="n">
        <f aca="false">SUM(B:E!K1251:K1251)</f>
        <v>0</v>
      </c>
      <c r="L1429" s="53" t="n">
        <f aca="false">SUM(B:E!L1251:L1251)</f>
        <v>0</v>
      </c>
      <c r="M1429" s="53" t="n">
        <f aca="false">SUM(B:E!M1251:M1251)</f>
        <v>0</v>
      </c>
      <c r="N1429" s="53" t="n">
        <f aca="false">SUM(B:E!N1251:N1251)</f>
        <v>0</v>
      </c>
      <c r="O1429" s="53" t="n">
        <f aca="false">SUM(B:E!O1251:O1251)</f>
        <v>0</v>
      </c>
    </row>
    <row r="1430" customFormat="false" ht="12.75" hidden="false" customHeight="false" outlineLevel="0" collapsed="false">
      <c r="A1430" s="47" t="n">
        <f aca="false">IF(MAX(E1430:P1430)=0,IF(MIN(E1430:P1430)=0,3,2),2)</f>
        <v>3</v>
      </c>
      <c r="B1430" s="90"/>
      <c r="C1430" s="92" t="s">
        <v>258</v>
      </c>
      <c r="D1430" s="89"/>
      <c r="E1430" s="46" t="n">
        <f aca="false">SUBTOTAL(9,E1431:E1435)</f>
        <v>0</v>
      </c>
      <c r="F1430" s="46" t="n">
        <f aca="false">SUBTOTAL(9,F1431:F1435)</f>
        <v>0</v>
      </c>
      <c r="G1430" s="46" t="n">
        <f aca="false">SUBTOTAL(9,G1431:G1435)</f>
        <v>0</v>
      </c>
      <c r="H1430" s="46" t="n">
        <f aca="false">SUBTOTAL(9,H1431:H1435)</f>
        <v>0</v>
      </c>
      <c r="I1430" s="46" t="n">
        <f aca="false">SUBTOTAL(9,I1431:I1435)</f>
        <v>0</v>
      </c>
      <c r="J1430" s="46" t="n">
        <f aca="false">SUBTOTAL(9,J1431:J1435)</f>
        <v>0</v>
      </c>
      <c r="K1430" s="46" t="n">
        <f aca="false">SUBTOTAL(9,K1431:K1435)</f>
        <v>0</v>
      </c>
      <c r="L1430" s="46" t="n">
        <f aca="false">SUBTOTAL(9,L1431:L1435)</f>
        <v>0</v>
      </c>
      <c r="M1430" s="46" t="n">
        <f aca="false">SUBTOTAL(9,M1431:M1435)</f>
        <v>0</v>
      </c>
      <c r="N1430" s="46" t="n">
        <f aca="false">SUBTOTAL(9,N1431:N1435)</f>
        <v>0</v>
      </c>
      <c r="O1430" s="46" t="n">
        <f aca="false">SUBTOTAL(9,O1431:O1435)</f>
        <v>0</v>
      </c>
    </row>
    <row r="1431" customFormat="false" ht="12.75" hidden="false" customHeight="false" outlineLevel="0" collapsed="false">
      <c r="A1431" s="47" t="n">
        <f aca="false">IF(MAX(E1431:P1431)=0,IF(MIN(E1431:P1431)=0,3,2),2)</f>
        <v>3</v>
      </c>
      <c r="B1431" s="86"/>
      <c r="C1431" s="98" t="s">
        <v>259</v>
      </c>
      <c r="D1431" s="89" t="s">
        <v>216</v>
      </c>
      <c r="E1431" s="53" t="n">
        <f aca="false">SUM(B:E!E1253:E1253)</f>
        <v>0</v>
      </c>
      <c r="F1431" s="53" t="n">
        <f aca="false">SUM(B:E!F1253:F1253)</f>
        <v>0</v>
      </c>
      <c r="G1431" s="53" t="n">
        <f aca="false">SUM(B:E!G1253:G1253)</f>
        <v>0</v>
      </c>
      <c r="H1431" s="53" t="n">
        <f aca="false">SUM(B:E!H1253:H1253)</f>
        <v>0</v>
      </c>
      <c r="I1431" s="53" t="n">
        <f aca="false">SUM(B:E!I1253:I1253)</f>
        <v>0</v>
      </c>
      <c r="J1431" s="53" t="n">
        <f aca="false">SUM(B:E!J1253:J1253)</f>
        <v>0</v>
      </c>
      <c r="K1431" s="53" t="n">
        <f aca="false">SUM(B:E!K1253:K1253)</f>
        <v>0</v>
      </c>
      <c r="L1431" s="53" t="n">
        <f aca="false">SUM(B:E!L1253:L1253)</f>
        <v>0</v>
      </c>
      <c r="M1431" s="53" t="n">
        <f aca="false">SUM(B:E!M1253:M1253)</f>
        <v>0</v>
      </c>
      <c r="N1431" s="53" t="n">
        <f aca="false">SUM(B:E!N1253:N1253)</f>
        <v>0</v>
      </c>
      <c r="O1431" s="53" t="n">
        <f aca="false">SUM(B:E!O1253:O1253)</f>
        <v>0</v>
      </c>
    </row>
    <row r="1432" customFormat="false" ht="12.75" hidden="false" customHeight="false" outlineLevel="0" collapsed="false">
      <c r="A1432" s="47" t="n">
        <f aca="false">IF(MAX(E1432:P1432)=0,IF(MIN(E1432:P1432)=0,3,2),2)</f>
        <v>3</v>
      </c>
      <c r="B1432" s="86"/>
      <c r="C1432" s="98" t="s">
        <v>260</v>
      </c>
      <c r="D1432" s="89" t="s">
        <v>218</v>
      </c>
      <c r="E1432" s="53" t="n">
        <f aca="false">SUM(B:E!E1254:E1254)</f>
        <v>0</v>
      </c>
      <c r="F1432" s="53" t="n">
        <f aca="false">SUM(B:E!F1254:F1254)</f>
        <v>0</v>
      </c>
      <c r="G1432" s="53" t="n">
        <f aca="false">SUM(B:E!G1254:G1254)</f>
        <v>0</v>
      </c>
      <c r="H1432" s="53" t="n">
        <f aca="false">SUM(B:E!H1254:H1254)</f>
        <v>0</v>
      </c>
      <c r="I1432" s="53" t="n">
        <f aca="false">SUM(B:E!I1254:I1254)</f>
        <v>0</v>
      </c>
      <c r="J1432" s="53" t="n">
        <f aca="false">SUM(B:E!J1254:J1254)</f>
        <v>0</v>
      </c>
      <c r="K1432" s="53" t="n">
        <f aca="false">SUM(B:E!K1254:K1254)</f>
        <v>0</v>
      </c>
      <c r="L1432" s="53" t="n">
        <f aca="false">SUM(B:E!L1254:L1254)</f>
        <v>0</v>
      </c>
      <c r="M1432" s="53" t="n">
        <f aca="false">SUM(B:E!M1254:M1254)</f>
        <v>0</v>
      </c>
      <c r="N1432" s="53" t="n">
        <f aca="false">SUM(B:E!N1254:N1254)</f>
        <v>0</v>
      </c>
      <c r="O1432" s="53" t="n">
        <f aca="false">SUM(B:E!O1254:O1254)</f>
        <v>0</v>
      </c>
    </row>
    <row r="1433" customFormat="false" ht="12.75" hidden="false" customHeight="false" outlineLevel="0" collapsed="false">
      <c r="A1433" s="47" t="n">
        <f aca="false">IF(MAX(E1433:P1433)=0,IF(MIN(E1433:P1433)=0,3,2),2)</f>
        <v>3</v>
      </c>
      <c r="B1433" s="86"/>
      <c r="C1433" s="98" t="s">
        <v>261</v>
      </c>
      <c r="D1433" s="89" t="s">
        <v>220</v>
      </c>
      <c r="E1433" s="53" t="n">
        <f aca="false">SUM(B:E!E1255:E1255)</f>
        <v>0</v>
      </c>
      <c r="F1433" s="53" t="n">
        <f aca="false">SUM(B:E!F1255:F1255)</f>
        <v>0</v>
      </c>
      <c r="G1433" s="53" t="n">
        <f aca="false">SUM(B:E!G1255:G1255)</f>
        <v>0</v>
      </c>
      <c r="H1433" s="53" t="n">
        <f aca="false">SUM(B:E!H1255:H1255)</f>
        <v>0</v>
      </c>
      <c r="I1433" s="53" t="n">
        <f aca="false">SUM(B:E!I1255:I1255)</f>
        <v>0</v>
      </c>
      <c r="J1433" s="53" t="n">
        <f aca="false">SUM(B:E!J1255:J1255)</f>
        <v>0</v>
      </c>
      <c r="K1433" s="53" t="n">
        <f aca="false">SUM(B:E!K1255:K1255)</f>
        <v>0</v>
      </c>
      <c r="L1433" s="53" t="n">
        <f aca="false">SUM(B:E!L1255:L1255)</f>
        <v>0</v>
      </c>
      <c r="M1433" s="53" t="n">
        <f aca="false">SUM(B:E!M1255:M1255)</f>
        <v>0</v>
      </c>
      <c r="N1433" s="53" t="n">
        <f aca="false">SUM(B:E!N1255:N1255)</f>
        <v>0</v>
      </c>
      <c r="O1433" s="53" t="n">
        <f aca="false">SUM(B:E!O1255:O1255)</f>
        <v>0</v>
      </c>
    </row>
    <row r="1434" customFormat="false" ht="12.75" hidden="false" customHeight="false" outlineLevel="0" collapsed="false">
      <c r="A1434" s="47" t="n">
        <f aca="false">IF(MAX(E1434:P1434)=0,IF(MIN(E1434:P1434)=0,3,2),2)</f>
        <v>3</v>
      </c>
      <c r="B1434" s="86"/>
      <c r="C1434" s="98" t="s">
        <v>262</v>
      </c>
      <c r="D1434" s="89" t="s">
        <v>222</v>
      </c>
      <c r="E1434" s="53" t="n">
        <f aca="false">SUM(B:E!E1256:E1256)</f>
        <v>0</v>
      </c>
      <c r="F1434" s="53" t="n">
        <f aca="false">SUM(B:E!F1256:F1256)</f>
        <v>0</v>
      </c>
      <c r="G1434" s="53" t="n">
        <f aca="false">SUM(B:E!G1256:G1256)</f>
        <v>0</v>
      </c>
      <c r="H1434" s="53" t="n">
        <f aca="false">SUM(B:E!H1256:H1256)</f>
        <v>0</v>
      </c>
      <c r="I1434" s="53" t="n">
        <f aca="false">SUM(B:E!I1256:I1256)</f>
        <v>0</v>
      </c>
      <c r="J1434" s="53" t="n">
        <f aca="false">SUM(B:E!J1256:J1256)</f>
        <v>0</v>
      </c>
      <c r="K1434" s="53" t="n">
        <f aca="false">SUM(B:E!K1256:K1256)</f>
        <v>0</v>
      </c>
      <c r="L1434" s="53" t="n">
        <f aca="false">SUM(B:E!L1256:L1256)</f>
        <v>0</v>
      </c>
      <c r="M1434" s="53" t="n">
        <f aca="false">SUM(B:E!M1256:M1256)</f>
        <v>0</v>
      </c>
      <c r="N1434" s="53" t="n">
        <f aca="false">SUM(B:E!N1256:N1256)</f>
        <v>0</v>
      </c>
      <c r="O1434" s="53" t="n">
        <f aca="false">SUM(B:E!O1256:O1256)</f>
        <v>0</v>
      </c>
    </row>
    <row r="1435" customFormat="false" ht="12.75" hidden="false" customHeight="false" outlineLevel="0" collapsed="false">
      <c r="A1435" s="47" t="n">
        <f aca="false">IF(MAX(E1435:P1435)=0,IF(MIN(E1435:P1435)=0,3,2),2)</f>
        <v>3</v>
      </c>
      <c r="B1435" s="86"/>
      <c r="C1435" s="98" t="s">
        <v>263</v>
      </c>
      <c r="D1435" s="89" t="s">
        <v>224</v>
      </c>
      <c r="E1435" s="53" t="n">
        <f aca="false">SUM(B:E!E1257:E1257)</f>
        <v>0</v>
      </c>
      <c r="F1435" s="53" t="n">
        <f aca="false">SUM(B:E!F1257:F1257)</f>
        <v>0</v>
      </c>
      <c r="G1435" s="53" t="n">
        <f aca="false">SUM(B:E!G1257:G1257)</f>
        <v>0</v>
      </c>
      <c r="H1435" s="53" t="n">
        <f aca="false">SUM(B:E!H1257:H1257)</f>
        <v>0</v>
      </c>
      <c r="I1435" s="53" t="n">
        <f aca="false">SUM(B:E!I1257:I1257)</f>
        <v>0</v>
      </c>
      <c r="J1435" s="53" t="n">
        <f aca="false">SUM(B:E!J1257:J1257)</f>
        <v>0</v>
      </c>
      <c r="K1435" s="53" t="n">
        <f aca="false">SUM(B:E!K1257:K1257)</f>
        <v>0</v>
      </c>
      <c r="L1435" s="53" t="n">
        <f aca="false">SUM(B:E!L1257:L1257)</f>
        <v>0</v>
      </c>
      <c r="M1435" s="53" t="n">
        <f aca="false">SUM(B:E!M1257:M1257)</f>
        <v>0</v>
      </c>
      <c r="N1435" s="53" t="n">
        <f aca="false">SUM(B:E!N1257:N1257)</f>
        <v>0</v>
      </c>
      <c r="O1435" s="53" t="n">
        <f aca="false">SUM(B:E!O1257:O1257)</f>
        <v>0</v>
      </c>
    </row>
    <row r="1436" customFormat="false" ht="12.75" hidden="false" customHeight="false" outlineLevel="0" collapsed="false">
      <c r="A1436" s="160" t="n">
        <f aca="false">A1437</f>
        <v>3</v>
      </c>
      <c r="B1436" s="62"/>
      <c r="C1436" s="105"/>
      <c r="D1436" s="64"/>
      <c r="E1436" s="46"/>
      <c r="F1436" s="46"/>
      <c r="G1436" s="46"/>
      <c r="H1436" s="46"/>
      <c r="I1436" s="46"/>
      <c r="J1436" s="46"/>
      <c r="K1436" s="46"/>
      <c r="L1436" s="46"/>
      <c r="M1436" s="46"/>
      <c r="N1436" s="46"/>
      <c r="O1436" s="46"/>
    </row>
    <row r="1437" customFormat="false" ht="12.75" hidden="false" customHeight="false" outlineLevel="0" collapsed="false">
      <c r="A1437" s="163" t="n">
        <f aca="false">MIN(A1438:A1443)</f>
        <v>3</v>
      </c>
      <c r="B1437" s="62"/>
      <c r="C1437" s="106" t="s">
        <v>274</v>
      </c>
      <c r="D1437" s="64"/>
      <c r="E1437" s="46"/>
      <c r="F1437" s="46"/>
      <c r="G1437" s="46"/>
      <c r="H1437" s="46"/>
      <c r="I1437" s="46"/>
      <c r="J1437" s="46"/>
      <c r="K1437" s="46"/>
      <c r="L1437" s="46"/>
      <c r="M1437" s="46"/>
      <c r="N1437" s="46"/>
      <c r="O1437" s="46"/>
    </row>
    <row r="1438" customFormat="false" ht="12.75" hidden="false" customHeight="false" outlineLevel="0" collapsed="false">
      <c r="A1438" s="47" t="n">
        <f aca="false">IF(MAX(E1438:P1438)=0,IF(MIN(E1438:P1438)=0,3,2),2)</f>
        <v>3</v>
      </c>
      <c r="B1438" s="62"/>
      <c r="C1438" s="105" t="s">
        <v>277</v>
      </c>
      <c r="D1438" s="89"/>
      <c r="E1438" s="107" t="n">
        <f aca="false">SUM(E1439:E1440)</f>
        <v>0</v>
      </c>
      <c r="F1438" s="107" t="n">
        <f aca="false">SUM(F1439:F1440)</f>
        <v>0</v>
      </c>
      <c r="G1438" s="107" t="n">
        <f aca="false">SUM(G1439:G1440)</f>
        <v>0</v>
      </c>
      <c r="H1438" s="107" t="n">
        <f aca="false">SUM(H1439:H1440)</f>
        <v>0</v>
      </c>
      <c r="I1438" s="107" t="n">
        <f aca="false">SUM(I1439:I1440)</f>
        <v>0</v>
      </c>
      <c r="J1438" s="107" t="n">
        <f aca="false">SUM(J1439:J1440)</f>
        <v>0</v>
      </c>
      <c r="K1438" s="107" t="n">
        <f aca="false">SUM(K1439:K1440)</f>
        <v>0</v>
      </c>
      <c r="L1438" s="107" t="n">
        <f aca="false">SUM(L1439:L1440)</f>
        <v>0</v>
      </c>
      <c r="M1438" s="107" t="n">
        <f aca="false">SUM(M1439:M1440)</f>
        <v>0</v>
      </c>
      <c r="N1438" s="107" t="n">
        <f aca="false">SUM(N1439:N1440)</f>
        <v>0</v>
      </c>
      <c r="O1438" s="107" t="n">
        <f aca="false">SUM(O1439:O1440)</f>
        <v>0</v>
      </c>
    </row>
    <row r="1439" customFormat="false" ht="12.75" hidden="false" customHeight="false" outlineLevel="0" collapsed="false">
      <c r="A1439" s="47" t="n">
        <f aca="false">IF(MAX(E1439:P1439)=0,IF(MIN(E1439:P1439)=0,3,2),2)</f>
        <v>3</v>
      </c>
      <c r="B1439" s="62"/>
      <c r="C1439" s="63" t="s">
        <v>278</v>
      </c>
      <c r="D1439" s="89"/>
      <c r="E1439" s="53" t="n">
        <f aca="false">SUM(B:E!E1261:E1261)</f>
        <v>0</v>
      </c>
      <c r="F1439" s="53" t="n">
        <f aca="false">SUM(B:E!F1261:F1261)</f>
        <v>0</v>
      </c>
      <c r="G1439" s="53" t="n">
        <f aca="false">SUM(B:E!G1261:G1261)</f>
        <v>0</v>
      </c>
      <c r="H1439" s="53" t="n">
        <f aca="false">SUM(B:E!H1261:H1261)</f>
        <v>0</v>
      </c>
      <c r="I1439" s="53" t="n">
        <f aca="false">SUM(B:E!I1261:I1261)</f>
        <v>0</v>
      </c>
      <c r="J1439" s="53" t="n">
        <f aca="false">SUM(B:E!J1261:J1261)</f>
        <v>0</v>
      </c>
      <c r="K1439" s="53" t="n">
        <f aca="false">SUM(B:E!K1261:K1261)</f>
        <v>0</v>
      </c>
      <c r="L1439" s="53" t="n">
        <f aca="false">SUM(B:E!L1261:L1261)</f>
        <v>0</v>
      </c>
      <c r="M1439" s="53" t="n">
        <f aca="false">SUM(B:E!M1261:M1261)</f>
        <v>0</v>
      </c>
      <c r="N1439" s="53" t="n">
        <f aca="false">SUM(B:E!N1261:N1261)</f>
        <v>0</v>
      </c>
      <c r="O1439" s="53" t="n">
        <f aca="false">SUM(B:E!O1261:O1261)</f>
        <v>0</v>
      </c>
    </row>
    <row r="1440" customFormat="false" ht="12.75" hidden="false" customHeight="false" outlineLevel="0" collapsed="false">
      <c r="A1440" s="47" t="n">
        <f aca="false">IF(MAX(E1440:P1440)=0,IF(MIN(E1440:P1440)=0,3,2),2)</f>
        <v>3</v>
      </c>
      <c r="B1440" s="62"/>
      <c r="C1440" s="63" t="s">
        <v>279</v>
      </c>
      <c r="D1440" s="89"/>
      <c r="E1440" s="53" t="n">
        <f aca="false">SUM(B:E!E1262:E1262)</f>
        <v>0</v>
      </c>
      <c r="F1440" s="53" t="n">
        <f aca="false">SUM(B:E!F1262:F1262)</f>
        <v>0</v>
      </c>
      <c r="G1440" s="53" t="n">
        <f aca="false">SUM(B:E!G1262:G1262)</f>
        <v>0</v>
      </c>
      <c r="H1440" s="53" t="n">
        <f aca="false">SUM(B:E!H1262:H1262)</f>
        <v>0</v>
      </c>
      <c r="I1440" s="53" t="n">
        <f aca="false">SUM(B:E!I1262:I1262)</f>
        <v>0</v>
      </c>
      <c r="J1440" s="53" t="n">
        <f aca="false">SUM(B:E!J1262:J1262)</f>
        <v>0</v>
      </c>
      <c r="K1440" s="53" t="n">
        <f aca="false">SUM(B:E!K1262:K1262)</f>
        <v>0</v>
      </c>
      <c r="L1440" s="53" t="n">
        <f aca="false">SUM(B:E!L1262:L1262)</f>
        <v>0</v>
      </c>
      <c r="M1440" s="53" t="n">
        <f aca="false">SUM(B:E!M1262:M1262)</f>
        <v>0</v>
      </c>
      <c r="N1440" s="53" t="n">
        <f aca="false">SUM(B:E!N1262:N1262)</f>
        <v>0</v>
      </c>
      <c r="O1440" s="53" t="n">
        <f aca="false">SUM(B:E!O1262:O1262)</f>
        <v>0</v>
      </c>
    </row>
    <row r="1441" customFormat="false" ht="12.75" hidden="false" customHeight="false" outlineLevel="0" collapsed="false">
      <c r="A1441" s="47" t="n">
        <f aca="false">IF(MAX(E1441:P1441)=0,IF(MIN(E1441:P1441)=0,3,2),2)</f>
        <v>3</v>
      </c>
      <c r="B1441" s="62"/>
      <c r="C1441" s="105" t="s">
        <v>280</v>
      </c>
      <c r="D1441" s="89"/>
      <c r="E1441" s="107" t="n">
        <f aca="false">SUM(E1442:E1443)</f>
        <v>0</v>
      </c>
      <c r="F1441" s="107" t="n">
        <f aca="false">SUM(F1442:F1443)</f>
        <v>0</v>
      </c>
      <c r="G1441" s="107" t="n">
        <f aca="false">SUM(G1442:G1443)</f>
        <v>0</v>
      </c>
      <c r="H1441" s="107" t="n">
        <f aca="false">SUM(H1442:H1443)</f>
        <v>0</v>
      </c>
      <c r="I1441" s="107" t="n">
        <f aca="false">SUM(I1442:I1443)</f>
        <v>0</v>
      </c>
      <c r="J1441" s="107" t="n">
        <f aca="false">SUM(J1442:J1443)</f>
        <v>0</v>
      </c>
      <c r="K1441" s="107" t="n">
        <f aca="false">SUM(K1442:K1443)</f>
        <v>0</v>
      </c>
      <c r="L1441" s="107" t="n">
        <f aca="false">SUM(L1442:L1443)</f>
        <v>0</v>
      </c>
      <c r="M1441" s="107" t="n">
        <f aca="false">SUM(M1442:M1443)</f>
        <v>0</v>
      </c>
      <c r="N1441" s="107" t="n">
        <f aca="false">SUM(N1442:N1443)</f>
        <v>0</v>
      </c>
      <c r="O1441" s="107" t="n">
        <f aca="false">SUM(O1442:O1443)</f>
        <v>0</v>
      </c>
    </row>
    <row r="1442" customFormat="false" ht="12.75" hidden="false" customHeight="false" outlineLevel="0" collapsed="false">
      <c r="A1442" s="47" t="n">
        <f aca="false">IF(MAX(E1442:P1442)=0,IF(MIN(E1442:P1442)=0,3,2),2)</f>
        <v>3</v>
      </c>
      <c r="B1442" s="62"/>
      <c r="C1442" s="63" t="s">
        <v>281</v>
      </c>
      <c r="D1442" s="89"/>
      <c r="E1442" s="53" t="n">
        <f aca="false">SUM(B:E!E1264:E1264)</f>
        <v>0</v>
      </c>
      <c r="F1442" s="53" t="n">
        <f aca="false">SUM(B:E!F1264:F1264)</f>
        <v>0</v>
      </c>
      <c r="G1442" s="53" t="n">
        <f aca="false">SUM(B:E!G1264:G1264)</f>
        <v>0</v>
      </c>
      <c r="H1442" s="53" t="n">
        <f aca="false">SUM(B:E!H1264:H1264)</f>
        <v>0</v>
      </c>
      <c r="I1442" s="53" t="n">
        <f aca="false">SUM(B:E!I1264:I1264)</f>
        <v>0</v>
      </c>
      <c r="J1442" s="53" t="n">
        <f aca="false">SUM(B:E!J1264:J1264)</f>
        <v>0</v>
      </c>
      <c r="K1442" s="53" t="n">
        <f aca="false">SUM(B:E!K1264:K1264)</f>
        <v>0</v>
      </c>
      <c r="L1442" s="53" t="n">
        <f aca="false">SUM(B:E!L1264:L1264)</f>
        <v>0</v>
      </c>
      <c r="M1442" s="53" t="n">
        <f aca="false">SUM(B:E!M1264:M1264)</f>
        <v>0</v>
      </c>
      <c r="N1442" s="53" t="n">
        <f aca="false">SUM(B:E!N1264:N1264)</f>
        <v>0</v>
      </c>
      <c r="O1442" s="53" t="n">
        <f aca="false">SUM(B:E!O1264:O1264)</f>
        <v>0</v>
      </c>
    </row>
    <row r="1443" customFormat="false" ht="12.75" hidden="false" customHeight="false" outlineLevel="0" collapsed="false">
      <c r="A1443" s="47" t="n">
        <f aca="false">IF(MAX(E1443:P1443)=0,IF(MIN(E1443:P1443)=0,3,2),2)</f>
        <v>3</v>
      </c>
      <c r="B1443" s="62"/>
      <c r="C1443" s="63" t="s">
        <v>282</v>
      </c>
      <c r="D1443" s="89"/>
      <c r="E1443" s="53" t="n">
        <f aca="false">SUM(B:E!E1265:E1265)</f>
        <v>0</v>
      </c>
      <c r="F1443" s="53" t="n">
        <f aca="false">SUM(B:E!F1265:F1265)</f>
        <v>0</v>
      </c>
      <c r="G1443" s="53" t="n">
        <f aca="false">SUM(B:E!G1265:G1265)</f>
        <v>0</v>
      </c>
      <c r="H1443" s="53" t="n">
        <f aca="false">SUM(B:E!H1265:H1265)</f>
        <v>0</v>
      </c>
      <c r="I1443" s="53" t="n">
        <f aca="false">SUM(B:E!I1265:I1265)</f>
        <v>0</v>
      </c>
      <c r="J1443" s="53" t="n">
        <f aca="false">SUM(B:E!J1265:J1265)</f>
        <v>0</v>
      </c>
      <c r="K1443" s="53" t="n">
        <f aca="false">SUM(B:E!K1265:K1265)</f>
        <v>0</v>
      </c>
      <c r="L1443" s="53" t="n">
        <f aca="false">SUM(B:E!L1265:L1265)</f>
        <v>0</v>
      </c>
      <c r="M1443" s="53" t="n">
        <f aca="false">SUM(B:E!M1265:M1265)</f>
        <v>0</v>
      </c>
      <c r="N1443" s="53" t="n">
        <f aca="false">SUM(B:E!N1265:N1265)</f>
        <v>0</v>
      </c>
      <c r="O1443" s="53" t="n">
        <f aca="false">SUM(B:E!O1265:O1265)</f>
        <v>0</v>
      </c>
    </row>
    <row r="1444" customFormat="false" ht="12.75" hidden="false" customHeight="false" outlineLevel="0" collapsed="false">
      <c r="A1444" s="160" t="n">
        <f aca="false">A1445</f>
        <v>3</v>
      </c>
      <c r="B1444" s="109"/>
      <c r="C1444" s="110"/>
      <c r="D1444" s="111"/>
      <c r="E1444" s="159"/>
      <c r="F1444" s="159"/>
      <c r="G1444" s="159"/>
      <c r="H1444" s="159"/>
      <c r="I1444" s="159"/>
      <c r="J1444" s="159"/>
      <c r="K1444" s="159"/>
      <c r="L1444" s="159"/>
      <c r="M1444" s="159"/>
      <c r="N1444" s="159"/>
      <c r="O1444" s="159"/>
    </row>
    <row r="1445" customFormat="false" ht="12.75" hidden="false" customHeight="false" outlineLevel="0" collapsed="false">
      <c r="A1445" s="163" t="n">
        <f aca="false">MIN(A1446:A1502)</f>
        <v>3</v>
      </c>
      <c r="B1445" s="109"/>
      <c r="C1445" s="164" t="s">
        <v>467</v>
      </c>
      <c r="D1445" s="111"/>
      <c r="E1445" s="159"/>
      <c r="F1445" s="159"/>
      <c r="G1445" s="159"/>
      <c r="H1445" s="159"/>
      <c r="I1445" s="159"/>
      <c r="J1445" s="159"/>
      <c r="K1445" s="159"/>
      <c r="L1445" s="159"/>
      <c r="M1445" s="159"/>
      <c r="N1445" s="159"/>
      <c r="O1445" s="159"/>
    </row>
    <row r="1446" customFormat="false" ht="12.75" hidden="false" customHeight="false" outlineLevel="0" collapsed="false">
      <c r="A1446" s="47" t="n">
        <f aca="false">IF(MAX(E1446:P1446)=0,IF(MIN(E1446:P1446)=0,3,2),2)</f>
        <v>3</v>
      </c>
      <c r="B1446" s="48"/>
      <c r="C1446" s="74" t="s">
        <v>184</v>
      </c>
      <c r="D1446" s="75"/>
      <c r="E1446" s="46" t="n">
        <f aca="false">SUBTOTAL(9,E1447:E1494)</f>
        <v>0</v>
      </c>
      <c r="F1446" s="46" t="n">
        <f aca="false">SUBTOTAL(9,F1447:F1494)</f>
        <v>0</v>
      </c>
      <c r="G1446" s="46" t="n">
        <f aca="false">SUBTOTAL(9,G1447:G1494)</f>
        <v>0</v>
      </c>
      <c r="H1446" s="46" t="n">
        <f aca="false">SUBTOTAL(9,H1447:H1494)</f>
        <v>0</v>
      </c>
      <c r="I1446" s="46" t="n">
        <f aca="false">SUBTOTAL(9,I1447:I1494)</f>
        <v>0</v>
      </c>
      <c r="J1446" s="46" t="n">
        <f aca="false">SUBTOTAL(9,J1447:J1494)</f>
        <v>0</v>
      </c>
      <c r="K1446" s="46" t="n">
        <f aca="false">SUBTOTAL(9,K1447:K1494)</f>
        <v>0</v>
      </c>
      <c r="L1446" s="46" t="n">
        <f aca="false">SUBTOTAL(9,L1447:L1494)</f>
        <v>0</v>
      </c>
      <c r="M1446" s="46" t="n">
        <f aca="false">SUBTOTAL(9,M1447:M1494)</f>
        <v>0</v>
      </c>
      <c r="N1446" s="46" t="n">
        <f aca="false">SUBTOTAL(9,N1447:N1494)</f>
        <v>0</v>
      </c>
      <c r="O1446" s="46" t="n">
        <f aca="false">SUBTOTAL(9,O1447:O1494)</f>
        <v>0</v>
      </c>
    </row>
    <row r="1447" s="76" customFormat="true" ht="12.75" hidden="false" customHeight="false" outlineLevel="0" collapsed="false">
      <c r="A1447" s="47" t="n">
        <f aca="false">IF(MAX(E1447:P1447)=0,IF(MIN(E1447:P1447)=0,3,2),2)</f>
        <v>3</v>
      </c>
      <c r="B1447" s="48" t="s">
        <v>24</v>
      </c>
      <c r="C1447" s="74" t="s">
        <v>185</v>
      </c>
      <c r="D1447" s="75"/>
      <c r="E1447" s="46" t="n">
        <f aca="false">SUBTOTAL(9,E1448:E1469)</f>
        <v>0</v>
      </c>
      <c r="F1447" s="46" t="n">
        <f aca="false">SUBTOTAL(9,F1448:F1469)</f>
        <v>0</v>
      </c>
      <c r="G1447" s="46" t="n">
        <f aca="false">SUBTOTAL(9,G1448:G1469)</f>
        <v>0</v>
      </c>
      <c r="H1447" s="46" t="n">
        <f aca="false">SUBTOTAL(9,H1448:H1469)</f>
        <v>0</v>
      </c>
      <c r="I1447" s="46" t="n">
        <f aca="false">SUBTOTAL(9,I1448:I1469)</f>
        <v>0</v>
      </c>
      <c r="J1447" s="46" t="n">
        <f aca="false">SUBTOTAL(9,J1448:J1469)</f>
        <v>0</v>
      </c>
      <c r="K1447" s="46" t="n">
        <f aca="false">SUBTOTAL(9,K1448:K1469)</f>
        <v>0</v>
      </c>
      <c r="L1447" s="46" t="n">
        <f aca="false">SUBTOTAL(9,L1448:L1469)</f>
        <v>0</v>
      </c>
      <c r="M1447" s="46" t="n">
        <f aca="false">SUBTOTAL(9,M1448:M1469)</f>
        <v>0</v>
      </c>
      <c r="N1447" s="46" t="n">
        <f aca="false">SUBTOTAL(9,N1448:N1469)</f>
        <v>0</v>
      </c>
      <c r="O1447" s="46" t="n">
        <f aca="false">SUBTOTAL(9,O1448:O1469)</f>
        <v>0</v>
      </c>
    </row>
    <row r="1448" s="76" customFormat="true" ht="12.75" hidden="false" customHeight="false" outlineLevel="0" collapsed="false">
      <c r="A1448" s="47" t="n">
        <f aca="false">IF(MAX(E1448:P1448)=0,IF(MIN(E1448:P1448)=0,3,2),2)</f>
        <v>3</v>
      </c>
      <c r="B1448" s="77"/>
      <c r="C1448" s="74" t="s">
        <v>186</v>
      </c>
      <c r="D1448" s="75"/>
      <c r="E1448" s="46" t="n">
        <f aca="false">SUBTOTAL(9,E1449:E1458)</f>
        <v>0</v>
      </c>
      <c r="F1448" s="46" t="n">
        <f aca="false">SUBTOTAL(9,F1449:F1458)</f>
        <v>0</v>
      </c>
      <c r="G1448" s="46" t="n">
        <f aca="false">SUBTOTAL(9,G1449:G1458)</f>
        <v>0</v>
      </c>
      <c r="H1448" s="46" t="n">
        <f aca="false">SUBTOTAL(9,H1449:H1458)</f>
        <v>0</v>
      </c>
      <c r="I1448" s="46" t="n">
        <f aca="false">SUBTOTAL(9,I1449:I1458)</f>
        <v>0</v>
      </c>
      <c r="J1448" s="46" t="n">
        <f aca="false">SUBTOTAL(9,J1449:J1458)</f>
        <v>0</v>
      </c>
      <c r="K1448" s="46" t="n">
        <f aca="false">SUBTOTAL(9,K1449:K1458)</f>
        <v>0</v>
      </c>
      <c r="L1448" s="46" t="n">
        <f aca="false">SUBTOTAL(9,L1449:L1458)</f>
        <v>0</v>
      </c>
      <c r="M1448" s="46" t="n">
        <f aca="false">SUBTOTAL(9,M1449:M1458)</f>
        <v>0</v>
      </c>
      <c r="N1448" s="46" t="n">
        <f aca="false">SUBTOTAL(9,N1449:N1458)</f>
        <v>0</v>
      </c>
      <c r="O1448" s="46" t="n">
        <f aca="false">SUBTOTAL(9,O1449:O1458)</f>
        <v>0</v>
      </c>
    </row>
    <row r="1449" s="76" customFormat="true" ht="25.5" hidden="false" customHeight="false" outlineLevel="0" collapsed="false">
      <c r="A1449" s="47" t="n">
        <f aca="false">IF(MAX(E1449:P1449)=0,IF(MIN(E1449:P1449)=0,3,2),2)</f>
        <v>3</v>
      </c>
      <c r="B1449" s="78"/>
      <c r="C1449" s="79" t="s">
        <v>187</v>
      </c>
      <c r="D1449" s="80" t="s">
        <v>27</v>
      </c>
      <c r="E1449" s="46" t="n">
        <f aca="false">SUBTOTAL(9,E1450:E1451)</f>
        <v>0</v>
      </c>
      <c r="F1449" s="46" t="n">
        <f aca="false">SUBTOTAL(9,F1450:F1451)</f>
        <v>0</v>
      </c>
      <c r="G1449" s="46" t="n">
        <f aca="false">SUBTOTAL(9,G1450:G1451)</f>
        <v>0</v>
      </c>
      <c r="H1449" s="46" t="n">
        <f aca="false">SUBTOTAL(9,H1450:H1451)</f>
        <v>0</v>
      </c>
      <c r="I1449" s="46" t="n">
        <f aca="false">SUBTOTAL(9,I1450:I1451)</f>
        <v>0</v>
      </c>
      <c r="J1449" s="46" t="n">
        <f aca="false">SUBTOTAL(9,J1450:J1451)</f>
        <v>0</v>
      </c>
      <c r="K1449" s="46" t="n">
        <f aca="false">SUBTOTAL(9,K1450:K1451)</f>
        <v>0</v>
      </c>
      <c r="L1449" s="46" t="n">
        <f aca="false">SUBTOTAL(9,L1450:L1451)</f>
        <v>0</v>
      </c>
      <c r="M1449" s="46" t="n">
        <f aca="false">SUBTOTAL(9,M1450:M1451)</f>
        <v>0</v>
      </c>
      <c r="N1449" s="46" t="n">
        <f aca="false">SUBTOTAL(9,N1450:N1451)</f>
        <v>0</v>
      </c>
      <c r="O1449" s="46" t="n">
        <f aca="false">SUBTOTAL(9,O1450:O1451)</f>
        <v>0</v>
      </c>
    </row>
    <row r="1450" s="76" customFormat="true" ht="25.5" hidden="false" customHeight="false" outlineLevel="0" collapsed="false">
      <c r="A1450" s="47" t="n">
        <f aca="false">IF(MAX(E1450:P1450)=0,IF(MIN(E1450:P1450)=0,3,2),2)</f>
        <v>3</v>
      </c>
      <c r="B1450" s="78"/>
      <c r="C1450" s="79" t="s">
        <v>188</v>
      </c>
      <c r="D1450" s="80" t="s">
        <v>189</v>
      </c>
      <c r="E1450" s="53" t="n">
        <f aca="false">SUM(B:E!E1272:E1272)</f>
        <v>0</v>
      </c>
      <c r="F1450" s="53" t="n">
        <f aca="false">SUM(B:E!F1272:F1272)</f>
        <v>0</v>
      </c>
      <c r="G1450" s="53" t="n">
        <f aca="false">SUM(B:E!G1272:G1272)</f>
        <v>0</v>
      </c>
      <c r="H1450" s="53" t="n">
        <f aca="false">SUM(B:E!H1272:H1272)</f>
        <v>0</v>
      </c>
      <c r="I1450" s="53" t="n">
        <f aca="false">SUM(B:E!I1272:I1272)</f>
        <v>0</v>
      </c>
      <c r="J1450" s="53" t="n">
        <f aca="false">SUM(B:E!J1272:J1272)</f>
        <v>0</v>
      </c>
      <c r="K1450" s="53" t="n">
        <f aca="false">SUM(B:E!K1272:K1272)</f>
        <v>0</v>
      </c>
      <c r="L1450" s="53" t="n">
        <f aca="false">SUM(B:E!L1272:L1272)</f>
        <v>0</v>
      </c>
      <c r="M1450" s="53" t="n">
        <f aca="false">SUM(B:E!M1272:M1272)</f>
        <v>0</v>
      </c>
      <c r="N1450" s="53" t="n">
        <f aca="false">SUM(B:E!N1272:N1272)</f>
        <v>0</v>
      </c>
      <c r="O1450" s="53" t="n">
        <f aca="false">SUM(B:E!O1272:O1272)</f>
        <v>0</v>
      </c>
    </row>
    <row r="1451" s="76" customFormat="true" ht="25.5" hidden="false" customHeight="false" outlineLevel="0" collapsed="false">
      <c r="A1451" s="47" t="n">
        <f aca="false">IF(MAX(E1451:P1451)=0,IF(MIN(E1451:P1451)=0,3,2),2)</f>
        <v>3</v>
      </c>
      <c r="B1451" s="78"/>
      <c r="C1451" s="79" t="s">
        <v>190</v>
      </c>
      <c r="D1451" s="80" t="s">
        <v>191</v>
      </c>
      <c r="E1451" s="53" t="n">
        <f aca="false">SUM(B:E!E1273:E1273)</f>
        <v>0</v>
      </c>
      <c r="F1451" s="53" t="n">
        <f aca="false">SUM(B:E!F1273:F1273)</f>
        <v>0</v>
      </c>
      <c r="G1451" s="53" t="n">
        <f aca="false">SUM(B:E!G1273:G1273)</f>
        <v>0</v>
      </c>
      <c r="H1451" s="53" t="n">
        <f aca="false">SUM(B:E!H1273:H1273)</f>
        <v>0</v>
      </c>
      <c r="I1451" s="53" t="n">
        <f aca="false">SUM(B:E!I1273:I1273)</f>
        <v>0</v>
      </c>
      <c r="J1451" s="53" t="n">
        <f aca="false">SUM(B:E!J1273:J1273)</f>
        <v>0</v>
      </c>
      <c r="K1451" s="53" t="n">
        <f aca="false">SUM(B:E!K1273:K1273)</f>
        <v>0</v>
      </c>
      <c r="L1451" s="53" t="n">
        <f aca="false">SUM(B:E!L1273:L1273)</f>
        <v>0</v>
      </c>
      <c r="M1451" s="53" t="n">
        <f aca="false">SUM(B:E!M1273:M1273)</f>
        <v>0</v>
      </c>
      <c r="N1451" s="53" t="n">
        <f aca="false">SUM(B:E!N1273:N1273)</f>
        <v>0</v>
      </c>
      <c r="O1451" s="53" t="n">
        <f aca="false">SUM(B:E!O1273:O1273)</f>
        <v>0</v>
      </c>
    </row>
    <row r="1452" s="76" customFormat="true" ht="12.75" hidden="false" customHeight="false" outlineLevel="0" collapsed="false">
      <c r="A1452" s="47" t="n">
        <f aca="false">IF(MAX(E1452:P1452)=0,IF(MIN(E1452:P1452)=0,3,2),2)</f>
        <v>3</v>
      </c>
      <c r="B1452" s="81"/>
      <c r="C1452" s="82" t="s">
        <v>192</v>
      </c>
      <c r="D1452" s="83" t="s">
        <v>29</v>
      </c>
      <c r="E1452" s="53" t="n">
        <f aca="false">SUM(B:E!E1274:E1274)</f>
        <v>0</v>
      </c>
      <c r="F1452" s="53" t="n">
        <f aca="false">SUM(B:E!F1274:F1274)</f>
        <v>0</v>
      </c>
      <c r="G1452" s="53" t="n">
        <f aca="false">SUM(B:E!G1274:G1274)</f>
        <v>0</v>
      </c>
      <c r="H1452" s="53" t="n">
        <f aca="false">SUM(B:E!H1274:H1274)</f>
        <v>0</v>
      </c>
      <c r="I1452" s="53" t="n">
        <f aca="false">SUM(B:E!I1274:I1274)</f>
        <v>0</v>
      </c>
      <c r="J1452" s="53" t="n">
        <f aca="false">SUM(B:E!J1274:J1274)</f>
        <v>0</v>
      </c>
      <c r="K1452" s="53" t="n">
        <f aca="false">SUM(B:E!K1274:K1274)</f>
        <v>0</v>
      </c>
      <c r="L1452" s="53" t="n">
        <f aca="false">SUM(B:E!L1274:L1274)</f>
        <v>0</v>
      </c>
      <c r="M1452" s="53" t="n">
        <f aca="false">SUM(B:E!M1274:M1274)</f>
        <v>0</v>
      </c>
      <c r="N1452" s="53" t="n">
        <f aca="false">SUM(B:E!N1274:N1274)</f>
        <v>0</v>
      </c>
      <c r="O1452" s="53" t="n">
        <f aca="false">SUM(B:E!O1274:O1274)</f>
        <v>0</v>
      </c>
    </row>
    <row r="1453" s="76" customFormat="true" ht="12.75" hidden="false" customHeight="false" outlineLevel="0" collapsed="false">
      <c r="A1453" s="47" t="n">
        <f aca="false">IF(MAX(E1453:P1453)=0,IF(MIN(E1453:P1453)=0,3,2),2)</f>
        <v>3</v>
      </c>
      <c r="B1453" s="81"/>
      <c r="C1453" s="84" t="s">
        <v>193</v>
      </c>
      <c r="D1453" s="85" t="s">
        <v>194</v>
      </c>
      <c r="E1453" s="46" t="n">
        <f aca="false">SUBTOTAL(9,E1454:E1457)</f>
        <v>0</v>
      </c>
      <c r="F1453" s="46" t="n">
        <f aca="false">SUBTOTAL(9,F1454:F1457)</f>
        <v>0</v>
      </c>
      <c r="G1453" s="46" t="n">
        <f aca="false">SUBTOTAL(9,G1454:G1457)</f>
        <v>0</v>
      </c>
      <c r="H1453" s="46" t="n">
        <f aca="false">SUBTOTAL(9,H1454:H1457)</f>
        <v>0</v>
      </c>
      <c r="I1453" s="46" t="n">
        <f aca="false">SUBTOTAL(9,I1454:I1457)</f>
        <v>0</v>
      </c>
      <c r="J1453" s="46" t="n">
        <f aca="false">SUBTOTAL(9,J1454:J1457)</f>
        <v>0</v>
      </c>
      <c r="K1453" s="46" t="n">
        <f aca="false">SUBTOTAL(9,K1454:K1457)</f>
        <v>0</v>
      </c>
      <c r="L1453" s="46" t="n">
        <f aca="false">SUBTOTAL(9,L1454:L1457)</f>
        <v>0</v>
      </c>
      <c r="M1453" s="46" t="n">
        <f aca="false">SUBTOTAL(9,M1454:M1457)</f>
        <v>0</v>
      </c>
      <c r="N1453" s="46" t="n">
        <f aca="false">SUBTOTAL(9,N1454:N1457)</f>
        <v>0</v>
      </c>
      <c r="O1453" s="46" t="n">
        <f aca="false">SUBTOTAL(9,O1454:O1457)</f>
        <v>0</v>
      </c>
    </row>
    <row r="1454" s="76" customFormat="true" ht="25.5" hidden="false" customHeight="false" outlineLevel="0" collapsed="false">
      <c r="A1454" s="47" t="n">
        <f aca="false">IF(MAX(E1454:P1454)=0,IF(MIN(E1454:P1454)=0,3,2),2)</f>
        <v>3</v>
      </c>
      <c r="B1454" s="81"/>
      <c r="C1454" s="79" t="s">
        <v>195</v>
      </c>
      <c r="D1454" s="83" t="s">
        <v>196</v>
      </c>
      <c r="E1454" s="53" t="n">
        <f aca="false">SUM(B:E!E1276:E1276)</f>
        <v>0</v>
      </c>
      <c r="F1454" s="53" t="n">
        <f aca="false">SUM(B:E!F1276:F1276)</f>
        <v>0</v>
      </c>
      <c r="G1454" s="53" t="n">
        <f aca="false">SUM(B:E!G1276:G1276)</f>
        <v>0</v>
      </c>
      <c r="H1454" s="53" t="n">
        <f aca="false">SUM(B:E!H1276:H1276)</f>
        <v>0</v>
      </c>
      <c r="I1454" s="53" t="n">
        <f aca="false">SUM(B:E!I1276:I1276)</f>
        <v>0</v>
      </c>
      <c r="J1454" s="53" t="n">
        <f aca="false">SUM(B:E!J1276:J1276)</f>
        <v>0</v>
      </c>
      <c r="K1454" s="53" t="n">
        <f aca="false">SUM(B:E!K1276:K1276)</f>
        <v>0</v>
      </c>
      <c r="L1454" s="53" t="n">
        <f aca="false">SUM(B:E!L1276:L1276)</f>
        <v>0</v>
      </c>
      <c r="M1454" s="53" t="n">
        <f aca="false">SUM(B:E!M1276:M1276)</f>
        <v>0</v>
      </c>
      <c r="N1454" s="53" t="n">
        <f aca="false">SUM(B:E!N1276:N1276)</f>
        <v>0</v>
      </c>
      <c r="O1454" s="53" t="n">
        <f aca="false">SUM(B:E!O1276:O1276)</f>
        <v>0</v>
      </c>
    </row>
    <row r="1455" s="76" customFormat="true" ht="12.75" hidden="false" customHeight="false" outlineLevel="0" collapsed="false">
      <c r="A1455" s="47" t="n">
        <f aca="false">IF(MAX(E1455:P1455)=0,IF(MIN(E1455:P1455)=0,3,2),2)</f>
        <v>3</v>
      </c>
      <c r="B1455" s="81"/>
      <c r="C1455" s="79" t="s">
        <v>199</v>
      </c>
      <c r="D1455" s="83" t="s">
        <v>200</v>
      </c>
      <c r="E1455" s="53" t="n">
        <f aca="false">SUM(B:E!E1277:E1277)</f>
        <v>0</v>
      </c>
      <c r="F1455" s="53" t="n">
        <f aca="false">SUM(B:E!F1277:F1277)</f>
        <v>0</v>
      </c>
      <c r="G1455" s="53" t="n">
        <f aca="false">SUM(B:E!G1277:G1277)</f>
        <v>0</v>
      </c>
      <c r="H1455" s="53" t="n">
        <f aca="false">SUM(B:E!H1277:H1277)</f>
        <v>0</v>
      </c>
      <c r="I1455" s="53" t="n">
        <f aca="false">SUM(B:E!I1277:I1277)</f>
        <v>0</v>
      </c>
      <c r="J1455" s="53" t="n">
        <f aca="false">SUM(B:E!J1277:J1277)</f>
        <v>0</v>
      </c>
      <c r="K1455" s="53" t="n">
        <f aca="false">SUM(B:E!K1277:K1277)</f>
        <v>0</v>
      </c>
      <c r="L1455" s="53" t="n">
        <f aca="false">SUM(B:E!L1277:L1277)</f>
        <v>0</v>
      </c>
      <c r="M1455" s="53" t="n">
        <f aca="false">SUM(B:E!M1277:M1277)</f>
        <v>0</v>
      </c>
      <c r="N1455" s="53" t="n">
        <f aca="false">SUM(B:E!N1277:N1277)</f>
        <v>0</v>
      </c>
      <c r="O1455" s="53" t="n">
        <f aca="false">SUM(B:E!O1277:O1277)</f>
        <v>0</v>
      </c>
    </row>
    <row r="1456" s="76" customFormat="true" ht="12.75" hidden="false" customHeight="false" outlineLevel="0" collapsed="false">
      <c r="A1456" s="47" t="n">
        <f aca="false">IF(MAX(E1456:P1456)=0,IF(MIN(E1456:P1456)=0,3,2),2)</f>
        <v>3</v>
      </c>
      <c r="B1456" s="81"/>
      <c r="C1456" s="79" t="s">
        <v>201</v>
      </c>
      <c r="D1456" s="83" t="s">
        <v>202</v>
      </c>
      <c r="E1456" s="53" t="n">
        <f aca="false">SUM(B:E!E1278:E1278)</f>
        <v>0</v>
      </c>
      <c r="F1456" s="53" t="n">
        <f aca="false">SUM(B:E!F1278:F1278)</f>
        <v>0</v>
      </c>
      <c r="G1456" s="53" t="n">
        <f aca="false">SUM(B:E!G1278:G1278)</f>
        <v>0</v>
      </c>
      <c r="H1456" s="53" t="n">
        <f aca="false">SUM(B:E!H1278:H1278)</f>
        <v>0</v>
      </c>
      <c r="I1456" s="53" t="n">
        <f aca="false">SUM(B:E!I1278:I1278)</f>
        <v>0</v>
      </c>
      <c r="J1456" s="53" t="n">
        <f aca="false">SUM(B:E!J1278:J1278)</f>
        <v>0</v>
      </c>
      <c r="K1456" s="53" t="n">
        <f aca="false">SUM(B:E!K1278:K1278)</f>
        <v>0</v>
      </c>
      <c r="L1456" s="53" t="n">
        <f aca="false">SUM(B:E!L1278:L1278)</f>
        <v>0</v>
      </c>
      <c r="M1456" s="53" t="n">
        <f aca="false">SUM(B:E!M1278:M1278)</f>
        <v>0</v>
      </c>
      <c r="N1456" s="53" t="n">
        <f aca="false">SUM(B:E!N1278:N1278)</f>
        <v>0</v>
      </c>
      <c r="O1456" s="53" t="n">
        <f aca="false">SUM(B:E!O1278:O1278)</f>
        <v>0</v>
      </c>
    </row>
    <row r="1457" s="76" customFormat="true" ht="25.5" hidden="false" customHeight="false" outlineLevel="0" collapsed="false">
      <c r="A1457" s="47" t="n">
        <f aca="false">IF(MAX(E1457:P1457)=0,IF(MIN(E1457:P1457)=0,3,2),2)</f>
        <v>3</v>
      </c>
      <c r="B1457" s="81"/>
      <c r="C1457" s="79" t="s">
        <v>203</v>
      </c>
      <c r="D1457" s="83" t="s">
        <v>204</v>
      </c>
      <c r="E1457" s="53" t="n">
        <f aca="false">SUM(B:E!E1279:E1279)</f>
        <v>0</v>
      </c>
      <c r="F1457" s="53" t="n">
        <f aca="false">SUM(B:E!F1279:F1279)</f>
        <v>0</v>
      </c>
      <c r="G1457" s="53" t="n">
        <f aca="false">SUM(B:E!G1279:G1279)</f>
        <v>0</v>
      </c>
      <c r="H1457" s="53" t="n">
        <f aca="false">SUM(B:E!H1279:H1279)</f>
        <v>0</v>
      </c>
      <c r="I1457" s="53" t="n">
        <f aca="false">SUM(B:E!I1279:I1279)</f>
        <v>0</v>
      </c>
      <c r="J1457" s="53" t="n">
        <f aca="false">SUM(B:E!J1279:J1279)</f>
        <v>0</v>
      </c>
      <c r="K1457" s="53" t="n">
        <f aca="false">SUM(B:E!K1279:K1279)</f>
        <v>0</v>
      </c>
      <c r="L1457" s="53" t="n">
        <f aca="false">SUM(B:E!L1279:L1279)</f>
        <v>0</v>
      </c>
      <c r="M1457" s="53" t="n">
        <f aca="false">SUM(B:E!M1279:M1279)</f>
        <v>0</v>
      </c>
      <c r="N1457" s="53" t="n">
        <f aca="false">SUM(B:E!N1279:N1279)</f>
        <v>0</v>
      </c>
      <c r="O1457" s="53" t="n">
        <f aca="false">SUM(B:E!O1279:O1279)</f>
        <v>0</v>
      </c>
    </row>
    <row r="1458" s="76" customFormat="true" ht="12.75" hidden="false" customHeight="false" outlineLevel="0" collapsed="false">
      <c r="A1458" s="47" t="n">
        <f aca="false">IF(MAX(E1458:P1458)=0,IF(MIN(E1458:P1458)=0,3,2),2)</f>
        <v>3</v>
      </c>
      <c r="B1458" s="81"/>
      <c r="C1458" s="79" t="s">
        <v>205</v>
      </c>
      <c r="D1458" s="83" t="s">
        <v>33</v>
      </c>
      <c r="E1458" s="53" t="n">
        <f aca="false">SUM(B:E!E1280:E1280)</f>
        <v>0</v>
      </c>
      <c r="F1458" s="53" t="n">
        <f aca="false">SUM(B:E!F1280:F1280)</f>
        <v>0</v>
      </c>
      <c r="G1458" s="53" t="n">
        <f aca="false">SUM(B:E!G1280:G1280)</f>
        <v>0</v>
      </c>
      <c r="H1458" s="53" t="n">
        <f aca="false">SUM(B:E!H1280:H1280)</f>
        <v>0</v>
      </c>
      <c r="I1458" s="53" t="n">
        <f aca="false">SUM(B:E!I1280:I1280)</f>
        <v>0</v>
      </c>
      <c r="J1458" s="53" t="n">
        <f aca="false">SUM(B:E!J1280:J1280)</f>
        <v>0</v>
      </c>
      <c r="K1458" s="53" t="n">
        <f aca="false">SUM(B:E!K1280:K1280)</f>
        <v>0</v>
      </c>
      <c r="L1458" s="53" t="n">
        <f aca="false">SUM(B:E!L1280:L1280)</f>
        <v>0</v>
      </c>
      <c r="M1458" s="53" t="n">
        <f aca="false">SUM(B:E!M1280:M1280)</f>
        <v>0</v>
      </c>
      <c r="N1458" s="53" t="n">
        <f aca="false">SUM(B:E!N1280:N1280)</f>
        <v>0</v>
      </c>
      <c r="O1458" s="53" t="n">
        <f aca="false">SUM(B:E!O1280:O1280)</f>
        <v>0</v>
      </c>
    </row>
    <row r="1459" s="76" customFormat="true" ht="12.75" hidden="false" customHeight="false" outlineLevel="0" collapsed="false">
      <c r="A1459" s="47" t="n">
        <f aca="false">IF(MAX(E1459:P1459)=0,IF(MIN(E1459:P1459)=0,3,2),2)</f>
        <v>3</v>
      </c>
      <c r="B1459" s="77"/>
      <c r="C1459" s="74" t="s">
        <v>206</v>
      </c>
      <c r="D1459" s="75"/>
      <c r="E1459" s="46" t="n">
        <f aca="false">SUBTOTAL(9,E1460:E1463)</f>
        <v>0</v>
      </c>
      <c r="F1459" s="46" t="n">
        <f aca="false">SUBTOTAL(9,F1460:F1463)</f>
        <v>0</v>
      </c>
      <c r="G1459" s="46" t="n">
        <f aca="false">SUBTOTAL(9,G1460:G1463)</f>
        <v>0</v>
      </c>
      <c r="H1459" s="46" t="n">
        <f aca="false">SUBTOTAL(9,H1460:H1463)</f>
        <v>0</v>
      </c>
      <c r="I1459" s="46" t="n">
        <f aca="false">SUBTOTAL(9,I1460:I1463)</f>
        <v>0</v>
      </c>
      <c r="J1459" s="46" t="n">
        <f aca="false">SUBTOTAL(9,J1460:J1463)</f>
        <v>0</v>
      </c>
      <c r="K1459" s="46" t="n">
        <f aca="false">SUBTOTAL(9,K1460:K1463)</f>
        <v>0</v>
      </c>
      <c r="L1459" s="46" t="n">
        <f aca="false">SUBTOTAL(9,L1460:L1463)</f>
        <v>0</v>
      </c>
      <c r="M1459" s="46" t="n">
        <f aca="false">SUBTOTAL(9,M1460:M1463)</f>
        <v>0</v>
      </c>
      <c r="N1459" s="46" t="n">
        <f aca="false">SUBTOTAL(9,N1460:N1463)</f>
        <v>0</v>
      </c>
      <c r="O1459" s="46" t="n">
        <f aca="false">SUBTOTAL(9,O1460:O1463)</f>
        <v>0</v>
      </c>
    </row>
    <row r="1460" s="76" customFormat="true" ht="12.75" hidden="false" customHeight="false" outlineLevel="0" collapsed="false">
      <c r="A1460" s="47" t="n">
        <f aca="false">IF(MAX(E1460:P1460)=0,IF(MIN(E1460:P1460)=0,3,2),2)</f>
        <v>3</v>
      </c>
      <c r="B1460" s="81"/>
      <c r="C1460" s="82" t="s">
        <v>207</v>
      </c>
      <c r="D1460" s="83" t="s">
        <v>49</v>
      </c>
      <c r="E1460" s="53" t="n">
        <f aca="false">SUM(B:E!E1282:E1282)</f>
        <v>0</v>
      </c>
      <c r="F1460" s="53" t="n">
        <f aca="false">SUM(B:E!F1282:F1282)</f>
        <v>0</v>
      </c>
      <c r="G1460" s="53" t="n">
        <f aca="false">SUM(B:E!G1282:G1282)</f>
        <v>0</v>
      </c>
      <c r="H1460" s="53" t="n">
        <f aca="false">SUM(B:E!H1282:H1282)</f>
        <v>0</v>
      </c>
      <c r="I1460" s="53" t="n">
        <f aca="false">SUM(B:E!I1282:I1282)</f>
        <v>0</v>
      </c>
      <c r="J1460" s="53" t="n">
        <f aca="false">SUM(B:E!J1282:J1282)</f>
        <v>0</v>
      </c>
      <c r="K1460" s="53" t="n">
        <f aca="false">SUM(B:E!K1282:K1282)</f>
        <v>0</v>
      </c>
      <c r="L1460" s="53" t="n">
        <f aca="false">SUM(B:E!L1282:L1282)</f>
        <v>0</v>
      </c>
      <c r="M1460" s="53" t="n">
        <f aca="false">SUM(B:E!M1282:M1282)</f>
        <v>0</v>
      </c>
      <c r="N1460" s="53" t="n">
        <f aca="false">SUM(B:E!N1282:N1282)</f>
        <v>0</v>
      </c>
      <c r="O1460" s="53" t="n">
        <f aca="false">SUM(B:E!O1282:O1282)</f>
        <v>0</v>
      </c>
    </row>
    <row r="1461" s="76" customFormat="true" ht="12.75" hidden="false" customHeight="false" outlineLevel="0" collapsed="false">
      <c r="A1461" s="47" t="n">
        <f aca="false">IF(MAX(E1461:P1461)=0,IF(MIN(E1461:P1461)=0,3,2),2)</f>
        <v>3</v>
      </c>
      <c r="B1461" s="81"/>
      <c r="C1461" s="87" t="s">
        <v>208</v>
      </c>
      <c r="D1461" s="85" t="s">
        <v>71</v>
      </c>
      <c r="E1461" s="53" t="n">
        <f aca="false">SUM(B:E!E1283:E1283)</f>
        <v>0</v>
      </c>
      <c r="F1461" s="53" t="n">
        <f aca="false">SUM(B:E!F1283:F1283)</f>
        <v>0</v>
      </c>
      <c r="G1461" s="53" t="n">
        <f aca="false">SUM(B:E!G1283:G1283)</f>
        <v>0</v>
      </c>
      <c r="H1461" s="53" t="n">
        <f aca="false">SUM(B:E!H1283:H1283)</f>
        <v>0</v>
      </c>
      <c r="I1461" s="53" t="n">
        <f aca="false">SUM(B:E!I1283:I1283)</f>
        <v>0</v>
      </c>
      <c r="J1461" s="53" t="n">
        <f aca="false">SUM(B:E!J1283:J1283)</f>
        <v>0</v>
      </c>
      <c r="K1461" s="53" t="n">
        <f aca="false">SUM(B:E!K1283:K1283)</f>
        <v>0</v>
      </c>
      <c r="L1461" s="53" t="n">
        <f aca="false">SUM(B:E!L1283:L1283)</f>
        <v>0</v>
      </c>
      <c r="M1461" s="53" t="n">
        <f aca="false">SUM(B:E!M1283:M1283)</f>
        <v>0</v>
      </c>
      <c r="N1461" s="53" t="n">
        <f aca="false">SUM(B:E!N1283:N1283)</f>
        <v>0</v>
      </c>
      <c r="O1461" s="53" t="n">
        <f aca="false">SUM(B:E!O1283:O1283)</f>
        <v>0</v>
      </c>
    </row>
    <row r="1462" s="76" customFormat="true" ht="12.75" hidden="false" customHeight="false" outlineLevel="0" collapsed="false">
      <c r="A1462" s="47" t="n">
        <f aca="false">IF(MAX(E1462:P1462)=0,IF(MIN(E1462:P1462)=0,3,2),2)</f>
        <v>3</v>
      </c>
      <c r="B1462" s="86"/>
      <c r="C1462" s="88" t="s">
        <v>212</v>
      </c>
      <c r="D1462" s="89" t="s">
        <v>119</v>
      </c>
      <c r="E1462" s="53" t="n">
        <f aca="false">SUM(B:E!E1284:E1284)</f>
        <v>0</v>
      </c>
      <c r="F1462" s="53" t="n">
        <f aca="false">SUM(B:E!F1284:F1284)</f>
        <v>0</v>
      </c>
      <c r="G1462" s="53" t="n">
        <f aca="false">SUM(B:E!G1284:G1284)</f>
        <v>0</v>
      </c>
      <c r="H1462" s="53" t="n">
        <f aca="false">SUM(B:E!H1284:H1284)</f>
        <v>0</v>
      </c>
      <c r="I1462" s="53" t="n">
        <f aca="false">SUM(B:E!I1284:I1284)</f>
        <v>0</v>
      </c>
      <c r="J1462" s="53" t="n">
        <f aca="false">SUM(B:E!J1284:J1284)</f>
        <v>0</v>
      </c>
      <c r="K1462" s="53" t="n">
        <f aca="false">SUM(B:E!K1284:K1284)</f>
        <v>0</v>
      </c>
      <c r="L1462" s="53" t="n">
        <f aca="false">SUM(B:E!L1284:L1284)</f>
        <v>0</v>
      </c>
      <c r="M1462" s="53" t="n">
        <f aca="false">SUM(B:E!M1284:M1284)</f>
        <v>0</v>
      </c>
      <c r="N1462" s="53" t="n">
        <f aca="false">SUM(B:E!N1284:N1284)</f>
        <v>0</v>
      </c>
      <c r="O1462" s="53" t="n">
        <f aca="false">SUM(B:E!O1284:O1284)</f>
        <v>0</v>
      </c>
    </row>
    <row r="1463" s="76" customFormat="true" ht="25.5" hidden="false" customHeight="false" outlineLevel="0" collapsed="false">
      <c r="A1463" s="47" t="n">
        <f aca="false">IF(MAX(E1463:P1463)=0,IF(MIN(E1463:P1463)=0,3,2),2)</f>
        <v>3</v>
      </c>
      <c r="B1463" s="86"/>
      <c r="C1463" s="88" t="s">
        <v>213</v>
      </c>
      <c r="D1463" s="89" t="s">
        <v>129</v>
      </c>
      <c r="E1463" s="53" t="n">
        <f aca="false">SUM(B:E!E1285:E1285)</f>
        <v>0</v>
      </c>
      <c r="F1463" s="53" t="n">
        <f aca="false">SUM(B:E!F1285:F1285)</f>
        <v>0</v>
      </c>
      <c r="G1463" s="53" t="n">
        <f aca="false">SUM(B:E!G1285:G1285)</f>
        <v>0</v>
      </c>
      <c r="H1463" s="53" t="n">
        <f aca="false">SUM(B:E!H1285:H1285)</f>
        <v>0</v>
      </c>
      <c r="I1463" s="53" t="n">
        <f aca="false">SUM(B:E!I1285:I1285)</f>
        <v>0</v>
      </c>
      <c r="J1463" s="53" t="n">
        <f aca="false">SUM(B:E!J1285:J1285)</f>
        <v>0</v>
      </c>
      <c r="K1463" s="53" t="n">
        <f aca="false">SUM(B:E!K1285:K1285)</f>
        <v>0</v>
      </c>
      <c r="L1463" s="53" t="n">
        <f aca="false">SUM(B:E!L1285:L1285)</f>
        <v>0</v>
      </c>
      <c r="M1463" s="53" t="n">
        <f aca="false">SUM(B:E!M1285:M1285)</f>
        <v>0</v>
      </c>
      <c r="N1463" s="53" t="n">
        <f aca="false">SUM(B:E!N1285:N1285)</f>
        <v>0</v>
      </c>
      <c r="O1463" s="53" t="n">
        <f aca="false">SUM(B:E!O1285:O1285)</f>
        <v>0</v>
      </c>
    </row>
    <row r="1464" s="76" customFormat="true" ht="12.75" hidden="false" customHeight="false" outlineLevel="0" collapsed="false">
      <c r="A1464" s="47" t="n">
        <f aca="false">IF(MAX(E1464:P1464)=0,IF(MIN(E1464:P1464)=0,3,2),2)</f>
        <v>3</v>
      </c>
      <c r="B1464" s="90"/>
      <c r="C1464" s="91" t="s">
        <v>214</v>
      </c>
      <c r="D1464" s="89"/>
      <c r="E1464" s="46" t="n">
        <f aca="false">SUBTOTAL(9,E1465:E1469)</f>
        <v>0</v>
      </c>
      <c r="F1464" s="46" t="n">
        <f aca="false">SUBTOTAL(9,F1465:F1469)</f>
        <v>0</v>
      </c>
      <c r="G1464" s="46" t="n">
        <f aca="false">SUBTOTAL(9,G1465:G1469)</f>
        <v>0</v>
      </c>
      <c r="H1464" s="46" t="n">
        <f aca="false">SUBTOTAL(9,H1465:H1469)</f>
        <v>0</v>
      </c>
      <c r="I1464" s="46" t="n">
        <f aca="false">SUBTOTAL(9,I1465:I1469)</f>
        <v>0</v>
      </c>
      <c r="J1464" s="46" t="n">
        <f aca="false">SUBTOTAL(9,J1465:J1469)</f>
        <v>0</v>
      </c>
      <c r="K1464" s="46" t="n">
        <f aca="false">SUBTOTAL(9,K1465:K1469)</f>
        <v>0</v>
      </c>
      <c r="L1464" s="46" t="n">
        <f aca="false">SUBTOTAL(9,L1465:L1469)</f>
        <v>0</v>
      </c>
      <c r="M1464" s="46" t="n">
        <f aca="false">SUBTOTAL(9,M1465:M1469)</f>
        <v>0</v>
      </c>
      <c r="N1464" s="46" t="n">
        <f aca="false">SUBTOTAL(9,N1465:N1469)</f>
        <v>0</v>
      </c>
      <c r="O1464" s="46" t="n">
        <f aca="false">SUBTOTAL(9,O1465:O1469)</f>
        <v>0</v>
      </c>
    </row>
    <row r="1465" s="76" customFormat="true" ht="12.75" hidden="false" customHeight="false" outlineLevel="0" collapsed="false">
      <c r="A1465" s="47" t="n">
        <f aca="false">IF(MAX(E1465:P1465)=0,IF(MIN(E1465:P1465)=0,3,2),2)</f>
        <v>3</v>
      </c>
      <c r="B1465" s="86"/>
      <c r="C1465" s="88" t="s">
        <v>215</v>
      </c>
      <c r="D1465" s="89" t="s">
        <v>216</v>
      </c>
      <c r="E1465" s="53" t="n">
        <f aca="false">SUM(B:E!E1287:E1287)</f>
        <v>0</v>
      </c>
      <c r="F1465" s="53" t="n">
        <f aca="false">SUM(B:E!F1287:F1287)</f>
        <v>0</v>
      </c>
      <c r="G1465" s="53" t="n">
        <f aca="false">SUM(B:E!G1287:G1287)</f>
        <v>0</v>
      </c>
      <c r="H1465" s="53" t="n">
        <f aca="false">SUM(B:E!H1287:H1287)</f>
        <v>0</v>
      </c>
      <c r="I1465" s="53" t="n">
        <f aca="false">SUM(B:E!I1287:I1287)</f>
        <v>0</v>
      </c>
      <c r="J1465" s="53" t="n">
        <f aca="false">SUM(B:E!J1287:J1287)</f>
        <v>0</v>
      </c>
      <c r="K1465" s="53" t="n">
        <f aca="false">SUM(B:E!K1287:K1287)</f>
        <v>0</v>
      </c>
      <c r="L1465" s="53" t="n">
        <f aca="false">SUM(B:E!L1287:L1287)</f>
        <v>0</v>
      </c>
      <c r="M1465" s="53" t="n">
        <f aca="false">SUM(B:E!M1287:M1287)</f>
        <v>0</v>
      </c>
      <c r="N1465" s="53" t="n">
        <f aca="false">SUM(B:E!N1287:N1287)</f>
        <v>0</v>
      </c>
      <c r="O1465" s="53" t="n">
        <f aca="false">SUM(B:E!O1287:O1287)</f>
        <v>0</v>
      </c>
    </row>
    <row r="1466" s="76" customFormat="true" ht="12.75" hidden="false" customHeight="false" outlineLevel="0" collapsed="false">
      <c r="A1466" s="47" t="n">
        <f aca="false">IF(MAX(E1466:P1466)=0,IF(MIN(E1466:P1466)=0,3,2),2)</f>
        <v>3</v>
      </c>
      <c r="B1466" s="86"/>
      <c r="C1466" s="88" t="s">
        <v>217</v>
      </c>
      <c r="D1466" s="89" t="s">
        <v>218</v>
      </c>
      <c r="E1466" s="53" t="n">
        <f aca="false">SUM(B:E!E1288:E1288)</f>
        <v>0</v>
      </c>
      <c r="F1466" s="53" t="n">
        <f aca="false">SUM(B:E!F1288:F1288)</f>
        <v>0</v>
      </c>
      <c r="G1466" s="53" t="n">
        <f aca="false">SUM(B:E!G1288:G1288)</f>
        <v>0</v>
      </c>
      <c r="H1466" s="53" t="n">
        <f aca="false">SUM(B:E!H1288:H1288)</f>
        <v>0</v>
      </c>
      <c r="I1466" s="53" t="n">
        <f aca="false">SUM(B:E!I1288:I1288)</f>
        <v>0</v>
      </c>
      <c r="J1466" s="53" t="n">
        <f aca="false">SUM(B:E!J1288:J1288)</f>
        <v>0</v>
      </c>
      <c r="K1466" s="53" t="n">
        <f aca="false">SUM(B:E!K1288:K1288)</f>
        <v>0</v>
      </c>
      <c r="L1466" s="53" t="n">
        <f aca="false">SUM(B:E!L1288:L1288)</f>
        <v>0</v>
      </c>
      <c r="M1466" s="53" t="n">
        <f aca="false">SUM(B:E!M1288:M1288)</f>
        <v>0</v>
      </c>
      <c r="N1466" s="53" t="n">
        <f aca="false">SUM(B:E!N1288:N1288)</f>
        <v>0</v>
      </c>
      <c r="O1466" s="53" t="n">
        <f aca="false">SUM(B:E!O1288:O1288)</f>
        <v>0</v>
      </c>
    </row>
    <row r="1467" s="76" customFormat="true" ht="12.75" hidden="false" customHeight="false" outlineLevel="0" collapsed="false">
      <c r="A1467" s="47" t="n">
        <f aca="false">IF(MAX(E1467:P1467)=0,IF(MIN(E1467:P1467)=0,3,2),2)</f>
        <v>3</v>
      </c>
      <c r="B1467" s="86"/>
      <c r="C1467" s="88" t="s">
        <v>219</v>
      </c>
      <c r="D1467" s="89" t="s">
        <v>220</v>
      </c>
      <c r="E1467" s="53" t="n">
        <f aca="false">SUM(B:E!E1289:E1289)</f>
        <v>0</v>
      </c>
      <c r="F1467" s="53" t="n">
        <f aca="false">SUM(B:E!F1289:F1289)</f>
        <v>0</v>
      </c>
      <c r="G1467" s="53" t="n">
        <f aca="false">SUM(B:E!G1289:G1289)</f>
        <v>0</v>
      </c>
      <c r="H1467" s="53" t="n">
        <f aca="false">SUM(B:E!H1289:H1289)</f>
        <v>0</v>
      </c>
      <c r="I1467" s="53" t="n">
        <f aca="false">SUM(B:E!I1289:I1289)</f>
        <v>0</v>
      </c>
      <c r="J1467" s="53" t="n">
        <f aca="false">SUM(B:E!J1289:J1289)</f>
        <v>0</v>
      </c>
      <c r="K1467" s="53" t="n">
        <f aca="false">SUM(B:E!K1289:K1289)</f>
        <v>0</v>
      </c>
      <c r="L1467" s="53" t="n">
        <f aca="false">SUM(B:E!L1289:L1289)</f>
        <v>0</v>
      </c>
      <c r="M1467" s="53" t="n">
        <f aca="false">SUM(B:E!M1289:M1289)</f>
        <v>0</v>
      </c>
      <c r="N1467" s="53" t="n">
        <f aca="false">SUM(B:E!N1289:N1289)</f>
        <v>0</v>
      </c>
      <c r="O1467" s="53" t="n">
        <f aca="false">SUM(B:E!O1289:O1289)</f>
        <v>0</v>
      </c>
    </row>
    <row r="1468" s="76" customFormat="true" ht="12.75" hidden="false" customHeight="false" outlineLevel="0" collapsed="false">
      <c r="A1468" s="47" t="n">
        <f aca="false">IF(MAX(E1468:P1468)=0,IF(MIN(E1468:P1468)=0,3,2),2)</f>
        <v>3</v>
      </c>
      <c r="B1468" s="86"/>
      <c r="C1468" s="88" t="s">
        <v>221</v>
      </c>
      <c r="D1468" s="89" t="s">
        <v>222</v>
      </c>
      <c r="E1468" s="53" t="n">
        <f aca="false">SUM(B:E!E1290:E1290)</f>
        <v>0</v>
      </c>
      <c r="F1468" s="53" t="n">
        <f aca="false">SUM(B:E!F1290:F1290)</f>
        <v>0</v>
      </c>
      <c r="G1468" s="53" t="n">
        <f aca="false">SUM(B:E!G1290:G1290)</f>
        <v>0</v>
      </c>
      <c r="H1468" s="53" t="n">
        <f aca="false">SUM(B:E!H1290:H1290)</f>
        <v>0</v>
      </c>
      <c r="I1468" s="53" t="n">
        <f aca="false">SUM(B:E!I1290:I1290)</f>
        <v>0</v>
      </c>
      <c r="J1468" s="53" t="n">
        <f aca="false">SUM(B:E!J1290:J1290)</f>
        <v>0</v>
      </c>
      <c r="K1468" s="53" t="n">
        <f aca="false">SUM(B:E!K1290:K1290)</f>
        <v>0</v>
      </c>
      <c r="L1468" s="53" t="n">
        <f aca="false">SUM(B:E!L1290:L1290)</f>
        <v>0</v>
      </c>
      <c r="M1468" s="53" t="n">
        <f aca="false">SUM(B:E!M1290:M1290)</f>
        <v>0</v>
      </c>
      <c r="N1468" s="53" t="n">
        <f aca="false">SUM(B:E!N1290:N1290)</f>
        <v>0</v>
      </c>
      <c r="O1468" s="53" t="n">
        <f aca="false">SUM(B:E!O1290:O1290)</f>
        <v>0</v>
      </c>
    </row>
    <row r="1469" s="76" customFormat="true" ht="12.75" hidden="false" customHeight="false" outlineLevel="0" collapsed="false">
      <c r="A1469" s="47" t="n">
        <f aca="false">IF(MAX(E1469:P1469)=0,IF(MIN(E1469:P1469)=0,3,2),2)</f>
        <v>3</v>
      </c>
      <c r="B1469" s="86"/>
      <c r="C1469" s="88" t="s">
        <v>223</v>
      </c>
      <c r="D1469" s="89" t="s">
        <v>224</v>
      </c>
      <c r="E1469" s="53" t="n">
        <f aca="false">SUM(B:E!E1291:E1291)</f>
        <v>0</v>
      </c>
      <c r="F1469" s="53" t="n">
        <f aca="false">SUM(B:E!F1291:F1291)</f>
        <v>0</v>
      </c>
      <c r="G1469" s="53" t="n">
        <f aca="false">SUM(B:E!G1291:G1291)</f>
        <v>0</v>
      </c>
      <c r="H1469" s="53" t="n">
        <f aca="false">SUM(B:E!H1291:H1291)</f>
        <v>0</v>
      </c>
      <c r="I1469" s="53" t="n">
        <f aca="false">SUM(B:E!I1291:I1291)</f>
        <v>0</v>
      </c>
      <c r="J1469" s="53" t="n">
        <f aca="false">SUM(B:E!J1291:J1291)</f>
        <v>0</v>
      </c>
      <c r="K1469" s="53" t="n">
        <f aca="false">SUM(B:E!K1291:K1291)</f>
        <v>0</v>
      </c>
      <c r="L1469" s="53" t="n">
        <f aca="false">SUM(B:E!L1291:L1291)</f>
        <v>0</v>
      </c>
      <c r="M1469" s="53" t="n">
        <f aca="false">SUM(B:E!M1291:M1291)</f>
        <v>0</v>
      </c>
      <c r="N1469" s="53" t="n">
        <f aca="false">SUM(B:E!N1291:N1291)</f>
        <v>0</v>
      </c>
      <c r="O1469" s="53" t="n">
        <f aca="false">SUM(B:E!O1291:O1291)</f>
        <v>0</v>
      </c>
    </row>
    <row r="1470" s="76" customFormat="true" ht="12.75" hidden="false" customHeight="false" outlineLevel="0" collapsed="false">
      <c r="A1470" s="47" t="n">
        <f aca="false">IF(MAX(E1470:P1470)=0,IF(MIN(E1470:P1470)=0,3,2),2)</f>
        <v>3</v>
      </c>
      <c r="B1470" s="48" t="s">
        <v>225</v>
      </c>
      <c r="C1470" s="91" t="s">
        <v>226</v>
      </c>
      <c r="D1470" s="75"/>
      <c r="E1470" s="46" t="n">
        <f aca="false">SUBTOTAL(9,E1471:E1494)</f>
        <v>0</v>
      </c>
      <c r="F1470" s="46" t="n">
        <f aca="false">SUBTOTAL(9,F1471:F1494)</f>
        <v>0</v>
      </c>
      <c r="G1470" s="46" t="n">
        <f aca="false">SUBTOTAL(9,G1471:G1494)</f>
        <v>0</v>
      </c>
      <c r="H1470" s="46" t="n">
        <f aca="false">SUBTOTAL(9,H1471:H1494)</f>
        <v>0</v>
      </c>
      <c r="I1470" s="46" t="n">
        <f aca="false">SUBTOTAL(9,I1471:I1494)</f>
        <v>0</v>
      </c>
      <c r="J1470" s="46" t="n">
        <f aca="false">SUBTOTAL(9,J1471:J1494)</f>
        <v>0</v>
      </c>
      <c r="K1470" s="46" t="n">
        <f aca="false">SUBTOTAL(9,K1471:K1494)</f>
        <v>0</v>
      </c>
      <c r="L1470" s="46" t="n">
        <f aca="false">SUBTOTAL(9,L1471:L1494)</f>
        <v>0</v>
      </c>
      <c r="M1470" s="46" t="n">
        <f aca="false">SUBTOTAL(9,M1471:M1494)</f>
        <v>0</v>
      </c>
      <c r="N1470" s="46" t="n">
        <f aca="false">SUBTOTAL(9,N1471:N1494)</f>
        <v>0</v>
      </c>
      <c r="O1470" s="46" t="n">
        <f aca="false">SUBTOTAL(9,O1471:O1494)</f>
        <v>0</v>
      </c>
    </row>
    <row r="1471" s="76" customFormat="true" ht="12.75" hidden="false" customHeight="false" outlineLevel="0" collapsed="false">
      <c r="A1471" s="47" t="n">
        <f aca="false">IF(MAX(E1471:P1471)=0,IF(MIN(E1471:P1471)=0,3,2),2)</f>
        <v>3</v>
      </c>
      <c r="B1471" s="90"/>
      <c r="C1471" s="92" t="s">
        <v>227</v>
      </c>
      <c r="D1471" s="75"/>
      <c r="E1471" s="46" t="n">
        <f aca="false">SUBTOTAL(9,E1472:E1485)</f>
        <v>0</v>
      </c>
      <c r="F1471" s="46" t="n">
        <f aca="false">SUBTOTAL(9,F1472:F1485)</f>
        <v>0</v>
      </c>
      <c r="G1471" s="46" t="n">
        <f aca="false">SUBTOTAL(9,G1472:G1485)</f>
        <v>0</v>
      </c>
      <c r="H1471" s="46" t="n">
        <f aca="false">SUBTOTAL(9,H1472:H1485)</f>
        <v>0</v>
      </c>
      <c r="I1471" s="46" t="n">
        <f aca="false">SUBTOTAL(9,I1472:I1485)</f>
        <v>0</v>
      </c>
      <c r="J1471" s="46" t="n">
        <f aca="false">SUBTOTAL(9,J1472:J1485)</f>
        <v>0</v>
      </c>
      <c r="K1471" s="46" t="n">
        <f aca="false">SUBTOTAL(9,K1472:K1485)</f>
        <v>0</v>
      </c>
      <c r="L1471" s="46" t="n">
        <f aca="false">SUBTOTAL(9,L1472:L1485)</f>
        <v>0</v>
      </c>
      <c r="M1471" s="46" t="n">
        <f aca="false">SUBTOTAL(9,M1472:M1485)</f>
        <v>0</v>
      </c>
      <c r="N1471" s="46" t="n">
        <f aca="false">SUBTOTAL(9,N1472:N1485)</f>
        <v>0</v>
      </c>
      <c r="O1471" s="46" t="n">
        <f aca="false">SUBTOTAL(9,O1472:O1485)</f>
        <v>0</v>
      </c>
    </row>
    <row r="1472" s="76" customFormat="true" ht="12.75" hidden="false" customHeight="false" outlineLevel="0" collapsed="false">
      <c r="A1472" s="47" t="n">
        <f aca="false">IF(MAX(E1472:P1472)=0,IF(MIN(E1472:P1472)=0,3,2),2)</f>
        <v>3</v>
      </c>
      <c r="B1472" s="81"/>
      <c r="C1472" s="93" t="s">
        <v>228</v>
      </c>
      <c r="D1472" s="83" t="s">
        <v>29</v>
      </c>
      <c r="E1472" s="53" t="n">
        <f aca="false">SUM(B:E!E1294:E1294)</f>
        <v>0</v>
      </c>
      <c r="F1472" s="53" t="n">
        <f aca="false">SUM(B:E!F1294:F1294)</f>
        <v>0</v>
      </c>
      <c r="G1472" s="53" t="n">
        <f aca="false">SUM(B:E!G1294:G1294)</f>
        <v>0</v>
      </c>
      <c r="H1472" s="53" t="n">
        <f aca="false">SUM(B:E!H1294:H1294)</f>
        <v>0</v>
      </c>
      <c r="I1472" s="53" t="n">
        <f aca="false">SUM(B:E!I1294:I1294)</f>
        <v>0</v>
      </c>
      <c r="J1472" s="53" t="n">
        <f aca="false">SUM(B:E!J1294:J1294)</f>
        <v>0</v>
      </c>
      <c r="K1472" s="53" t="n">
        <f aca="false">SUM(B:E!K1294:K1294)</f>
        <v>0</v>
      </c>
      <c r="L1472" s="53" t="n">
        <f aca="false">SUM(B:E!L1294:L1294)</f>
        <v>0</v>
      </c>
      <c r="M1472" s="53" t="n">
        <f aca="false">SUM(B:E!M1294:M1294)</f>
        <v>0</v>
      </c>
      <c r="N1472" s="53" t="n">
        <f aca="false">SUM(B:E!N1294:N1294)</f>
        <v>0</v>
      </c>
      <c r="O1472" s="53" t="n">
        <f aca="false">SUM(B:E!O1294:O1294)</f>
        <v>0</v>
      </c>
    </row>
    <row r="1473" s="76" customFormat="true" ht="12.75" hidden="false" customHeight="false" outlineLevel="0" collapsed="false">
      <c r="A1473" s="47" t="n">
        <f aca="false">IF(MAX(E1473:P1473)=0,IF(MIN(E1473:P1473)=0,3,2),2)</f>
        <v>3</v>
      </c>
      <c r="B1473" s="81"/>
      <c r="C1473" s="94" t="s">
        <v>229</v>
      </c>
      <c r="D1473" s="85" t="s">
        <v>194</v>
      </c>
      <c r="E1473" s="46" t="n">
        <f aca="false">SUBTOTAL(9,E1474:E1477)</f>
        <v>0</v>
      </c>
      <c r="F1473" s="46" t="n">
        <f aca="false">SUBTOTAL(9,F1474:F1477)</f>
        <v>0</v>
      </c>
      <c r="G1473" s="46" t="n">
        <f aca="false">SUBTOTAL(9,G1474:G1477)</f>
        <v>0</v>
      </c>
      <c r="H1473" s="46" t="n">
        <f aca="false">SUBTOTAL(9,H1474:H1477)</f>
        <v>0</v>
      </c>
      <c r="I1473" s="46" t="n">
        <f aca="false">SUBTOTAL(9,I1474:I1477)</f>
        <v>0</v>
      </c>
      <c r="J1473" s="46" t="n">
        <f aca="false">SUBTOTAL(9,J1474:J1477)</f>
        <v>0</v>
      </c>
      <c r="K1473" s="46" t="n">
        <f aca="false">SUBTOTAL(9,K1474:K1477)</f>
        <v>0</v>
      </c>
      <c r="L1473" s="46" t="n">
        <f aca="false">SUBTOTAL(9,L1474:L1477)</f>
        <v>0</v>
      </c>
      <c r="M1473" s="46" t="n">
        <f aca="false">SUBTOTAL(9,M1474:M1477)</f>
        <v>0</v>
      </c>
      <c r="N1473" s="46" t="n">
        <f aca="false">SUBTOTAL(9,N1474:N1477)</f>
        <v>0</v>
      </c>
      <c r="O1473" s="46" t="n">
        <f aca="false">SUBTOTAL(9,O1474:O1477)</f>
        <v>0</v>
      </c>
    </row>
    <row r="1474" s="76" customFormat="true" ht="25.5" hidden="false" customHeight="false" outlineLevel="0" collapsed="false">
      <c r="A1474" s="47" t="n">
        <f aca="false">IF(MAX(E1474:P1474)=0,IF(MIN(E1474:P1474)=0,3,2),2)</f>
        <v>3</v>
      </c>
      <c r="B1474" s="81"/>
      <c r="C1474" s="95" t="s">
        <v>230</v>
      </c>
      <c r="D1474" s="83" t="s">
        <v>196</v>
      </c>
      <c r="E1474" s="53" t="n">
        <f aca="false">SUM(B:E!E1296:E1296)</f>
        <v>0</v>
      </c>
      <c r="F1474" s="53" t="n">
        <f aca="false">SUM(B:E!F1296:F1296)</f>
        <v>0</v>
      </c>
      <c r="G1474" s="53" t="n">
        <f aca="false">SUM(B:E!G1296:G1296)</f>
        <v>0</v>
      </c>
      <c r="H1474" s="53" t="n">
        <f aca="false">SUM(B:E!H1296:H1296)</f>
        <v>0</v>
      </c>
      <c r="I1474" s="53" t="n">
        <f aca="false">SUM(B:E!I1296:I1296)</f>
        <v>0</v>
      </c>
      <c r="J1474" s="53" t="n">
        <f aca="false">SUM(B:E!J1296:J1296)</f>
        <v>0</v>
      </c>
      <c r="K1474" s="53" t="n">
        <f aca="false">SUM(B:E!K1296:K1296)</f>
        <v>0</v>
      </c>
      <c r="L1474" s="53" t="n">
        <f aca="false">SUM(B:E!L1296:L1296)</f>
        <v>0</v>
      </c>
      <c r="M1474" s="53" t="n">
        <f aca="false">SUM(B:E!M1296:M1296)</f>
        <v>0</v>
      </c>
      <c r="N1474" s="53" t="n">
        <f aca="false">SUM(B:E!N1296:N1296)</f>
        <v>0</v>
      </c>
      <c r="O1474" s="53" t="n">
        <f aca="false">SUM(B:E!O1296:O1296)</f>
        <v>0</v>
      </c>
    </row>
    <row r="1475" s="76" customFormat="true" ht="12.75" hidden="false" customHeight="false" outlineLevel="0" collapsed="false">
      <c r="A1475" s="47" t="n">
        <f aca="false">IF(MAX(E1475:P1475)=0,IF(MIN(E1475:P1475)=0,3,2),2)</f>
        <v>3</v>
      </c>
      <c r="B1475" s="81"/>
      <c r="C1475" s="95" t="s">
        <v>232</v>
      </c>
      <c r="D1475" s="83" t="s">
        <v>200</v>
      </c>
      <c r="E1475" s="53" t="n">
        <f aca="false">SUM(B:E!E1297:E1297)</f>
        <v>0</v>
      </c>
      <c r="F1475" s="53" t="n">
        <f aca="false">SUM(B:E!F1297:F1297)</f>
        <v>0</v>
      </c>
      <c r="G1475" s="53" t="n">
        <f aca="false">SUM(B:E!G1297:G1297)</f>
        <v>0</v>
      </c>
      <c r="H1475" s="53" t="n">
        <f aca="false">SUM(B:E!H1297:H1297)</f>
        <v>0</v>
      </c>
      <c r="I1475" s="53" t="n">
        <f aca="false">SUM(B:E!I1297:I1297)</f>
        <v>0</v>
      </c>
      <c r="J1475" s="53" t="n">
        <f aca="false">SUM(B:E!J1297:J1297)</f>
        <v>0</v>
      </c>
      <c r="K1475" s="53" t="n">
        <f aca="false">SUM(B:E!K1297:K1297)</f>
        <v>0</v>
      </c>
      <c r="L1475" s="53" t="n">
        <f aca="false">SUM(B:E!L1297:L1297)</f>
        <v>0</v>
      </c>
      <c r="M1475" s="53" t="n">
        <f aca="false">SUM(B:E!M1297:M1297)</f>
        <v>0</v>
      </c>
      <c r="N1475" s="53" t="n">
        <f aca="false">SUM(B:E!N1297:N1297)</f>
        <v>0</v>
      </c>
      <c r="O1475" s="53" t="n">
        <f aca="false">SUM(B:E!O1297:O1297)</f>
        <v>0</v>
      </c>
    </row>
    <row r="1476" s="76" customFormat="true" ht="12.75" hidden="false" customHeight="false" outlineLevel="0" collapsed="false">
      <c r="A1476" s="47" t="n">
        <f aca="false">IF(MAX(E1476:P1476)=0,IF(MIN(E1476:P1476)=0,3,2),2)</f>
        <v>3</v>
      </c>
      <c r="B1476" s="81"/>
      <c r="C1476" s="95" t="s">
        <v>233</v>
      </c>
      <c r="D1476" s="83" t="s">
        <v>202</v>
      </c>
      <c r="E1476" s="53" t="n">
        <f aca="false">SUM(B:E!E1298:E1298)</f>
        <v>0</v>
      </c>
      <c r="F1476" s="53" t="n">
        <f aca="false">SUM(B:E!F1298:F1298)</f>
        <v>0</v>
      </c>
      <c r="G1476" s="53" t="n">
        <f aca="false">SUM(B:E!G1298:G1298)</f>
        <v>0</v>
      </c>
      <c r="H1476" s="53" t="n">
        <f aca="false">SUM(B:E!H1298:H1298)</f>
        <v>0</v>
      </c>
      <c r="I1476" s="53" t="n">
        <f aca="false">SUM(B:E!I1298:I1298)</f>
        <v>0</v>
      </c>
      <c r="J1476" s="53" t="n">
        <f aca="false">SUM(B:E!J1298:J1298)</f>
        <v>0</v>
      </c>
      <c r="K1476" s="53" t="n">
        <f aca="false">SUM(B:E!K1298:K1298)</f>
        <v>0</v>
      </c>
      <c r="L1476" s="53" t="n">
        <f aca="false">SUM(B:E!L1298:L1298)</f>
        <v>0</v>
      </c>
      <c r="M1476" s="53" t="n">
        <f aca="false">SUM(B:E!M1298:M1298)</f>
        <v>0</v>
      </c>
      <c r="N1476" s="53" t="n">
        <f aca="false">SUM(B:E!N1298:N1298)</f>
        <v>0</v>
      </c>
      <c r="O1476" s="53" t="n">
        <f aca="false">SUM(B:E!O1298:O1298)</f>
        <v>0</v>
      </c>
    </row>
    <row r="1477" s="76" customFormat="true" ht="25.5" hidden="false" customHeight="false" outlineLevel="0" collapsed="false">
      <c r="A1477" s="47" t="n">
        <f aca="false">IF(MAX(E1477:P1477)=0,IF(MIN(E1477:P1477)=0,3,2),2)</f>
        <v>3</v>
      </c>
      <c r="B1477" s="81"/>
      <c r="C1477" s="95" t="s">
        <v>234</v>
      </c>
      <c r="D1477" s="83" t="s">
        <v>204</v>
      </c>
      <c r="E1477" s="53" t="n">
        <f aca="false">SUM(B:E!E1299:E1299)</f>
        <v>0</v>
      </c>
      <c r="F1477" s="53" t="n">
        <f aca="false">SUM(B:E!F1299:F1299)</f>
        <v>0</v>
      </c>
      <c r="G1477" s="53" t="n">
        <f aca="false">SUM(B:E!G1299:G1299)</f>
        <v>0</v>
      </c>
      <c r="H1477" s="53" t="n">
        <f aca="false">SUM(B:E!H1299:H1299)</f>
        <v>0</v>
      </c>
      <c r="I1477" s="53" t="n">
        <f aca="false">SUM(B:E!I1299:I1299)</f>
        <v>0</v>
      </c>
      <c r="J1477" s="53" t="n">
        <f aca="false">SUM(B:E!J1299:J1299)</f>
        <v>0</v>
      </c>
      <c r="K1477" s="53" t="n">
        <f aca="false">SUM(B:E!K1299:K1299)</f>
        <v>0</v>
      </c>
      <c r="L1477" s="53" t="n">
        <f aca="false">SUM(B:E!L1299:L1299)</f>
        <v>0</v>
      </c>
      <c r="M1477" s="53" t="n">
        <f aca="false">SUM(B:E!M1299:M1299)</f>
        <v>0</v>
      </c>
      <c r="N1477" s="53" t="n">
        <f aca="false">SUM(B:E!N1299:N1299)</f>
        <v>0</v>
      </c>
      <c r="O1477" s="53" t="n">
        <f aca="false">SUM(B:E!O1299:O1299)</f>
        <v>0</v>
      </c>
    </row>
    <row r="1478" s="76" customFormat="true" ht="12.75" hidden="false" customHeight="false" outlineLevel="0" collapsed="false">
      <c r="A1478" s="47" t="n">
        <f aca="false">IF(MAX(E1478:P1478)=0,IF(MIN(E1478:P1478)=0,3,2),2)</f>
        <v>3</v>
      </c>
      <c r="B1478" s="81"/>
      <c r="C1478" s="96" t="s">
        <v>235</v>
      </c>
      <c r="D1478" s="83" t="s">
        <v>33</v>
      </c>
      <c r="E1478" s="53" t="n">
        <f aca="false">SUM(B:E!E1300:E1300)</f>
        <v>0</v>
      </c>
      <c r="F1478" s="53" t="n">
        <f aca="false">SUM(B:E!F1300:F1300)</f>
        <v>0</v>
      </c>
      <c r="G1478" s="53" t="n">
        <f aca="false">SUM(B:E!G1300:G1300)</f>
        <v>0</v>
      </c>
      <c r="H1478" s="53" t="n">
        <f aca="false">SUM(B:E!H1300:H1300)</f>
        <v>0</v>
      </c>
      <c r="I1478" s="53" t="n">
        <f aca="false">SUM(B:E!I1300:I1300)</f>
        <v>0</v>
      </c>
      <c r="J1478" s="53" t="n">
        <f aca="false">SUM(B:E!J1300:J1300)</f>
        <v>0</v>
      </c>
      <c r="K1478" s="53" t="n">
        <f aca="false">SUM(B:E!K1300:K1300)</f>
        <v>0</v>
      </c>
      <c r="L1478" s="53" t="n">
        <f aca="false">SUM(B:E!L1300:L1300)</f>
        <v>0</v>
      </c>
      <c r="M1478" s="53" t="n">
        <f aca="false">SUM(B:E!M1300:M1300)</f>
        <v>0</v>
      </c>
      <c r="N1478" s="53" t="n">
        <f aca="false">SUM(B:E!N1300:N1300)</f>
        <v>0</v>
      </c>
      <c r="O1478" s="53" t="n">
        <f aca="false">SUM(B:E!O1300:O1300)</f>
        <v>0</v>
      </c>
    </row>
    <row r="1479" s="76" customFormat="true" ht="12.75" hidden="false" customHeight="false" outlineLevel="0" collapsed="false">
      <c r="A1479" s="47" t="n">
        <f aca="false">IF(MAX(E1479:P1479)=0,IF(MIN(E1479:P1479)=0,3,2),2)</f>
        <v>3</v>
      </c>
      <c r="B1479" s="81"/>
      <c r="C1479" s="93" t="s">
        <v>236</v>
      </c>
      <c r="D1479" s="83" t="s">
        <v>49</v>
      </c>
      <c r="E1479" s="53" t="n">
        <f aca="false">SUM(B:E!E1301:E1301)</f>
        <v>0</v>
      </c>
      <c r="F1479" s="53" t="n">
        <f aca="false">SUM(B:E!F1301:F1301)</f>
        <v>0</v>
      </c>
      <c r="G1479" s="53" t="n">
        <f aca="false">SUM(B:E!G1301:G1301)</f>
        <v>0</v>
      </c>
      <c r="H1479" s="53" t="n">
        <f aca="false">SUM(B:E!H1301:H1301)</f>
        <v>0</v>
      </c>
      <c r="I1479" s="53" t="n">
        <f aca="false">SUM(B:E!I1301:I1301)</f>
        <v>0</v>
      </c>
      <c r="J1479" s="53" t="n">
        <f aca="false">SUM(B:E!J1301:J1301)</f>
        <v>0</v>
      </c>
      <c r="K1479" s="53" t="n">
        <f aca="false">SUM(B:E!K1301:K1301)</f>
        <v>0</v>
      </c>
      <c r="L1479" s="53" t="n">
        <f aca="false">SUM(B:E!L1301:L1301)</f>
        <v>0</v>
      </c>
      <c r="M1479" s="53" t="n">
        <f aca="false">SUM(B:E!M1301:M1301)</f>
        <v>0</v>
      </c>
      <c r="N1479" s="53" t="n">
        <f aca="false">SUM(B:E!N1301:N1301)</f>
        <v>0</v>
      </c>
      <c r="O1479" s="53" t="n">
        <f aca="false">SUM(B:E!O1301:O1301)</f>
        <v>0</v>
      </c>
    </row>
    <row r="1480" customFormat="false" ht="12.75" hidden="false" customHeight="false" outlineLevel="0" collapsed="false">
      <c r="A1480" s="47" t="n">
        <f aca="false">IF(MAX(E1480:P1480)=0,IF(MIN(E1480:P1480)=0,3,2),2)</f>
        <v>3</v>
      </c>
      <c r="B1480" s="81"/>
      <c r="C1480" s="97" t="s">
        <v>237</v>
      </c>
      <c r="D1480" s="85" t="s">
        <v>71</v>
      </c>
      <c r="E1480" s="53" t="n">
        <f aca="false">SUM(B:E!E1302:E1302)</f>
        <v>0</v>
      </c>
      <c r="F1480" s="53" t="n">
        <f aca="false">SUM(B:E!F1302:F1302)</f>
        <v>0</v>
      </c>
      <c r="G1480" s="53" t="n">
        <f aca="false">SUM(B:E!G1302:G1302)</f>
        <v>0</v>
      </c>
      <c r="H1480" s="53" t="n">
        <f aca="false">SUM(B:E!H1302:H1302)</f>
        <v>0</v>
      </c>
      <c r="I1480" s="53" t="n">
        <f aca="false">SUM(B:E!I1302:I1302)</f>
        <v>0</v>
      </c>
      <c r="J1480" s="53" t="n">
        <f aca="false">SUM(B:E!J1302:J1302)</f>
        <v>0</v>
      </c>
      <c r="K1480" s="53" t="n">
        <f aca="false">SUM(B:E!K1302:K1302)</f>
        <v>0</v>
      </c>
      <c r="L1480" s="53" t="n">
        <f aca="false">SUM(B:E!L1302:L1302)</f>
        <v>0</v>
      </c>
      <c r="M1480" s="53" t="n">
        <f aca="false">SUM(B:E!M1302:M1302)</f>
        <v>0</v>
      </c>
      <c r="N1480" s="53" t="n">
        <f aca="false">SUM(B:E!N1302:N1302)</f>
        <v>0</v>
      </c>
      <c r="O1480" s="53" t="n">
        <f aca="false">SUM(B:E!O1302:O1302)</f>
        <v>0</v>
      </c>
    </row>
    <row r="1481" customFormat="false" ht="12.75" hidden="false" customHeight="false" outlineLevel="0" collapsed="false">
      <c r="A1481" s="47" t="n">
        <f aca="false">IF(MAX(E1481:P1481)=0,IF(MIN(E1481:P1481)=0,3,2),2)</f>
        <v>3</v>
      </c>
      <c r="B1481" s="86"/>
      <c r="C1481" s="98" t="s">
        <v>243</v>
      </c>
      <c r="D1481" s="89" t="s">
        <v>106</v>
      </c>
      <c r="E1481" s="53" t="n">
        <f aca="false">SUM(B:E!E1303:E1303)</f>
        <v>0</v>
      </c>
      <c r="F1481" s="53" t="n">
        <f aca="false">SUM(B:E!F1303:F1303)</f>
        <v>0</v>
      </c>
      <c r="G1481" s="53" t="n">
        <f aca="false">SUM(B:E!G1303:G1303)</f>
        <v>0</v>
      </c>
      <c r="H1481" s="53" t="n">
        <f aca="false">SUM(B:E!H1303:H1303)</f>
        <v>0</v>
      </c>
      <c r="I1481" s="53" t="n">
        <f aca="false">SUM(B:E!I1303:I1303)</f>
        <v>0</v>
      </c>
      <c r="J1481" s="53" t="n">
        <f aca="false">SUM(B:E!J1303:J1303)</f>
        <v>0</v>
      </c>
      <c r="K1481" s="53" t="n">
        <f aca="false">SUM(B:E!K1303:K1303)</f>
        <v>0</v>
      </c>
      <c r="L1481" s="53" t="n">
        <f aca="false">SUM(B:E!L1303:L1303)</f>
        <v>0</v>
      </c>
      <c r="M1481" s="53" t="n">
        <f aca="false">SUM(B:E!M1303:M1303)</f>
        <v>0</v>
      </c>
      <c r="N1481" s="53" t="n">
        <f aca="false">SUM(B:E!N1303:N1303)</f>
        <v>0</v>
      </c>
      <c r="O1481" s="53" t="n">
        <f aca="false">SUM(B:E!O1303:O1303)</f>
        <v>0</v>
      </c>
    </row>
    <row r="1482" s="76" customFormat="true" ht="12.75" hidden="false" customHeight="false" outlineLevel="0" collapsed="false">
      <c r="A1482" s="47" t="n">
        <f aca="false">IF(MAX(E1482:P1482)=0,IF(MIN(E1482:P1482)=0,3,2),2)</f>
        <v>3</v>
      </c>
      <c r="B1482" s="86"/>
      <c r="C1482" s="98" t="s">
        <v>245</v>
      </c>
      <c r="D1482" s="89" t="s">
        <v>119</v>
      </c>
      <c r="E1482" s="53" t="n">
        <f aca="false">SUM(B:E!E1304:E1304)</f>
        <v>0</v>
      </c>
      <c r="F1482" s="53" t="n">
        <f aca="false">SUM(B:E!F1304:F1304)</f>
        <v>0</v>
      </c>
      <c r="G1482" s="53" t="n">
        <f aca="false">SUM(B:E!G1304:G1304)</f>
        <v>0</v>
      </c>
      <c r="H1482" s="53" t="n">
        <f aca="false">SUM(B:E!H1304:H1304)</f>
        <v>0</v>
      </c>
      <c r="I1482" s="53" t="n">
        <f aca="false">SUM(B:E!I1304:I1304)</f>
        <v>0</v>
      </c>
      <c r="J1482" s="53" t="n">
        <f aca="false">SUM(B:E!J1304:J1304)</f>
        <v>0</v>
      </c>
      <c r="K1482" s="53" t="n">
        <f aca="false">SUM(B:E!K1304:K1304)</f>
        <v>0</v>
      </c>
      <c r="L1482" s="53" t="n">
        <f aca="false">SUM(B:E!L1304:L1304)</f>
        <v>0</v>
      </c>
      <c r="M1482" s="53" t="n">
        <f aca="false">SUM(B:E!M1304:M1304)</f>
        <v>0</v>
      </c>
      <c r="N1482" s="53" t="n">
        <f aca="false">SUM(B:E!N1304:N1304)</f>
        <v>0</v>
      </c>
      <c r="O1482" s="53" t="n">
        <f aca="false">SUM(B:E!O1304:O1304)</f>
        <v>0</v>
      </c>
    </row>
    <row r="1483" customFormat="false" ht="12.75" hidden="false" customHeight="false" outlineLevel="0" collapsed="false">
      <c r="A1483" s="47" t="n">
        <f aca="false">IF(MAX(E1483:P1483)=0,IF(MIN(E1483:P1483)=0,3,2),2)</f>
        <v>3</v>
      </c>
      <c r="B1483" s="86"/>
      <c r="C1483" s="98" t="s">
        <v>246</v>
      </c>
      <c r="D1483" s="89" t="s">
        <v>247</v>
      </c>
      <c r="E1483" s="53" t="n">
        <f aca="false">SUM(B:E!E1305:E1305)</f>
        <v>0</v>
      </c>
      <c r="F1483" s="53" t="n">
        <f aca="false">SUM(B:E!F1305:F1305)</f>
        <v>0</v>
      </c>
      <c r="G1483" s="53" t="n">
        <f aca="false">SUM(B:E!G1305:G1305)</f>
        <v>0</v>
      </c>
      <c r="H1483" s="53" t="n">
        <f aca="false">SUM(B:E!H1305:H1305)</f>
        <v>0</v>
      </c>
      <c r="I1483" s="53" t="n">
        <f aca="false">SUM(B:E!I1305:I1305)</f>
        <v>0</v>
      </c>
      <c r="J1483" s="53" t="n">
        <f aca="false">SUM(B:E!J1305:J1305)</f>
        <v>0</v>
      </c>
      <c r="K1483" s="53" t="n">
        <f aca="false">SUM(B:E!K1305:K1305)</f>
        <v>0</v>
      </c>
      <c r="L1483" s="53" t="n">
        <f aca="false">SUM(B:E!L1305:L1305)</f>
        <v>0</v>
      </c>
      <c r="M1483" s="53" t="n">
        <f aca="false">SUM(B:E!M1305:M1305)</f>
        <v>0</v>
      </c>
      <c r="N1483" s="53" t="n">
        <f aca="false">SUM(B:E!N1305:N1305)</f>
        <v>0</v>
      </c>
      <c r="O1483" s="53" t="n">
        <f aca="false">SUM(B:E!O1305:O1305)</f>
        <v>0</v>
      </c>
    </row>
    <row r="1484" customFormat="false" ht="25.5" hidden="false" customHeight="false" outlineLevel="0" collapsed="false">
      <c r="A1484" s="47" t="n">
        <f aca="false">IF(MAX(E1484:P1484)=0,IF(MIN(E1484:P1484)=0,3,2),2)</f>
        <v>3</v>
      </c>
      <c r="B1484" s="86"/>
      <c r="C1484" s="98" t="s">
        <v>250</v>
      </c>
      <c r="D1484" s="89" t="s">
        <v>123</v>
      </c>
      <c r="E1484" s="53" t="n">
        <f aca="false">SUM(B:E!E1306:E1306)</f>
        <v>0</v>
      </c>
      <c r="F1484" s="53" t="n">
        <f aca="false">SUM(B:E!F1306:F1306)</f>
        <v>0</v>
      </c>
      <c r="G1484" s="53" t="n">
        <f aca="false">SUM(B:E!G1306:G1306)</f>
        <v>0</v>
      </c>
      <c r="H1484" s="53" t="n">
        <f aca="false">SUM(B:E!H1306:H1306)</f>
        <v>0</v>
      </c>
      <c r="I1484" s="53" t="n">
        <f aca="false">SUM(B:E!I1306:I1306)</f>
        <v>0</v>
      </c>
      <c r="J1484" s="53" t="n">
        <f aca="false">SUM(B:E!J1306:J1306)</f>
        <v>0</v>
      </c>
      <c r="K1484" s="53" t="n">
        <f aca="false">SUM(B:E!K1306:K1306)</f>
        <v>0</v>
      </c>
      <c r="L1484" s="53" t="n">
        <f aca="false">SUM(B:E!L1306:L1306)</f>
        <v>0</v>
      </c>
      <c r="M1484" s="53" t="n">
        <f aca="false">SUM(B:E!M1306:M1306)</f>
        <v>0</v>
      </c>
      <c r="N1484" s="53" t="n">
        <f aca="false">SUM(B:E!N1306:N1306)</f>
        <v>0</v>
      </c>
      <c r="O1484" s="53" t="n">
        <f aca="false">SUM(B:E!O1306:O1306)</f>
        <v>0</v>
      </c>
    </row>
    <row r="1485" customFormat="false" ht="25.5" hidden="false" customHeight="false" outlineLevel="0" collapsed="false">
      <c r="A1485" s="47" t="n">
        <f aca="false">IF(MAX(E1485:P1485)=0,IF(MIN(E1485:P1485)=0,3,2),2)</f>
        <v>3</v>
      </c>
      <c r="B1485" s="86"/>
      <c r="C1485" s="98" t="s">
        <v>251</v>
      </c>
      <c r="D1485" s="89" t="s">
        <v>129</v>
      </c>
      <c r="E1485" s="53" t="n">
        <f aca="false">SUM(B:E!E1307:E1307)</f>
        <v>0</v>
      </c>
      <c r="F1485" s="53" t="n">
        <f aca="false">SUM(B:E!F1307:F1307)</f>
        <v>0</v>
      </c>
      <c r="G1485" s="53" t="n">
        <f aca="false">SUM(B:E!G1307:G1307)</f>
        <v>0</v>
      </c>
      <c r="H1485" s="53" t="n">
        <f aca="false">SUM(B:E!H1307:H1307)</f>
        <v>0</v>
      </c>
      <c r="I1485" s="53" t="n">
        <f aca="false">SUM(B:E!I1307:I1307)</f>
        <v>0</v>
      </c>
      <c r="J1485" s="53" t="n">
        <f aca="false">SUM(B:E!J1307:J1307)</f>
        <v>0</v>
      </c>
      <c r="K1485" s="53" t="n">
        <f aca="false">SUM(B:E!K1307:K1307)</f>
        <v>0</v>
      </c>
      <c r="L1485" s="53" t="n">
        <f aca="false">SUM(B:E!L1307:L1307)</f>
        <v>0</v>
      </c>
      <c r="M1485" s="53" t="n">
        <f aca="false">SUM(B:E!M1307:M1307)</f>
        <v>0</v>
      </c>
      <c r="N1485" s="53" t="n">
        <f aca="false">SUM(B:E!N1307:N1307)</f>
        <v>0</v>
      </c>
      <c r="O1485" s="53" t="n">
        <f aca="false">SUM(B:E!O1307:O1307)</f>
        <v>0</v>
      </c>
    </row>
    <row r="1486" customFormat="false" ht="12.75" hidden="false" customHeight="false" outlineLevel="0" collapsed="false">
      <c r="A1486" s="47" t="n">
        <f aca="false">IF(MAX(E1486:P1486)=0,IF(MIN(E1486:P1486)=0,3,2),2)</f>
        <v>3</v>
      </c>
      <c r="B1486" s="86"/>
      <c r="C1486" s="100" t="s">
        <v>252</v>
      </c>
      <c r="D1486" s="101" t="s">
        <v>253</v>
      </c>
      <c r="E1486" s="46" t="n">
        <f aca="false">SUBTOTAL(9,E1487:E1488)</f>
        <v>0</v>
      </c>
      <c r="F1486" s="46" t="n">
        <f aca="false">SUBTOTAL(9,F1487:F1488)</f>
        <v>0</v>
      </c>
      <c r="G1486" s="46" t="n">
        <f aca="false">SUBTOTAL(9,G1487:G1488)</f>
        <v>0</v>
      </c>
      <c r="H1486" s="46" t="n">
        <f aca="false">SUBTOTAL(9,H1487:H1488)</f>
        <v>0</v>
      </c>
      <c r="I1486" s="46" t="n">
        <f aca="false">SUBTOTAL(9,I1487:I1488)</f>
        <v>0</v>
      </c>
      <c r="J1486" s="46" t="n">
        <f aca="false">SUBTOTAL(9,J1487:J1488)</f>
        <v>0</v>
      </c>
      <c r="K1486" s="46" t="n">
        <f aca="false">SUBTOTAL(9,K1487:K1488)</f>
        <v>0</v>
      </c>
      <c r="L1486" s="46" t="n">
        <f aca="false">SUBTOTAL(9,L1487:L1488)</f>
        <v>0</v>
      </c>
      <c r="M1486" s="46" t="n">
        <f aca="false">SUBTOTAL(9,M1487:M1488)</f>
        <v>0</v>
      </c>
      <c r="N1486" s="46" t="n">
        <f aca="false">SUBTOTAL(9,N1487:N1488)</f>
        <v>0</v>
      </c>
      <c r="O1486" s="46" t="n">
        <f aca="false">SUBTOTAL(9,O1487:O1488)</f>
        <v>0</v>
      </c>
    </row>
    <row r="1487" customFormat="false" ht="12.75" hidden="false" customHeight="false" outlineLevel="0" collapsed="false">
      <c r="A1487" s="47" t="n">
        <f aca="false">IF(MAX(E1487:P1487)=0,IF(MIN(E1487:P1487)=0,3,2),2)</f>
        <v>3</v>
      </c>
      <c r="B1487" s="86"/>
      <c r="C1487" s="103" t="s">
        <v>254</v>
      </c>
      <c r="D1487" s="101" t="s">
        <v>255</v>
      </c>
      <c r="E1487" s="53" t="n">
        <f aca="false">SUM(B:E!E1309:E1309)</f>
        <v>0</v>
      </c>
      <c r="F1487" s="53" t="n">
        <f aca="false">SUM(B:E!F1309:F1309)</f>
        <v>0</v>
      </c>
      <c r="G1487" s="53" t="n">
        <f aca="false">SUM(B:E!G1309:G1309)</f>
        <v>0</v>
      </c>
      <c r="H1487" s="53" t="n">
        <f aca="false">SUM(B:E!H1309:H1309)</f>
        <v>0</v>
      </c>
      <c r="I1487" s="53" t="n">
        <f aca="false">SUM(B:E!I1309:I1309)</f>
        <v>0</v>
      </c>
      <c r="J1487" s="53" t="n">
        <f aca="false">SUM(B:E!J1309:J1309)</f>
        <v>0</v>
      </c>
      <c r="K1487" s="53" t="n">
        <f aca="false">SUM(B:E!K1309:K1309)</f>
        <v>0</v>
      </c>
      <c r="L1487" s="53" t="n">
        <f aca="false">SUM(B:E!L1309:L1309)</f>
        <v>0</v>
      </c>
      <c r="M1487" s="53" t="n">
        <f aca="false">SUM(B:E!M1309:M1309)</f>
        <v>0</v>
      </c>
      <c r="N1487" s="53" t="n">
        <f aca="false">SUM(B:E!N1309:N1309)</f>
        <v>0</v>
      </c>
      <c r="O1487" s="53" t="n">
        <f aca="false">SUM(B:E!O1309:O1309)</f>
        <v>0</v>
      </c>
    </row>
    <row r="1488" customFormat="false" ht="12.75" hidden="false" customHeight="false" outlineLevel="0" collapsed="false">
      <c r="A1488" s="47" t="n">
        <f aca="false">IF(MAX(E1488:P1488)=0,IF(MIN(E1488:P1488)=0,3,2),2)</f>
        <v>3</v>
      </c>
      <c r="B1488" s="86"/>
      <c r="C1488" s="103" t="s">
        <v>256</v>
      </c>
      <c r="D1488" s="101" t="s">
        <v>257</v>
      </c>
      <c r="E1488" s="53" t="n">
        <f aca="false">SUM(B:E!E1310:E1310)</f>
        <v>0</v>
      </c>
      <c r="F1488" s="53" t="n">
        <f aca="false">SUM(B:E!F1310:F1310)</f>
        <v>0</v>
      </c>
      <c r="G1488" s="53" t="n">
        <f aca="false">SUM(B:E!G1310:G1310)</f>
        <v>0</v>
      </c>
      <c r="H1488" s="53" t="n">
        <f aca="false">SUM(B:E!H1310:H1310)</f>
        <v>0</v>
      </c>
      <c r="I1488" s="53" t="n">
        <f aca="false">SUM(B:E!I1310:I1310)</f>
        <v>0</v>
      </c>
      <c r="J1488" s="53" t="n">
        <f aca="false">SUM(B:E!J1310:J1310)</f>
        <v>0</v>
      </c>
      <c r="K1488" s="53" t="n">
        <f aca="false">SUM(B:E!K1310:K1310)</f>
        <v>0</v>
      </c>
      <c r="L1488" s="53" t="n">
        <f aca="false">SUM(B:E!L1310:L1310)</f>
        <v>0</v>
      </c>
      <c r="M1488" s="53" t="n">
        <f aca="false">SUM(B:E!M1310:M1310)</f>
        <v>0</v>
      </c>
      <c r="N1488" s="53" t="n">
        <f aca="false">SUM(B:E!N1310:N1310)</f>
        <v>0</v>
      </c>
      <c r="O1488" s="53" t="n">
        <f aca="false">SUM(B:E!O1310:O1310)</f>
        <v>0</v>
      </c>
    </row>
    <row r="1489" customFormat="false" ht="12.75" hidden="false" customHeight="false" outlineLevel="0" collapsed="false">
      <c r="A1489" s="47" t="n">
        <f aca="false">IF(MAX(E1489:P1489)=0,IF(MIN(E1489:P1489)=0,3,2),2)</f>
        <v>3</v>
      </c>
      <c r="B1489" s="90"/>
      <c r="C1489" s="92" t="s">
        <v>258</v>
      </c>
      <c r="D1489" s="89"/>
      <c r="E1489" s="46" t="n">
        <f aca="false">SUBTOTAL(9,E1490:E1494)</f>
        <v>0</v>
      </c>
      <c r="F1489" s="46" t="n">
        <f aca="false">SUBTOTAL(9,F1490:F1494)</f>
        <v>0</v>
      </c>
      <c r="G1489" s="46" t="n">
        <f aca="false">SUBTOTAL(9,G1490:G1494)</f>
        <v>0</v>
      </c>
      <c r="H1489" s="46" t="n">
        <f aca="false">SUBTOTAL(9,H1490:H1494)</f>
        <v>0</v>
      </c>
      <c r="I1489" s="46" t="n">
        <f aca="false">SUBTOTAL(9,I1490:I1494)</f>
        <v>0</v>
      </c>
      <c r="J1489" s="46" t="n">
        <f aca="false">SUBTOTAL(9,J1490:J1494)</f>
        <v>0</v>
      </c>
      <c r="K1489" s="46" t="n">
        <f aca="false">SUBTOTAL(9,K1490:K1494)</f>
        <v>0</v>
      </c>
      <c r="L1489" s="46" t="n">
        <f aca="false">SUBTOTAL(9,L1490:L1494)</f>
        <v>0</v>
      </c>
      <c r="M1489" s="46" t="n">
        <f aca="false">SUBTOTAL(9,M1490:M1494)</f>
        <v>0</v>
      </c>
      <c r="N1489" s="46" t="n">
        <f aca="false">SUBTOTAL(9,N1490:N1494)</f>
        <v>0</v>
      </c>
      <c r="O1489" s="46" t="n">
        <f aca="false">SUBTOTAL(9,O1490:O1494)</f>
        <v>0</v>
      </c>
    </row>
    <row r="1490" customFormat="false" ht="12.75" hidden="false" customHeight="false" outlineLevel="0" collapsed="false">
      <c r="A1490" s="47" t="n">
        <f aca="false">IF(MAX(E1490:P1490)=0,IF(MIN(E1490:P1490)=0,3,2),2)</f>
        <v>3</v>
      </c>
      <c r="B1490" s="86"/>
      <c r="C1490" s="98" t="s">
        <v>259</v>
      </c>
      <c r="D1490" s="89" t="s">
        <v>216</v>
      </c>
      <c r="E1490" s="53" t="n">
        <f aca="false">SUM(B:E!E1312:E1312)</f>
        <v>0</v>
      </c>
      <c r="F1490" s="53" t="n">
        <f aca="false">SUM(B:E!F1312:F1312)</f>
        <v>0</v>
      </c>
      <c r="G1490" s="53" t="n">
        <f aca="false">SUM(B:E!G1312:G1312)</f>
        <v>0</v>
      </c>
      <c r="H1490" s="53" t="n">
        <f aca="false">SUM(B:E!H1312:H1312)</f>
        <v>0</v>
      </c>
      <c r="I1490" s="53" t="n">
        <f aca="false">SUM(B:E!I1312:I1312)</f>
        <v>0</v>
      </c>
      <c r="J1490" s="53" t="n">
        <f aca="false">SUM(B:E!J1312:J1312)</f>
        <v>0</v>
      </c>
      <c r="K1490" s="53" t="n">
        <f aca="false">SUM(B:E!K1312:K1312)</f>
        <v>0</v>
      </c>
      <c r="L1490" s="53" t="n">
        <f aca="false">SUM(B:E!L1312:L1312)</f>
        <v>0</v>
      </c>
      <c r="M1490" s="53" t="n">
        <f aca="false">SUM(B:E!M1312:M1312)</f>
        <v>0</v>
      </c>
      <c r="N1490" s="53" t="n">
        <f aca="false">SUM(B:E!N1312:N1312)</f>
        <v>0</v>
      </c>
      <c r="O1490" s="53" t="n">
        <f aca="false">SUM(B:E!O1312:O1312)</f>
        <v>0</v>
      </c>
    </row>
    <row r="1491" customFormat="false" ht="12.75" hidden="false" customHeight="false" outlineLevel="0" collapsed="false">
      <c r="A1491" s="47" t="n">
        <f aca="false">IF(MAX(E1491:P1491)=0,IF(MIN(E1491:P1491)=0,3,2),2)</f>
        <v>3</v>
      </c>
      <c r="B1491" s="86"/>
      <c r="C1491" s="98" t="s">
        <v>260</v>
      </c>
      <c r="D1491" s="89" t="s">
        <v>218</v>
      </c>
      <c r="E1491" s="53" t="n">
        <f aca="false">SUM(B:E!E1313:E1313)</f>
        <v>0</v>
      </c>
      <c r="F1491" s="53" t="n">
        <f aca="false">SUM(B:E!F1313:F1313)</f>
        <v>0</v>
      </c>
      <c r="G1491" s="53" t="n">
        <f aca="false">SUM(B:E!G1313:G1313)</f>
        <v>0</v>
      </c>
      <c r="H1491" s="53" t="n">
        <f aca="false">SUM(B:E!H1313:H1313)</f>
        <v>0</v>
      </c>
      <c r="I1491" s="53" t="n">
        <f aca="false">SUM(B:E!I1313:I1313)</f>
        <v>0</v>
      </c>
      <c r="J1491" s="53" t="n">
        <f aca="false">SUM(B:E!J1313:J1313)</f>
        <v>0</v>
      </c>
      <c r="K1491" s="53" t="n">
        <f aca="false">SUM(B:E!K1313:K1313)</f>
        <v>0</v>
      </c>
      <c r="L1491" s="53" t="n">
        <f aca="false">SUM(B:E!L1313:L1313)</f>
        <v>0</v>
      </c>
      <c r="M1491" s="53" t="n">
        <f aca="false">SUM(B:E!M1313:M1313)</f>
        <v>0</v>
      </c>
      <c r="N1491" s="53" t="n">
        <f aca="false">SUM(B:E!N1313:N1313)</f>
        <v>0</v>
      </c>
      <c r="O1491" s="53" t="n">
        <f aca="false">SUM(B:E!O1313:O1313)</f>
        <v>0</v>
      </c>
    </row>
    <row r="1492" customFormat="false" ht="12.75" hidden="false" customHeight="false" outlineLevel="0" collapsed="false">
      <c r="A1492" s="47" t="n">
        <f aca="false">IF(MAX(E1492:P1492)=0,IF(MIN(E1492:P1492)=0,3,2),2)</f>
        <v>3</v>
      </c>
      <c r="B1492" s="86"/>
      <c r="C1492" s="98" t="s">
        <v>261</v>
      </c>
      <c r="D1492" s="89" t="s">
        <v>220</v>
      </c>
      <c r="E1492" s="53" t="n">
        <f aca="false">SUM(B:E!E1314:E1314)</f>
        <v>0</v>
      </c>
      <c r="F1492" s="53" t="n">
        <f aca="false">SUM(B:E!F1314:F1314)</f>
        <v>0</v>
      </c>
      <c r="G1492" s="53" t="n">
        <f aca="false">SUM(B:E!G1314:G1314)</f>
        <v>0</v>
      </c>
      <c r="H1492" s="53" t="n">
        <f aca="false">SUM(B:E!H1314:H1314)</f>
        <v>0</v>
      </c>
      <c r="I1492" s="53" t="n">
        <f aca="false">SUM(B:E!I1314:I1314)</f>
        <v>0</v>
      </c>
      <c r="J1492" s="53" t="n">
        <f aca="false">SUM(B:E!J1314:J1314)</f>
        <v>0</v>
      </c>
      <c r="K1492" s="53" t="n">
        <f aca="false">SUM(B:E!K1314:K1314)</f>
        <v>0</v>
      </c>
      <c r="L1492" s="53" t="n">
        <f aca="false">SUM(B:E!L1314:L1314)</f>
        <v>0</v>
      </c>
      <c r="M1492" s="53" t="n">
        <f aca="false">SUM(B:E!M1314:M1314)</f>
        <v>0</v>
      </c>
      <c r="N1492" s="53" t="n">
        <f aca="false">SUM(B:E!N1314:N1314)</f>
        <v>0</v>
      </c>
      <c r="O1492" s="53" t="n">
        <f aca="false">SUM(B:E!O1314:O1314)</f>
        <v>0</v>
      </c>
    </row>
    <row r="1493" customFormat="false" ht="12.75" hidden="false" customHeight="false" outlineLevel="0" collapsed="false">
      <c r="A1493" s="47" t="n">
        <f aca="false">IF(MAX(E1493:P1493)=0,IF(MIN(E1493:P1493)=0,3,2),2)</f>
        <v>3</v>
      </c>
      <c r="B1493" s="86"/>
      <c r="C1493" s="98" t="s">
        <v>262</v>
      </c>
      <c r="D1493" s="89" t="s">
        <v>222</v>
      </c>
      <c r="E1493" s="53" t="n">
        <f aca="false">SUM(B:E!E1315:E1315)</f>
        <v>0</v>
      </c>
      <c r="F1493" s="53" t="n">
        <f aca="false">SUM(B:E!F1315:F1315)</f>
        <v>0</v>
      </c>
      <c r="G1493" s="53" t="n">
        <f aca="false">SUM(B:E!G1315:G1315)</f>
        <v>0</v>
      </c>
      <c r="H1493" s="53" t="n">
        <f aca="false">SUM(B:E!H1315:H1315)</f>
        <v>0</v>
      </c>
      <c r="I1493" s="53" t="n">
        <f aca="false">SUM(B:E!I1315:I1315)</f>
        <v>0</v>
      </c>
      <c r="J1493" s="53" t="n">
        <f aca="false">SUM(B:E!J1315:J1315)</f>
        <v>0</v>
      </c>
      <c r="K1493" s="53" t="n">
        <f aca="false">SUM(B:E!K1315:K1315)</f>
        <v>0</v>
      </c>
      <c r="L1493" s="53" t="n">
        <f aca="false">SUM(B:E!L1315:L1315)</f>
        <v>0</v>
      </c>
      <c r="M1493" s="53" t="n">
        <f aca="false">SUM(B:E!M1315:M1315)</f>
        <v>0</v>
      </c>
      <c r="N1493" s="53" t="n">
        <f aca="false">SUM(B:E!N1315:N1315)</f>
        <v>0</v>
      </c>
      <c r="O1493" s="53" t="n">
        <f aca="false">SUM(B:E!O1315:O1315)</f>
        <v>0</v>
      </c>
    </row>
    <row r="1494" customFormat="false" ht="12.75" hidden="false" customHeight="false" outlineLevel="0" collapsed="false">
      <c r="A1494" s="47" t="n">
        <f aca="false">IF(MAX(E1494:P1494)=0,IF(MIN(E1494:P1494)=0,3,2),2)</f>
        <v>3</v>
      </c>
      <c r="B1494" s="86"/>
      <c r="C1494" s="98" t="s">
        <v>263</v>
      </c>
      <c r="D1494" s="89" t="s">
        <v>224</v>
      </c>
      <c r="E1494" s="53" t="n">
        <f aca="false">SUM(B:E!E1316:E1316)</f>
        <v>0</v>
      </c>
      <c r="F1494" s="53" t="n">
        <f aca="false">SUM(B:E!F1316:F1316)</f>
        <v>0</v>
      </c>
      <c r="G1494" s="53" t="n">
        <f aca="false">SUM(B:E!G1316:G1316)</f>
        <v>0</v>
      </c>
      <c r="H1494" s="53" t="n">
        <f aca="false">SUM(B:E!H1316:H1316)</f>
        <v>0</v>
      </c>
      <c r="I1494" s="53" t="n">
        <f aca="false">SUM(B:E!I1316:I1316)</f>
        <v>0</v>
      </c>
      <c r="J1494" s="53" t="n">
        <f aca="false">SUM(B:E!J1316:J1316)</f>
        <v>0</v>
      </c>
      <c r="K1494" s="53" t="n">
        <f aca="false">SUM(B:E!K1316:K1316)</f>
        <v>0</v>
      </c>
      <c r="L1494" s="53" t="n">
        <f aca="false">SUM(B:E!L1316:L1316)</f>
        <v>0</v>
      </c>
      <c r="M1494" s="53" t="n">
        <f aca="false">SUM(B:E!M1316:M1316)</f>
        <v>0</v>
      </c>
      <c r="N1494" s="53" t="n">
        <f aca="false">SUM(B:E!N1316:N1316)</f>
        <v>0</v>
      </c>
      <c r="O1494" s="53" t="n">
        <f aca="false">SUM(B:E!O1316:O1316)</f>
        <v>0</v>
      </c>
    </row>
    <row r="1495" customFormat="false" ht="12.75" hidden="false" customHeight="false" outlineLevel="0" collapsed="false">
      <c r="A1495" s="160" t="n">
        <f aca="false">A1496</f>
        <v>3</v>
      </c>
      <c r="B1495" s="62"/>
      <c r="C1495" s="105"/>
      <c r="D1495" s="64"/>
      <c r="E1495" s="46"/>
      <c r="F1495" s="46"/>
      <c r="G1495" s="46"/>
      <c r="H1495" s="46"/>
      <c r="I1495" s="46"/>
      <c r="J1495" s="46"/>
      <c r="K1495" s="46"/>
      <c r="L1495" s="46"/>
      <c r="M1495" s="46"/>
      <c r="N1495" s="46"/>
      <c r="O1495" s="46"/>
    </row>
    <row r="1496" customFormat="false" ht="12.75" hidden="false" customHeight="false" outlineLevel="0" collapsed="false">
      <c r="A1496" s="163" t="n">
        <f aca="false">MIN(A1497:A1502)</f>
        <v>3</v>
      </c>
      <c r="B1496" s="62"/>
      <c r="C1496" s="106" t="s">
        <v>274</v>
      </c>
      <c r="D1496" s="64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  <c r="O1496" s="46"/>
    </row>
    <row r="1497" customFormat="false" ht="12.75" hidden="false" customHeight="false" outlineLevel="0" collapsed="false">
      <c r="A1497" s="47" t="n">
        <f aca="false">IF(MAX(E1497:P1497)=0,IF(MIN(E1497:P1497)=0,3,2),2)</f>
        <v>3</v>
      </c>
      <c r="B1497" s="62"/>
      <c r="C1497" s="105" t="s">
        <v>277</v>
      </c>
      <c r="D1497" s="89"/>
      <c r="E1497" s="107" t="n">
        <f aca="false">SUM(E1498:E1499)</f>
        <v>0</v>
      </c>
      <c r="F1497" s="107" t="n">
        <f aca="false">SUM(F1498:F1499)</f>
        <v>0</v>
      </c>
      <c r="G1497" s="107" t="n">
        <f aca="false">SUM(G1498:G1499)</f>
        <v>0</v>
      </c>
      <c r="H1497" s="107" t="n">
        <f aca="false">SUM(H1498:H1499)</f>
        <v>0</v>
      </c>
      <c r="I1497" s="107" t="n">
        <f aca="false">SUM(I1498:I1499)</f>
        <v>0</v>
      </c>
      <c r="J1497" s="107" t="n">
        <f aca="false">SUM(J1498:J1499)</f>
        <v>0</v>
      </c>
      <c r="K1497" s="107" t="n">
        <f aca="false">SUM(K1498:K1499)</f>
        <v>0</v>
      </c>
      <c r="L1497" s="107" t="n">
        <f aca="false">SUM(L1498:L1499)</f>
        <v>0</v>
      </c>
      <c r="M1497" s="107" t="n">
        <f aca="false">SUM(M1498:M1499)</f>
        <v>0</v>
      </c>
      <c r="N1497" s="107" t="n">
        <f aca="false">SUM(N1498:N1499)</f>
        <v>0</v>
      </c>
      <c r="O1497" s="107" t="n">
        <f aca="false">SUM(O1498:O1499)</f>
        <v>0</v>
      </c>
    </row>
    <row r="1498" customFormat="false" ht="12.75" hidden="false" customHeight="false" outlineLevel="0" collapsed="false">
      <c r="A1498" s="47" t="n">
        <f aca="false">IF(MAX(E1498:P1498)=0,IF(MIN(E1498:P1498)=0,3,2),2)</f>
        <v>3</v>
      </c>
      <c r="B1498" s="62"/>
      <c r="C1498" s="63" t="s">
        <v>278</v>
      </c>
      <c r="D1498" s="89"/>
      <c r="E1498" s="53" t="n">
        <f aca="false">SUM(B:E!E1320:E1320)</f>
        <v>0</v>
      </c>
      <c r="F1498" s="53" t="n">
        <f aca="false">SUM(B:E!F1320:F1320)</f>
        <v>0</v>
      </c>
      <c r="G1498" s="53" t="n">
        <f aca="false">SUM(B:E!G1320:G1320)</f>
        <v>0</v>
      </c>
      <c r="H1498" s="53" t="n">
        <f aca="false">SUM(B:E!H1320:H1320)</f>
        <v>0</v>
      </c>
      <c r="I1498" s="53" t="n">
        <f aca="false">SUM(B:E!I1320:I1320)</f>
        <v>0</v>
      </c>
      <c r="J1498" s="53" t="n">
        <f aca="false">SUM(B:E!J1320:J1320)</f>
        <v>0</v>
      </c>
      <c r="K1498" s="53" t="n">
        <f aca="false">SUM(B:E!K1320:K1320)</f>
        <v>0</v>
      </c>
      <c r="L1498" s="53" t="n">
        <f aca="false">SUM(B:E!L1320:L1320)</f>
        <v>0</v>
      </c>
      <c r="M1498" s="53" t="n">
        <f aca="false">SUM(B:E!M1320:M1320)</f>
        <v>0</v>
      </c>
      <c r="N1498" s="53" t="n">
        <f aca="false">SUM(B:E!N1320:N1320)</f>
        <v>0</v>
      </c>
      <c r="O1498" s="53" t="n">
        <f aca="false">SUM(B:E!O1320:O1320)</f>
        <v>0</v>
      </c>
    </row>
    <row r="1499" customFormat="false" ht="12.75" hidden="false" customHeight="false" outlineLevel="0" collapsed="false">
      <c r="A1499" s="47" t="n">
        <f aca="false">IF(MAX(E1499:P1499)=0,IF(MIN(E1499:P1499)=0,3,2),2)</f>
        <v>3</v>
      </c>
      <c r="B1499" s="62"/>
      <c r="C1499" s="63" t="s">
        <v>279</v>
      </c>
      <c r="D1499" s="89"/>
      <c r="E1499" s="53" t="n">
        <f aca="false">SUM(B:E!E1321:E1321)</f>
        <v>0</v>
      </c>
      <c r="F1499" s="53" t="n">
        <f aca="false">SUM(B:E!F1321:F1321)</f>
        <v>0</v>
      </c>
      <c r="G1499" s="53" t="n">
        <f aca="false">SUM(B:E!G1321:G1321)</f>
        <v>0</v>
      </c>
      <c r="H1499" s="53" t="n">
        <f aca="false">SUM(B:E!H1321:H1321)</f>
        <v>0</v>
      </c>
      <c r="I1499" s="53" t="n">
        <f aca="false">SUM(B:E!I1321:I1321)</f>
        <v>0</v>
      </c>
      <c r="J1499" s="53" t="n">
        <f aca="false">SUM(B:E!J1321:J1321)</f>
        <v>0</v>
      </c>
      <c r="K1499" s="53" t="n">
        <f aca="false">SUM(B:E!K1321:K1321)</f>
        <v>0</v>
      </c>
      <c r="L1499" s="53" t="n">
        <f aca="false">SUM(B:E!L1321:L1321)</f>
        <v>0</v>
      </c>
      <c r="M1499" s="53" t="n">
        <f aca="false">SUM(B:E!M1321:M1321)</f>
        <v>0</v>
      </c>
      <c r="N1499" s="53" t="n">
        <f aca="false">SUM(B:E!N1321:N1321)</f>
        <v>0</v>
      </c>
      <c r="O1499" s="53" t="n">
        <f aca="false">SUM(B:E!O1321:O1321)</f>
        <v>0</v>
      </c>
    </row>
    <row r="1500" customFormat="false" ht="12.75" hidden="false" customHeight="false" outlineLevel="0" collapsed="false">
      <c r="A1500" s="47" t="n">
        <f aca="false">IF(MAX(E1500:P1500)=0,IF(MIN(E1500:P1500)=0,3,2),2)</f>
        <v>3</v>
      </c>
      <c r="B1500" s="62"/>
      <c r="C1500" s="105" t="s">
        <v>280</v>
      </c>
      <c r="D1500" s="89"/>
      <c r="E1500" s="107" t="n">
        <f aca="false">SUM(E1501:E1502)</f>
        <v>0</v>
      </c>
      <c r="F1500" s="107" t="n">
        <f aca="false">SUM(F1501:F1502)</f>
        <v>0</v>
      </c>
      <c r="G1500" s="107" t="n">
        <f aca="false">SUM(G1501:G1502)</f>
        <v>0</v>
      </c>
      <c r="H1500" s="107" t="n">
        <f aca="false">SUM(H1501:H1502)</f>
        <v>0</v>
      </c>
      <c r="I1500" s="107" t="n">
        <f aca="false">SUM(I1501:I1502)</f>
        <v>0</v>
      </c>
      <c r="J1500" s="107" t="n">
        <f aca="false">SUM(J1501:J1502)</f>
        <v>0</v>
      </c>
      <c r="K1500" s="107" t="n">
        <f aca="false">SUM(K1501:K1502)</f>
        <v>0</v>
      </c>
      <c r="L1500" s="107" t="n">
        <f aca="false">SUM(L1501:L1502)</f>
        <v>0</v>
      </c>
      <c r="M1500" s="107" t="n">
        <f aca="false">SUM(M1501:M1502)</f>
        <v>0</v>
      </c>
      <c r="N1500" s="107" t="n">
        <f aca="false">SUM(N1501:N1502)</f>
        <v>0</v>
      </c>
      <c r="O1500" s="107" t="n">
        <f aca="false">SUM(O1501:O1502)</f>
        <v>0</v>
      </c>
    </row>
    <row r="1501" customFormat="false" ht="12.75" hidden="false" customHeight="false" outlineLevel="0" collapsed="false">
      <c r="A1501" s="47" t="n">
        <f aca="false">IF(MAX(E1501:P1501)=0,IF(MIN(E1501:P1501)=0,3,2),2)</f>
        <v>3</v>
      </c>
      <c r="B1501" s="62"/>
      <c r="C1501" s="63" t="s">
        <v>281</v>
      </c>
      <c r="D1501" s="89"/>
      <c r="E1501" s="53" t="n">
        <f aca="false">SUM(B:E!E1323:E1323)</f>
        <v>0</v>
      </c>
      <c r="F1501" s="53" t="n">
        <f aca="false">SUM(B:E!F1323:F1323)</f>
        <v>0</v>
      </c>
      <c r="G1501" s="53" t="n">
        <f aca="false">SUM(B:E!G1323:G1323)</f>
        <v>0</v>
      </c>
      <c r="H1501" s="53" t="n">
        <f aca="false">SUM(B:E!H1323:H1323)</f>
        <v>0</v>
      </c>
      <c r="I1501" s="53" t="n">
        <f aca="false">SUM(B:E!I1323:I1323)</f>
        <v>0</v>
      </c>
      <c r="J1501" s="53" t="n">
        <f aca="false">SUM(B:E!J1323:J1323)</f>
        <v>0</v>
      </c>
      <c r="K1501" s="53" t="n">
        <f aca="false">SUM(B:E!K1323:K1323)</f>
        <v>0</v>
      </c>
      <c r="L1501" s="53" t="n">
        <f aca="false">SUM(B:E!L1323:L1323)</f>
        <v>0</v>
      </c>
      <c r="M1501" s="53" t="n">
        <f aca="false">SUM(B:E!M1323:M1323)</f>
        <v>0</v>
      </c>
      <c r="N1501" s="53" t="n">
        <f aca="false">SUM(B:E!N1323:N1323)</f>
        <v>0</v>
      </c>
      <c r="O1501" s="53" t="n">
        <f aca="false">SUM(B:E!O1323:O1323)</f>
        <v>0</v>
      </c>
    </row>
    <row r="1502" customFormat="false" ht="12.75" hidden="false" customHeight="false" outlineLevel="0" collapsed="false">
      <c r="A1502" s="47" t="n">
        <f aca="false">IF(MAX(E1502:P1502)=0,IF(MIN(E1502:P1502)=0,3,2),2)</f>
        <v>3</v>
      </c>
      <c r="B1502" s="62"/>
      <c r="C1502" s="63" t="s">
        <v>282</v>
      </c>
      <c r="D1502" s="89"/>
      <c r="E1502" s="53" t="n">
        <f aca="false">SUM(B:E!E1324:E1324)</f>
        <v>0</v>
      </c>
      <c r="F1502" s="53" t="n">
        <f aca="false">SUM(B:E!F1324:F1324)</f>
        <v>0</v>
      </c>
      <c r="G1502" s="53" t="n">
        <f aca="false">SUM(B:E!G1324:G1324)</f>
        <v>0</v>
      </c>
      <c r="H1502" s="53" t="n">
        <f aca="false">SUM(B:E!H1324:H1324)</f>
        <v>0</v>
      </c>
      <c r="I1502" s="53" t="n">
        <f aca="false">SUM(B:E!I1324:I1324)</f>
        <v>0</v>
      </c>
      <c r="J1502" s="53" t="n">
        <f aca="false">SUM(B:E!J1324:J1324)</f>
        <v>0</v>
      </c>
      <c r="K1502" s="53" t="n">
        <f aca="false">SUM(B:E!K1324:K1324)</f>
        <v>0</v>
      </c>
      <c r="L1502" s="53" t="n">
        <f aca="false">SUM(B:E!L1324:L1324)</f>
        <v>0</v>
      </c>
      <c r="M1502" s="53" t="n">
        <f aca="false">SUM(B:E!M1324:M1324)</f>
        <v>0</v>
      </c>
      <c r="N1502" s="53" t="n">
        <f aca="false">SUM(B:E!N1324:N1324)</f>
        <v>0</v>
      </c>
      <c r="O1502" s="53" t="n">
        <f aca="false">SUM(B:E!O1324:O1324)</f>
        <v>0</v>
      </c>
    </row>
    <row r="1503" customFormat="false" ht="12.75" hidden="false" customHeight="false" outlineLevel="0" collapsed="false">
      <c r="A1503" s="160" t="n">
        <f aca="false">A1504</f>
        <v>3</v>
      </c>
      <c r="B1503" s="109"/>
      <c r="C1503" s="110"/>
      <c r="D1503" s="111"/>
      <c r="E1503" s="159"/>
      <c r="F1503" s="159"/>
      <c r="G1503" s="159"/>
      <c r="H1503" s="159"/>
      <c r="I1503" s="159"/>
      <c r="J1503" s="159"/>
      <c r="K1503" s="159"/>
      <c r="L1503" s="159"/>
      <c r="M1503" s="159"/>
      <c r="N1503" s="159"/>
      <c r="O1503" s="159"/>
    </row>
    <row r="1504" customFormat="false" ht="12.75" hidden="false" customHeight="false" outlineLevel="0" collapsed="false">
      <c r="A1504" s="163" t="n">
        <f aca="false">MIN(A1505:A1561)</f>
        <v>3</v>
      </c>
      <c r="B1504" s="109"/>
      <c r="C1504" s="164" t="s">
        <v>468</v>
      </c>
      <c r="D1504" s="111"/>
      <c r="E1504" s="159"/>
      <c r="F1504" s="159"/>
      <c r="G1504" s="159"/>
      <c r="H1504" s="159"/>
      <c r="I1504" s="159"/>
      <c r="J1504" s="159"/>
      <c r="K1504" s="159"/>
      <c r="L1504" s="159"/>
      <c r="M1504" s="159"/>
      <c r="N1504" s="159"/>
      <c r="O1504" s="159"/>
    </row>
    <row r="1505" customFormat="false" ht="12.75" hidden="false" customHeight="false" outlineLevel="0" collapsed="false">
      <c r="A1505" s="47" t="n">
        <f aca="false">IF(MAX(E1505:P1505)=0,IF(MIN(E1505:P1505)=0,3,2),2)</f>
        <v>3</v>
      </c>
      <c r="B1505" s="48"/>
      <c r="C1505" s="74" t="s">
        <v>184</v>
      </c>
      <c r="D1505" s="75"/>
      <c r="E1505" s="46" t="n">
        <f aca="false">SUBTOTAL(9,E1506:E1553)</f>
        <v>0</v>
      </c>
      <c r="F1505" s="46" t="n">
        <f aca="false">SUBTOTAL(9,F1506:F1553)</f>
        <v>0</v>
      </c>
      <c r="G1505" s="46" t="n">
        <f aca="false">SUBTOTAL(9,G1506:G1553)</f>
        <v>0</v>
      </c>
      <c r="H1505" s="46" t="n">
        <f aca="false">SUBTOTAL(9,H1506:H1553)</f>
        <v>0</v>
      </c>
      <c r="I1505" s="46" t="n">
        <f aca="false">SUBTOTAL(9,I1506:I1553)</f>
        <v>0</v>
      </c>
      <c r="J1505" s="46" t="n">
        <f aca="false">SUBTOTAL(9,J1506:J1553)</f>
        <v>0</v>
      </c>
      <c r="K1505" s="46" t="n">
        <f aca="false">SUBTOTAL(9,K1506:K1553)</f>
        <v>0</v>
      </c>
      <c r="L1505" s="46" t="n">
        <f aca="false">SUBTOTAL(9,L1506:L1553)</f>
        <v>0</v>
      </c>
      <c r="M1505" s="46" t="n">
        <f aca="false">SUBTOTAL(9,M1506:M1553)</f>
        <v>0</v>
      </c>
      <c r="N1505" s="46" t="n">
        <f aca="false">SUBTOTAL(9,N1506:N1553)</f>
        <v>0</v>
      </c>
      <c r="O1505" s="46" t="n">
        <f aca="false">SUBTOTAL(9,O1506:O1553)</f>
        <v>0</v>
      </c>
    </row>
    <row r="1506" s="76" customFormat="true" ht="12.75" hidden="false" customHeight="false" outlineLevel="0" collapsed="false">
      <c r="A1506" s="47" t="n">
        <f aca="false">IF(MAX(E1506:P1506)=0,IF(MIN(E1506:P1506)=0,3,2),2)</f>
        <v>3</v>
      </c>
      <c r="B1506" s="48" t="s">
        <v>24</v>
      </c>
      <c r="C1506" s="74" t="s">
        <v>185</v>
      </c>
      <c r="D1506" s="75"/>
      <c r="E1506" s="46" t="n">
        <f aca="false">SUBTOTAL(9,E1507:E1528)</f>
        <v>0</v>
      </c>
      <c r="F1506" s="46" t="n">
        <f aca="false">SUBTOTAL(9,F1507:F1528)</f>
        <v>0</v>
      </c>
      <c r="G1506" s="46" t="n">
        <f aca="false">SUBTOTAL(9,G1507:G1528)</f>
        <v>0</v>
      </c>
      <c r="H1506" s="46" t="n">
        <f aca="false">SUBTOTAL(9,H1507:H1528)</f>
        <v>0</v>
      </c>
      <c r="I1506" s="46" t="n">
        <f aca="false">SUBTOTAL(9,I1507:I1528)</f>
        <v>0</v>
      </c>
      <c r="J1506" s="46" t="n">
        <f aca="false">SUBTOTAL(9,J1507:J1528)</f>
        <v>0</v>
      </c>
      <c r="K1506" s="46" t="n">
        <f aca="false">SUBTOTAL(9,K1507:K1528)</f>
        <v>0</v>
      </c>
      <c r="L1506" s="46" t="n">
        <f aca="false">SUBTOTAL(9,L1507:L1528)</f>
        <v>0</v>
      </c>
      <c r="M1506" s="46" t="n">
        <f aca="false">SUBTOTAL(9,M1507:M1528)</f>
        <v>0</v>
      </c>
      <c r="N1506" s="46" t="n">
        <f aca="false">SUBTOTAL(9,N1507:N1528)</f>
        <v>0</v>
      </c>
      <c r="O1506" s="46" t="n">
        <f aca="false">SUBTOTAL(9,O1507:O1528)</f>
        <v>0</v>
      </c>
    </row>
    <row r="1507" s="76" customFormat="true" ht="12.75" hidden="false" customHeight="false" outlineLevel="0" collapsed="false">
      <c r="A1507" s="47" t="n">
        <f aca="false">IF(MAX(E1507:P1507)=0,IF(MIN(E1507:P1507)=0,3,2),2)</f>
        <v>3</v>
      </c>
      <c r="B1507" s="77"/>
      <c r="C1507" s="74" t="s">
        <v>186</v>
      </c>
      <c r="D1507" s="75"/>
      <c r="E1507" s="46" t="n">
        <f aca="false">SUBTOTAL(9,E1508:E1517)</f>
        <v>0</v>
      </c>
      <c r="F1507" s="46" t="n">
        <f aca="false">SUBTOTAL(9,F1508:F1517)</f>
        <v>0</v>
      </c>
      <c r="G1507" s="46" t="n">
        <f aca="false">SUBTOTAL(9,G1508:G1517)</f>
        <v>0</v>
      </c>
      <c r="H1507" s="46" t="n">
        <f aca="false">SUBTOTAL(9,H1508:H1517)</f>
        <v>0</v>
      </c>
      <c r="I1507" s="46" t="n">
        <f aca="false">SUBTOTAL(9,I1508:I1517)</f>
        <v>0</v>
      </c>
      <c r="J1507" s="46" t="n">
        <f aca="false">SUBTOTAL(9,J1508:J1517)</f>
        <v>0</v>
      </c>
      <c r="K1507" s="46" t="n">
        <f aca="false">SUBTOTAL(9,K1508:K1517)</f>
        <v>0</v>
      </c>
      <c r="L1507" s="46" t="n">
        <f aca="false">SUBTOTAL(9,L1508:L1517)</f>
        <v>0</v>
      </c>
      <c r="M1507" s="46" t="n">
        <f aca="false">SUBTOTAL(9,M1508:M1517)</f>
        <v>0</v>
      </c>
      <c r="N1507" s="46" t="n">
        <f aca="false">SUBTOTAL(9,N1508:N1517)</f>
        <v>0</v>
      </c>
      <c r="O1507" s="46" t="n">
        <f aca="false">SUBTOTAL(9,O1508:O1517)</f>
        <v>0</v>
      </c>
    </row>
    <row r="1508" s="76" customFormat="true" ht="25.5" hidden="false" customHeight="false" outlineLevel="0" collapsed="false">
      <c r="A1508" s="47" t="n">
        <f aca="false">IF(MAX(E1508:P1508)=0,IF(MIN(E1508:P1508)=0,3,2),2)</f>
        <v>3</v>
      </c>
      <c r="B1508" s="78"/>
      <c r="C1508" s="79" t="s">
        <v>187</v>
      </c>
      <c r="D1508" s="80" t="s">
        <v>27</v>
      </c>
      <c r="E1508" s="46" t="n">
        <f aca="false">SUBTOTAL(9,E1509:E1510)</f>
        <v>0</v>
      </c>
      <c r="F1508" s="46" t="n">
        <f aca="false">SUBTOTAL(9,F1509:F1510)</f>
        <v>0</v>
      </c>
      <c r="G1508" s="46" t="n">
        <f aca="false">SUBTOTAL(9,G1509:G1510)</f>
        <v>0</v>
      </c>
      <c r="H1508" s="46" t="n">
        <f aca="false">SUBTOTAL(9,H1509:H1510)</f>
        <v>0</v>
      </c>
      <c r="I1508" s="46" t="n">
        <f aca="false">SUBTOTAL(9,I1509:I1510)</f>
        <v>0</v>
      </c>
      <c r="J1508" s="46" t="n">
        <f aca="false">SUBTOTAL(9,J1509:J1510)</f>
        <v>0</v>
      </c>
      <c r="K1508" s="46" t="n">
        <f aca="false">SUBTOTAL(9,K1509:K1510)</f>
        <v>0</v>
      </c>
      <c r="L1508" s="46" t="n">
        <f aca="false">SUBTOTAL(9,L1509:L1510)</f>
        <v>0</v>
      </c>
      <c r="M1508" s="46" t="n">
        <f aca="false">SUBTOTAL(9,M1509:M1510)</f>
        <v>0</v>
      </c>
      <c r="N1508" s="46" t="n">
        <f aca="false">SUBTOTAL(9,N1509:N1510)</f>
        <v>0</v>
      </c>
      <c r="O1508" s="46" t="n">
        <f aca="false">SUBTOTAL(9,O1509:O1510)</f>
        <v>0</v>
      </c>
    </row>
    <row r="1509" s="76" customFormat="true" ht="25.5" hidden="false" customHeight="false" outlineLevel="0" collapsed="false">
      <c r="A1509" s="47" t="n">
        <f aca="false">IF(MAX(E1509:P1509)=0,IF(MIN(E1509:P1509)=0,3,2),2)</f>
        <v>3</v>
      </c>
      <c r="B1509" s="78"/>
      <c r="C1509" s="79" t="s">
        <v>188</v>
      </c>
      <c r="D1509" s="80" t="s">
        <v>189</v>
      </c>
      <c r="E1509" s="53" t="n">
        <f aca="false">SUM(B:E!E1331:E1331)</f>
        <v>0</v>
      </c>
      <c r="F1509" s="53" t="n">
        <f aca="false">SUM(B:E!F1331:F1331)</f>
        <v>0</v>
      </c>
      <c r="G1509" s="53" t="n">
        <f aca="false">SUM(B:E!G1331:G1331)</f>
        <v>0</v>
      </c>
      <c r="H1509" s="53" t="n">
        <f aca="false">SUM(B:E!H1331:H1331)</f>
        <v>0</v>
      </c>
      <c r="I1509" s="53" t="n">
        <f aca="false">SUM(B:E!I1331:I1331)</f>
        <v>0</v>
      </c>
      <c r="J1509" s="53" t="n">
        <f aca="false">SUM(B:E!J1331:J1331)</f>
        <v>0</v>
      </c>
      <c r="K1509" s="53" t="n">
        <f aca="false">SUM(B:E!K1331:K1331)</f>
        <v>0</v>
      </c>
      <c r="L1509" s="53" t="n">
        <f aca="false">SUM(B:E!L1331:L1331)</f>
        <v>0</v>
      </c>
      <c r="M1509" s="53" t="n">
        <f aca="false">SUM(B:E!M1331:M1331)</f>
        <v>0</v>
      </c>
      <c r="N1509" s="53" t="n">
        <f aca="false">SUM(B:E!N1331:N1331)</f>
        <v>0</v>
      </c>
      <c r="O1509" s="53" t="n">
        <f aca="false">SUM(B:E!O1331:O1331)</f>
        <v>0</v>
      </c>
    </row>
    <row r="1510" s="76" customFormat="true" ht="25.5" hidden="false" customHeight="false" outlineLevel="0" collapsed="false">
      <c r="A1510" s="47" t="n">
        <f aca="false">IF(MAX(E1510:P1510)=0,IF(MIN(E1510:P1510)=0,3,2),2)</f>
        <v>3</v>
      </c>
      <c r="B1510" s="78"/>
      <c r="C1510" s="79" t="s">
        <v>190</v>
      </c>
      <c r="D1510" s="80" t="s">
        <v>191</v>
      </c>
      <c r="E1510" s="53" t="n">
        <f aca="false">SUM(B:E!E1332:E1332)</f>
        <v>0</v>
      </c>
      <c r="F1510" s="53" t="n">
        <f aca="false">SUM(B:E!F1332:F1332)</f>
        <v>0</v>
      </c>
      <c r="G1510" s="53" t="n">
        <f aca="false">SUM(B:E!G1332:G1332)</f>
        <v>0</v>
      </c>
      <c r="H1510" s="53" t="n">
        <f aca="false">SUM(B:E!H1332:H1332)</f>
        <v>0</v>
      </c>
      <c r="I1510" s="53" t="n">
        <f aca="false">SUM(B:E!I1332:I1332)</f>
        <v>0</v>
      </c>
      <c r="J1510" s="53" t="n">
        <f aca="false">SUM(B:E!J1332:J1332)</f>
        <v>0</v>
      </c>
      <c r="K1510" s="53" t="n">
        <f aca="false">SUM(B:E!K1332:K1332)</f>
        <v>0</v>
      </c>
      <c r="L1510" s="53" t="n">
        <f aca="false">SUM(B:E!L1332:L1332)</f>
        <v>0</v>
      </c>
      <c r="M1510" s="53" t="n">
        <f aca="false">SUM(B:E!M1332:M1332)</f>
        <v>0</v>
      </c>
      <c r="N1510" s="53" t="n">
        <f aca="false">SUM(B:E!N1332:N1332)</f>
        <v>0</v>
      </c>
      <c r="O1510" s="53" t="n">
        <f aca="false">SUM(B:E!O1332:O1332)</f>
        <v>0</v>
      </c>
    </row>
    <row r="1511" s="76" customFormat="true" ht="12.75" hidden="false" customHeight="false" outlineLevel="0" collapsed="false">
      <c r="A1511" s="47" t="n">
        <f aca="false">IF(MAX(E1511:P1511)=0,IF(MIN(E1511:P1511)=0,3,2),2)</f>
        <v>3</v>
      </c>
      <c r="B1511" s="81"/>
      <c r="C1511" s="82" t="s">
        <v>192</v>
      </c>
      <c r="D1511" s="83" t="s">
        <v>29</v>
      </c>
      <c r="E1511" s="53" t="n">
        <f aca="false">SUM(B:E!E1333:E1333)</f>
        <v>0</v>
      </c>
      <c r="F1511" s="53" t="n">
        <f aca="false">SUM(B:E!F1333:F1333)</f>
        <v>0</v>
      </c>
      <c r="G1511" s="53" t="n">
        <f aca="false">SUM(B:E!G1333:G1333)</f>
        <v>0</v>
      </c>
      <c r="H1511" s="53" t="n">
        <f aca="false">SUM(B:E!H1333:H1333)</f>
        <v>0</v>
      </c>
      <c r="I1511" s="53" t="n">
        <f aca="false">SUM(B:E!I1333:I1333)</f>
        <v>0</v>
      </c>
      <c r="J1511" s="53" t="n">
        <f aca="false">SUM(B:E!J1333:J1333)</f>
        <v>0</v>
      </c>
      <c r="K1511" s="53" t="n">
        <f aca="false">SUM(B:E!K1333:K1333)</f>
        <v>0</v>
      </c>
      <c r="L1511" s="53" t="n">
        <f aca="false">SUM(B:E!L1333:L1333)</f>
        <v>0</v>
      </c>
      <c r="M1511" s="53" t="n">
        <f aca="false">SUM(B:E!M1333:M1333)</f>
        <v>0</v>
      </c>
      <c r="N1511" s="53" t="n">
        <f aca="false">SUM(B:E!N1333:N1333)</f>
        <v>0</v>
      </c>
      <c r="O1511" s="53" t="n">
        <f aca="false">SUM(B:E!O1333:O1333)</f>
        <v>0</v>
      </c>
    </row>
    <row r="1512" s="76" customFormat="true" ht="12.75" hidden="false" customHeight="false" outlineLevel="0" collapsed="false">
      <c r="A1512" s="47" t="n">
        <f aca="false">IF(MAX(E1512:P1512)=0,IF(MIN(E1512:P1512)=0,3,2),2)</f>
        <v>3</v>
      </c>
      <c r="B1512" s="81"/>
      <c r="C1512" s="84" t="s">
        <v>193</v>
      </c>
      <c r="D1512" s="85" t="s">
        <v>194</v>
      </c>
      <c r="E1512" s="46" t="n">
        <f aca="false">SUBTOTAL(9,E1513:E1516)</f>
        <v>0</v>
      </c>
      <c r="F1512" s="46" t="n">
        <f aca="false">SUBTOTAL(9,F1513:F1516)</f>
        <v>0</v>
      </c>
      <c r="G1512" s="46" t="n">
        <f aca="false">SUBTOTAL(9,G1513:G1516)</f>
        <v>0</v>
      </c>
      <c r="H1512" s="46" t="n">
        <f aca="false">SUBTOTAL(9,H1513:H1516)</f>
        <v>0</v>
      </c>
      <c r="I1512" s="46" t="n">
        <f aca="false">SUBTOTAL(9,I1513:I1516)</f>
        <v>0</v>
      </c>
      <c r="J1512" s="46" t="n">
        <f aca="false">SUBTOTAL(9,J1513:J1516)</f>
        <v>0</v>
      </c>
      <c r="K1512" s="46" t="n">
        <f aca="false">SUBTOTAL(9,K1513:K1516)</f>
        <v>0</v>
      </c>
      <c r="L1512" s="46" t="n">
        <f aca="false">SUBTOTAL(9,L1513:L1516)</f>
        <v>0</v>
      </c>
      <c r="M1512" s="46" t="n">
        <f aca="false">SUBTOTAL(9,M1513:M1516)</f>
        <v>0</v>
      </c>
      <c r="N1512" s="46" t="n">
        <f aca="false">SUBTOTAL(9,N1513:N1516)</f>
        <v>0</v>
      </c>
      <c r="O1512" s="46" t="n">
        <f aca="false">SUBTOTAL(9,O1513:O1516)</f>
        <v>0</v>
      </c>
    </row>
    <row r="1513" s="76" customFormat="true" ht="25.5" hidden="false" customHeight="false" outlineLevel="0" collapsed="false">
      <c r="A1513" s="47" t="n">
        <f aca="false">IF(MAX(E1513:P1513)=0,IF(MIN(E1513:P1513)=0,3,2),2)</f>
        <v>3</v>
      </c>
      <c r="B1513" s="81"/>
      <c r="C1513" s="79" t="s">
        <v>195</v>
      </c>
      <c r="D1513" s="83" t="s">
        <v>196</v>
      </c>
      <c r="E1513" s="53" t="n">
        <f aca="false">SUM(B:E!E1335:E1335)</f>
        <v>0</v>
      </c>
      <c r="F1513" s="53" t="n">
        <f aca="false">SUM(B:E!F1335:F1335)</f>
        <v>0</v>
      </c>
      <c r="G1513" s="53" t="n">
        <f aca="false">SUM(B:E!G1335:G1335)</f>
        <v>0</v>
      </c>
      <c r="H1513" s="53" t="n">
        <f aca="false">SUM(B:E!H1335:H1335)</f>
        <v>0</v>
      </c>
      <c r="I1513" s="53" t="n">
        <f aca="false">SUM(B:E!I1335:I1335)</f>
        <v>0</v>
      </c>
      <c r="J1513" s="53" t="n">
        <f aca="false">SUM(B:E!J1335:J1335)</f>
        <v>0</v>
      </c>
      <c r="K1513" s="53" t="n">
        <f aca="false">SUM(B:E!K1335:K1335)</f>
        <v>0</v>
      </c>
      <c r="L1513" s="53" t="n">
        <f aca="false">SUM(B:E!L1335:L1335)</f>
        <v>0</v>
      </c>
      <c r="M1513" s="53" t="n">
        <f aca="false">SUM(B:E!M1335:M1335)</f>
        <v>0</v>
      </c>
      <c r="N1513" s="53" t="n">
        <f aca="false">SUM(B:E!N1335:N1335)</f>
        <v>0</v>
      </c>
      <c r="O1513" s="53" t="n">
        <f aca="false">SUM(B:E!O1335:O1335)</f>
        <v>0</v>
      </c>
    </row>
    <row r="1514" s="76" customFormat="true" ht="12.75" hidden="false" customHeight="false" outlineLevel="0" collapsed="false">
      <c r="A1514" s="47" t="n">
        <f aca="false">IF(MAX(E1514:P1514)=0,IF(MIN(E1514:P1514)=0,3,2),2)</f>
        <v>3</v>
      </c>
      <c r="B1514" s="81"/>
      <c r="C1514" s="79" t="s">
        <v>199</v>
      </c>
      <c r="D1514" s="83" t="s">
        <v>200</v>
      </c>
      <c r="E1514" s="53" t="n">
        <f aca="false">SUM(B:E!E1336:E1336)</f>
        <v>0</v>
      </c>
      <c r="F1514" s="53" t="n">
        <f aca="false">SUM(B:E!F1336:F1336)</f>
        <v>0</v>
      </c>
      <c r="G1514" s="53" t="n">
        <f aca="false">SUM(B:E!G1336:G1336)</f>
        <v>0</v>
      </c>
      <c r="H1514" s="53" t="n">
        <f aca="false">SUM(B:E!H1336:H1336)</f>
        <v>0</v>
      </c>
      <c r="I1514" s="53" t="n">
        <f aca="false">SUM(B:E!I1336:I1336)</f>
        <v>0</v>
      </c>
      <c r="J1514" s="53" t="n">
        <f aca="false">SUM(B:E!J1336:J1336)</f>
        <v>0</v>
      </c>
      <c r="K1514" s="53" t="n">
        <f aca="false">SUM(B:E!K1336:K1336)</f>
        <v>0</v>
      </c>
      <c r="L1514" s="53" t="n">
        <f aca="false">SUM(B:E!L1336:L1336)</f>
        <v>0</v>
      </c>
      <c r="M1514" s="53" t="n">
        <f aca="false">SUM(B:E!M1336:M1336)</f>
        <v>0</v>
      </c>
      <c r="N1514" s="53" t="n">
        <f aca="false">SUM(B:E!N1336:N1336)</f>
        <v>0</v>
      </c>
      <c r="O1514" s="53" t="n">
        <f aca="false">SUM(B:E!O1336:O1336)</f>
        <v>0</v>
      </c>
    </row>
    <row r="1515" s="76" customFormat="true" ht="12.75" hidden="false" customHeight="false" outlineLevel="0" collapsed="false">
      <c r="A1515" s="47" t="n">
        <f aca="false">IF(MAX(E1515:P1515)=0,IF(MIN(E1515:P1515)=0,3,2),2)</f>
        <v>3</v>
      </c>
      <c r="B1515" s="81"/>
      <c r="C1515" s="79" t="s">
        <v>201</v>
      </c>
      <c r="D1515" s="83" t="s">
        <v>202</v>
      </c>
      <c r="E1515" s="53" t="n">
        <f aca="false">SUM(B:E!E1337:E1337)</f>
        <v>0</v>
      </c>
      <c r="F1515" s="53" t="n">
        <f aca="false">SUM(B:E!F1337:F1337)</f>
        <v>0</v>
      </c>
      <c r="G1515" s="53" t="n">
        <f aca="false">SUM(B:E!G1337:G1337)</f>
        <v>0</v>
      </c>
      <c r="H1515" s="53" t="n">
        <f aca="false">SUM(B:E!H1337:H1337)</f>
        <v>0</v>
      </c>
      <c r="I1515" s="53" t="n">
        <f aca="false">SUM(B:E!I1337:I1337)</f>
        <v>0</v>
      </c>
      <c r="J1515" s="53" t="n">
        <f aca="false">SUM(B:E!J1337:J1337)</f>
        <v>0</v>
      </c>
      <c r="K1515" s="53" t="n">
        <f aca="false">SUM(B:E!K1337:K1337)</f>
        <v>0</v>
      </c>
      <c r="L1515" s="53" t="n">
        <f aca="false">SUM(B:E!L1337:L1337)</f>
        <v>0</v>
      </c>
      <c r="M1515" s="53" t="n">
        <f aca="false">SUM(B:E!M1337:M1337)</f>
        <v>0</v>
      </c>
      <c r="N1515" s="53" t="n">
        <f aca="false">SUM(B:E!N1337:N1337)</f>
        <v>0</v>
      </c>
      <c r="O1515" s="53" t="n">
        <f aca="false">SUM(B:E!O1337:O1337)</f>
        <v>0</v>
      </c>
    </row>
    <row r="1516" s="76" customFormat="true" ht="25.5" hidden="false" customHeight="false" outlineLevel="0" collapsed="false">
      <c r="A1516" s="47" t="n">
        <f aca="false">IF(MAX(E1516:P1516)=0,IF(MIN(E1516:P1516)=0,3,2),2)</f>
        <v>3</v>
      </c>
      <c r="B1516" s="81"/>
      <c r="C1516" s="79" t="s">
        <v>203</v>
      </c>
      <c r="D1516" s="83" t="s">
        <v>204</v>
      </c>
      <c r="E1516" s="53" t="n">
        <f aca="false">SUM(B:E!E1338:E1338)</f>
        <v>0</v>
      </c>
      <c r="F1516" s="53" t="n">
        <f aca="false">SUM(B:E!F1338:F1338)</f>
        <v>0</v>
      </c>
      <c r="G1516" s="53" t="n">
        <f aca="false">SUM(B:E!G1338:G1338)</f>
        <v>0</v>
      </c>
      <c r="H1516" s="53" t="n">
        <f aca="false">SUM(B:E!H1338:H1338)</f>
        <v>0</v>
      </c>
      <c r="I1516" s="53" t="n">
        <f aca="false">SUM(B:E!I1338:I1338)</f>
        <v>0</v>
      </c>
      <c r="J1516" s="53" t="n">
        <f aca="false">SUM(B:E!J1338:J1338)</f>
        <v>0</v>
      </c>
      <c r="K1516" s="53" t="n">
        <f aca="false">SUM(B:E!K1338:K1338)</f>
        <v>0</v>
      </c>
      <c r="L1516" s="53" t="n">
        <f aca="false">SUM(B:E!L1338:L1338)</f>
        <v>0</v>
      </c>
      <c r="M1516" s="53" t="n">
        <f aca="false">SUM(B:E!M1338:M1338)</f>
        <v>0</v>
      </c>
      <c r="N1516" s="53" t="n">
        <f aca="false">SUM(B:E!N1338:N1338)</f>
        <v>0</v>
      </c>
      <c r="O1516" s="53" t="n">
        <f aca="false">SUM(B:E!O1338:O1338)</f>
        <v>0</v>
      </c>
    </row>
    <row r="1517" s="76" customFormat="true" ht="12.75" hidden="false" customHeight="false" outlineLevel="0" collapsed="false">
      <c r="A1517" s="47" t="n">
        <f aca="false">IF(MAX(E1517:P1517)=0,IF(MIN(E1517:P1517)=0,3,2),2)</f>
        <v>3</v>
      </c>
      <c r="B1517" s="81"/>
      <c r="C1517" s="79" t="s">
        <v>205</v>
      </c>
      <c r="D1517" s="83" t="s">
        <v>33</v>
      </c>
      <c r="E1517" s="53" t="n">
        <f aca="false">SUM(B:E!E1339:E1339)</f>
        <v>0</v>
      </c>
      <c r="F1517" s="53" t="n">
        <f aca="false">SUM(B:E!F1339:F1339)</f>
        <v>0</v>
      </c>
      <c r="G1517" s="53" t="n">
        <f aca="false">SUM(B:E!G1339:G1339)</f>
        <v>0</v>
      </c>
      <c r="H1517" s="53" t="n">
        <f aca="false">SUM(B:E!H1339:H1339)</f>
        <v>0</v>
      </c>
      <c r="I1517" s="53" t="n">
        <f aca="false">SUM(B:E!I1339:I1339)</f>
        <v>0</v>
      </c>
      <c r="J1517" s="53" t="n">
        <f aca="false">SUM(B:E!J1339:J1339)</f>
        <v>0</v>
      </c>
      <c r="K1517" s="53" t="n">
        <f aca="false">SUM(B:E!K1339:K1339)</f>
        <v>0</v>
      </c>
      <c r="L1517" s="53" t="n">
        <f aca="false">SUM(B:E!L1339:L1339)</f>
        <v>0</v>
      </c>
      <c r="M1517" s="53" t="n">
        <f aca="false">SUM(B:E!M1339:M1339)</f>
        <v>0</v>
      </c>
      <c r="N1517" s="53" t="n">
        <f aca="false">SUM(B:E!N1339:N1339)</f>
        <v>0</v>
      </c>
      <c r="O1517" s="53" t="n">
        <f aca="false">SUM(B:E!O1339:O1339)</f>
        <v>0</v>
      </c>
    </row>
    <row r="1518" s="76" customFormat="true" ht="12.75" hidden="false" customHeight="false" outlineLevel="0" collapsed="false">
      <c r="A1518" s="47" t="n">
        <f aca="false">IF(MAX(E1518:P1518)=0,IF(MIN(E1518:P1518)=0,3,2),2)</f>
        <v>3</v>
      </c>
      <c r="B1518" s="77"/>
      <c r="C1518" s="74" t="s">
        <v>206</v>
      </c>
      <c r="D1518" s="75"/>
      <c r="E1518" s="46" t="n">
        <f aca="false">SUBTOTAL(9,E1519:E1522)</f>
        <v>0</v>
      </c>
      <c r="F1518" s="46" t="n">
        <f aca="false">SUBTOTAL(9,F1519:F1522)</f>
        <v>0</v>
      </c>
      <c r="G1518" s="46" t="n">
        <f aca="false">SUBTOTAL(9,G1519:G1522)</f>
        <v>0</v>
      </c>
      <c r="H1518" s="46" t="n">
        <f aca="false">SUBTOTAL(9,H1519:H1522)</f>
        <v>0</v>
      </c>
      <c r="I1518" s="46" t="n">
        <f aca="false">SUBTOTAL(9,I1519:I1522)</f>
        <v>0</v>
      </c>
      <c r="J1518" s="46" t="n">
        <f aca="false">SUBTOTAL(9,J1519:J1522)</f>
        <v>0</v>
      </c>
      <c r="K1518" s="46" t="n">
        <f aca="false">SUBTOTAL(9,K1519:K1522)</f>
        <v>0</v>
      </c>
      <c r="L1518" s="46" t="n">
        <f aca="false">SUBTOTAL(9,L1519:L1522)</f>
        <v>0</v>
      </c>
      <c r="M1518" s="46" t="n">
        <f aca="false">SUBTOTAL(9,M1519:M1522)</f>
        <v>0</v>
      </c>
      <c r="N1518" s="46" t="n">
        <f aca="false">SUBTOTAL(9,N1519:N1522)</f>
        <v>0</v>
      </c>
      <c r="O1518" s="46" t="n">
        <f aca="false">SUBTOTAL(9,O1519:O1522)</f>
        <v>0</v>
      </c>
    </row>
    <row r="1519" s="76" customFormat="true" ht="12.75" hidden="false" customHeight="false" outlineLevel="0" collapsed="false">
      <c r="A1519" s="47" t="n">
        <f aca="false">IF(MAX(E1519:P1519)=0,IF(MIN(E1519:P1519)=0,3,2),2)</f>
        <v>3</v>
      </c>
      <c r="B1519" s="81"/>
      <c r="C1519" s="82" t="s">
        <v>207</v>
      </c>
      <c r="D1519" s="83" t="s">
        <v>49</v>
      </c>
      <c r="E1519" s="53" t="n">
        <f aca="false">SUM(B:E!E1341:E1341)</f>
        <v>0</v>
      </c>
      <c r="F1519" s="53" t="n">
        <f aca="false">SUM(B:E!F1341:F1341)</f>
        <v>0</v>
      </c>
      <c r="G1519" s="53" t="n">
        <f aca="false">SUM(B:E!G1341:G1341)</f>
        <v>0</v>
      </c>
      <c r="H1519" s="53" t="n">
        <f aca="false">SUM(B:E!H1341:H1341)</f>
        <v>0</v>
      </c>
      <c r="I1519" s="53" t="n">
        <f aca="false">SUM(B:E!I1341:I1341)</f>
        <v>0</v>
      </c>
      <c r="J1519" s="53" t="n">
        <f aca="false">SUM(B:E!J1341:J1341)</f>
        <v>0</v>
      </c>
      <c r="K1519" s="53" t="n">
        <f aca="false">SUM(B:E!K1341:K1341)</f>
        <v>0</v>
      </c>
      <c r="L1519" s="53" t="n">
        <f aca="false">SUM(B:E!L1341:L1341)</f>
        <v>0</v>
      </c>
      <c r="M1519" s="53" t="n">
        <f aca="false">SUM(B:E!M1341:M1341)</f>
        <v>0</v>
      </c>
      <c r="N1519" s="53" t="n">
        <f aca="false">SUM(B:E!N1341:N1341)</f>
        <v>0</v>
      </c>
      <c r="O1519" s="53" t="n">
        <f aca="false">SUM(B:E!O1341:O1341)</f>
        <v>0</v>
      </c>
    </row>
    <row r="1520" s="76" customFormat="true" ht="12.75" hidden="false" customHeight="false" outlineLevel="0" collapsed="false">
      <c r="A1520" s="47" t="n">
        <f aca="false">IF(MAX(E1520:P1520)=0,IF(MIN(E1520:P1520)=0,3,2),2)</f>
        <v>3</v>
      </c>
      <c r="B1520" s="81"/>
      <c r="C1520" s="87" t="s">
        <v>208</v>
      </c>
      <c r="D1520" s="85" t="s">
        <v>71</v>
      </c>
      <c r="E1520" s="53" t="n">
        <f aca="false">SUM(B:E!E1342:E1342)</f>
        <v>0</v>
      </c>
      <c r="F1520" s="53" t="n">
        <f aca="false">SUM(B:E!F1342:F1342)</f>
        <v>0</v>
      </c>
      <c r="G1520" s="53" t="n">
        <f aca="false">SUM(B:E!G1342:G1342)</f>
        <v>0</v>
      </c>
      <c r="H1520" s="53" t="n">
        <f aca="false">SUM(B:E!H1342:H1342)</f>
        <v>0</v>
      </c>
      <c r="I1520" s="53" t="n">
        <f aca="false">SUM(B:E!I1342:I1342)</f>
        <v>0</v>
      </c>
      <c r="J1520" s="53" t="n">
        <f aca="false">SUM(B:E!J1342:J1342)</f>
        <v>0</v>
      </c>
      <c r="K1520" s="53" t="n">
        <f aca="false">SUM(B:E!K1342:K1342)</f>
        <v>0</v>
      </c>
      <c r="L1520" s="53" t="n">
        <f aca="false">SUM(B:E!L1342:L1342)</f>
        <v>0</v>
      </c>
      <c r="M1520" s="53" t="n">
        <f aca="false">SUM(B:E!M1342:M1342)</f>
        <v>0</v>
      </c>
      <c r="N1520" s="53" t="n">
        <f aca="false">SUM(B:E!N1342:N1342)</f>
        <v>0</v>
      </c>
      <c r="O1520" s="53" t="n">
        <f aca="false">SUM(B:E!O1342:O1342)</f>
        <v>0</v>
      </c>
    </row>
    <row r="1521" s="76" customFormat="true" ht="12.75" hidden="false" customHeight="false" outlineLevel="0" collapsed="false">
      <c r="A1521" s="47" t="n">
        <f aca="false">IF(MAX(E1521:P1521)=0,IF(MIN(E1521:P1521)=0,3,2),2)</f>
        <v>3</v>
      </c>
      <c r="B1521" s="86"/>
      <c r="C1521" s="88" t="s">
        <v>212</v>
      </c>
      <c r="D1521" s="89" t="s">
        <v>119</v>
      </c>
      <c r="E1521" s="53" t="n">
        <f aca="false">SUM(B:E!E1343:E1343)</f>
        <v>0</v>
      </c>
      <c r="F1521" s="53" t="n">
        <f aca="false">SUM(B:E!F1343:F1343)</f>
        <v>0</v>
      </c>
      <c r="G1521" s="53" t="n">
        <f aca="false">SUM(B:E!G1343:G1343)</f>
        <v>0</v>
      </c>
      <c r="H1521" s="53" t="n">
        <f aca="false">SUM(B:E!H1343:H1343)</f>
        <v>0</v>
      </c>
      <c r="I1521" s="53" t="n">
        <f aca="false">SUM(B:E!I1343:I1343)</f>
        <v>0</v>
      </c>
      <c r="J1521" s="53" t="n">
        <f aca="false">SUM(B:E!J1343:J1343)</f>
        <v>0</v>
      </c>
      <c r="K1521" s="53" t="n">
        <f aca="false">SUM(B:E!K1343:K1343)</f>
        <v>0</v>
      </c>
      <c r="L1521" s="53" t="n">
        <f aca="false">SUM(B:E!L1343:L1343)</f>
        <v>0</v>
      </c>
      <c r="M1521" s="53" t="n">
        <f aca="false">SUM(B:E!M1343:M1343)</f>
        <v>0</v>
      </c>
      <c r="N1521" s="53" t="n">
        <f aca="false">SUM(B:E!N1343:N1343)</f>
        <v>0</v>
      </c>
      <c r="O1521" s="53" t="n">
        <f aca="false">SUM(B:E!O1343:O1343)</f>
        <v>0</v>
      </c>
    </row>
    <row r="1522" s="76" customFormat="true" ht="25.5" hidden="false" customHeight="false" outlineLevel="0" collapsed="false">
      <c r="A1522" s="47" t="n">
        <f aca="false">IF(MAX(E1522:P1522)=0,IF(MIN(E1522:P1522)=0,3,2),2)</f>
        <v>3</v>
      </c>
      <c r="B1522" s="86"/>
      <c r="C1522" s="88" t="s">
        <v>213</v>
      </c>
      <c r="D1522" s="89" t="s">
        <v>129</v>
      </c>
      <c r="E1522" s="53" t="n">
        <f aca="false">SUM(B:E!E1344:E1344)</f>
        <v>0</v>
      </c>
      <c r="F1522" s="53" t="n">
        <f aca="false">SUM(B:E!F1344:F1344)</f>
        <v>0</v>
      </c>
      <c r="G1522" s="53" t="n">
        <f aca="false">SUM(B:E!G1344:G1344)</f>
        <v>0</v>
      </c>
      <c r="H1522" s="53" t="n">
        <f aca="false">SUM(B:E!H1344:H1344)</f>
        <v>0</v>
      </c>
      <c r="I1522" s="53" t="n">
        <f aca="false">SUM(B:E!I1344:I1344)</f>
        <v>0</v>
      </c>
      <c r="J1522" s="53" t="n">
        <f aca="false">SUM(B:E!J1344:J1344)</f>
        <v>0</v>
      </c>
      <c r="K1522" s="53" t="n">
        <f aca="false">SUM(B:E!K1344:K1344)</f>
        <v>0</v>
      </c>
      <c r="L1522" s="53" t="n">
        <f aca="false">SUM(B:E!L1344:L1344)</f>
        <v>0</v>
      </c>
      <c r="M1522" s="53" t="n">
        <f aca="false">SUM(B:E!M1344:M1344)</f>
        <v>0</v>
      </c>
      <c r="N1522" s="53" t="n">
        <f aca="false">SUM(B:E!N1344:N1344)</f>
        <v>0</v>
      </c>
      <c r="O1522" s="53" t="n">
        <f aca="false">SUM(B:E!O1344:O1344)</f>
        <v>0</v>
      </c>
    </row>
    <row r="1523" s="76" customFormat="true" ht="12.75" hidden="false" customHeight="false" outlineLevel="0" collapsed="false">
      <c r="A1523" s="47" t="n">
        <f aca="false">IF(MAX(E1523:P1523)=0,IF(MIN(E1523:P1523)=0,3,2),2)</f>
        <v>3</v>
      </c>
      <c r="B1523" s="90"/>
      <c r="C1523" s="91" t="s">
        <v>214</v>
      </c>
      <c r="D1523" s="89"/>
      <c r="E1523" s="46" t="n">
        <f aca="false">SUBTOTAL(9,E1524:E1528)</f>
        <v>0</v>
      </c>
      <c r="F1523" s="46" t="n">
        <f aca="false">SUBTOTAL(9,F1524:F1528)</f>
        <v>0</v>
      </c>
      <c r="G1523" s="46" t="n">
        <f aca="false">SUBTOTAL(9,G1524:G1528)</f>
        <v>0</v>
      </c>
      <c r="H1523" s="46" t="n">
        <f aca="false">SUBTOTAL(9,H1524:H1528)</f>
        <v>0</v>
      </c>
      <c r="I1523" s="46" t="n">
        <f aca="false">SUBTOTAL(9,I1524:I1528)</f>
        <v>0</v>
      </c>
      <c r="J1523" s="46" t="n">
        <f aca="false">SUBTOTAL(9,J1524:J1528)</f>
        <v>0</v>
      </c>
      <c r="K1523" s="46" t="n">
        <f aca="false">SUBTOTAL(9,K1524:K1528)</f>
        <v>0</v>
      </c>
      <c r="L1523" s="46" t="n">
        <f aca="false">SUBTOTAL(9,L1524:L1528)</f>
        <v>0</v>
      </c>
      <c r="M1523" s="46" t="n">
        <f aca="false">SUBTOTAL(9,M1524:M1528)</f>
        <v>0</v>
      </c>
      <c r="N1523" s="46" t="n">
        <f aca="false">SUBTOTAL(9,N1524:N1528)</f>
        <v>0</v>
      </c>
      <c r="O1523" s="46" t="n">
        <f aca="false">SUBTOTAL(9,O1524:O1528)</f>
        <v>0</v>
      </c>
    </row>
    <row r="1524" s="76" customFormat="true" ht="12.75" hidden="false" customHeight="false" outlineLevel="0" collapsed="false">
      <c r="A1524" s="47" t="n">
        <f aca="false">IF(MAX(E1524:P1524)=0,IF(MIN(E1524:P1524)=0,3,2),2)</f>
        <v>3</v>
      </c>
      <c r="B1524" s="86"/>
      <c r="C1524" s="88" t="s">
        <v>215</v>
      </c>
      <c r="D1524" s="89" t="s">
        <v>216</v>
      </c>
      <c r="E1524" s="53" t="n">
        <f aca="false">SUM(B:E!E1346:E1346)</f>
        <v>0</v>
      </c>
      <c r="F1524" s="53" t="n">
        <f aca="false">SUM(B:E!F1346:F1346)</f>
        <v>0</v>
      </c>
      <c r="G1524" s="53" t="n">
        <f aca="false">SUM(B:E!G1346:G1346)</f>
        <v>0</v>
      </c>
      <c r="H1524" s="53" t="n">
        <f aca="false">SUM(B:E!H1346:H1346)</f>
        <v>0</v>
      </c>
      <c r="I1524" s="53" t="n">
        <f aca="false">SUM(B:E!I1346:I1346)</f>
        <v>0</v>
      </c>
      <c r="J1524" s="53" t="n">
        <f aca="false">SUM(B:E!J1346:J1346)</f>
        <v>0</v>
      </c>
      <c r="K1524" s="53" t="n">
        <f aca="false">SUM(B:E!K1346:K1346)</f>
        <v>0</v>
      </c>
      <c r="L1524" s="53" t="n">
        <f aca="false">SUM(B:E!L1346:L1346)</f>
        <v>0</v>
      </c>
      <c r="M1524" s="53" t="n">
        <f aca="false">SUM(B:E!M1346:M1346)</f>
        <v>0</v>
      </c>
      <c r="N1524" s="53" t="n">
        <f aca="false">SUM(B:E!N1346:N1346)</f>
        <v>0</v>
      </c>
      <c r="O1524" s="53" t="n">
        <f aca="false">SUM(B:E!O1346:O1346)</f>
        <v>0</v>
      </c>
    </row>
    <row r="1525" s="76" customFormat="true" ht="12.75" hidden="false" customHeight="false" outlineLevel="0" collapsed="false">
      <c r="A1525" s="47" t="n">
        <f aca="false">IF(MAX(E1525:P1525)=0,IF(MIN(E1525:P1525)=0,3,2),2)</f>
        <v>3</v>
      </c>
      <c r="B1525" s="86"/>
      <c r="C1525" s="88" t="s">
        <v>217</v>
      </c>
      <c r="D1525" s="89" t="s">
        <v>218</v>
      </c>
      <c r="E1525" s="53" t="n">
        <f aca="false">SUM(B:E!E1347:E1347)</f>
        <v>0</v>
      </c>
      <c r="F1525" s="53" t="n">
        <f aca="false">SUM(B:E!F1347:F1347)</f>
        <v>0</v>
      </c>
      <c r="G1525" s="53" t="n">
        <f aca="false">SUM(B:E!G1347:G1347)</f>
        <v>0</v>
      </c>
      <c r="H1525" s="53" t="n">
        <f aca="false">SUM(B:E!H1347:H1347)</f>
        <v>0</v>
      </c>
      <c r="I1525" s="53" t="n">
        <f aca="false">SUM(B:E!I1347:I1347)</f>
        <v>0</v>
      </c>
      <c r="J1525" s="53" t="n">
        <f aca="false">SUM(B:E!J1347:J1347)</f>
        <v>0</v>
      </c>
      <c r="K1525" s="53" t="n">
        <f aca="false">SUM(B:E!K1347:K1347)</f>
        <v>0</v>
      </c>
      <c r="L1525" s="53" t="n">
        <f aca="false">SUM(B:E!L1347:L1347)</f>
        <v>0</v>
      </c>
      <c r="M1525" s="53" t="n">
        <f aca="false">SUM(B:E!M1347:M1347)</f>
        <v>0</v>
      </c>
      <c r="N1525" s="53" t="n">
        <f aca="false">SUM(B:E!N1347:N1347)</f>
        <v>0</v>
      </c>
      <c r="O1525" s="53" t="n">
        <f aca="false">SUM(B:E!O1347:O1347)</f>
        <v>0</v>
      </c>
    </row>
    <row r="1526" s="76" customFormat="true" ht="12.75" hidden="false" customHeight="false" outlineLevel="0" collapsed="false">
      <c r="A1526" s="47" t="n">
        <f aca="false">IF(MAX(E1526:P1526)=0,IF(MIN(E1526:P1526)=0,3,2),2)</f>
        <v>3</v>
      </c>
      <c r="B1526" s="86"/>
      <c r="C1526" s="88" t="s">
        <v>219</v>
      </c>
      <c r="D1526" s="89" t="s">
        <v>220</v>
      </c>
      <c r="E1526" s="53" t="n">
        <f aca="false">SUM(B:E!E1348:E1348)</f>
        <v>0</v>
      </c>
      <c r="F1526" s="53" t="n">
        <f aca="false">SUM(B:E!F1348:F1348)</f>
        <v>0</v>
      </c>
      <c r="G1526" s="53" t="n">
        <f aca="false">SUM(B:E!G1348:G1348)</f>
        <v>0</v>
      </c>
      <c r="H1526" s="53" t="n">
        <f aca="false">SUM(B:E!H1348:H1348)</f>
        <v>0</v>
      </c>
      <c r="I1526" s="53" t="n">
        <f aca="false">SUM(B:E!I1348:I1348)</f>
        <v>0</v>
      </c>
      <c r="J1526" s="53" t="n">
        <f aca="false">SUM(B:E!J1348:J1348)</f>
        <v>0</v>
      </c>
      <c r="K1526" s="53" t="n">
        <f aca="false">SUM(B:E!K1348:K1348)</f>
        <v>0</v>
      </c>
      <c r="L1526" s="53" t="n">
        <f aca="false">SUM(B:E!L1348:L1348)</f>
        <v>0</v>
      </c>
      <c r="M1526" s="53" t="n">
        <f aca="false">SUM(B:E!M1348:M1348)</f>
        <v>0</v>
      </c>
      <c r="N1526" s="53" t="n">
        <f aca="false">SUM(B:E!N1348:N1348)</f>
        <v>0</v>
      </c>
      <c r="O1526" s="53" t="n">
        <f aca="false">SUM(B:E!O1348:O1348)</f>
        <v>0</v>
      </c>
    </row>
    <row r="1527" s="76" customFormat="true" ht="12.75" hidden="false" customHeight="false" outlineLevel="0" collapsed="false">
      <c r="A1527" s="47" t="n">
        <f aca="false">IF(MAX(E1527:P1527)=0,IF(MIN(E1527:P1527)=0,3,2),2)</f>
        <v>3</v>
      </c>
      <c r="B1527" s="86"/>
      <c r="C1527" s="88" t="s">
        <v>221</v>
      </c>
      <c r="D1527" s="89" t="s">
        <v>222</v>
      </c>
      <c r="E1527" s="53" t="n">
        <f aca="false">SUM(B:E!E1349:E1349)</f>
        <v>0</v>
      </c>
      <c r="F1527" s="53" t="n">
        <f aca="false">SUM(B:E!F1349:F1349)</f>
        <v>0</v>
      </c>
      <c r="G1527" s="53" t="n">
        <f aca="false">SUM(B:E!G1349:G1349)</f>
        <v>0</v>
      </c>
      <c r="H1527" s="53" t="n">
        <f aca="false">SUM(B:E!H1349:H1349)</f>
        <v>0</v>
      </c>
      <c r="I1527" s="53" t="n">
        <f aca="false">SUM(B:E!I1349:I1349)</f>
        <v>0</v>
      </c>
      <c r="J1527" s="53" t="n">
        <f aca="false">SUM(B:E!J1349:J1349)</f>
        <v>0</v>
      </c>
      <c r="K1527" s="53" t="n">
        <f aca="false">SUM(B:E!K1349:K1349)</f>
        <v>0</v>
      </c>
      <c r="L1527" s="53" t="n">
        <f aca="false">SUM(B:E!L1349:L1349)</f>
        <v>0</v>
      </c>
      <c r="M1527" s="53" t="n">
        <f aca="false">SUM(B:E!M1349:M1349)</f>
        <v>0</v>
      </c>
      <c r="N1527" s="53" t="n">
        <f aca="false">SUM(B:E!N1349:N1349)</f>
        <v>0</v>
      </c>
      <c r="O1527" s="53" t="n">
        <f aca="false">SUM(B:E!O1349:O1349)</f>
        <v>0</v>
      </c>
    </row>
    <row r="1528" s="76" customFormat="true" ht="12.75" hidden="false" customHeight="false" outlineLevel="0" collapsed="false">
      <c r="A1528" s="47" t="n">
        <f aca="false">IF(MAX(E1528:P1528)=0,IF(MIN(E1528:P1528)=0,3,2),2)</f>
        <v>3</v>
      </c>
      <c r="B1528" s="86"/>
      <c r="C1528" s="88" t="s">
        <v>223</v>
      </c>
      <c r="D1528" s="89" t="s">
        <v>224</v>
      </c>
      <c r="E1528" s="53" t="n">
        <f aca="false">SUM(B:E!E1350:E1350)</f>
        <v>0</v>
      </c>
      <c r="F1528" s="53" t="n">
        <f aca="false">SUM(B:E!F1350:F1350)</f>
        <v>0</v>
      </c>
      <c r="G1528" s="53" t="n">
        <f aca="false">SUM(B:E!G1350:G1350)</f>
        <v>0</v>
      </c>
      <c r="H1528" s="53" t="n">
        <f aca="false">SUM(B:E!H1350:H1350)</f>
        <v>0</v>
      </c>
      <c r="I1528" s="53" t="n">
        <f aca="false">SUM(B:E!I1350:I1350)</f>
        <v>0</v>
      </c>
      <c r="J1528" s="53" t="n">
        <f aca="false">SUM(B:E!J1350:J1350)</f>
        <v>0</v>
      </c>
      <c r="K1528" s="53" t="n">
        <f aca="false">SUM(B:E!K1350:K1350)</f>
        <v>0</v>
      </c>
      <c r="L1528" s="53" t="n">
        <f aca="false">SUM(B:E!L1350:L1350)</f>
        <v>0</v>
      </c>
      <c r="M1528" s="53" t="n">
        <f aca="false">SUM(B:E!M1350:M1350)</f>
        <v>0</v>
      </c>
      <c r="N1528" s="53" t="n">
        <f aca="false">SUM(B:E!N1350:N1350)</f>
        <v>0</v>
      </c>
      <c r="O1528" s="53" t="n">
        <f aca="false">SUM(B:E!O1350:O1350)</f>
        <v>0</v>
      </c>
    </row>
    <row r="1529" s="76" customFormat="true" ht="12.75" hidden="false" customHeight="false" outlineLevel="0" collapsed="false">
      <c r="A1529" s="47" t="n">
        <f aca="false">IF(MAX(E1529:P1529)=0,IF(MIN(E1529:P1529)=0,3,2),2)</f>
        <v>3</v>
      </c>
      <c r="B1529" s="48" t="s">
        <v>225</v>
      </c>
      <c r="C1529" s="91" t="s">
        <v>226</v>
      </c>
      <c r="D1529" s="75"/>
      <c r="E1529" s="46" t="n">
        <f aca="false">SUBTOTAL(9,E1530:E1553)</f>
        <v>0</v>
      </c>
      <c r="F1529" s="46" t="n">
        <f aca="false">SUBTOTAL(9,F1530:F1553)</f>
        <v>0</v>
      </c>
      <c r="G1529" s="46" t="n">
        <f aca="false">SUBTOTAL(9,G1530:G1553)</f>
        <v>0</v>
      </c>
      <c r="H1529" s="46" t="n">
        <f aca="false">SUBTOTAL(9,H1530:H1553)</f>
        <v>0</v>
      </c>
      <c r="I1529" s="46" t="n">
        <f aca="false">SUBTOTAL(9,I1530:I1553)</f>
        <v>0</v>
      </c>
      <c r="J1529" s="46" t="n">
        <f aca="false">SUBTOTAL(9,J1530:J1553)</f>
        <v>0</v>
      </c>
      <c r="K1529" s="46" t="n">
        <f aca="false">SUBTOTAL(9,K1530:K1553)</f>
        <v>0</v>
      </c>
      <c r="L1529" s="46" t="n">
        <f aca="false">SUBTOTAL(9,L1530:L1553)</f>
        <v>0</v>
      </c>
      <c r="M1529" s="46" t="n">
        <f aca="false">SUBTOTAL(9,M1530:M1553)</f>
        <v>0</v>
      </c>
      <c r="N1529" s="46" t="n">
        <f aca="false">SUBTOTAL(9,N1530:N1553)</f>
        <v>0</v>
      </c>
      <c r="O1529" s="46" t="n">
        <f aca="false">SUBTOTAL(9,O1530:O1553)</f>
        <v>0</v>
      </c>
    </row>
    <row r="1530" s="76" customFormat="true" ht="12.75" hidden="false" customHeight="false" outlineLevel="0" collapsed="false">
      <c r="A1530" s="47" t="n">
        <f aca="false">IF(MAX(E1530:P1530)=0,IF(MIN(E1530:P1530)=0,3,2),2)</f>
        <v>3</v>
      </c>
      <c r="B1530" s="90"/>
      <c r="C1530" s="92" t="s">
        <v>227</v>
      </c>
      <c r="D1530" s="75"/>
      <c r="E1530" s="46" t="n">
        <f aca="false">SUBTOTAL(9,E1531:E1544)</f>
        <v>0</v>
      </c>
      <c r="F1530" s="46" t="n">
        <f aca="false">SUBTOTAL(9,F1531:F1544)</f>
        <v>0</v>
      </c>
      <c r="G1530" s="46" t="n">
        <f aca="false">SUBTOTAL(9,G1531:G1544)</f>
        <v>0</v>
      </c>
      <c r="H1530" s="46" t="n">
        <f aca="false">SUBTOTAL(9,H1531:H1544)</f>
        <v>0</v>
      </c>
      <c r="I1530" s="46" t="n">
        <f aca="false">SUBTOTAL(9,I1531:I1544)</f>
        <v>0</v>
      </c>
      <c r="J1530" s="46" t="n">
        <f aca="false">SUBTOTAL(9,J1531:J1544)</f>
        <v>0</v>
      </c>
      <c r="K1530" s="46" t="n">
        <f aca="false">SUBTOTAL(9,K1531:K1544)</f>
        <v>0</v>
      </c>
      <c r="L1530" s="46" t="n">
        <f aca="false">SUBTOTAL(9,L1531:L1544)</f>
        <v>0</v>
      </c>
      <c r="M1530" s="46" t="n">
        <f aca="false">SUBTOTAL(9,M1531:M1544)</f>
        <v>0</v>
      </c>
      <c r="N1530" s="46" t="n">
        <f aca="false">SUBTOTAL(9,N1531:N1544)</f>
        <v>0</v>
      </c>
      <c r="O1530" s="46" t="n">
        <f aca="false">SUBTOTAL(9,O1531:O1544)</f>
        <v>0</v>
      </c>
    </row>
    <row r="1531" s="76" customFormat="true" ht="12.75" hidden="false" customHeight="false" outlineLevel="0" collapsed="false">
      <c r="A1531" s="47" t="n">
        <f aca="false">IF(MAX(E1531:P1531)=0,IF(MIN(E1531:P1531)=0,3,2),2)</f>
        <v>3</v>
      </c>
      <c r="B1531" s="81"/>
      <c r="C1531" s="93" t="s">
        <v>228</v>
      </c>
      <c r="D1531" s="83" t="s">
        <v>29</v>
      </c>
      <c r="E1531" s="53" t="n">
        <f aca="false">SUM(B:E!E1353:E1353)</f>
        <v>0</v>
      </c>
      <c r="F1531" s="53" t="n">
        <f aca="false">SUM(B:E!F1353:F1353)</f>
        <v>0</v>
      </c>
      <c r="G1531" s="53" t="n">
        <f aca="false">SUM(B:E!G1353:G1353)</f>
        <v>0</v>
      </c>
      <c r="H1531" s="53" t="n">
        <f aca="false">SUM(B:E!H1353:H1353)</f>
        <v>0</v>
      </c>
      <c r="I1531" s="53" t="n">
        <f aca="false">SUM(B:E!I1353:I1353)</f>
        <v>0</v>
      </c>
      <c r="J1531" s="53" t="n">
        <f aca="false">SUM(B:E!J1353:J1353)</f>
        <v>0</v>
      </c>
      <c r="K1531" s="53" t="n">
        <f aca="false">SUM(B:E!K1353:K1353)</f>
        <v>0</v>
      </c>
      <c r="L1531" s="53" t="n">
        <f aca="false">SUM(B:E!L1353:L1353)</f>
        <v>0</v>
      </c>
      <c r="M1531" s="53" t="n">
        <f aca="false">SUM(B:E!M1353:M1353)</f>
        <v>0</v>
      </c>
      <c r="N1531" s="53" t="n">
        <f aca="false">SUM(B:E!N1353:N1353)</f>
        <v>0</v>
      </c>
      <c r="O1531" s="53" t="n">
        <f aca="false">SUM(B:E!O1353:O1353)</f>
        <v>0</v>
      </c>
    </row>
    <row r="1532" s="76" customFormat="true" ht="12.75" hidden="false" customHeight="false" outlineLevel="0" collapsed="false">
      <c r="A1532" s="47" t="n">
        <f aca="false">IF(MAX(E1532:P1532)=0,IF(MIN(E1532:P1532)=0,3,2),2)</f>
        <v>3</v>
      </c>
      <c r="B1532" s="81"/>
      <c r="C1532" s="94" t="s">
        <v>229</v>
      </c>
      <c r="D1532" s="85" t="s">
        <v>194</v>
      </c>
      <c r="E1532" s="46" t="n">
        <f aca="false">SUBTOTAL(9,E1533:E1536)</f>
        <v>0</v>
      </c>
      <c r="F1532" s="46" t="n">
        <f aca="false">SUBTOTAL(9,F1533:F1536)</f>
        <v>0</v>
      </c>
      <c r="G1532" s="46" t="n">
        <f aca="false">SUBTOTAL(9,G1533:G1536)</f>
        <v>0</v>
      </c>
      <c r="H1532" s="46" t="n">
        <f aca="false">SUBTOTAL(9,H1533:H1536)</f>
        <v>0</v>
      </c>
      <c r="I1532" s="46" t="n">
        <f aca="false">SUBTOTAL(9,I1533:I1536)</f>
        <v>0</v>
      </c>
      <c r="J1532" s="46" t="n">
        <f aca="false">SUBTOTAL(9,J1533:J1536)</f>
        <v>0</v>
      </c>
      <c r="K1532" s="46" t="n">
        <f aca="false">SUBTOTAL(9,K1533:K1536)</f>
        <v>0</v>
      </c>
      <c r="L1532" s="46" t="n">
        <f aca="false">SUBTOTAL(9,L1533:L1536)</f>
        <v>0</v>
      </c>
      <c r="M1532" s="46" t="n">
        <f aca="false">SUBTOTAL(9,M1533:M1536)</f>
        <v>0</v>
      </c>
      <c r="N1532" s="46" t="n">
        <f aca="false">SUBTOTAL(9,N1533:N1536)</f>
        <v>0</v>
      </c>
      <c r="O1532" s="46" t="n">
        <f aca="false">SUBTOTAL(9,O1533:O1536)</f>
        <v>0</v>
      </c>
    </row>
    <row r="1533" s="76" customFormat="true" ht="25.5" hidden="false" customHeight="false" outlineLevel="0" collapsed="false">
      <c r="A1533" s="47" t="n">
        <f aca="false">IF(MAX(E1533:P1533)=0,IF(MIN(E1533:P1533)=0,3,2),2)</f>
        <v>3</v>
      </c>
      <c r="B1533" s="81"/>
      <c r="C1533" s="95" t="s">
        <v>230</v>
      </c>
      <c r="D1533" s="83" t="s">
        <v>196</v>
      </c>
      <c r="E1533" s="53" t="n">
        <f aca="false">SUM(B:E!E1355:E1355)</f>
        <v>0</v>
      </c>
      <c r="F1533" s="53" t="n">
        <f aca="false">SUM(B:E!F1355:F1355)</f>
        <v>0</v>
      </c>
      <c r="G1533" s="53" t="n">
        <f aca="false">SUM(B:E!G1355:G1355)</f>
        <v>0</v>
      </c>
      <c r="H1533" s="53" t="n">
        <f aca="false">SUM(B:E!H1355:H1355)</f>
        <v>0</v>
      </c>
      <c r="I1533" s="53" t="n">
        <f aca="false">SUM(B:E!I1355:I1355)</f>
        <v>0</v>
      </c>
      <c r="J1533" s="53" t="n">
        <f aca="false">SUM(B:E!J1355:J1355)</f>
        <v>0</v>
      </c>
      <c r="K1533" s="53" t="n">
        <f aca="false">SUM(B:E!K1355:K1355)</f>
        <v>0</v>
      </c>
      <c r="L1533" s="53" t="n">
        <f aca="false">SUM(B:E!L1355:L1355)</f>
        <v>0</v>
      </c>
      <c r="M1533" s="53" t="n">
        <f aca="false">SUM(B:E!M1355:M1355)</f>
        <v>0</v>
      </c>
      <c r="N1533" s="53" t="n">
        <f aca="false">SUM(B:E!N1355:N1355)</f>
        <v>0</v>
      </c>
      <c r="O1533" s="53" t="n">
        <f aca="false">SUM(B:E!O1355:O1355)</f>
        <v>0</v>
      </c>
    </row>
    <row r="1534" s="76" customFormat="true" ht="12.75" hidden="false" customHeight="false" outlineLevel="0" collapsed="false">
      <c r="A1534" s="47" t="n">
        <f aca="false">IF(MAX(E1534:P1534)=0,IF(MIN(E1534:P1534)=0,3,2),2)</f>
        <v>3</v>
      </c>
      <c r="B1534" s="81"/>
      <c r="C1534" s="95" t="s">
        <v>232</v>
      </c>
      <c r="D1534" s="83" t="s">
        <v>200</v>
      </c>
      <c r="E1534" s="53" t="n">
        <f aca="false">SUM(B:E!E1356:E1356)</f>
        <v>0</v>
      </c>
      <c r="F1534" s="53" t="n">
        <f aca="false">SUM(B:E!F1356:F1356)</f>
        <v>0</v>
      </c>
      <c r="G1534" s="53" t="n">
        <f aca="false">SUM(B:E!G1356:G1356)</f>
        <v>0</v>
      </c>
      <c r="H1534" s="53" t="n">
        <f aca="false">SUM(B:E!H1356:H1356)</f>
        <v>0</v>
      </c>
      <c r="I1534" s="53" t="n">
        <f aca="false">SUM(B:E!I1356:I1356)</f>
        <v>0</v>
      </c>
      <c r="J1534" s="53" t="n">
        <f aca="false">SUM(B:E!J1356:J1356)</f>
        <v>0</v>
      </c>
      <c r="K1534" s="53" t="n">
        <f aca="false">SUM(B:E!K1356:K1356)</f>
        <v>0</v>
      </c>
      <c r="L1534" s="53" t="n">
        <f aca="false">SUM(B:E!L1356:L1356)</f>
        <v>0</v>
      </c>
      <c r="M1534" s="53" t="n">
        <f aca="false">SUM(B:E!M1356:M1356)</f>
        <v>0</v>
      </c>
      <c r="N1534" s="53" t="n">
        <f aca="false">SUM(B:E!N1356:N1356)</f>
        <v>0</v>
      </c>
      <c r="O1534" s="53" t="n">
        <f aca="false">SUM(B:E!O1356:O1356)</f>
        <v>0</v>
      </c>
    </row>
    <row r="1535" s="76" customFormat="true" ht="12.75" hidden="false" customHeight="false" outlineLevel="0" collapsed="false">
      <c r="A1535" s="47" t="n">
        <f aca="false">IF(MAX(E1535:P1535)=0,IF(MIN(E1535:P1535)=0,3,2),2)</f>
        <v>3</v>
      </c>
      <c r="B1535" s="81"/>
      <c r="C1535" s="95" t="s">
        <v>233</v>
      </c>
      <c r="D1535" s="83" t="s">
        <v>202</v>
      </c>
      <c r="E1535" s="53" t="n">
        <f aca="false">SUM(B:E!E1357:E1357)</f>
        <v>0</v>
      </c>
      <c r="F1535" s="53" t="n">
        <f aca="false">SUM(B:E!F1357:F1357)</f>
        <v>0</v>
      </c>
      <c r="G1535" s="53" t="n">
        <f aca="false">SUM(B:E!G1357:G1357)</f>
        <v>0</v>
      </c>
      <c r="H1535" s="53" t="n">
        <f aca="false">SUM(B:E!H1357:H1357)</f>
        <v>0</v>
      </c>
      <c r="I1535" s="53" t="n">
        <f aca="false">SUM(B:E!I1357:I1357)</f>
        <v>0</v>
      </c>
      <c r="J1535" s="53" t="n">
        <f aca="false">SUM(B:E!J1357:J1357)</f>
        <v>0</v>
      </c>
      <c r="K1535" s="53" t="n">
        <f aca="false">SUM(B:E!K1357:K1357)</f>
        <v>0</v>
      </c>
      <c r="L1535" s="53" t="n">
        <f aca="false">SUM(B:E!L1357:L1357)</f>
        <v>0</v>
      </c>
      <c r="M1535" s="53" t="n">
        <f aca="false">SUM(B:E!M1357:M1357)</f>
        <v>0</v>
      </c>
      <c r="N1535" s="53" t="n">
        <f aca="false">SUM(B:E!N1357:N1357)</f>
        <v>0</v>
      </c>
      <c r="O1535" s="53" t="n">
        <f aca="false">SUM(B:E!O1357:O1357)</f>
        <v>0</v>
      </c>
    </row>
    <row r="1536" s="76" customFormat="true" ht="25.5" hidden="false" customHeight="false" outlineLevel="0" collapsed="false">
      <c r="A1536" s="47" t="n">
        <f aca="false">IF(MAX(E1536:P1536)=0,IF(MIN(E1536:P1536)=0,3,2),2)</f>
        <v>3</v>
      </c>
      <c r="B1536" s="81"/>
      <c r="C1536" s="95" t="s">
        <v>234</v>
      </c>
      <c r="D1536" s="83" t="s">
        <v>204</v>
      </c>
      <c r="E1536" s="53" t="n">
        <f aca="false">SUM(B:E!E1358:E1358)</f>
        <v>0</v>
      </c>
      <c r="F1536" s="53" t="n">
        <f aca="false">SUM(B:E!F1358:F1358)</f>
        <v>0</v>
      </c>
      <c r="G1536" s="53" t="n">
        <f aca="false">SUM(B:E!G1358:G1358)</f>
        <v>0</v>
      </c>
      <c r="H1536" s="53" t="n">
        <f aca="false">SUM(B:E!H1358:H1358)</f>
        <v>0</v>
      </c>
      <c r="I1536" s="53" t="n">
        <f aca="false">SUM(B:E!I1358:I1358)</f>
        <v>0</v>
      </c>
      <c r="J1536" s="53" t="n">
        <f aca="false">SUM(B:E!J1358:J1358)</f>
        <v>0</v>
      </c>
      <c r="K1536" s="53" t="n">
        <f aca="false">SUM(B:E!K1358:K1358)</f>
        <v>0</v>
      </c>
      <c r="L1536" s="53" t="n">
        <f aca="false">SUM(B:E!L1358:L1358)</f>
        <v>0</v>
      </c>
      <c r="M1536" s="53" t="n">
        <f aca="false">SUM(B:E!M1358:M1358)</f>
        <v>0</v>
      </c>
      <c r="N1536" s="53" t="n">
        <f aca="false">SUM(B:E!N1358:N1358)</f>
        <v>0</v>
      </c>
      <c r="O1536" s="53" t="n">
        <f aca="false">SUM(B:E!O1358:O1358)</f>
        <v>0</v>
      </c>
    </row>
    <row r="1537" s="76" customFormat="true" ht="12.75" hidden="false" customHeight="false" outlineLevel="0" collapsed="false">
      <c r="A1537" s="47" t="n">
        <f aca="false">IF(MAX(E1537:P1537)=0,IF(MIN(E1537:P1537)=0,3,2),2)</f>
        <v>3</v>
      </c>
      <c r="B1537" s="81"/>
      <c r="C1537" s="96" t="s">
        <v>235</v>
      </c>
      <c r="D1537" s="83" t="s">
        <v>33</v>
      </c>
      <c r="E1537" s="53" t="n">
        <f aca="false">SUM(B:E!E1359:E1359)</f>
        <v>0</v>
      </c>
      <c r="F1537" s="53" t="n">
        <f aca="false">SUM(B:E!F1359:F1359)</f>
        <v>0</v>
      </c>
      <c r="G1537" s="53" t="n">
        <f aca="false">SUM(B:E!G1359:G1359)</f>
        <v>0</v>
      </c>
      <c r="H1537" s="53" t="n">
        <f aca="false">SUM(B:E!H1359:H1359)</f>
        <v>0</v>
      </c>
      <c r="I1537" s="53" t="n">
        <f aca="false">SUM(B:E!I1359:I1359)</f>
        <v>0</v>
      </c>
      <c r="J1537" s="53" t="n">
        <f aca="false">SUM(B:E!J1359:J1359)</f>
        <v>0</v>
      </c>
      <c r="K1537" s="53" t="n">
        <f aca="false">SUM(B:E!K1359:K1359)</f>
        <v>0</v>
      </c>
      <c r="L1537" s="53" t="n">
        <f aca="false">SUM(B:E!L1359:L1359)</f>
        <v>0</v>
      </c>
      <c r="M1537" s="53" t="n">
        <f aca="false">SUM(B:E!M1359:M1359)</f>
        <v>0</v>
      </c>
      <c r="N1537" s="53" t="n">
        <f aca="false">SUM(B:E!N1359:N1359)</f>
        <v>0</v>
      </c>
      <c r="O1537" s="53" t="n">
        <f aca="false">SUM(B:E!O1359:O1359)</f>
        <v>0</v>
      </c>
    </row>
    <row r="1538" s="76" customFormat="true" ht="12.75" hidden="false" customHeight="false" outlineLevel="0" collapsed="false">
      <c r="A1538" s="47" t="n">
        <f aca="false">IF(MAX(E1538:P1538)=0,IF(MIN(E1538:P1538)=0,3,2),2)</f>
        <v>3</v>
      </c>
      <c r="B1538" s="81"/>
      <c r="C1538" s="93" t="s">
        <v>236</v>
      </c>
      <c r="D1538" s="83" t="s">
        <v>49</v>
      </c>
      <c r="E1538" s="53" t="n">
        <f aca="false">SUM(B:E!E1360:E1360)</f>
        <v>0</v>
      </c>
      <c r="F1538" s="53" t="n">
        <f aca="false">SUM(B:E!F1360:F1360)</f>
        <v>0</v>
      </c>
      <c r="G1538" s="53" t="n">
        <f aca="false">SUM(B:E!G1360:G1360)</f>
        <v>0</v>
      </c>
      <c r="H1538" s="53" t="n">
        <f aca="false">SUM(B:E!H1360:H1360)</f>
        <v>0</v>
      </c>
      <c r="I1538" s="53" t="n">
        <f aca="false">SUM(B:E!I1360:I1360)</f>
        <v>0</v>
      </c>
      <c r="J1538" s="53" t="n">
        <f aca="false">SUM(B:E!J1360:J1360)</f>
        <v>0</v>
      </c>
      <c r="K1538" s="53" t="n">
        <f aca="false">SUM(B:E!K1360:K1360)</f>
        <v>0</v>
      </c>
      <c r="L1538" s="53" t="n">
        <f aca="false">SUM(B:E!L1360:L1360)</f>
        <v>0</v>
      </c>
      <c r="M1538" s="53" t="n">
        <f aca="false">SUM(B:E!M1360:M1360)</f>
        <v>0</v>
      </c>
      <c r="N1538" s="53" t="n">
        <f aca="false">SUM(B:E!N1360:N1360)</f>
        <v>0</v>
      </c>
      <c r="O1538" s="53" t="n">
        <f aca="false">SUM(B:E!O1360:O1360)</f>
        <v>0</v>
      </c>
    </row>
    <row r="1539" customFormat="false" ht="12.75" hidden="false" customHeight="false" outlineLevel="0" collapsed="false">
      <c r="A1539" s="47" t="n">
        <f aca="false">IF(MAX(E1539:P1539)=0,IF(MIN(E1539:P1539)=0,3,2),2)</f>
        <v>3</v>
      </c>
      <c r="B1539" s="81"/>
      <c r="C1539" s="97" t="s">
        <v>237</v>
      </c>
      <c r="D1539" s="85" t="s">
        <v>71</v>
      </c>
      <c r="E1539" s="53" t="n">
        <f aca="false">SUM(B:E!E1361:E1361)</f>
        <v>0</v>
      </c>
      <c r="F1539" s="53" t="n">
        <f aca="false">SUM(B:E!F1361:F1361)</f>
        <v>0</v>
      </c>
      <c r="G1539" s="53" t="n">
        <f aca="false">SUM(B:E!G1361:G1361)</f>
        <v>0</v>
      </c>
      <c r="H1539" s="53" t="n">
        <f aca="false">SUM(B:E!H1361:H1361)</f>
        <v>0</v>
      </c>
      <c r="I1539" s="53" t="n">
        <f aca="false">SUM(B:E!I1361:I1361)</f>
        <v>0</v>
      </c>
      <c r="J1539" s="53" t="n">
        <f aca="false">SUM(B:E!J1361:J1361)</f>
        <v>0</v>
      </c>
      <c r="K1539" s="53" t="n">
        <f aca="false">SUM(B:E!K1361:K1361)</f>
        <v>0</v>
      </c>
      <c r="L1539" s="53" t="n">
        <f aca="false">SUM(B:E!L1361:L1361)</f>
        <v>0</v>
      </c>
      <c r="M1539" s="53" t="n">
        <f aca="false">SUM(B:E!M1361:M1361)</f>
        <v>0</v>
      </c>
      <c r="N1539" s="53" t="n">
        <f aca="false">SUM(B:E!N1361:N1361)</f>
        <v>0</v>
      </c>
      <c r="O1539" s="53" t="n">
        <f aca="false">SUM(B:E!O1361:O1361)</f>
        <v>0</v>
      </c>
    </row>
    <row r="1540" customFormat="false" ht="12.75" hidden="false" customHeight="false" outlineLevel="0" collapsed="false">
      <c r="A1540" s="47" t="n">
        <f aca="false">IF(MAX(E1540:P1540)=0,IF(MIN(E1540:P1540)=0,3,2),2)</f>
        <v>3</v>
      </c>
      <c r="B1540" s="86"/>
      <c r="C1540" s="98" t="s">
        <v>243</v>
      </c>
      <c r="D1540" s="89" t="s">
        <v>106</v>
      </c>
      <c r="E1540" s="53" t="n">
        <f aca="false">SUM(B:E!E1362:E1362)</f>
        <v>0</v>
      </c>
      <c r="F1540" s="53" t="n">
        <f aca="false">SUM(B:E!F1362:F1362)</f>
        <v>0</v>
      </c>
      <c r="G1540" s="53" t="n">
        <f aca="false">SUM(B:E!G1362:G1362)</f>
        <v>0</v>
      </c>
      <c r="H1540" s="53" t="n">
        <f aca="false">SUM(B:E!H1362:H1362)</f>
        <v>0</v>
      </c>
      <c r="I1540" s="53" t="n">
        <f aca="false">SUM(B:E!I1362:I1362)</f>
        <v>0</v>
      </c>
      <c r="J1540" s="53" t="n">
        <f aca="false">SUM(B:E!J1362:J1362)</f>
        <v>0</v>
      </c>
      <c r="K1540" s="53" t="n">
        <f aca="false">SUM(B:E!K1362:K1362)</f>
        <v>0</v>
      </c>
      <c r="L1540" s="53" t="n">
        <f aca="false">SUM(B:E!L1362:L1362)</f>
        <v>0</v>
      </c>
      <c r="M1540" s="53" t="n">
        <f aca="false">SUM(B:E!M1362:M1362)</f>
        <v>0</v>
      </c>
      <c r="N1540" s="53" t="n">
        <f aca="false">SUM(B:E!N1362:N1362)</f>
        <v>0</v>
      </c>
      <c r="O1540" s="53" t="n">
        <f aca="false">SUM(B:E!O1362:O1362)</f>
        <v>0</v>
      </c>
    </row>
    <row r="1541" s="76" customFormat="true" ht="12.75" hidden="false" customHeight="false" outlineLevel="0" collapsed="false">
      <c r="A1541" s="47" t="n">
        <f aca="false">IF(MAX(E1541:P1541)=0,IF(MIN(E1541:P1541)=0,3,2),2)</f>
        <v>3</v>
      </c>
      <c r="B1541" s="86"/>
      <c r="C1541" s="98" t="s">
        <v>245</v>
      </c>
      <c r="D1541" s="89" t="s">
        <v>119</v>
      </c>
      <c r="E1541" s="53" t="n">
        <f aca="false">SUM(B:E!E1363:E1363)</f>
        <v>0</v>
      </c>
      <c r="F1541" s="53" t="n">
        <f aca="false">SUM(B:E!F1363:F1363)</f>
        <v>0</v>
      </c>
      <c r="G1541" s="53" t="n">
        <f aca="false">SUM(B:E!G1363:G1363)</f>
        <v>0</v>
      </c>
      <c r="H1541" s="53" t="n">
        <f aca="false">SUM(B:E!H1363:H1363)</f>
        <v>0</v>
      </c>
      <c r="I1541" s="53" t="n">
        <f aca="false">SUM(B:E!I1363:I1363)</f>
        <v>0</v>
      </c>
      <c r="J1541" s="53" t="n">
        <f aca="false">SUM(B:E!J1363:J1363)</f>
        <v>0</v>
      </c>
      <c r="K1541" s="53" t="n">
        <f aca="false">SUM(B:E!K1363:K1363)</f>
        <v>0</v>
      </c>
      <c r="L1541" s="53" t="n">
        <f aca="false">SUM(B:E!L1363:L1363)</f>
        <v>0</v>
      </c>
      <c r="M1541" s="53" t="n">
        <f aca="false">SUM(B:E!M1363:M1363)</f>
        <v>0</v>
      </c>
      <c r="N1541" s="53" t="n">
        <f aca="false">SUM(B:E!N1363:N1363)</f>
        <v>0</v>
      </c>
      <c r="O1541" s="53" t="n">
        <f aca="false">SUM(B:E!O1363:O1363)</f>
        <v>0</v>
      </c>
    </row>
    <row r="1542" customFormat="false" ht="12.75" hidden="false" customHeight="false" outlineLevel="0" collapsed="false">
      <c r="A1542" s="47" t="n">
        <f aca="false">IF(MAX(E1542:P1542)=0,IF(MIN(E1542:P1542)=0,3,2),2)</f>
        <v>3</v>
      </c>
      <c r="B1542" s="86"/>
      <c r="C1542" s="98" t="s">
        <v>246</v>
      </c>
      <c r="D1542" s="89" t="s">
        <v>247</v>
      </c>
      <c r="E1542" s="53" t="n">
        <f aca="false">SUM(B:E!E1364:E1364)</f>
        <v>0</v>
      </c>
      <c r="F1542" s="53" t="n">
        <f aca="false">SUM(B:E!F1364:F1364)</f>
        <v>0</v>
      </c>
      <c r="G1542" s="53" t="n">
        <f aca="false">SUM(B:E!G1364:G1364)</f>
        <v>0</v>
      </c>
      <c r="H1542" s="53" t="n">
        <f aca="false">SUM(B:E!H1364:H1364)</f>
        <v>0</v>
      </c>
      <c r="I1542" s="53" t="n">
        <f aca="false">SUM(B:E!I1364:I1364)</f>
        <v>0</v>
      </c>
      <c r="J1542" s="53" t="n">
        <f aca="false">SUM(B:E!J1364:J1364)</f>
        <v>0</v>
      </c>
      <c r="K1542" s="53" t="n">
        <f aca="false">SUM(B:E!K1364:K1364)</f>
        <v>0</v>
      </c>
      <c r="L1542" s="53" t="n">
        <f aca="false">SUM(B:E!L1364:L1364)</f>
        <v>0</v>
      </c>
      <c r="M1542" s="53" t="n">
        <f aca="false">SUM(B:E!M1364:M1364)</f>
        <v>0</v>
      </c>
      <c r="N1542" s="53" t="n">
        <f aca="false">SUM(B:E!N1364:N1364)</f>
        <v>0</v>
      </c>
      <c r="O1542" s="53" t="n">
        <f aca="false">SUM(B:E!O1364:O1364)</f>
        <v>0</v>
      </c>
    </row>
    <row r="1543" customFormat="false" ht="25.5" hidden="false" customHeight="false" outlineLevel="0" collapsed="false">
      <c r="A1543" s="47" t="n">
        <f aca="false">IF(MAX(E1543:P1543)=0,IF(MIN(E1543:P1543)=0,3,2),2)</f>
        <v>3</v>
      </c>
      <c r="B1543" s="86"/>
      <c r="C1543" s="98" t="s">
        <v>250</v>
      </c>
      <c r="D1543" s="89" t="s">
        <v>123</v>
      </c>
      <c r="E1543" s="53" t="n">
        <f aca="false">SUM(B:E!E1365:E1365)</f>
        <v>0</v>
      </c>
      <c r="F1543" s="53" t="n">
        <f aca="false">SUM(B:E!F1365:F1365)</f>
        <v>0</v>
      </c>
      <c r="G1543" s="53" t="n">
        <f aca="false">SUM(B:E!G1365:G1365)</f>
        <v>0</v>
      </c>
      <c r="H1543" s="53" t="n">
        <f aca="false">SUM(B:E!H1365:H1365)</f>
        <v>0</v>
      </c>
      <c r="I1543" s="53" t="n">
        <f aca="false">SUM(B:E!I1365:I1365)</f>
        <v>0</v>
      </c>
      <c r="J1543" s="53" t="n">
        <f aca="false">SUM(B:E!J1365:J1365)</f>
        <v>0</v>
      </c>
      <c r="K1543" s="53" t="n">
        <f aca="false">SUM(B:E!K1365:K1365)</f>
        <v>0</v>
      </c>
      <c r="L1543" s="53" t="n">
        <f aca="false">SUM(B:E!L1365:L1365)</f>
        <v>0</v>
      </c>
      <c r="M1543" s="53" t="n">
        <f aca="false">SUM(B:E!M1365:M1365)</f>
        <v>0</v>
      </c>
      <c r="N1543" s="53" t="n">
        <f aca="false">SUM(B:E!N1365:N1365)</f>
        <v>0</v>
      </c>
      <c r="O1543" s="53" t="n">
        <f aca="false">SUM(B:E!O1365:O1365)</f>
        <v>0</v>
      </c>
    </row>
    <row r="1544" customFormat="false" ht="25.5" hidden="false" customHeight="false" outlineLevel="0" collapsed="false">
      <c r="A1544" s="47" t="n">
        <f aca="false">IF(MAX(E1544:P1544)=0,IF(MIN(E1544:P1544)=0,3,2),2)</f>
        <v>3</v>
      </c>
      <c r="B1544" s="86"/>
      <c r="C1544" s="98" t="s">
        <v>251</v>
      </c>
      <c r="D1544" s="89" t="s">
        <v>129</v>
      </c>
      <c r="E1544" s="53" t="n">
        <f aca="false">SUM(B:E!E1366:E1366)</f>
        <v>0</v>
      </c>
      <c r="F1544" s="53" t="n">
        <f aca="false">SUM(B:E!F1366:F1366)</f>
        <v>0</v>
      </c>
      <c r="G1544" s="53" t="n">
        <f aca="false">SUM(B:E!G1366:G1366)</f>
        <v>0</v>
      </c>
      <c r="H1544" s="53" t="n">
        <f aca="false">SUM(B:E!H1366:H1366)</f>
        <v>0</v>
      </c>
      <c r="I1544" s="53" t="n">
        <f aca="false">SUM(B:E!I1366:I1366)</f>
        <v>0</v>
      </c>
      <c r="J1544" s="53" t="n">
        <f aca="false">SUM(B:E!J1366:J1366)</f>
        <v>0</v>
      </c>
      <c r="K1544" s="53" t="n">
        <f aca="false">SUM(B:E!K1366:K1366)</f>
        <v>0</v>
      </c>
      <c r="L1544" s="53" t="n">
        <f aca="false">SUM(B:E!L1366:L1366)</f>
        <v>0</v>
      </c>
      <c r="M1544" s="53" t="n">
        <f aca="false">SUM(B:E!M1366:M1366)</f>
        <v>0</v>
      </c>
      <c r="N1544" s="53" t="n">
        <f aca="false">SUM(B:E!N1366:N1366)</f>
        <v>0</v>
      </c>
      <c r="O1544" s="53" t="n">
        <f aca="false">SUM(B:E!O1366:O1366)</f>
        <v>0</v>
      </c>
    </row>
    <row r="1545" customFormat="false" ht="12.75" hidden="false" customHeight="false" outlineLevel="0" collapsed="false">
      <c r="A1545" s="47" t="n">
        <f aca="false">IF(MAX(E1545:P1545)=0,IF(MIN(E1545:P1545)=0,3,2),2)</f>
        <v>3</v>
      </c>
      <c r="B1545" s="86"/>
      <c r="C1545" s="100" t="s">
        <v>252</v>
      </c>
      <c r="D1545" s="101" t="s">
        <v>253</v>
      </c>
      <c r="E1545" s="46" t="n">
        <f aca="false">SUBTOTAL(9,E1546:E1547)</f>
        <v>0</v>
      </c>
      <c r="F1545" s="46" t="n">
        <f aca="false">SUBTOTAL(9,F1546:F1547)</f>
        <v>0</v>
      </c>
      <c r="G1545" s="46" t="n">
        <f aca="false">SUBTOTAL(9,G1546:G1547)</f>
        <v>0</v>
      </c>
      <c r="H1545" s="46" t="n">
        <f aca="false">SUBTOTAL(9,H1546:H1547)</f>
        <v>0</v>
      </c>
      <c r="I1545" s="46" t="n">
        <f aca="false">SUBTOTAL(9,I1546:I1547)</f>
        <v>0</v>
      </c>
      <c r="J1545" s="46" t="n">
        <f aca="false">SUBTOTAL(9,J1546:J1547)</f>
        <v>0</v>
      </c>
      <c r="K1545" s="46" t="n">
        <f aca="false">SUBTOTAL(9,K1546:K1547)</f>
        <v>0</v>
      </c>
      <c r="L1545" s="46" t="n">
        <f aca="false">SUBTOTAL(9,L1546:L1547)</f>
        <v>0</v>
      </c>
      <c r="M1545" s="46" t="n">
        <f aca="false">SUBTOTAL(9,M1546:M1547)</f>
        <v>0</v>
      </c>
      <c r="N1545" s="46" t="n">
        <f aca="false">SUBTOTAL(9,N1546:N1547)</f>
        <v>0</v>
      </c>
      <c r="O1545" s="46" t="n">
        <f aca="false">SUBTOTAL(9,O1546:O1547)</f>
        <v>0</v>
      </c>
    </row>
    <row r="1546" customFormat="false" ht="12.75" hidden="false" customHeight="false" outlineLevel="0" collapsed="false">
      <c r="A1546" s="47" t="n">
        <f aca="false">IF(MAX(E1546:P1546)=0,IF(MIN(E1546:P1546)=0,3,2),2)</f>
        <v>3</v>
      </c>
      <c r="B1546" s="86"/>
      <c r="C1546" s="103" t="s">
        <v>254</v>
      </c>
      <c r="D1546" s="101" t="s">
        <v>255</v>
      </c>
      <c r="E1546" s="53" t="n">
        <f aca="false">SUM(B:E!E1368:E1368)</f>
        <v>0</v>
      </c>
      <c r="F1546" s="53" t="n">
        <f aca="false">SUM(B:E!F1368:F1368)</f>
        <v>0</v>
      </c>
      <c r="G1546" s="53" t="n">
        <f aca="false">SUM(B:E!G1368:G1368)</f>
        <v>0</v>
      </c>
      <c r="H1546" s="53" t="n">
        <f aca="false">SUM(B:E!H1368:H1368)</f>
        <v>0</v>
      </c>
      <c r="I1546" s="53" t="n">
        <f aca="false">SUM(B:E!I1368:I1368)</f>
        <v>0</v>
      </c>
      <c r="J1546" s="53" t="n">
        <f aca="false">SUM(B:E!J1368:J1368)</f>
        <v>0</v>
      </c>
      <c r="K1546" s="53" t="n">
        <f aca="false">SUM(B:E!K1368:K1368)</f>
        <v>0</v>
      </c>
      <c r="L1546" s="53" t="n">
        <f aca="false">SUM(B:E!L1368:L1368)</f>
        <v>0</v>
      </c>
      <c r="M1546" s="53" t="n">
        <f aca="false">SUM(B:E!M1368:M1368)</f>
        <v>0</v>
      </c>
      <c r="N1546" s="53" t="n">
        <f aca="false">SUM(B:E!N1368:N1368)</f>
        <v>0</v>
      </c>
      <c r="O1546" s="53" t="n">
        <f aca="false">SUM(B:E!O1368:O1368)</f>
        <v>0</v>
      </c>
    </row>
    <row r="1547" customFormat="false" ht="12.75" hidden="false" customHeight="false" outlineLevel="0" collapsed="false">
      <c r="A1547" s="47" t="n">
        <f aca="false">IF(MAX(E1547:P1547)=0,IF(MIN(E1547:P1547)=0,3,2),2)</f>
        <v>3</v>
      </c>
      <c r="B1547" s="86"/>
      <c r="C1547" s="103" t="s">
        <v>256</v>
      </c>
      <c r="D1547" s="101" t="s">
        <v>257</v>
      </c>
      <c r="E1547" s="53" t="n">
        <f aca="false">SUM(B:E!E1369:E1369)</f>
        <v>0</v>
      </c>
      <c r="F1547" s="53" t="n">
        <f aca="false">SUM(B:E!F1369:F1369)</f>
        <v>0</v>
      </c>
      <c r="G1547" s="53" t="n">
        <f aca="false">SUM(B:E!G1369:G1369)</f>
        <v>0</v>
      </c>
      <c r="H1547" s="53" t="n">
        <f aca="false">SUM(B:E!H1369:H1369)</f>
        <v>0</v>
      </c>
      <c r="I1547" s="53" t="n">
        <f aca="false">SUM(B:E!I1369:I1369)</f>
        <v>0</v>
      </c>
      <c r="J1547" s="53" t="n">
        <f aca="false">SUM(B:E!J1369:J1369)</f>
        <v>0</v>
      </c>
      <c r="K1547" s="53" t="n">
        <f aca="false">SUM(B:E!K1369:K1369)</f>
        <v>0</v>
      </c>
      <c r="L1547" s="53" t="n">
        <f aca="false">SUM(B:E!L1369:L1369)</f>
        <v>0</v>
      </c>
      <c r="M1547" s="53" t="n">
        <f aca="false">SUM(B:E!M1369:M1369)</f>
        <v>0</v>
      </c>
      <c r="N1547" s="53" t="n">
        <f aca="false">SUM(B:E!N1369:N1369)</f>
        <v>0</v>
      </c>
      <c r="O1547" s="53" t="n">
        <f aca="false">SUM(B:E!O1369:O1369)</f>
        <v>0</v>
      </c>
    </row>
    <row r="1548" customFormat="false" ht="12.75" hidden="false" customHeight="false" outlineLevel="0" collapsed="false">
      <c r="A1548" s="47" t="n">
        <f aca="false">IF(MAX(E1548:P1548)=0,IF(MIN(E1548:P1548)=0,3,2),2)</f>
        <v>3</v>
      </c>
      <c r="B1548" s="90"/>
      <c r="C1548" s="92" t="s">
        <v>258</v>
      </c>
      <c r="D1548" s="89"/>
      <c r="E1548" s="46" t="n">
        <f aca="false">SUBTOTAL(9,E1549:E1553)</f>
        <v>0</v>
      </c>
      <c r="F1548" s="46" t="n">
        <f aca="false">SUBTOTAL(9,F1549:F1553)</f>
        <v>0</v>
      </c>
      <c r="G1548" s="46" t="n">
        <f aca="false">SUBTOTAL(9,G1549:G1553)</f>
        <v>0</v>
      </c>
      <c r="H1548" s="46" t="n">
        <f aca="false">SUBTOTAL(9,H1549:H1553)</f>
        <v>0</v>
      </c>
      <c r="I1548" s="46" t="n">
        <f aca="false">SUBTOTAL(9,I1549:I1553)</f>
        <v>0</v>
      </c>
      <c r="J1548" s="46" t="n">
        <f aca="false">SUBTOTAL(9,J1549:J1553)</f>
        <v>0</v>
      </c>
      <c r="K1548" s="46" t="n">
        <f aca="false">SUBTOTAL(9,K1549:K1553)</f>
        <v>0</v>
      </c>
      <c r="L1548" s="46" t="n">
        <f aca="false">SUBTOTAL(9,L1549:L1553)</f>
        <v>0</v>
      </c>
      <c r="M1548" s="46" t="n">
        <f aca="false">SUBTOTAL(9,M1549:M1553)</f>
        <v>0</v>
      </c>
      <c r="N1548" s="46" t="n">
        <f aca="false">SUBTOTAL(9,N1549:N1553)</f>
        <v>0</v>
      </c>
      <c r="O1548" s="46" t="n">
        <f aca="false">SUBTOTAL(9,O1549:O1553)</f>
        <v>0</v>
      </c>
    </row>
    <row r="1549" customFormat="false" ht="12.75" hidden="false" customHeight="false" outlineLevel="0" collapsed="false">
      <c r="A1549" s="47" t="n">
        <f aca="false">IF(MAX(E1549:P1549)=0,IF(MIN(E1549:P1549)=0,3,2),2)</f>
        <v>3</v>
      </c>
      <c r="B1549" s="86"/>
      <c r="C1549" s="98" t="s">
        <v>259</v>
      </c>
      <c r="D1549" s="89" t="s">
        <v>216</v>
      </c>
      <c r="E1549" s="53" t="n">
        <f aca="false">SUM(B:E!E1371:E1371)</f>
        <v>0</v>
      </c>
      <c r="F1549" s="53" t="n">
        <f aca="false">SUM(B:E!F1371:F1371)</f>
        <v>0</v>
      </c>
      <c r="G1549" s="53" t="n">
        <f aca="false">SUM(B:E!G1371:G1371)</f>
        <v>0</v>
      </c>
      <c r="H1549" s="53" t="n">
        <f aca="false">SUM(B:E!H1371:H1371)</f>
        <v>0</v>
      </c>
      <c r="I1549" s="53" t="n">
        <f aca="false">SUM(B:E!I1371:I1371)</f>
        <v>0</v>
      </c>
      <c r="J1549" s="53" t="n">
        <f aca="false">SUM(B:E!J1371:J1371)</f>
        <v>0</v>
      </c>
      <c r="K1549" s="53" t="n">
        <f aca="false">SUM(B:E!K1371:K1371)</f>
        <v>0</v>
      </c>
      <c r="L1549" s="53" t="n">
        <f aca="false">SUM(B:E!L1371:L1371)</f>
        <v>0</v>
      </c>
      <c r="M1549" s="53" t="n">
        <f aca="false">SUM(B:E!M1371:M1371)</f>
        <v>0</v>
      </c>
      <c r="N1549" s="53" t="n">
        <f aca="false">SUM(B:E!N1371:N1371)</f>
        <v>0</v>
      </c>
      <c r="O1549" s="53" t="n">
        <f aca="false">SUM(B:E!O1371:O1371)</f>
        <v>0</v>
      </c>
    </row>
    <row r="1550" customFormat="false" ht="12.75" hidden="false" customHeight="false" outlineLevel="0" collapsed="false">
      <c r="A1550" s="47" t="n">
        <f aca="false">IF(MAX(E1550:P1550)=0,IF(MIN(E1550:P1550)=0,3,2),2)</f>
        <v>3</v>
      </c>
      <c r="B1550" s="86"/>
      <c r="C1550" s="98" t="s">
        <v>260</v>
      </c>
      <c r="D1550" s="89" t="s">
        <v>218</v>
      </c>
      <c r="E1550" s="53" t="n">
        <f aca="false">SUM(B:E!E1372:E1372)</f>
        <v>0</v>
      </c>
      <c r="F1550" s="53" t="n">
        <f aca="false">SUM(B:E!F1372:F1372)</f>
        <v>0</v>
      </c>
      <c r="G1550" s="53" t="n">
        <f aca="false">SUM(B:E!G1372:G1372)</f>
        <v>0</v>
      </c>
      <c r="H1550" s="53" t="n">
        <f aca="false">SUM(B:E!H1372:H1372)</f>
        <v>0</v>
      </c>
      <c r="I1550" s="53" t="n">
        <f aca="false">SUM(B:E!I1372:I1372)</f>
        <v>0</v>
      </c>
      <c r="J1550" s="53" t="n">
        <f aca="false">SUM(B:E!J1372:J1372)</f>
        <v>0</v>
      </c>
      <c r="K1550" s="53" t="n">
        <f aca="false">SUM(B:E!K1372:K1372)</f>
        <v>0</v>
      </c>
      <c r="L1550" s="53" t="n">
        <f aca="false">SUM(B:E!L1372:L1372)</f>
        <v>0</v>
      </c>
      <c r="M1550" s="53" t="n">
        <f aca="false">SUM(B:E!M1372:M1372)</f>
        <v>0</v>
      </c>
      <c r="N1550" s="53" t="n">
        <f aca="false">SUM(B:E!N1372:N1372)</f>
        <v>0</v>
      </c>
      <c r="O1550" s="53" t="n">
        <f aca="false">SUM(B:E!O1372:O1372)</f>
        <v>0</v>
      </c>
    </row>
    <row r="1551" customFormat="false" ht="12.75" hidden="false" customHeight="false" outlineLevel="0" collapsed="false">
      <c r="A1551" s="47" t="n">
        <f aca="false">IF(MAX(E1551:P1551)=0,IF(MIN(E1551:P1551)=0,3,2),2)</f>
        <v>3</v>
      </c>
      <c r="B1551" s="86"/>
      <c r="C1551" s="98" t="s">
        <v>261</v>
      </c>
      <c r="D1551" s="89" t="s">
        <v>220</v>
      </c>
      <c r="E1551" s="53" t="n">
        <f aca="false">SUM(B:E!E1373:E1373)</f>
        <v>0</v>
      </c>
      <c r="F1551" s="53" t="n">
        <f aca="false">SUM(B:E!F1373:F1373)</f>
        <v>0</v>
      </c>
      <c r="G1551" s="53" t="n">
        <f aca="false">SUM(B:E!G1373:G1373)</f>
        <v>0</v>
      </c>
      <c r="H1551" s="53" t="n">
        <f aca="false">SUM(B:E!H1373:H1373)</f>
        <v>0</v>
      </c>
      <c r="I1551" s="53" t="n">
        <f aca="false">SUM(B:E!I1373:I1373)</f>
        <v>0</v>
      </c>
      <c r="J1551" s="53" t="n">
        <f aca="false">SUM(B:E!J1373:J1373)</f>
        <v>0</v>
      </c>
      <c r="K1551" s="53" t="n">
        <f aca="false">SUM(B:E!K1373:K1373)</f>
        <v>0</v>
      </c>
      <c r="L1551" s="53" t="n">
        <f aca="false">SUM(B:E!L1373:L1373)</f>
        <v>0</v>
      </c>
      <c r="M1551" s="53" t="n">
        <f aca="false">SUM(B:E!M1373:M1373)</f>
        <v>0</v>
      </c>
      <c r="N1551" s="53" t="n">
        <f aca="false">SUM(B:E!N1373:N1373)</f>
        <v>0</v>
      </c>
      <c r="O1551" s="53" t="n">
        <f aca="false">SUM(B:E!O1373:O1373)</f>
        <v>0</v>
      </c>
    </row>
    <row r="1552" customFormat="false" ht="12.75" hidden="false" customHeight="false" outlineLevel="0" collapsed="false">
      <c r="A1552" s="47" t="n">
        <f aca="false">IF(MAX(E1552:P1552)=0,IF(MIN(E1552:P1552)=0,3,2),2)</f>
        <v>3</v>
      </c>
      <c r="B1552" s="86"/>
      <c r="C1552" s="98" t="s">
        <v>262</v>
      </c>
      <c r="D1552" s="89" t="s">
        <v>222</v>
      </c>
      <c r="E1552" s="53" t="n">
        <f aca="false">SUM(B:E!E1374:E1374)</f>
        <v>0</v>
      </c>
      <c r="F1552" s="53" t="n">
        <f aca="false">SUM(B:E!F1374:F1374)</f>
        <v>0</v>
      </c>
      <c r="G1552" s="53" t="n">
        <f aca="false">SUM(B:E!G1374:G1374)</f>
        <v>0</v>
      </c>
      <c r="H1552" s="53" t="n">
        <f aca="false">SUM(B:E!H1374:H1374)</f>
        <v>0</v>
      </c>
      <c r="I1552" s="53" t="n">
        <f aca="false">SUM(B:E!I1374:I1374)</f>
        <v>0</v>
      </c>
      <c r="J1552" s="53" t="n">
        <f aca="false">SUM(B:E!J1374:J1374)</f>
        <v>0</v>
      </c>
      <c r="K1552" s="53" t="n">
        <f aca="false">SUM(B:E!K1374:K1374)</f>
        <v>0</v>
      </c>
      <c r="L1552" s="53" t="n">
        <f aca="false">SUM(B:E!L1374:L1374)</f>
        <v>0</v>
      </c>
      <c r="M1552" s="53" t="n">
        <f aca="false">SUM(B:E!M1374:M1374)</f>
        <v>0</v>
      </c>
      <c r="N1552" s="53" t="n">
        <f aca="false">SUM(B:E!N1374:N1374)</f>
        <v>0</v>
      </c>
      <c r="O1552" s="53" t="n">
        <f aca="false">SUM(B:E!O1374:O1374)</f>
        <v>0</v>
      </c>
    </row>
    <row r="1553" customFormat="false" ht="12.75" hidden="false" customHeight="false" outlineLevel="0" collapsed="false">
      <c r="A1553" s="47" t="n">
        <f aca="false">IF(MAX(E1553:P1553)=0,IF(MIN(E1553:P1553)=0,3,2),2)</f>
        <v>3</v>
      </c>
      <c r="B1553" s="86"/>
      <c r="C1553" s="98" t="s">
        <v>263</v>
      </c>
      <c r="D1553" s="89" t="s">
        <v>224</v>
      </c>
      <c r="E1553" s="53" t="n">
        <f aca="false">SUM(B:E!E1375:E1375)</f>
        <v>0</v>
      </c>
      <c r="F1553" s="53" t="n">
        <f aca="false">SUM(B:E!F1375:F1375)</f>
        <v>0</v>
      </c>
      <c r="G1553" s="53" t="n">
        <f aca="false">SUM(B:E!G1375:G1375)</f>
        <v>0</v>
      </c>
      <c r="H1553" s="53" t="n">
        <f aca="false">SUM(B:E!H1375:H1375)</f>
        <v>0</v>
      </c>
      <c r="I1553" s="53" t="n">
        <f aca="false">SUM(B:E!I1375:I1375)</f>
        <v>0</v>
      </c>
      <c r="J1553" s="53" t="n">
        <f aca="false">SUM(B:E!J1375:J1375)</f>
        <v>0</v>
      </c>
      <c r="K1553" s="53" t="n">
        <f aca="false">SUM(B:E!K1375:K1375)</f>
        <v>0</v>
      </c>
      <c r="L1553" s="53" t="n">
        <f aca="false">SUM(B:E!L1375:L1375)</f>
        <v>0</v>
      </c>
      <c r="M1553" s="53" t="n">
        <f aca="false">SUM(B:E!M1375:M1375)</f>
        <v>0</v>
      </c>
      <c r="N1553" s="53" t="n">
        <f aca="false">SUM(B:E!N1375:N1375)</f>
        <v>0</v>
      </c>
      <c r="O1553" s="53" t="n">
        <f aca="false">SUM(B:E!O1375:O1375)</f>
        <v>0</v>
      </c>
    </row>
    <row r="1554" customFormat="false" ht="12.75" hidden="false" customHeight="false" outlineLevel="0" collapsed="false">
      <c r="A1554" s="160" t="n">
        <f aca="false">A1555</f>
        <v>3</v>
      </c>
      <c r="B1554" s="62"/>
      <c r="C1554" s="105"/>
      <c r="D1554" s="64"/>
      <c r="E1554" s="46"/>
      <c r="F1554" s="46"/>
      <c r="G1554" s="46"/>
      <c r="H1554" s="46"/>
      <c r="I1554" s="46"/>
      <c r="J1554" s="46"/>
      <c r="K1554" s="46"/>
      <c r="L1554" s="46"/>
      <c r="M1554" s="46"/>
      <c r="N1554" s="46"/>
      <c r="O1554" s="46"/>
    </row>
    <row r="1555" customFormat="false" ht="12.75" hidden="false" customHeight="false" outlineLevel="0" collapsed="false">
      <c r="A1555" s="163" t="n">
        <f aca="false">MIN(A1556:A1561)</f>
        <v>3</v>
      </c>
      <c r="B1555" s="62"/>
      <c r="C1555" s="106" t="s">
        <v>274</v>
      </c>
      <c r="D1555" s="64"/>
      <c r="E1555" s="46"/>
      <c r="F1555" s="46"/>
      <c r="G1555" s="46"/>
      <c r="H1555" s="46"/>
      <c r="I1555" s="46"/>
      <c r="J1555" s="46"/>
      <c r="K1555" s="46"/>
      <c r="L1555" s="46"/>
      <c r="M1555" s="46"/>
      <c r="N1555" s="46"/>
      <c r="O1555" s="46"/>
    </row>
    <row r="1556" customFormat="false" ht="12.75" hidden="false" customHeight="false" outlineLevel="0" collapsed="false">
      <c r="A1556" s="47" t="n">
        <f aca="false">IF(MAX(E1556:P1556)=0,IF(MIN(E1556:P1556)=0,3,2),2)</f>
        <v>3</v>
      </c>
      <c r="B1556" s="62"/>
      <c r="C1556" s="105" t="s">
        <v>277</v>
      </c>
      <c r="D1556" s="89"/>
      <c r="E1556" s="107" t="n">
        <f aca="false">SUM(E1557:E1558)</f>
        <v>0</v>
      </c>
      <c r="F1556" s="107" t="n">
        <f aca="false">SUM(F1557:F1558)</f>
        <v>0</v>
      </c>
      <c r="G1556" s="107" t="n">
        <f aca="false">SUM(G1557:G1558)</f>
        <v>0</v>
      </c>
      <c r="H1556" s="107" t="n">
        <f aca="false">SUM(H1557:H1558)</f>
        <v>0</v>
      </c>
      <c r="I1556" s="107" t="n">
        <f aca="false">SUM(I1557:I1558)</f>
        <v>0</v>
      </c>
      <c r="J1556" s="107" t="n">
        <f aca="false">SUM(J1557:J1558)</f>
        <v>0</v>
      </c>
      <c r="K1556" s="107" t="n">
        <f aca="false">SUM(K1557:K1558)</f>
        <v>0</v>
      </c>
      <c r="L1556" s="107" t="n">
        <f aca="false">SUM(L1557:L1558)</f>
        <v>0</v>
      </c>
      <c r="M1556" s="107" t="n">
        <f aca="false">SUM(M1557:M1558)</f>
        <v>0</v>
      </c>
      <c r="N1556" s="107" t="n">
        <f aca="false">SUM(N1557:N1558)</f>
        <v>0</v>
      </c>
      <c r="O1556" s="107" t="n">
        <f aca="false">SUM(O1557:O1558)</f>
        <v>0</v>
      </c>
    </row>
    <row r="1557" customFormat="false" ht="12.75" hidden="false" customHeight="false" outlineLevel="0" collapsed="false">
      <c r="A1557" s="47" t="n">
        <f aca="false">IF(MAX(E1557:P1557)=0,IF(MIN(E1557:P1557)=0,3,2),2)</f>
        <v>3</v>
      </c>
      <c r="B1557" s="62"/>
      <c r="C1557" s="63" t="s">
        <v>278</v>
      </c>
      <c r="D1557" s="89"/>
      <c r="E1557" s="53" t="n">
        <f aca="false">SUM(B:E!E1379:E1379)</f>
        <v>0</v>
      </c>
      <c r="F1557" s="53" t="n">
        <f aca="false">SUM(B:E!F1379:F1379)</f>
        <v>0</v>
      </c>
      <c r="G1557" s="53" t="n">
        <f aca="false">SUM(B:E!G1379:G1379)</f>
        <v>0</v>
      </c>
      <c r="H1557" s="53" t="n">
        <f aca="false">SUM(B:E!H1379:H1379)</f>
        <v>0</v>
      </c>
      <c r="I1557" s="53" t="n">
        <f aca="false">SUM(B:E!I1379:I1379)</f>
        <v>0</v>
      </c>
      <c r="J1557" s="53" t="n">
        <f aca="false">SUM(B:E!J1379:J1379)</f>
        <v>0</v>
      </c>
      <c r="K1557" s="53" t="n">
        <f aca="false">SUM(B:E!K1379:K1379)</f>
        <v>0</v>
      </c>
      <c r="L1557" s="53" t="n">
        <f aca="false">SUM(B:E!L1379:L1379)</f>
        <v>0</v>
      </c>
      <c r="M1557" s="53" t="n">
        <f aca="false">SUM(B:E!M1379:M1379)</f>
        <v>0</v>
      </c>
      <c r="N1557" s="53" t="n">
        <f aca="false">SUM(B:E!N1379:N1379)</f>
        <v>0</v>
      </c>
      <c r="O1557" s="53" t="n">
        <f aca="false">SUM(B:E!O1379:O1379)</f>
        <v>0</v>
      </c>
    </row>
    <row r="1558" customFormat="false" ht="12.75" hidden="false" customHeight="false" outlineLevel="0" collapsed="false">
      <c r="A1558" s="47" t="n">
        <f aca="false">IF(MAX(E1558:P1558)=0,IF(MIN(E1558:P1558)=0,3,2),2)</f>
        <v>3</v>
      </c>
      <c r="B1558" s="62"/>
      <c r="C1558" s="63" t="s">
        <v>279</v>
      </c>
      <c r="D1558" s="89"/>
      <c r="E1558" s="53" t="n">
        <f aca="false">SUM(B:E!E1380:E1380)</f>
        <v>0</v>
      </c>
      <c r="F1558" s="53" t="n">
        <f aca="false">SUM(B:E!F1380:F1380)</f>
        <v>0</v>
      </c>
      <c r="G1558" s="53" t="n">
        <f aca="false">SUM(B:E!G1380:G1380)</f>
        <v>0</v>
      </c>
      <c r="H1558" s="53" t="n">
        <f aca="false">SUM(B:E!H1380:H1380)</f>
        <v>0</v>
      </c>
      <c r="I1558" s="53" t="n">
        <f aca="false">SUM(B:E!I1380:I1380)</f>
        <v>0</v>
      </c>
      <c r="J1558" s="53" t="n">
        <f aca="false">SUM(B:E!J1380:J1380)</f>
        <v>0</v>
      </c>
      <c r="K1558" s="53" t="n">
        <f aca="false">SUM(B:E!K1380:K1380)</f>
        <v>0</v>
      </c>
      <c r="L1558" s="53" t="n">
        <f aca="false">SUM(B:E!L1380:L1380)</f>
        <v>0</v>
      </c>
      <c r="M1558" s="53" t="n">
        <f aca="false">SUM(B:E!M1380:M1380)</f>
        <v>0</v>
      </c>
      <c r="N1558" s="53" t="n">
        <f aca="false">SUM(B:E!N1380:N1380)</f>
        <v>0</v>
      </c>
      <c r="O1558" s="53" t="n">
        <f aca="false">SUM(B:E!O1380:O1380)</f>
        <v>0</v>
      </c>
    </row>
    <row r="1559" customFormat="false" ht="12.75" hidden="false" customHeight="false" outlineLevel="0" collapsed="false">
      <c r="A1559" s="47" t="n">
        <f aca="false">IF(MAX(E1559:P1559)=0,IF(MIN(E1559:P1559)=0,3,2),2)</f>
        <v>3</v>
      </c>
      <c r="B1559" s="62"/>
      <c r="C1559" s="105" t="s">
        <v>280</v>
      </c>
      <c r="D1559" s="89"/>
      <c r="E1559" s="107" t="n">
        <f aca="false">SUM(E1560:E1561)</f>
        <v>0</v>
      </c>
      <c r="F1559" s="107" t="n">
        <f aca="false">SUM(F1560:F1561)</f>
        <v>0</v>
      </c>
      <c r="G1559" s="107" t="n">
        <f aca="false">SUM(G1560:G1561)</f>
        <v>0</v>
      </c>
      <c r="H1559" s="107" t="n">
        <f aca="false">SUM(H1560:H1561)</f>
        <v>0</v>
      </c>
      <c r="I1559" s="107" t="n">
        <f aca="false">SUM(I1560:I1561)</f>
        <v>0</v>
      </c>
      <c r="J1559" s="107" t="n">
        <f aca="false">SUM(J1560:J1561)</f>
        <v>0</v>
      </c>
      <c r="K1559" s="107" t="n">
        <f aca="false">SUM(K1560:K1561)</f>
        <v>0</v>
      </c>
      <c r="L1559" s="107" t="n">
        <f aca="false">SUM(L1560:L1561)</f>
        <v>0</v>
      </c>
      <c r="M1559" s="107" t="n">
        <f aca="false">SUM(M1560:M1561)</f>
        <v>0</v>
      </c>
      <c r="N1559" s="107" t="n">
        <f aca="false">SUM(N1560:N1561)</f>
        <v>0</v>
      </c>
      <c r="O1559" s="107" t="n">
        <f aca="false">SUM(O1560:O1561)</f>
        <v>0</v>
      </c>
    </row>
    <row r="1560" customFormat="false" ht="12.75" hidden="false" customHeight="false" outlineLevel="0" collapsed="false">
      <c r="A1560" s="47" t="n">
        <f aca="false">IF(MAX(E1560:P1560)=0,IF(MIN(E1560:P1560)=0,3,2),2)</f>
        <v>3</v>
      </c>
      <c r="B1560" s="62"/>
      <c r="C1560" s="63" t="s">
        <v>281</v>
      </c>
      <c r="D1560" s="89"/>
      <c r="E1560" s="53" t="n">
        <f aca="false">SUM(B:E!E1382:E1382)</f>
        <v>0</v>
      </c>
      <c r="F1560" s="53" t="n">
        <f aca="false">SUM(B:E!F1382:F1382)</f>
        <v>0</v>
      </c>
      <c r="G1560" s="53" t="n">
        <f aca="false">SUM(B:E!G1382:G1382)</f>
        <v>0</v>
      </c>
      <c r="H1560" s="53" t="n">
        <f aca="false">SUM(B:E!H1382:H1382)</f>
        <v>0</v>
      </c>
      <c r="I1560" s="53" t="n">
        <f aca="false">SUM(B:E!I1382:I1382)</f>
        <v>0</v>
      </c>
      <c r="J1560" s="53" t="n">
        <f aca="false">SUM(B:E!J1382:J1382)</f>
        <v>0</v>
      </c>
      <c r="K1560" s="53" t="n">
        <f aca="false">SUM(B:E!K1382:K1382)</f>
        <v>0</v>
      </c>
      <c r="L1560" s="53" t="n">
        <f aca="false">SUM(B:E!L1382:L1382)</f>
        <v>0</v>
      </c>
      <c r="M1560" s="53" t="n">
        <f aca="false">SUM(B:E!M1382:M1382)</f>
        <v>0</v>
      </c>
      <c r="N1560" s="53" t="n">
        <f aca="false">SUM(B:E!N1382:N1382)</f>
        <v>0</v>
      </c>
      <c r="O1560" s="53" t="n">
        <f aca="false">SUM(B:E!O1382:O1382)</f>
        <v>0</v>
      </c>
    </row>
    <row r="1561" customFormat="false" ht="12.75" hidden="false" customHeight="false" outlineLevel="0" collapsed="false">
      <c r="A1561" s="47" t="n">
        <f aca="false">IF(MAX(E1561:P1561)=0,IF(MIN(E1561:P1561)=0,3,2),2)</f>
        <v>3</v>
      </c>
      <c r="B1561" s="62"/>
      <c r="C1561" s="63" t="s">
        <v>282</v>
      </c>
      <c r="D1561" s="89"/>
      <c r="E1561" s="53" t="n">
        <f aca="false">SUM(B:E!E1383:E1383)</f>
        <v>0</v>
      </c>
      <c r="F1561" s="53" t="n">
        <f aca="false">SUM(B:E!F1383:F1383)</f>
        <v>0</v>
      </c>
      <c r="G1561" s="53" t="n">
        <f aca="false">SUM(B:E!G1383:G1383)</f>
        <v>0</v>
      </c>
      <c r="H1561" s="53" t="n">
        <f aca="false">SUM(B:E!H1383:H1383)</f>
        <v>0</v>
      </c>
      <c r="I1561" s="53" t="n">
        <f aca="false">SUM(B:E!I1383:I1383)</f>
        <v>0</v>
      </c>
      <c r="J1561" s="53" t="n">
        <f aca="false">SUM(B:E!J1383:J1383)</f>
        <v>0</v>
      </c>
      <c r="K1561" s="53" t="n">
        <f aca="false">SUM(B:E!K1383:K1383)</f>
        <v>0</v>
      </c>
      <c r="L1561" s="53" t="n">
        <f aca="false">SUM(B:E!L1383:L1383)</f>
        <v>0</v>
      </c>
      <c r="M1561" s="53" t="n">
        <f aca="false">SUM(B:E!M1383:M1383)</f>
        <v>0</v>
      </c>
      <c r="N1561" s="53" t="n">
        <f aca="false">SUM(B:E!N1383:N1383)</f>
        <v>0</v>
      </c>
      <c r="O1561" s="53" t="n">
        <f aca="false">SUM(B:E!O1383:O1383)</f>
        <v>0</v>
      </c>
    </row>
    <row r="1562" customFormat="false" ht="12.75" hidden="false" customHeight="false" outlineLevel="0" collapsed="false">
      <c r="A1562" s="160" t="n">
        <f aca="false">A1563</f>
        <v>3</v>
      </c>
      <c r="B1562" s="109"/>
      <c r="C1562" s="110"/>
      <c r="D1562" s="111"/>
      <c r="E1562" s="159"/>
      <c r="F1562" s="159"/>
      <c r="G1562" s="159"/>
      <c r="H1562" s="159"/>
      <c r="I1562" s="159"/>
      <c r="J1562" s="159"/>
      <c r="K1562" s="159"/>
      <c r="L1562" s="159"/>
      <c r="M1562" s="159"/>
      <c r="N1562" s="159"/>
      <c r="O1562" s="159"/>
    </row>
    <row r="1563" customFormat="false" ht="12.75" hidden="false" customHeight="false" outlineLevel="0" collapsed="false">
      <c r="A1563" s="163" t="n">
        <f aca="false">MIN(A1564:A1620)</f>
        <v>3</v>
      </c>
      <c r="B1563" s="109"/>
      <c r="C1563" s="164" t="s">
        <v>469</v>
      </c>
      <c r="D1563" s="111"/>
      <c r="E1563" s="159"/>
      <c r="F1563" s="159"/>
      <c r="G1563" s="159"/>
      <c r="H1563" s="159"/>
      <c r="I1563" s="159"/>
      <c r="J1563" s="159"/>
      <c r="K1563" s="159"/>
      <c r="L1563" s="159"/>
      <c r="M1563" s="159"/>
      <c r="N1563" s="159"/>
      <c r="O1563" s="159"/>
    </row>
    <row r="1564" customFormat="false" ht="12.75" hidden="false" customHeight="false" outlineLevel="0" collapsed="false">
      <c r="A1564" s="47" t="n">
        <f aca="false">IF(MAX(E1564:P1564)=0,IF(MIN(E1564:P1564)=0,3,2),2)</f>
        <v>3</v>
      </c>
      <c r="B1564" s="48"/>
      <c r="C1564" s="74" t="s">
        <v>184</v>
      </c>
      <c r="D1564" s="75"/>
      <c r="E1564" s="46" t="n">
        <f aca="false">SUBTOTAL(9,E1565:E1612)</f>
        <v>0</v>
      </c>
      <c r="F1564" s="46" t="n">
        <f aca="false">SUBTOTAL(9,F1565:F1612)</f>
        <v>0</v>
      </c>
      <c r="G1564" s="46" t="n">
        <f aca="false">SUBTOTAL(9,G1565:G1612)</f>
        <v>0</v>
      </c>
      <c r="H1564" s="46" t="n">
        <f aca="false">SUBTOTAL(9,H1565:H1612)</f>
        <v>0</v>
      </c>
      <c r="I1564" s="46" t="n">
        <f aca="false">SUBTOTAL(9,I1565:I1612)</f>
        <v>0</v>
      </c>
      <c r="J1564" s="46" t="n">
        <f aca="false">SUBTOTAL(9,J1565:J1612)</f>
        <v>0</v>
      </c>
      <c r="K1564" s="46" t="n">
        <f aca="false">SUBTOTAL(9,K1565:K1612)</f>
        <v>0</v>
      </c>
      <c r="L1564" s="46" t="n">
        <f aca="false">SUBTOTAL(9,L1565:L1612)</f>
        <v>0</v>
      </c>
      <c r="M1564" s="46" t="n">
        <f aca="false">SUBTOTAL(9,M1565:M1612)</f>
        <v>0</v>
      </c>
      <c r="N1564" s="46" t="n">
        <f aca="false">SUBTOTAL(9,N1565:N1612)</f>
        <v>0</v>
      </c>
      <c r="O1564" s="46" t="n">
        <f aca="false">SUBTOTAL(9,O1565:O1612)</f>
        <v>0</v>
      </c>
    </row>
    <row r="1565" s="76" customFormat="true" ht="12.75" hidden="false" customHeight="false" outlineLevel="0" collapsed="false">
      <c r="A1565" s="47" t="n">
        <f aca="false">IF(MAX(E1565:P1565)=0,IF(MIN(E1565:P1565)=0,3,2),2)</f>
        <v>3</v>
      </c>
      <c r="B1565" s="48" t="s">
        <v>24</v>
      </c>
      <c r="C1565" s="74" t="s">
        <v>185</v>
      </c>
      <c r="D1565" s="75"/>
      <c r="E1565" s="46" t="n">
        <f aca="false">SUBTOTAL(9,E1566:E1587)</f>
        <v>0</v>
      </c>
      <c r="F1565" s="46" t="n">
        <f aca="false">SUBTOTAL(9,F1566:F1587)</f>
        <v>0</v>
      </c>
      <c r="G1565" s="46" t="n">
        <f aca="false">SUBTOTAL(9,G1566:G1587)</f>
        <v>0</v>
      </c>
      <c r="H1565" s="46" t="n">
        <f aca="false">SUBTOTAL(9,H1566:H1587)</f>
        <v>0</v>
      </c>
      <c r="I1565" s="46" t="n">
        <f aca="false">SUBTOTAL(9,I1566:I1587)</f>
        <v>0</v>
      </c>
      <c r="J1565" s="46" t="n">
        <f aca="false">SUBTOTAL(9,J1566:J1587)</f>
        <v>0</v>
      </c>
      <c r="K1565" s="46" t="n">
        <f aca="false">SUBTOTAL(9,K1566:K1587)</f>
        <v>0</v>
      </c>
      <c r="L1565" s="46" t="n">
        <f aca="false">SUBTOTAL(9,L1566:L1587)</f>
        <v>0</v>
      </c>
      <c r="M1565" s="46" t="n">
        <f aca="false">SUBTOTAL(9,M1566:M1587)</f>
        <v>0</v>
      </c>
      <c r="N1565" s="46" t="n">
        <f aca="false">SUBTOTAL(9,N1566:N1587)</f>
        <v>0</v>
      </c>
      <c r="O1565" s="46" t="n">
        <f aca="false">SUBTOTAL(9,O1566:O1587)</f>
        <v>0</v>
      </c>
    </row>
    <row r="1566" s="76" customFormat="true" ht="12.75" hidden="false" customHeight="false" outlineLevel="0" collapsed="false">
      <c r="A1566" s="47" t="n">
        <f aca="false">IF(MAX(E1566:P1566)=0,IF(MIN(E1566:P1566)=0,3,2),2)</f>
        <v>3</v>
      </c>
      <c r="B1566" s="77"/>
      <c r="C1566" s="74" t="s">
        <v>186</v>
      </c>
      <c r="D1566" s="75"/>
      <c r="E1566" s="46" t="n">
        <f aca="false">SUBTOTAL(9,E1567:E1576)</f>
        <v>0</v>
      </c>
      <c r="F1566" s="46" t="n">
        <f aca="false">SUBTOTAL(9,F1567:F1576)</f>
        <v>0</v>
      </c>
      <c r="G1566" s="46" t="n">
        <f aca="false">SUBTOTAL(9,G1567:G1576)</f>
        <v>0</v>
      </c>
      <c r="H1566" s="46" t="n">
        <f aca="false">SUBTOTAL(9,H1567:H1576)</f>
        <v>0</v>
      </c>
      <c r="I1566" s="46" t="n">
        <f aca="false">SUBTOTAL(9,I1567:I1576)</f>
        <v>0</v>
      </c>
      <c r="J1566" s="46" t="n">
        <f aca="false">SUBTOTAL(9,J1567:J1576)</f>
        <v>0</v>
      </c>
      <c r="K1566" s="46" t="n">
        <f aca="false">SUBTOTAL(9,K1567:K1576)</f>
        <v>0</v>
      </c>
      <c r="L1566" s="46" t="n">
        <f aca="false">SUBTOTAL(9,L1567:L1576)</f>
        <v>0</v>
      </c>
      <c r="M1566" s="46" t="n">
        <f aca="false">SUBTOTAL(9,M1567:M1576)</f>
        <v>0</v>
      </c>
      <c r="N1566" s="46" t="n">
        <f aca="false">SUBTOTAL(9,N1567:N1576)</f>
        <v>0</v>
      </c>
      <c r="O1566" s="46" t="n">
        <f aca="false">SUBTOTAL(9,O1567:O1576)</f>
        <v>0</v>
      </c>
    </row>
    <row r="1567" s="76" customFormat="true" ht="25.5" hidden="false" customHeight="false" outlineLevel="0" collapsed="false">
      <c r="A1567" s="47" t="n">
        <f aca="false">IF(MAX(E1567:P1567)=0,IF(MIN(E1567:P1567)=0,3,2),2)</f>
        <v>3</v>
      </c>
      <c r="B1567" s="78"/>
      <c r="C1567" s="79" t="s">
        <v>187</v>
      </c>
      <c r="D1567" s="80" t="s">
        <v>27</v>
      </c>
      <c r="E1567" s="46" t="n">
        <f aca="false">SUBTOTAL(9,E1568:E1569)</f>
        <v>0</v>
      </c>
      <c r="F1567" s="46" t="n">
        <f aca="false">SUBTOTAL(9,F1568:F1569)</f>
        <v>0</v>
      </c>
      <c r="G1567" s="46" t="n">
        <f aca="false">SUBTOTAL(9,G1568:G1569)</f>
        <v>0</v>
      </c>
      <c r="H1567" s="46" t="n">
        <f aca="false">SUBTOTAL(9,H1568:H1569)</f>
        <v>0</v>
      </c>
      <c r="I1567" s="46" t="n">
        <f aca="false">SUBTOTAL(9,I1568:I1569)</f>
        <v>0</v>
      </c>
      <c r="J1567" s="46" t="n">
        <f aca="false">SUBTOTAL(9,J1568:J1569)</f>
        <v>0</v>
      </c>
      <c r="K1567" s="46" t="n">
        <f aca="false">SUBTOTAL(9,K1568:K1569)</f>
        <v>0</v>
      </c>
      <c r="L1567" s="46" t="n">
        <f aca="false">SUBTOTAL(9,L1568:L1569)</f>
        <v>0</v>
      </c>
      <c r="M1567" s="46" t="n">
        <f aca="false">SUBTOTAL(9,M1568:M1569)</f>
        <v>0</v>
      </c>
      <c r="N1567" s="46" t="n">
        <f aca="false">SUBTOTAL(9,N1568:N1569)</f>
        <v>0</v>
      </c>
      <c r="O1567" s="46" t="n">
        <f aca="false">SUBTOTAL(9,O1568:O1569)</f>
        <v>0</v>
      </c>
    </row>
    <row r="1568" s="76" customFormat="true" ht="25.5" hidden="false" customHeight="false" outlineLevel="0" collapsed="false">
      <c r="A1568" s="47" t="n">
        <f aca="false">IF(MAX(E1568:P1568)=0,IF(MIN(E1568:P1568)=0,3,2),2)</f>
        <v>3</v>
      </c>
      <c r="B1568" s="78"/>
      <c r="C1568" s="79" t="s">
        <v>188</v>
      </c>
      <c r="D1568" s="80" t="s">
        <v>189</v>
      </c>
      <c r="E1568" s="53" t="n">
        <f aca="false">SUM(B:E!E1390:E1390)</f>
        <v>0</v>
      </c>
      <c r="F1568" s="53" t="n">
        <f aca="false">SUM(B:E!F1390:F1390)</f>
        <v>0</v>
      </c>
      <c r="G1568" s="53" t="n">
        <f aca="false">SUM(B:E!G1390:G1390)</f>
        <v>0</v>
      </c>
      <c r="H1568" s="53" t="n">
        <f aca="false">SUM(B:E!H1390:H1390)</f>
        <v>0</v>
      </c>
      <c r="I1568" s="53" t="n">
        <f aca="false">SUM(B:E!I1390:I1390)</f>
        <v>0</v>
      </c>
      <c r="J1568" s="53" t="n">
        <f aca="false">SUM(B:E!J1390:J1390)</f>
        <v>0</v>
      </c>
      <c r="K1568" s="53" t="n">
        <f aca="false">SUM(B:E!K1390:K1390)</f>
        <v>0</v>
      </c>
      <c r="L1568" s="53" t="n">
        <f aca="false">SUM(B:E!L1390:L1390)</f>
        <v>0</v>
      </c>
      <c r="M1568" s="53" t="n">
        <f aca="false">SUM(B:E!M1390:M1390)</f>
        <v>0</v>
      </c>
      <c r="N1568" s="53" t="n">
        <f aca="false">SUM(B:E!N1390:N1390)</f>
        <v>0</v>
      </c>
      <c r="O1568" s="53" t="n">
        <f aca="false">SUM(B:E!O1390:O1390)</f>
        <v>0</v>
      </c>
    </row>
    <row r="1569" s="76" customFormat="true" ht="25.5" hidden="false" customHeight="false" outlineLevel="0" collapsed="false">
      <c r="A1569" s="47" t="n">
        <f aca="false">IF(MAX(E1569:P1569)=0,IF(MIN(E1569:P1569)=0,3,2),2)</f>
        <v>3</v>
      </c>
      <c r="B1569" s="78"/>
      <c r="C1569" s="79" t="s">
        <v>190</v>
      </c>
      <c r="D1569" s="80" t="s">
        <v>191</v>
      </c>
      <c r="E1569" s="53" t="n">
        <f aca="false">SUM(B:E!E1391:E1391)</f>
        <v>0</v>
      </c>
      <c r="F1569" s="53" t="n">
        <f aca="false">SUM(B:E!F1391:F1391)</f>
        <v>0</v>
      </c>
      <c r="G1569" s="53" t="n">
        <f aca="false">SUM(B:E!G1391:G1391)</f>
        <v>0</v>
      </c>
      <c r="H1569" s="53" t="n">
        <f aca="false">SUM(B:E!H1391:H1391)</f>
        <v>0</v>
      </c>
      <c r="I1569" s="53" t="n">
        <f aca="false">SUM(B:E!I1391:I1391)</f>
        <v>0</v>
      </c>
      <c r="J1569" s="53" t="n">
        <f aca="false">SUM(B:E!J1391:J1391)</f>
        <v>0</v>
      </c>
      <c r="K1569" s="53" t="n">
        <f aca="false">SUM(B:E!K1391:K1391)</f>
        <v>0</v>
      </c>
      <c r="L1569" s="53" t="n">
        <f aca="false">SUM(B:E!L1391:L1391)</f>
        <v>0</v>
      </c>
      <c r="M1569" s="53" t="n">
        <f aca="false">SUM(B:E!M1391:M1391)</f>
        <v>0</v>
      </c>
      <c r="N1569" s="53" t="n">
        <f aca="false">SUM(B:E!N1391:N1391)</f>
        <v>0</v>
      </c>
      <c r="O1569" s="53" t="n">
        <f aca="false">SUM(B:E!O1391:O1391)</f>
        <v>0</v>
      </c>
    </row>
    <row r="1570" s="76" customFormat="true" ht="12.75" hidden="false" customHeight="false" outlineLevel="0" collapsed="false">
      <c r="A1570" s="47" t="n">
        <f aca="false">IF(MAX(E1570:P1570)=0,IF(MIN(E1570:P1570)=0,3,2),2)</f>
        <v>3</v>
      </c>
      <c r="B1570" s="81"/>
      <c r="C1570" s="82" t="s">
        <v>192</v>
      </c>
      <c r="D1570" s="83" t="s">
        <v>29</v>
      </c>
      <c r="E1570" s="53" t="n">
        <f aca="false">SUM(B:E!E1392:E1392)</f>
        <v>0</v>
      </c>
      <c r="F1570" s="53" t="n">
        <f aca="false">SUM(B:E!F1392:F1392)</f>
        <v>0</v>
      </c>
      <c r="G1570" s="53" t="n">
        <f aca="false">SUM(B:E!G1392:G1392)</f>
        <v>0</v>
      </c>
      <c r="H1570" s="53" t="n">
        <f aca="false">SUM(B:E!H1392:H1392)</f>
        <v>0</v>
      </c>
      <c r="I1570" s="53" t="n">
        <f aca="false">SUM(B:E!I1392:I1392)</f>
        <v>0</v>
      </c>
      <c r="J1570" s="53" t="n">
        <f aca="false">SUM(B:E!J1392:J1392)</f>
        <v>0</v>
      </c>
      <c r="K1570" s="53" t="n">
        <f aca="false">SUM(B:E!K1392:K1392)</f>
        <v>0</v>
      </c>
      <c r="L1570" s="53" t="n">
        <f aca="false">SUM(B:E!L1392:L1392)</f>
        <v>0</v>
      </c>
      <c r="M1570" s="53" t="n">
        <f aca="false">SUM(B:E!M1392:M1392)</f>
        <v>0</v>
      </c>
      <c r="N1570" s="53" t="n">
        <f aca="false">SUM(B:E!N1392:N1392)</f>
        <v>0</v>
      </c>
      <c r="O1570" s="53" t="n">
        <f aca="false">SUM(B:E!O1392:O1392)</f>
        <v>0</v>
      </c>
    </row>
    <row r="1571" s="76" customFormat="true" ht="12.75" hidden="false" customHeight="false" outlineLevel="0" collapsed="false">
      <c r="A1571" s="47" t="n">
        <f aca="false">IF(MAX(E1571:P1571)=0,IF(MIN(E1571:P1571)=0,3,2),2)</f>
        <v>3</v>
      </c>
      <c r="B1571" s="81"/>
      <c r="C1571" s="84" t="s">
        <v>193</v>
      </c>
      <c r="D1571" s="85" t="s">
        <v>194</v>
      </c>
      <c r="E1571" s="46" t="n">
        <f aca="false">SUBTOTAL(9,E1572:E1575)</f>
        <v>0</v>
      </c>
      <c r="F1571" s="46" t="n">
        <f aca="false">SUBTOTAL(9,F1572:F1575)</f>
        <v>0</v>
      </c>
      <c r="G1571" s="46" t="n">
        <f aca="false">SUBTOTAL(9,G1572:G1575)</f>
        <v>0</v>
      </c>
      <c r="H1571" s="46" t="n">
        <f aca="false">SUBTOTAL(9,H1572:H1575)</f>
        <v>0</v>
      </c>
      <c r="I1571" s="46" t="n">
        <f aca="false">SUBTOTAL(9,I1572:I1575)</f>
        <v>0</v>
      </c>
      <c r="J1571" s="46" t="n">
        <f aca="false">SUBTOTAL(9,J1572:J1575)</f>
        <v>0</v>
      </c>
      <c r="K1571" s="46" t="n">
        <f aca="false">SUBTOTAL(9,K1572:K1575)</f>
        <v>0</v>
      </c>
      <c r="L1571" s="46" t="n">
        <f aca="false">SUBTOTAL(9,L1572:L1575)</f>
        <v>0</v>
      </c>
      <c r="M1571" s="46" t="n">
        <f aca="false">SUBTOTAL(9,M1572:M1575)</f>
        <v>0</v>
      </c>
      <c r="N1571" s="46" t="n">
        <f aca="false">SUBTOTAL(9,N1572:N1575)</f>
        <v>0</v>
      </c>
      <c r="O1571" s="46" t="n">
        <f aca="false">SUBTOTAL(9,O1572:O1575)</f>
        <v>0</v>
      </c>
    </row>
    <row r="1572" s="76" customFormat="true" ht="25.5" hidden="false" customHeight="false" outlineLevel="0" collapsed="false">
      <c r="A1572" s="47" t="n">
        <f aca="false">IF(MAX(E1572:P1572)=0,IF(MIN(E1572:P1572)=0,3,2),2)</f>
        <v>3</v>
      </c>
      <c r="B1572" s="81"/>
      <c r="C1572" s="79" t="s">
        <v>195</v>
      </c>
      <c r="D1572" s="83" t="s">
        <v>196</v>
      </c>
      <c r="E1572" s="53" t="n">
        <f aca="false">SUM(B:E!E1394:E1394)</f>
        <v>0</v>
      </c>
      <c r="F1572" s="53" t="n">
        <f aca="false">SUM(B:E!F1394:F1394)</f>
        <v>0</v>
      </c>
      <c r="G1572" s="53" t="n">
        <f aca="false">SUM(B:E!G1394:G1394)</f>
        <v>0</v>
      </c>
      <c r="H1572" s="53" t="n">
        <f aca="false">SUM(B:E!H1394:H1394)</f>
        <v>0</v>
      </c>
      <c r="I1572" s="53" t="n">
        <f aca="false">SUM(B:E!I1394:I1394)</f>
        <v>0</v>
      </c>
      <c r="J1572" s="53" t="n">
        <f aca="false">SUM(B:E!J1394:J1394)</f>
        <v>0</v>
      </c>
      <c r="K1572" s="53" t="n">
        <f aca="false">SUM(B:E!K1394:K1394)</f>
        <v>0</v>
      </c>
      <c r="L1572" s="53" t="n">
        <f aca="false">SUM(B:E!L1394:L1394)</f>
        <v>0</v>
      </c>
      <c r="M1572" s="53" t="n">
        <f aca="false">SUM(B:E!M1394:M1394)</f>
        <v>0</v>
      </c>
      <c r="N1572" s="53" t="n">
        <f aca="false">SUM(B:E!N1394:N1394)</f>
        <v>0</v>
      </c>
      <c r="O1572" s="53" t="n">
        <f aca="false">SUM(B:E!O1394:O1394)</f>
        <v>0</v>
      </c>
    </row>
    <row r="1573" s="76" customFormat="true" ht="12.75" hidden="false" customHeight="false" outlineLevel="0" collapsed="false">
      <c r="A1573" s="47" t="n">
        <f aca="false">IF(MAX(E1573:P1573)=0,IF(MIN(E1573:P1573)=0,3,2),2)</f>
        <v>3</v>
      </c>
      <c r="B1573" s="81"/>
      <c r="C1573" s="79" t="s">
        <v>199</v>
      </c>
      <c r="D1573" s="83" t="s">
        <v>200</v>
      </c>
      <c r="E1573" s="53" t="n">
        <f aca="false">SUM(B:E!E1395:E1395)</f>
        <v>0</v>
      </c>
      <c r="F1573" s="53" t="n">
        <f aca="false">SUM(B:E!F1395:F1395)</f>
        <v>0</v>
      </c>
      <c r="G1573" s="53" t="n">
        <f aca="false">SUM(B:E!G1395:G1395)</f>
        <v>0</v>
      </c>
      <c r="H1573" s="53" t="n">
        <f aca="false">SUM(B:E!H1395:H1395)</f>
        <v>0</v>
      </c>
      <c r="I1573" s="53" t="n">
        <f aca="false">SUM(B:E!I1395:I1395)</f>
        <v>0</v>
      </c>
      <c r="J1573" s="53" t="n">
        <f aca="false">SUM(B:E!J1395:J1395)</f>
        <v>0</v>
      </c>
      <c r="K1573" s="53" t="n">
        <f aca="false">SUM(B:E!K1395:K1395)</f>
        <v>0</v>
      </c>
      <c r="L1573" s="53" t="n">
        <f aca="false">SUM(B:E!L1395:L1395)</f>
        <v>0</v>
      </c>
      <c r="M1573" s="53" t="n">
        <f aca="false">SUM(B:E!M1395:M1395)</f>
        <v>0</v>
      </c>
      <c r="N1573" s="53" t="n">
        <f aca="false">SUM(B:E!N1395:N1395)</f>
        <v>0</v>
      </c>
      <c r="O1573" s="53" t="n">
        <f aca="false">SUM(B:E!O1395:O1395)</f>
        <v>0</v>
      </c>
    </row>
    <row r="1574" s="76" customFormat="true" ht="12.75" hidden="false" customHeight="false" outlineLevel="0" collapsed="false">
      <c r="A1574" s="47" t="n">
        <f aca="false">IF(MAX(E1574:P1574)=0,IF(MIN(E1574:P1574)=0,3,2),2)</f>
        <v>3</v>
      </c>
      <c r="B1574" s="81"/>
      <c r="C1574" s="79" t="s">
        <v>201</v>
      </c>
      <c r="D1574" s="83" t="s">
        <v>202</v>
      </c>
      <c r="E1574" s="53" t="n">
        <f aca="false">SUM(B:E!E1396:E1396)</f>
        <v>0</v>
      </c>
      <c r="F1574" s="53" t="n">
        <f aca="false">SUM(B:E!F1396:F1396)</f>
        <v>0</v>
      </c>
      <c r="G1574" s="53" t="n">
        <f aca="false">SUM(B:E!G1396:G1396)</f>
        <v>0</v>
      </c>
      <c r="H1574" s="53" t="n">
        <f aca="false">SUM(B:E!H1396:H1396)</f>
        <v>0</v>
      </c>
      <c r="I1574" s="53" t="n">
        <f aca="false">SUM(B:E!I1396:I1396)</f>
        <v>0</v>
      </c>
      <c r="J1574" s="53" t="n">
        <f aca="false">SUM(B:E!J1396:J1396)</f>
        <v>0</v>
      </c>
      <c r="K1574" s="53" t="n">
        <f aca="false">SUM(B:E!K1396:K1396)</f>
        <v>0</v>
      </c>
      <c r="L1574" s="53" t="n">
        <f aca="false">SUM(B:E!L1396:L1396)</f>
        <v>0</v>
      </c>
      <c r="M1574" s="53" t="n">
        <f aca="false">SUM(B:E!M1396:M1396)</f>
        <v>0</v>
      </c>
      <c r="N1574" s="53" t="n">
        <f aca="false">SUM(B:E!N1396:N1396)</f>
        <v>0</v>
      </c>
      <c r="O1574" s="53" t="n">
        <f aca="false">SUM(B:E!O1396:O1396)</f>
        <v>0</v>
      </c>
    </row>
    <row r="1575" s="76" customFormat="true" ht="25.5" hidden="false" customHeight="false" outlineLevel="0" collapsed="false">
      <c r="A1575" s="47" t="n">
        <f aca="false">IF(MAX(E1575:P1575)=0,IF(MIN(E1575:P1575)=0,3,2),2)</f>
        <v>3</v>
      </c>
      <c r="B1575" s="81"/>
      <c r="C1575" s="79" t="s">
        <v>203</v>
      </c>
      <c r="D1575" s="83" t="s">
        <v>204</v>
      </c>
      <c r="E1575" s="53" t="n">
        <f aca="false">SUM(B:E!E1397:E1397)</f>
        <v>0</v>
      </c>
      <c r="F1575" s="53" t="n">
        <f aca="false">SUM(B:E!F1397:F1397)</f>
        <v>0</v>
      </c>
      <c r="G1575" s="53" t="n">
        <f aca="false">SUM(B:E!G1397:G1397)</f>
        <v>0</v>
      </c>
      <c r="H1575" s="53" t="n">
        <f aca="false">SUM(B:E!H1397:H1397)</f>
        <v>0</v>
      </c>
      <c r="I1575" s="53" t="n">
        <f aca="false">SUM(B:E!I1397:I1397)</f>
        <v>0</v>
      </c>
      <c r="J1575" s="53" t="n">
        <f aca="false">SUM(B:E!J1397:J1397)</f>
        <v>0</v>
      </c>
      <c r="K1575" s="53" t="n">
        <f aca="false">SUM(B:E!K1397:K1397)</f>
        <v>0</v>
      </c>
      <c r="L1575" s="53" t="n">
        <f aca="false">SUM(B:E!L1397:L1397)</f>
        <v>0</v>
      </c>
      <c r="M1575" s="53" t="n">
        <f aca="false">SUM(B:E!M1397:M1397)</f>
        <v>0</v>
      </c>
      <c r="N1575" s="53" t="n">
        <f aca="false">SUM(B:E!N1397:N1397)</f>
        <v>0</v>
      </c>
      <c r="O1575" s="53" t="n">
        <f aca="false">SUM(B:E!O1397:O1397)</f>
        <v>0</v>
      </c>
    </row>
    <row r="1576" s="76" customFormat="true" ht="12.75" hidden="false" customHeight="false" outlineLevel="0" collapsed="false">
      <c r="A1576" s="47" t="n">
        <f aca="false">IF(MAX(E1576:P1576)=0,IF(MIN(E1576:P1576)=0,3,2),2)</f>
        <v>3</v>
      </c>
      <c r="B1576" s="81"/>
      <c r="C1576" s="79" t="s">
        <v>205</v>
      </c>
      <c r="D1576" s="83" t="s">
        <v>33</v>
      </c>
      <c r="E1576" s="53" t="n">
        <f aca="false">SUM(B:E!E1398:E1398)</f>
        <v>0</v>
      </c>
      <c r="F1576" s="53" t="n">
        <f aca="false">SUM(B:E!F1398:F1398)</f>
        <v>0</v>
      </c>
      <c r="G1576" s="53" t="n">
        <f aca="false">SUM(B:E!G1398:G1398)</f>
        <v>0</v>
      </c>
      <c r="H1576" s="53" t="n">
        <f aca="false">SUM(B:E!H1398:H1398)</f>
        <v>0</v>
      </c>
      <c r="I1576" s="53" t="n">
        <f aca="false">SUM(B:E!I1398:I1398)</f>
        <v>0</v>
      </c>
      <c r="J1576" s="53" t="n">
        <f aca="false">SUM(B:E!J1398:J1398)</f>
        <v>0</v>
      </c>
      <c r="K1576" s="53" t="n">
        <f aca="false">SUM(B:E!K1398:K1398)</f>
        <v>0</v>
      </c>
      <c r="L1576" s="53" t="n">
        <f aca="false">SUM(B:E!L1398:L1398)</f>
        <v>0</v>
      </c>
      <c r="M1576" s="53" t="n">
        <f aca="false">SUM(B:E!M1398:M1398)</f>
        <v>0</v>
      </c>
      <c r="N1576" s="53" t="n">
        <f aca="false">SUM(B:E!N1398:N1398)</f>
        <v>0</v>
      </c>
      <c r="O1576" s="53" t="n">
        <f aca="false">SUM(B:E!O1398:O1398)</f>
        <v>0</v>
      </c>
    </row>
    <row r="1577" s="76" customFormat="true" ht="12.75" hidden="false" customHeight="false" outlineLevel="0" collapsed="false">
      <c r="A1577" s="47" t="n">
        <f aca="false">IF(MAX(E1577:P1577)=0,IF(MIN(E1577:P1577)=0,3,2),2)</f>
        <v>3</v>
      </c>
      <c r="B1577" s="77"/>
      <c r="C1577" s="74" t="s">
        <v>206</v>
      </c>
      <c r="D1577" s="75"/>
      <c r="E1577" s="46" t="n">
        <f aca="false">SUBTOTAL(9,E1578:E1581)</f>
        <v>0</v>
      </c>
      <c r="F1577" s="46" t="n">
        <f aca="false">SUBTOTAL(9,F1578:F1581)</f>
        <v>0</v>
      </c>
      <c r="G1577" s="46" t="n">
        <f aca="false">SUBTOTAL(9,G1578:G1581)</f>
        <v>0</v>
      </c>
      <c r="H1577" s="46" t="n">
        <f aca="false">SUBTOTAL(9,H1578:H1581)</f>
        <v>0</v>
      </c>
      <c r="I1577" s="46" t="n">
        <f aca="false">SUBTOTAL(9,I1578:I1581)</f>
        <v>0</v>
      </c>
      <c r="J1577" s="46" t="n">
        <f aca="false">SUBTOTAL(9,J1578:J1581)</f>
        <v>0</v>
      </c>
      <c r="K1577" s="46" t="n">
        <f aca="false">SUBTOTAL(9,K1578:K1581)</f>
        <v>0</v>
      </c>
      <c r="L1577" s="46" t="n">
        <f aca="false">SUBTOTAL(9,L1578:L1581)</f>
        <v>0</v>
      </c>
      <c r="M1577" s="46" t="n">
        <f aca="false">SUBTOTAL(9,M1578:M1581)</f>
        <v>0</v>
      </c>
      <c r="N1577" s="46" t="n">
        <f aca="false">SUBTOTAL(9,N1578:N1581)</f>
        <v>0</v>
      </c>
      <c r="O1577" s="46" t="n">
        <f aca="false">SUBTOTAL(9,O1578:O1581)</f>
        <v>0</v>
      </c>
    </row>
    <row r="1578" s="76" customFormat="true" ht="12.75" hidden="false" customHeight="false" outlineLevel="0" collapsed="false">
      <c r="A1578" s="47" t="n">
        <f aca="false">IF(MAX(E1578:P1578)=0,IF(MIN(E1578:P1578)=0,3,2),2)</f>
        <v>3</v>
      </c>
      <c r="B1578" s="81"/>
      <c r="C1578" s="82" t="s">
        <v>207</v>
      </c>
      <c r="D1578" s="83" t="s">
        <v>49</v>
      </c>
      <c r="E1578" s="53" t="n">
        <f aca="false">SUM(B:E!E1400:E1400)</f>
        <v>0</v>
      </c>
      <c r="F1578" s="53" t="n">
        <f aca="false">SUM(B:E!F1400:F1400)</f>
        <v>0</v>
      </c>
      <c r="G1578" s="53" t="n">
        <f aca="false">SUM(B:E!G1400:G1400)</f>
        <v>0</v>
      </c>
      <c r="H1578" s="53" t="n">
        <f aca="false">SUM(B:E!H1400:H1400)</f>
        <v>0</v>
      </c>
      <c r="I1578" s="53" t="n">
        <f aca="false">SUM(B:E!I1400:I1400)</f>
        <v>0</v>
      </c>
      <c r="J1578" s="53" t="n">
        <f aca="false">SUM(B:E!J1400:J1400)</f>
        <v>0</v>
      </c>
      <c r="K1578" s="53" t="n">
        <f aca="false">SUM(B:E!K1400:K1400)</f>
        <v>0</v>
      </c>
      <c r="L1578" s="53" t="n">
        <f aca="false">SUM(B:E!L1400:L1400)</f>
        <v>0</v>
      </c>
      <c r="M1578" s="53" t="n">
        <f aca="false">SUM(B:E!M1400:M1400)</f>
        <v>0</v>
      </c>
      <c r="N1578" s="53" t="n">
        <f aca="false">SUM(B:E!N1400:N1400)</f>
        <v>0</v>
      </c>
      <c r="O1578" s="53" t="n">
        <f aca="false">SUM(B:E!O1400:O1400)</f>
        <v>0</v>
      </c>
    </row>
    <row r="1579" s="76" customFormat="true" ht="12.75" hidden="false" customHeight="false" outlineLevel="0" collapsed="false">
      <c r="A1579" s="47" t="n">
        <f aca="false">IF(MAX(E1579:P1579)=0,IF(MIN(E1579:P1579)=0,3,2),2)</f>
        <v>3</v>
      </c>
      <c r="B1579" s="81"/>
      <c r="C1579" s="87" t="s">
        <v>208</v>
      </c>
      <c r="D1579" s="85" t="s">
        <v>71</v>
      </c>
      <c r="E1579" s="53" t="n">
        <f aca="false">SUM(B:E!E1401:E1401)</f>
        <v>0</v>
      </c>
      <c r="F1579" s="53" t="n">
        <f aca="false">SUM(B:E!F1401:F1401)</f>
        <v>0</v>
      </c>
      <c r="G1579" s="53" t="n">
        <f aca="false">SUM(B:E!G1401:G1401)</f>
        <v>0</v>
      </c>
      <c r="H1579" s="53" t="n">
        <f aca="false">SUM(B:E!H1401:H1401)</f>
        <v>0</v>
      </c>
      <c r="I1579" s="53" t="n">
        <f aca="false">SUM(B:E!I1401:I1401)</f>
        <v>0</v>
      </c>
      <c r="J1579" s="53" t="n">
        <f aca="false">SUM(B:E!J1401:J1401)</f>
        <v>0</v>
      </c>
      <c r="K1579" s="53" t="n">
        <f aca="false">SUM(B:E!K1401:K1401)</f>
        <v>0</v>
      </c>
      <c r="L1579" s="53" t="n">
        <f aca="false">SUM(B:E!L1401:L1401)</f>
        <v>0</v>
      </c>
      <c r="M1579" s="53" t="n">
        <f aca="false">SUM(B:E!M1401:M1401)</f>
        <v>0</v>
      </c>
      <c r="N1579" s="53" t="n">
        <f aca="false">SUM(B:E!N1401:N1401)</f>
        <v>0</v>
      </c>
      <c r="O1579" s="53" t="n">
        <f aca="false">SUM(B:E!O1401:O1401)</f>
        <v>0</v>
      </c>
    </row>
    <row r="1580" s="76" customFormat="true" ht="12.75" hidden="false" customHeight="false" outlineLevel="0" collapsed="false">
      <c r="A1580" s="47" t="n">
        <f aca="false">IF(MAX(E1580:P1580)=0,IF(MIN(E1580:P1580)=0,3,2),2)</f>
        <v>3</v>
      </c>
      <c r="B1580" s="86"/>
      <c r="C1580" s="88" t="s">
        <v>212</v>
      </c>
      <c r="D1580" s="89" t="s">
        <v>119</v>
      </c>
      <c r="E1580" s="53" t="n">
        <f aca="false">SUM(B:E!E1402:E1402)</f>
        <v>0</v>
      </c>
      <c r="F1580" s="53" t="n">
        <f aca="false">SUM(B:E!F1402:F1402)</f>
        <v>0</v>
      </c>
      <c r="G1580" s="53" t="n">
        <f aca="false">SUM(B:E!G1402:G1402)</f>
        <v>0</v>
      </c>
      <c r="H1580" s="53" t="n">
        <f aca="false">SUM(B:E!H1402:H1402)</f>
        <v>0</v>
      </c>
      <c r="I1580" s="53" t="n">
        <f aca="false">SUM(B:E!I1402:I1402)</f>
        <v>0</v>
      </c>
      <c r="J1580" s="53" t="n">
        <f aca="false">SUM(B:E!J1402:J1402)</f>
        <v>0</v>
      </c>
      <c r="K1580" s="53" t="n">
        <f aca="false">SUM(B:E!K1402:K1402)</f>
        <v>0</v>
      </c>
      <c r="L1580" s="53" t="n">
        <f aca="false">SUM(B:E!L1402:L1402)</f>
        <v>0</v>
      </c>
      <c r="M1580" s="53" t="n">
        <f aca="false">SUM(B:E!M1402:M1402)</f>
        <v>0</v>
      </c>
      <c r="N1580" s="53" t="n">
        <f aca="false">SUM(B:E!N1402:N1402)</f>
        <v>0</v>
      </c>
      <c r="O1580" s="53" t="n">
        <f aca="false">SUM(B:E!O1402:O1402)</f>
        <v>0</v>
      </c>
    </row>
    <row r="1581" s="76" customFormat="true" ht="25.5" hidden="false" customHeight="false" outlineLevel="0" collapsed="false">
      <c r="A1581" s="47" t="n">
        <f aca="false">IF(MAX(E1581:P1581)=0,IF(MIN(E1581:P1581)=0,3,2),2)</f>
        <v>3</v>
      </c>
      <c r="B1581" s="86"/>
      <c r="C1581" s="88" t="s">
        <v>213</v>
      </c>
      <c r="D1581" s="89" t="s">
        <v>129</v>
      </c>
      <c r="E1581" s="53" t="n">
        <f aca="false">SUM(B:E!E1403:E1403)</f>
        <v>0</v>
      </c>
      <c r="F1581" s="53" t="n">
        <f aca="false">SUM(B:E!F1403:F1403)</f>
        <v>0</v>
      </c>
      <c r="G1581" s="53" t="n">
        <f aca="false">SUM(B:E!G1403:G1403)</f>
        <v>0</v>
      </c>
      <c r="H1581" s="53" t="n">
        <f aca="false">SUM(B:E!H1403:H1403)</f>
        <v>0</v>
      </c>
      <c r="I1581" s="53" t="n">
        <f aca="false">SUM(B:E!I1403:I1403)</f>
        <v>0</v>
      </c>
      <c r="J1581" s="53" t="n">
        <f aca="false">SUM(B:E!J1403:J1403)</f>
        <v>0</v>
      </c>
      <c r="K1581" s="53" t="n">
        <f aca="false">SUM(B:E!K1403:K1403)</f>
        <v>0</v>
      </c>
      <c r="L1581" s="53" t="n">
        <f aca="false">SUM(B:E!L1403:L1403)</f>
        <v>0</v>
      </c>
      <c r="M1581" s="53" t="n">
        <f aca="false">SUM(B:E!M1403:M1403)</f>
        <v>0</v>
      </c>
      <c r="N1581" s="53" t="n">
        <f aca="false">SUM(B:E!N1403:N1403)</f>
        <v>0</v>
      </c>
      <c r="O1581" s="53" t="n">
        <f aca="false">SUM(B:E!O1403:O1403)</f>
        <v>0</v>
      </c>
    </row>
    <row r="1582" s="76" customFormat="true" ht="12.75" hidden="false" customHeight="false" outlineLevel="0" collapsed="false">
      <c r="A1582" s="47" t="n">
        <f aca="false">IF(MAX(E1582:P1582)=0,IF(MIN(E1582:P1582)=0,3,2),2)</f>
        <v>3</v>
      </c>
      <c r="B1582" s="90"/>
      <c r="C1582" s="91" t="s">
        <v>214</v>
      </c>
      <c r="D1582" s="89"/>
      <c r="E1582" s="46" t="n">
        <f aca="false">SUBTOTAL(9,E1583:E1587)</f>
        <v>0</v>
      </c>
      <c r="F1582" s="46" t="n">
        <f aca="false">SUBTOTAL(9,F1583:F1587)</f>
        <v>0</v>
      </c>
      <c r="G1582" s="46" t="n">
        <f aca="false">SUBTOTAL(9,G1583:G1587)</f>
        <v>0</v>
      </c>
      <c r="H1582" s="46" t="n">
        <f aca="false">SUBTOTAL(9,H1583:H1587)</f>
        <v>0</v>
      </c>
      <c r="I1582" s="46" t="n">
        <f aca="false">SUBTOTAL(9,I1583:I1587)</f>
        <v>0</v>
      </c>
      <c r="J1582" s="46" t="n">
        <f aca="false">SUBTOTAL(9,J1583:J1587)</f>
        <v>0</v>
      </c>
      <c r="K1582" s="46" t="n">
        <f aca="false">SUBTOTAL(9,K1583:K1587)</f>
        <v>0</v>
      </c>
      <c r="L1582" s="46" t="n">
        <f aca="false">SUBTOTAL(9,L1583:L1587)</f>
        <v>0</v>
      </c>
      <c r="M1582" s="46" t="n">
        <f aca="false">SUBTOTAL(9,M1583:M1587)</f>
        <v>0</v>
      </c>
      <c r="N1582" s="46" t="n">
        <f aca="false">SUBTOTAL(9,N1583:N1587)</f>
        <v>0</v>
      </c>
      <c r="O1582" s="46" t="n">
        <f aca="false">SUBTOTAL(9,O1583:O1587)</f>
        <v>0</v>
      </c>
    </row>
    <row r="1583" s="76" customFormat="true" ht="12.75" hidden="false" customHeight="false" outlineLevel="0" collapsed="false">
      <c r="A1583" s="47" t="n">
        <f aca="false">IF(MAX(E1583:P1583)=0,IF(MIN(E1583:P1583)=0,3,2),2)</f>
        <v>3</v>
      </c>
      <c r="B1583" s="86"/>
      <c r="C1583" s="88" t="s">
        <v>215</v>
      </c>
      <c r="D1583" s="89" t="s">
        <v>216</v>
      </c>
      <c r="E1583" s="53" t="n">
        <f aca="false">SUM(B:E!E1405:E1405)</f>
        <v>0</v>
      </c>
      <c r="F1583" s="53" t="n">
        <f aca="false">SUM(B:E!F1405:F1405)</f>
        <v>0</v>
      </c>
      <c r="G1583" s="53" t="n">
        <f aca="false">SUM(B:E!G1405:G1405)</f>
        <v>0</v>
      </c>
      <c r="H1583" s="53" t="n">
        <f aca="false">SUM(B:E!H1405:H1405)</f>
        <v>0</v>
      </c>
      <c r="I1583" s="53" t="n">
        <f aca="false">SUM(B:E!I1405:I1405)</f>
        <v>0</v>
      </c>
      <c r="J1583" s="53" t="n">
        <f aca="false">SUM(B:E!J1405:J1405)</f>
        <v>0</v>
      </c>
      <c r="K1583" s="53" t="n">
        <f aca="false">SUM(B:E!K1405:K1405)</f>
        <v>0</v>
      </c>
      <c r="L1583" s="53" t="n">
        <f aca="false">SUM(B:E!L1405:L1405)</f>
        <v>0</v>
      </c>
      <c r="M1583" s="53" t="n">
        <f aca="false">SUM(B:E!M1405:M1405)</f>
        <v>0</v>
      </c>
      <c r="N1583" s="53" t="n">
        <f aca="false">SUM(B:E!N1405:N1405)</f>
        <v>0</v>
      </c>
      <c r="O1583" s="53" t="n">
        <f aca="false">SUM(B:E!O1405:O1405)</f>
        <v>0</v>
      </c>
    </row>
    <row r="1584" s="76" customFormat="true" ht="12.75" hidden="false" customHeight="false" outlineLevel="0" collapsed="false">
      <c r="A1584" s="47" t="n">
        <f aca="false">IF(MAX(E1584:P1584)=0,IF(MIN(E1584:P1584)=0,3,2),2)</f>
        <v>3</v>
      </c>
      <c r="B1584" s="86"/>
      <c r="C1584" s="88" t="s">
        <v>217</v>
      </c>
      <c r="D1584" s="89" t="s">
        <v>218</v>
      </c>
      <c r="E1584" s="53" t="n">
        <f aca="false">SUM(B:E!E1406:E1406)</f>
        <v>0</v>
      </c>
      <c r="F1584" s="53" t="n">
        <f aca="false">SUM(B:E!F1406:F1406)</f>
        <v>0</v>
      </c>
      <c r="G1584" s="53" t="n">
        <f aca="false">SUM(B:E!G1406:G1406)</f>
        <v>0</v>
      </c>
      <c r="H1584" s="53" t="n">
        <f aca="false">SUM(B:E!H1406:H1406)</f>
        <v>0</v>
      </c>
      <c r="I1584" s="53" t="n">
        <f aca="false">SUM(B:E!I1406:I1406)</f>
        <v>0</v>
      </c>
      <c r="J1584" s="53" t="n">
        <f aca="false">SUM(B:E!J1406:J1406)</f>
        <v>0</v>
      </c>
      <c r="K1584" s="53" t="n">
        <f aca="false">SUM(B:E!K1406:K1406)</f>
        <v>0</v>
      </c>
      <c r="L1584" s="53" t="n">
        <f aca="false">SUM(B:E!L1406:L1406)</f>
        <v>0</v>
      </c>
      <c r="M1584" s="53" t="n">
        <f aca="false">SUM(B:E!M1406:M1406)</f>
        <v>0</v>
      </c>
      <c r="N1584" s="53" t="n">
        <f aca="false">SUM(B:E!N1406:N1406)</f>
        <v>0</v>
      </c>
      <c r="O1584" s="53" t="n">
        <f aca="false">SUM(B:E!O1406:O1406)</f>
        <v>0</v>
      </c>
    </row>
    <row r="1585" s="76" customFormat="true" ht="12.75" hidden="false" customHeight="false" outlineLevel="0" collapsed="false">
      <c r="A1585" s="47" t="n">
        <f aca="false">IF(MAX(E1585:P1585)=0,IF(MIN(E1585:P1585)=0,3,2),2)</f>
        <v>3</v>
      </c>
      <c r="B1585" s="86"/>
      <c r="C1585" s="88" t="s">
        <v>219</v>
      </c>
      <c r="D1585" s="89" t="s">
        <v>220</v>
      </c>
      <c r="E1585" s="53" t="n">
        <f aca="false">SUM(B:E!E1407:E1407)</f>
        <v>0</v>
      </c>
      <c r="F1585" s="53" t="n">
        <f aca="false">SUM(B:E!F1407:F1407)</f>
        <v>0</v>
      </c>
      <c r="G1585" s="53" t="n">
        <f aca="false">SUM(B:E!G1407:G1407)</f>
        <v>0</v>
      </c>
      <c r="H1585" s="53" t="n">
        <f aca="false">SUM(B:E!H1407:H1407)</f>
        <v>0</v>
      </c>
      <c r="I1585" s="53" t="n">
        <f aca="false">SUM(B:E!I1407:I1407)</f>
        <v>0</v>
      </c>
      <c r="J1585" s="53" t="n">
        <f aca="false">SUM(B:E!J1407:J1407)</f>
        <v>0</v>
      </c>
      <c r="K1585" s="53" t="n">
        <f aca="false">SUM(B:E!K1407:K1407)</f>
        <v>0</v>
      </c>
      <c r="L1585" s="53" t="n">
        <f aca="false">SUM(B:E!L1407:L1407)</f>
        <v>0</v>
      </c>
      <c r="M1585" s="53" t="n">
        <f aca="false">SUM(B:E!M1407:M1407)</f>
        <v>0</v>
      </c>
      <c r="N1585" s="53" t="n">
        <f aca="false">SUM(B:E!N1407:N1407)</f>
        <v>0</v>
      </c>
      <c r="O1585" s="53" t="n">
        <f aca="false">SUM(B:E!O1407:O1407)</f>
        <v>0</v>
      </c>
    </row>
    <row r="1586" s="76" customFormat="true" ht="12.75" hidden="false" customHeight="false" outlineLevel="0" collapsed="false">
      <c r="A1586" s="47" t="n">
        <f aca="false">IF(MAX(E1586:P1586)=0,IF(MIN(E1586:P1586)=0,3,2),2)</f>
        <v>3</v>
      </c>
      <c r="B1586" s="86"/>
      <c r="C1586" s="88" t="s">
        <v>221</v>
      </c>
      <c r="D1586" s="89" t="s">
        <v>222</v>
      </c>
      <c r="E1586" s="53" t="n">
        <f aca="false">SUM(B:E!E1408:E1408)</f>
        <v>0</v>
      </c>
      <c r="F1586" s="53" t="n">
        <f aca="false">SUM(B:E!F1408:F1408)</f>
        <v>0</v>
      </c>
      <c r="G1586" s="53" t="n">
        <f aca="false">SUM(B:E!G1408:G1408)</f>
        <v>0</v>
      </c>
      <c r="H1586" s="53" t="n">
        <f aca="false">SUM(B:E!H1408:H1408)</f>
        <v>0</v>
      </c>
      <c r="I1586" s="53" t="n">
        <f aca="false">SUM(B:E!I1408:I1408)</f>
        <v>0</v>
      </c>
      <c r="J1586" s="53" t="n">
        <f aca="false">SUM(B:E!J1408:J1408)</f>
        <v>0</v>
      </c>
      <c r="K1586" s="53" t="n">
        <f aca="false">SUM(B:E!K1408:K1408)</f>
        <v>0</v>
      </c>
      <c r="L1586" s="53" t="n">
        <f aca="false">SUM(B:E!L1408:L1408)</f>
        <v>0</v>
      </c>
      <c r="M1586" s="53" t="n">
        <f aca="false">SUM(B:E!M1408:M1408)</f>
        <v>0</v>
      </c>
      <c r="N1586" s="53" t="n">
        <f aca="false">SUM(B:E!N1408:N1408)</f>
        <v>0</v>
      </c>
      <c r="O1586" s="53" t="n">
        <f aca="false">SUM(B:E!O1408:O1408)</f>
        <v>0</v>
      </c>
    </row>
    <row r="1587" s="76" customFormat="true" ht="12.75" hidden="false" customHeight="false" outlineLevel="0" collapsed="false">
      <c r="A1587" s="47" t="n">
        <f aca="false">IF(MAX(E1587:P1587)=0,IF(MIN(E1587:P1587)=0,3,2),2)</f>
        <v>3</v>
      </c>
      <c r="B1587" s="86"/>
      <c r="C1587" s="88" t="s">
        <v>223</v>
      </c>
      <c r="D1587" s="89" t="s">
        <v>224</v>
      </c>
      <c r="E1587" s="53" t="n">
        <f aca="false">SUM(B:E!E1409:E1409)</f>
        <v>0</v>
      </c>
      <c r="F1587" s="53" t="n">
        <f aca="false">SUM(B:E!F1409:F1409)</f>
        <v>0</v>
      </c>
      <c r="G1587" s="53" t="n">
        <f aca="false">SUM(B:E!G1409:G1409)</f>
        <v>0</v>
      </c>
      <c r="H1587" s="53" t="n">
        <f aca="false">SUM(B:E!H1409:H1409)</f>
        <v>0</v>
      </c>
      <c r="I1587" s="53" t="n">
        <f aca="false">SUM(B:E!I1409:I1409)</f>
        <v>0</v>
      </c>
      <c r="J1587" s="53" t="n">
        <f aca="false">SUM(B:E!J1409:J1409)</f>
        <v>0</v>
      </c>
      <c r="K1587" s="53" t="n">
        <f aca="false">SUM(B:E!K1409:K1409)</f>
        <v>0</v>
      </c>
      <c r="L1587" s="53" t="n">
        <f aca="false">SUM(B:E!L1409:L1409)</f>
        <v>0</v>
      </c>
      <c r="M1587" s="53" t="n">
        <f aca="false">SUM(B:E!M1409:M1409)</f>
        <v>0</v>
      </c>
      <c r="N1587" s="53" t="n">
        <f aca="false">SUM(B:E!N1409:N1409)</f>
        <v>0</v>
      </c>
      <c r="O1587" s="53" t="n">
        <f aca="false">SUM(B:E!O1409:O1409)</f>
        <v>0</v>
      </c>
    </row>
    <row r="1588" s="76" customFormat="true" ht="12.75" hidden="false" customHeight="false" outlineLevel="0" collapsed="false">
      <c r="A1588" s="47" t="n">
        <f aca="false">IF(MAX(E1588:P1588)=0,IF(MIN(E1588:P1588)=0,3,2),2)</f>
        <v>3</v>
      </c>
      <c r="B1588" s="48" t="s">
        <v>225</v>
      </c>
      <c r="C1588" s="91" t="s">
        <v>226</v>
      </c>
      <c r="D1588" s="75"/>
      <c r="E1588" s="46" t="n">
        <f aca="false">SUBTOTAL(9,E1589:E1612)</f>
        <v>0</v>
      </c>
      <c r="F1588" s="46" t="n">
        <f aca="false">SUBTOTAL(9,F1589:F1612)</f>
        <v>0</v>
      </c>
      <c r="G1588" s="46" t="n">
        <f aca="false">SUBTOTAL(9,G1589:G1612)</f>
        <v>0</v>
      </c>
      <c r="H1588" s="46" t="n">
        <f aca="false">SUBTOTAL(9,H1589:H1612)</f>
        <v>0</v>
      </c>
      <c r="I1588" s="46" t="n">
        <f aca="false">SUBTOTAL(9,I1589:I1612)</f>
        <v>0</v>
      </c>
      <c r="J1588" s="46" t="n">
        <f aca="false">SUBTOTAL(9,J1589:J1612)</f>
        <v>0</v>
      </c>
      <c r="K1588" s="46" t="n">
        <f aca="false">SUBTOTAL(9,K1589:K1612)</f>
        <v>0</v>
      </c>
      <c r="L1588" s="46" t="n">
        <f aca="false">SUBTOTAL(9,L1589:L1612)</f>
        <v>0</v>
      </c>
      <c r="M1588" s="46" t="n">
        <f aca="false">SUBTOTAL(9,M1589:M1612)</f>
        <v>0</v>
      </c>
      <c r="N1588" s="46" t="n">
        <f aca="false">SUBTOTAL(9,N1589:N1612)</f>
        <v>0</v>
      </c>
      <c r="O1588" s="46" t="n">
        <f aca="false">SUBTOTAL(9,O1589:O1612)</f>
        <v>0</v>
      </c>
    </row>
    <row r="1589" s="76" customFormat="true" ht="12.75" hidden="false" customHeight="false" outlineLevel="0" collapsed="false">
      <c r="A1589" s="47" t="n">
        <f aca="false">IF(MAX(E1589:P1589)=0,IF(MIN(E1589:P1589)=0,3,2),2)</f>
        <v>3</v>
      </c>
      <c r="B1589" s="90"/>
      <c r="C1589" s="92" t="s">
        <v>227</v>
      </c>
      <c r="D1589" s="75"/>
      <c r="E1589" s="46" t="n">
        <f aca="false">SUBTOTAL(9,E1590:E1603)</f>
        <v>0</v>
      </c>
      <c r="F1589" s="46" t="n">
        <f aca="false">SUBTOTAL(9,F1590:F1603)</f>
        <v>0</v>
      </c>
      <c r="G1589" s="46" t="n">
        <f aca="false">SUBTOTAL(9,G1590:G1603)</f>
        <v>0</v>
      </c>
      <c r="H1589" s="46" t="n">
        <f aca="false">SUBTOTAL(9,H1590:H1603)</f>
        <v>0</v>
      </c>
      <c r="I1589" s="46" t="n">
        <f aca="false">SUBTOTAL(9,I1590:I1603)</f>
        <v>0</v>
      </c>
      <c r="J1589" s="46" t="n">
        <f aca="false">SUBTOTAL(9,J1590:J1603)</f>
        <v>0</v>
      </c>
      <c r="K1589" s="46" t="n">
        <f aca="false">SUBTOTAL(9,K1590:K1603)</f>
        <v>0</v>
      </c>
      <c r="L1589" s="46" t="n">
        <f aca="false">SUBTOTAL(9,L1590:L1603)</f>
        <v>0</v>
      </c>
      <c r="M1589" s="46" t="n">
        <f aca="false">SUBTOTAL(9,M1590:M1603)</f>
        <v>0</v>
      </c>
      <c r="N1589" s="46" t="n">
        <f aca="false">SUBTOTAL(9,N1590:N1603)</f>
        <v>0</v>
      </c>
      <c r="O1589" s="46" t="n">
        <f aca="false">SUBTOTAL(9,O1590:O1603)</f>
        <v>0</v>
      </c>
    </row>
    <row r="1590" s="76" customFormat="true" ht="12.75" hidden="false" customHeight="false" outlineLevel="0" collapsed="false">
      <c r="A1590" s="47" t="n">
        <f aca="false">IF(MAX(E1590:P1590)=0,IF(MIN(E1590:P1590)=0,3,2),2)</f>
        <v>3</v>
      </c>
      <c r="B1590" s="81"/>
      <c r="C1590" s="93" t="s">
        <v>228</v>
      </c>
      <c r="D1590" s="83" t="s">
        <v>29</v>
      </c>
      <c r="E1590" s="53" t="n">
        <f aca="false">SUM(B:E!E1412:E1412)</f>
        <v>0</v>
      </c>
      <c r="F1590" s="53" t="n">
        <f aca="false">SUM(B:E!F1412:F1412)</f>
        <v>0</v>
      </c>
      <c r="G1590" s="53" t="n">
        <f aca="false">SUM(B:E!G1412:G1412)</f>
        <v>0</v>
      </c>
      <c r="H1590" s="53" t="n">
        <f aca="false">SUM(B:E!H1412:H1412)</f>
        <v>0</v>
      </c>
      <c r="I1590" s="53" t="n">
        <f aca="false">SUM(B:E!I1412:I1412)</f>
        <v>0</v>
      </c>
      <c r="J1590" s="53" t="n">
        <f aca="false">SUM(B:E!J1412:J1412)</f>
        <v>0</v>
      </c>
      <c r="K1590" s="53" t="n">
        <f aca="false">SUM(B:E!K1412:K1412)</f>
        <v>0</v>
      </c>
      <c r="L1590" s="53" t="n">
        <f aca="false">SUM(B:E!L1412:L1412)</f>
        <v>0</v>
      </c>
      <c r="M1590" s="53" t="n">
        <f aca="false">SUM(B:E!M1412:M1412)</f>
        <v>0</v>
      </c>
      <c r="N1590" s="53" t="n">
        <f aca="false">SUM(B:E!N1412:N1412)</f>
        <v>0</v>
      </c>
      <c r="O1590" s="53" t="n">
        <f aca="false">SUM(B:E!O1412:O1412)</f>
        <v>0</v>
      </c>
    </row>
    <row r="1591" s="76" customFormat="true" ht="12.75" hidden="false" customHeight="false" outlineLevel="0" collapsed="false">
      <c r="A1591" s="47" t="n">
        <f aca="false">IF(MAX(E1591:P1591)=0,IF(MIN(E1591:P1591)=0,3,2),2)</f>
        <v>3</v>
      </c>
      <c r="B1591" s="81"/>
      <c r="C1591" s="94" t="s">
        <v>229</v>
      </c>
      <c r="D1591" s="85" t="s">
        <v>194</v>
      </c>
      <c r="E1591" s="46" t="n">
        <f aca="false">SUBTOTAL(9,E1592:E1595)</f>
        <v>0</v>
      </c>
      <c r="F1591" s="46" t="n">
        <f aca="false">SUBTOTAL(9,F1592:F1595)</f>
        <v>0</v>
      </c>
      <c r="G1591" s="46" t="n">
        <f aca="false">SUBTOTAL(9,G1592:G1595)</f>
        <v>0</v>
      </c>
      <c r="H1591" s="46" t="n">
        <f aca="false">SUBTOTAL(9,H1592:H1595)</f>
        <v>0</v>
      </c>
      <c r="I1591" s="46" t="n">
        <f aca="false">SUBTOTAL(9,I1592:I1595)</f>
        <v>0</v>
      </c>
      <c r="J1591" s="46" t="n">
        <f aca="false">SUBTOTAL(9,J1592:J1595)</f>
        <v>0</v>
      </c>
      <c r="K1591" s="46" t="n">
        <f aca="false">SUBTOTAL(9,K1592:K1595)</f>
        <v>0</v>
      </c>
      <c r="L1591" s="46" t="n">
        <f aca="false">SUBTOTAL(9,L1592:L1595)</f>
        <v>0</v>
      </c>
      <c r="M1591" s="46" t="n">
        <f aca="false">SUBTOTAL(9,M1592:M1595)</f>
        <v>0</v>
      </c>
      <c r="N1591" s="46" t="n">
        <f aca="false">SUBTOTAL(9,N1592:N1595)</f>
        <v>0</v>
      </c>
      <c r="O1591" s="46" t="n">
        <f aca="false">SUBTOTAL(9,O1592:O1595)</f>
        <v>0</v>
      </c>
    </row>
    <row r="1592" s="76" customFormat="true" ht="25.5" hidden="false" customHeight="false" outlineLevel="0" collapsed="false">
      <c r="A1592" s="47" t="n">
        <f aca="false">IF(MAX(E1592:P1592)=0,IF(MIN(E1592:P1592)=0,3,2),2)</f>
        <v>3</v>
      </c>
      <c r="B1592" s="81"/>
      <c r="C1592" s="95" t="s">
        <v>230</v>
      </c>
      <c r="D1592" s="83" t="s">
        <v>196</v>
      </c>
      <c r="E1592" s="53" t="n">
        <f aca="false">SUM(B:E!E1414:E1414)</f>
        <v>0</v>
      </c>
      <c r="F1592" s="53" t="n">
        <f aca="false">SUM(B:E!F1414:F1414)</f>
        <v>0</v>
      </c>
      <c r="G1592" s="53" t="n">
        <f aca="false">SUM(B:E!G1414:G1414)</f>
        <v>0</v>
      </c>
      <c r="H1592" s="53" t="n">
        <f aca="false">SUM(B:E!H1414:H1414)</f>
        <v>0</v>
      </c>
      <c r="I1592" s="53" t="n">
        <f aca="false">SUM(B:E!I1414:I1414)</f>
        <v>0</v>
      </c>
      <c r="J1592" s="53" t="n">
        <f aca="false">SUM(B:E!J1414:J1414)</f>
        <v>0</v>
      </c>
      <c r="K1592" s="53" t="n">
        <f aca="false">SUM(B:E!K1414:K1414)</f>
        <v>0</v>
      </c>
      <c r="L1592" s="53" t="n">
        <f aca="false">SUM(B:E!L1414:L1414)</f>
        <v>0</v>
      </c>
      <c r="M1592" s="53" t="n">
        <f aca="false">SUM(B:E!M1414:M1414)</f>
        <v>0</v>
      </c>
      <c r="N1592" s="53" t="n">
        <f aca="false">SUM(B:E!N1414:N1414)</f>
        <v>0</v>
      </c>
      <c r="O1592" s="53" t="n">
        <f aca="false">SUM(B:E!O1414:O1414)</f>
        <v>0</v>
      </c>
    </row>
    <row r="1593" s="76" customFormat="true" ht="12.75" hidden="false" customHeight="false" outlineLevel="0" collapsed="false">
      <c r="A1593" s="47" t="n">
        <f aca="false">IF(MAX(E1593:P1593)=0,IF(MIN(E1593:P1593)=0,3,2),2)</f>
        <v>3</v>
      </c>
      <c r="B1593" s="81"/>
      <c r="C1593" s="95" t="s">
        <v>232</v>
      </c>
      <c r="D1593" s="83" t="s">
        <v>200</v>
      </c>
      <c r="E1593" s="53" t="n">
        <f aca="false">SUM(B:E!E1415:E1415)</f>
        <v>0</v>
      </c>
      <c r="F1593" s="53" t="n">
        <f aca="false">SUM(B:E!F1415:F1415)</f>
        <v>0</v>
      </c>
      <c r="G1593" s="53" t="n">
        <f aca="false">SUM(B:E!G1415:G1415)</f>
        <v>0</v>
      </c>
      <c r="H1593" s="53" t="n">
        <f aca="false">SUM(B:E!H1415:H1415)</f>
        <v>0</v>
      </c>
      <c r="I1593" s="53" t="n">
        <f aca="false">SUM(B:E!I1415:I1415)</f>
        <v>0</v>
      </c>
      <c r="J1593" s="53" t="n">
        <f aca="false">SUM(B:E!J1415:J1415)</f>
        <v>0</v>
      </c>
      <c r="K1593" s="53" t="n">
        <f aca="false">SUM(B:E!K1415:K1415)</f>
        <v>0</v>
      </c>
      <c r="L1593" s="53" t="n">
        <f aca="false">SUM(B:E!L1415:L1415)</f>
        <v>0</v>
      </c>
      <c r="M1593" s="53" t="n">
        <f aca="false">SUM(B:E!M1415:M1415)</f>
        <v>0</v>
      </c>
      <c r="N1593" s="53" t="n">
        <f aca="false">SUM(B:E!N1415:N1415)</f>
        <v>0</v>
      </c>
      <c r="O1593" s="53" t="n">
        <f aca="false">SUM(B:E!O1415:O1415)</f>
        <v>0</v>
      </c>
    </row>
    <row r="1594" s="76" customFormat="true" ht="12.75" hidden="false" customHeight="false" outlineLevel="0" collapsed="false">
      <c r="A1594" s="47" t="n">
        <f aca="false">IF(MAX(E1594:P1594)=0,IF(MIN(E1594:P1594)=0,3,2),2)</f>
        <v>3</v>
      </c>
      <c r="B1594" s="81"/>
      <c r="C1594" s="95" t="s">
        <v>233</v>
      </c>
      <c r="D1594" s="83" t="s">
        <v>202</v>
      </c>
      <c r="E1594" s="53" t="n">
        <f aca="false">SUM(B:E!E1416:E1416)</f>
        <v>0</v>
      </c>
      <c r="F1594" s="53" t="n">
        <f aca="false">SUM(B:E!F1416:F1416)</f>
        <v>0</v>
      </c>
      <c r="G1594" s="53" t="n">
        <f aca="false">SUM(B:E!G1416:G1416)</f>
        <v>0</v>
      </c>
      <c r="H1594" s="53" t="n">
        <f aca="false">SUM(B:E!H1416:H1416)</f>
        <v>0</v>
      </c>
      <c r="I1594" s="53" t="n">
        <f aca="false">SUM(B:E!I1416:I1416)</f>
        <v>0</v>
      </c>
      <c r="J1594" s="53" t="n">
        <f aca="false">SUM(B:E!J1416:J1416)</f>
        <v>0</v>
      </c>
      <c r="K1594" s="53" t="n">
        <f aca="false">SUM(B:E!K1416:K1416)</f>
        <v>0</v>
      </c>
      <c r="L1594" s="53" t="n">
        <f aca="false">SUM(B:E!L1416:L1416)</f>
        <v>0</v>
      </c>
      <c r="M1594" s="53" t="n">
        <f aca="false">SUM(B:E!M1416:M1416)</f>
        <v>0</v>
      </c>
      <c r="N1594" s="53" t="n">
        <f aca="false">SUM(B:E!N1416:N1416)</f>
        <v>0</v>
      </c>
      <c r="O1594" s="53" t="n">
        <f aca="false">SUM(B:E!O1416:O1416)</f>
        <v>0</v>
      </c>
    </row>
    <row r="1595" s="76" customFormat="true" ht="25.5" hidden="false" customHeight="false" outlineLevel="0" collapsed="false">
      <c r="A1595" s="47" t="n">
        <f aca="false">IF(MAX(E1595:P1595)=0,IF(MIN(E1595:P1595)=0,3,2),2)</f>
        <v>3</v>
      </c>
      <c r="B1595" s="81"/>
      <c r="C1595" s="95" t="s">
        <v>234</v>
      </c>
      <c r="D1595" s="83" t="s">
        <v>204</v>
      </c>
      <c r="E1595" s="53" t="n">
        <f aca="false">SUM(B:E!E1417:E1417)</f>
        <v>0</v>
      </c>
      <c r="F1595" s="53" t="n">
        <f aca="false">SUM(B:E!F1417:F1417)</f>
        <v>0</v>
      </c>
      <c r="G1595" s="53" t="n">
        <f aca="false">SUM(B:E!G1417:G1417)</f>
        <v>0</v>
      </c>
      <c r="H1595" s="53" t="n">
        <f aca="false">SUM(B:E!H1417:H1417)</f>
        <v>0</v>
      </c>
      <c r="I1595" s="53" t="n">
        <f aca="false">SUM(B:E!I1417:I1417)</f>
        <v>0</v>
      </c>
      <c r="J1595" s="53" t="n">
        <f aca="false">SUM(B:E!J1417:J1417)</f>
        <v>0</v>
      </c>
      <c r="K1595" s="53" t="n">
        <f aca="false">SUM(B:E!K1417:K1417)</f>
        <v>0</v>
      </c>
      <c r="L1595" s="53" t="n">
        <f aca="false">SUM(B:E!L1417:L1417)</f>
        <v>0</v>
      </c>
      <c r="M1595" s="53" t="n">
        <f aca="false">SUM(B:E!M1417:M1417)</f>
        <v>0</v>
      </c>
      <c r="N1595" s="53" t="n">
        <f aca="false">SUM(B:E!N1417:N1417)</f>
        <v>0</v>
      </c>
      <c r="O1595" s="53" t="n">
        <f aca="false">SUM(B:E!O1417:O1417)</f>
        <v>0</v>
      </c>
    </row>
    <row r="1596" s="76" customFormat="true" ht="12.75" hidden="false" customHeight="false" outlineLevel="0" collapsed="false">
      <c r="A1596" s="47" t="n">
        <f aca="false">IF(MAX(E1596:P1596)=0,IF(MIN(E1596:P1596)=0,3,2),2)</f>
        <v>3</v>
      </c>
      <c r="B1596" s="81"/>
      <c r="C1596" s="96" t="s">
        <v>235</v>
      </c>
      <c r="D1596" s="83" t="s">
        <v>33</v>
      </c>
      <c r="E1596" s="53" t="n">
        <f aca="false">SUM(B:E!E1418:E1418)</f>
        <v>0</v>
      </c>
      <c r="F1596" s="53" t="n">
        <f aca="false">SUM(B:E!F1418:F1418)</f>
        <v>0</v>
      </c>
      <c r="G1596" s="53" t="n">
        <f aca="false">SUM(B:E!G1418:G1418)</f>
        <v>0</v>
      </c>
      <c r="H1596" s="53" t="n">
        <f aca="false">SUM(B:E!H1418:H1418)</f>
        <v>0</v>
      </c>
      <c r="I1596" s="53" t="n">
        <f aca="false">SUM(B:E!I1418:I1418)</f>
        <v>0</v>
      </c>
      <c r="J1596" s="53" t="n">
        <f aca="false">SUM(B:E!J1418:J1418)</f>
        <v>0</v>
      </c>
      <c r="K1596" s="53" t="n">
        <f aca="false">SUM(B:E!K1418:K1418)</f>
        <v>0</v>
      </c>
      <c r="L1596" s="53" t="n">
        <f aca="false">SUM(B:E!L1418:L1418)</f>
        <v>0</v>
      </c>
      <c r="M1596" s="53" t="n">
        <f aca="false">SUM(B:E!M1418:M1418)</f>
        <v>0</v>
      </c>
      <c r="N1596" s="53" t="n">
        <f aca="false">SUM(B:E!N1418:N1418)</f>
        <v>0</v>
      </c>
      <c r="O1596" s="53" t="n">
        <f aca="false">SUM(B:E!O1418:O1418)</f>
        <v>0</v>
      </c>
    </row>
    <row r="1597" s="76" customFormat="true" ht="12.75" hidden="false" customHeight="false" outlineLevel="0" collapsed="false">
      <c r="A1597" s="47" t="n">
        <f aca="false">IF(MAX(E1597:P1597)=0,IF(MIN(E1597:P1597)=0,3,2),2)</f>
        <v>3</v>
      </c>
      <c r="B1597" s="81"/>
      <c r="C1597" s="93" t="s">
        <v>236</v>
      </c>
      <c r="D1597" s="83" t="s">
        <v>49</v>
      </c>
      <c r="E1597" s="53" t="n">
        <f aca="false">SUM(B:E!E1419:E1419)</f>
        <v>0</v>
      </c>
      <c r="F1597" s="53" t="n">
        <f aca="false">SUM(B:E!F1419:F1419)</f>
        <v>0</v>
      </c>
      <c r="G1597" s="53" t="n">
        <f aca="false">SUM(B:E!G1419:G1419)</f>
        <v>0</v>
      </c>
      <c r="H1597" s="53" t="n">
        <f aca="false">SUM(B:E!H1419:H1419)</f>
        <v>0</v>
      </c>
      <c r="I1597" s="53" t="n">
        <f aca="false">SUM(B:E!I1419:I1419)</f>
        <v>0</v>
      </c>
      <c r="J1597" s="53" t="n">
        <f aca="false">SUM(B:E!J1419:J1419)</f>
        <v>0</v>
      </c>
      <c r="K1597" s="53" t="n">
        <f aca="false">SUM(B:E!K1419:K1419)</f>
        <v>0</v>
      </c>
      <c r="L1597" s="53" t="n">
        <f aca="false">SUM(B:E!L1419:L1419)</f>
        <v>0</v>
      </c>
      <c r="M1597" s="53" t="n">
        <f aca="false">SUM(B:E!M1419:M1419)</f>
        <v>0</v>
      </c>
      <c r="N1597" s="53" t="n">
        <f aca="false">SUM(B:E!N1419:N1419)</f>
        <v>0</v>
      </c>
      <c r="O1597" s="53" t="n">
        <f aca="false">SUM(B:E!O1419:O1419)</f>
        <v>0</v>
      </c>
    </row>
    <row r="1598" customFormat="false" ht="12.75" hidden="false" customHeight="false" outlineLevel="0" collapsed="false">
      <c r="A1598" s="47" t="n">
        <f aca="false">IF(MAX(E1598:P1598)=0,IF(MIN(E1598:P1598)=0,3,2),2)</f>
        <v>3</v>
      </c>
      <c r="B1598" s="81"/>
      <c r="C1598" s="97" t="s">
        <v>237</v>
      </c>
      <c r="D1598" s="85" t="s">
        <v>71</v>
      </c>
      <c r="E1598" s="53" t="n">
        <f aca="false">SUM(B:E!E1420:E1420)</f>
        <v>0</v>
      </c>
      <c r="F1598" s="53" t="n">
        <f aca="false">SUM(B:E!F1420:F1420)</f>
        <v>0</v>
      </c>
      <c r="G1598" s="53" t="n">
        <f aca="false">SUM(B:E!G1420:G1420)</f>
        <v>0</v>
      </c>
      <c r="H1598" s="53" t="n">
        <f aca="false">SUM(B:E!H1420:H1420)</f>
        <v>0</v>
      </c>
      <c r="I1598" s="53" t="n">
        <f aca="false">SUM(B:E!I1420:I1420)</f>
        <v>0</v>
      </c>
      <c r="J1598" s="53" t="n">
        <f aca="false">SUM(B:E!J1420:J1420)</f>
        <v>0</v>
      </c>
      <c r="K1598" s="53" t="n">
        <f aca="false">SUM(B:E!K1420:K1420)</f>
        <v>0</v>
      </c>
      <c r="L1598" s="53" t="n">
        <f aca="false">SUM(B:E!L1420:L1420)</f>
        <v>0</v>
      </c>
      <c r="M1598" s="53" t="n">
        <f aca="false">SUM(B:E!M1420:M1420)</f>
        <v>0</v>
      </c>
      <c r="N1598" s="53" t="n">
        <f aca="false">SUM(B:E!N1420:N1420)</f>
        <v>0</v>
      </c>
      <c r="O1598" s="53" t="n">
        <f aca="false">SUM(B:E!O1420:O1420)</f>
        <v>0</v>
      </c>
    </row>
    <row r="1599" customFormat="false" ht="12.75" hidden="false" customHeight="false" outlineLevel="0" collapsed="false">
      <c r="A1599" s="47" t="n">
        <f aca="false">IF(MAX(E1599:P1599)=0,IF(MIN(E1599:P1599)=0,3,2),2)</f>
        <v>3</v>
      </c>
      <c r="B1599" s="86"/>
      <c r="C1599" s="98" t="s">
        <v>243</v>
      </c>
      <c r="D1599" s="89" t="s">
        <v>106</v>
      </c>
      <c r="E1599" s="53" t="n">
        <f aca="false">SUM(B:E!E1421:E1421)</f>
        <v>0</v>
      </c>
      <c r="F1599" s="53" t="n">
        <f aca="false">SUM(B:E!F1421:F1421)</f>
        <v>0</v>
      </c>
      <c r="G1599" s="53" t="n">
        <f aca="false">SUM(B:E!G1421:G1421)</f>
        <v>0</v>
      </c>
      <c r="H1599" s="53" t="n">
        <f aca="false">SUM(B:E!H1421:H1421)</f>
        <v>0</v>
      </c>
      <c r="I1599" s="53" t="n">
        <f aca="false">SUM(B:E!I1421:I1421)</f>
        <v>0</v>
      </c>
      <c r="J1599" s="53" t="n">
        <f aca="false">SUM(B:E!J1421:J1421)</f>
        <v>0</v>
      </c>
      <c r="K1599" s="53" t="n">
        <f aca="false">SUM(B:E!K1421:K1421)</f>
        <v>0</v>
      </c>
      <c r="L1599" s="53" t="n">
        <f aca="false">SUM(B:E!L1421:L1421)</f>
        <v>0</v>
      </c>
      <c r="M1599" s="53" t="n">
        <f aca="false">SUM(B:E!M1421:M1421)</f>
        <v>0</v>
      </c>
      <c r="N1599" s="53" t="n">
        <f aca="false">SUM(B:E!N1421:N1421)</f>
        <v>0</v>
      </c>
      <c r="O1599" s="53" t="n">
        <f aca="false">SUM(B:E!O1421:O1421)</f>
        <v>0</v>
      </c>
    </row>
    <row r="1600" s="76" customFormat="true" ht="12.75" hidden="false" customHeight="false" outlineLevel="0" collapsed="false">
      <c r="A1600" s="47" t="n">
        <f aca="false">IF(MAX(E1600:P1600)=0,IF(MIN(E1600:P1600)=0,3,2),2)</f>
        <v>3</v>
      </c>
      <c r="B1600" s="86"/>
      <c r="C1600" s="98" t="s">
        <v>245</v>
      </c>
      <c r="D1600" s="89" t="s">
        <v>119</v>
      </c>
      <c r="E1600" s="53" t="n">
        <f aca="false">SUM(B:E!E1422:E1422)</f>
        <v>0</v>
      </c>
      <c r="F1600" s="53" t="n">
        <f aca="false">SUM(B:E!F1422:F1422)</f>
        <v>0</v>
      </c>
      <c r="G1600" s="53" t="n">
        <f aca="false">SUM(B:E!G1422:G1422)</f>
        <v>0</v>
      </c>
      <c r="H1600" s="53" t="n">
        <f aca="false">SUM(B:E!H1422:H1422)</f>
        <v>0</v>
      </c>
      <c r="I1600" s="53" t="n">
        <f aca="false">SUM(B:E!I1422:I1422)</f>
        <v>0</v>
      </c>
      <c r="J1600" s="53" t="n">
        <f aca="false">SUM(B:E!J1422:J1422)</f>
        <v>0</v>
      </c>
      <c r="K1600" s="53" t="n">
        <f aca="false">SUM(B:E!K1422:K1422)</f>
        <v>0</v>
      </c>
      <c r="L1600" s="53" t="n">
        <f aca="false">SUM(B:E!L1422:L1422)</f>
        <v>0</v>
      </c>
      <c r="M1600" s="53" t="n">
        <f aca="false">SUM(B:E!M1422:M1422)</f>
        <v>0</v>
      </c>
      <c r="N1600" s="53" t="n">
        <f aca="false">SUM(B:E!N1422:N1422)</f>
        <v>0</v>
      </c>
      <c r="O1600" s="53" t="n">
        <f aca="false">SUM(B:E!O1422:O1422)</f>
        <v>0</v>
      </c>
    </row>
    <row r="1601" customFormat="false" ht="12.75" hidden="false" customHeight="false" outlineLevel="0" collapsed="false">
      <c r="A1601" s="47" t="n">
        <f aca="false">IF(MAX(E1601:P1601)=0,IF(MIN(E1601:P1601)=0,3,2),2)</f>
        <v>3</v>
      </c>
      <c r="B1601" s="86"/>
      <c r="C1601" s="98" t="s">
        <v>246</v>
      </c>
      <c r="D1601" s="89" t="s">
        <v>247</v>
      </c>
      <c r="E1601" s="53" t="n">
        <f aca="false">SUM(B:E!E1423:E1423)</f>
        <v>0</v>
      </c>
      <c r="F1601" s="53" t="n">
        <f aca="false">SUM(B:E!F1423:F1423)</f>
        <v>0</v>
      </c>
      <c r="G1601" s="53" t="n">
        <f aca="false">SUM(B:E!G1423:G1423)</f>
        <v>0</v>
      </c>
      <c r="H1601" s="53" t="n">
        <f aca="false">SUM(B:E!H1423:H1423)</f>
        <v>0</v>
      </c>
      <c r="I1601" s="53" t="n">
        <f aca="false">SUM(B:E!I1423:I1423)</f>
        <v>0</v>
      </c>
      <c r="J1601" s="53" t="n">
        <f aca="false">SUM(B:E!J1423:J1423)</f>
        <v>0</v>
      </c>
      <c r="K1601" s="53" t="n">
        <f aca="false">SUM(B:E!K1423:K1423)</f>
        <v>0</v>
      </c>
      <c r="L1601" s="53" t="n">
        <f aca="false">SUM(B:E!L1423:L1423)</f>
        <v>0</v>
      </c>
      <c r="M1601" s="53" t="n">
        <f aca="false">SUM(B:E!M1423:M1423)</f>
        <v>0</v>
      </c>
      <c r="N1601" s="53" t="n">
        <f aca="false">SUM(B:E!N1423:N1423)</f>
        <v>0</v>
      </c>
      <c r="O1601" s="53" t="n">
        <f aca="false">SUM(B:E!O1423:O1423)</f>
        <v>0</v>
      </c>
    </row>
    <row r="1602" customFormat="false" ht="25.5" hidden="false" customHeight="false" outlineLevel="0" collapsed="false">
      <c r="A1602" s="47" t="n">
        <f aca="false">IF(MAX(E1602:P1602)=0,IF(MIN(E1602:P1602)=0,3,2),2)</f>
        <v>3</v>
      </c>
      <c r="B1602" s="86"/>
      <c r="C1602" s="98" t="s">
        <v>250</v>
      </c>
      <c r="D1602" s="89" t="s">
        <v>123</v>
      </c>
      <c r="E1602" s="53" t="n">
        <f aca="false">SUM(B:E!E1424:E1424)</f>
        <v>0</v>
      </c>
      <c r="F1602" s="53" t="n">
        <f aca="false">SUM(B:E!F1424:F1424)</f>
        <v>0</v>
      </c>
      <c r="G1602" s="53" t="n">
        <f aca="false">SUM(B:E!G1424:G1424)</f>
        <v>0</v>
      </c>
      <c r="H1602" s="53" t="n">
        <f aca="false">SUM(B:E!H1424:H1424)</f>
        <v>0</v>
      </c>
      <c r="I1602" s="53" t="n">
        <f aca="false">SUM(B:E!I1424:I1424)</f>
        <v>0</v>
      </c>
      <c r="J1602" s="53" t="n">
        <f aca="false">SUM(B:E!J1424:J1424)</f>
        <v>0</v>
      </c>
      <c r="K1602" s="53" t="n">
        <f aca="false">SUM(B:E!K1424:K1424)</f>
        <v>0</v>
      </c>
      <c r="L1602" s="53" t="n">
        <f aca="false">SUM(B:E!L1424:L1424)</f>
        <v>0</v>
      </c>
      <c r="M1602" s="53" t="n">
        <f aca="false">SUM(B:E!M1424:M1424)</f>
        <v>0</v>
      </c>
      <c r="N1602" s="53" t="n">
        <f aca="false">SUM(B:E!N1424:N1424)</f>
        <v>0</v>
      </c>
      <c r="O1602" s="53" t="n">
        <f aca="false">SUM(B:E!O1424:O1424)</f>
        <v>0</v>
      </c>
    </row>
    <row r="1603" customFormat="false" ht="25.5" hidden="false" customHeight="false" outlineLevel="0" collapsed="false">
      <c r="A1603" s="47" t="n">
        <f aca="false">IF(MAX(E1603:P1603)=0,IF(MIN(E1603:P1603)=0,3,2),2)</f>
        <v>3</v>
      </c>
      <c r="B1603" s="86"/>
      <c r="C1603" s="98" t="s">
        <v>251</v>
      </c>
      <c r="D1603" s="89" t="s">
        <v>129</v>
      </c>
      <c r="E1603" s="53" t="n">
        <f aca="false">SUM(B:E!E1425:E1425)</f>
        <v>0</v>
      </c>
      <c r="F1603" s="53" t="n">
        <f aca="false">SUM(B:E!F1425:F1425)</f>
        <v>0</v>
      </c>
      <c r="G1603" s="53" t="n">
        <f aca="false">SUM(B:E!G1425:G1425)</f>
        <v>0</v>
      </c>
      <c r="H1603" s="53" t="n">
        <f aca="false">SUM(B:E!H1425:H1425)</f>
        <v>0</v>
      </c>
      <c r="I1603" s="53" t="n">
        <f aca="false">SUM(B:E!I1425:I1425)</f>
        <v>0</v>
      </c>
      <c r="J1603" s="53" t="n">
        <f aca="false">SUM(B:E!J1425:J1425)</f>
        <v>0</v>
      </c>
      <c r="K1603" s="53" t="n">
        <f aca="false">SUM(B:E!K1425:K1425)</f>
        <v>0</v>
      </c>
      <c r="L1603" s="53" t="n">
        <f aca="false">SUM(B:E!L1425:L1425)</f>
        <v>0</v>
      </c>
      <c r="M1603" s="53" t="n">
        <f aca="false">SUM(B:E!M1425:M1425)</f>
        <v>0</v>
      </c>
      <c r="N1603" s="53" t="n">
        <f aca="false">SUM(B:E!N1425:N1425)</f>
        <v>0</v>
      </c>
      <c r="O1603" s="53" t="n">
        <f aca="false">SUM(B:E!O1425:O1425)</f>
        <v>0</v>
      </c>
    </row>
    <row r="1604" customFormat="false" ht="12.75" hidden="false" customHeight="false" outlineLevel="0" collapsed="false">
      <c r="A1604" s="47" t="n">
        <f aca="false">IF(MAX(E1604:P1604)=0,IF(MIN(E1604:P1604)=0,3,2),2)</f>
        <v>3</v>
      </c>
      <c r="B1604" s="86"/>
      <c r="C1604" s="100" t="s">
        <v>252</v>
      </c>
      <c r="D1604" s="101" t="s">
        <v>253</v>
      </c>
      <c r="E1604" s="46" t="n">
        <f aca="false">SUBTOTAL(9,E1605:E1606)</f>
        <v>0</v>
      </c>
      <c r="F1604" s="46" t="n">
        <f aca="false">SUBTOTAL(9,F1605:F1606)</f>
        <v>0</v>
      </c>
      <c r="G1604" s="46" t="n">
        <f aca="false">SUBTOTAL(9,G1605:G1606)</f>
        <v>0</v>
      </c>
      <c r="H1604" s="46" t="n">
        <f aca="false">SUBTOTAL(9,H1605:H1606)</f>
        <v>0</v>
      </c>
      <c r="I1604" s="46" t="n">
        <f aca="false">SUBTOTAL(9,I1605:I1606)</f>
        <v>0</v>
      </c>
      <c r="J1604" s="46" t="n">
        <f aca="false">SUBTOTAL(9,J1605:J1606)</f>
        <v>0</v>
      </c>
      <c r="K1604" s="46" t="n">
        <f aca="false">SUBTOTAL(9,K1605:K1606)</f>
        <v>0</v>
      </c>
      <c r="L1604" s="46" t="n">
        <f aca="false">SUBTOTAL(9,L1605:L1606)</f>
        <v>0</v>
      </c>
      <c r="M1604" s="46" t="n">
        <f aca="false">SUBTOTAL(9,M1605:M1606)</f>
        <v>0</v>
      </c>
      <c r="N1604" s="46" t="n">
        <f aca="false">SUBTOTAL(9,N1605:N1606)</f>
        <v>0</v>
      </c>
      <c r="O1604" s="46" t="n">
        <f aca="false">SUBTOTAL(9,O1605:O1606)</f>
        <v>0</v>
      </c>
    </row>
    <row r="1605" customFormat="false" ht="12.75" hidden="false" customHeight="false" outlineLevel="0" collapsed="false">
      <c r="A1605" s="47" t="n">
        <f aca="false">IF(MAX(E1605:P1605)=0,IF(MIN(E1605:P1605)=0,3,2),2)</f>
        <v>3</v>
      </c>
      <c r="B1605" s="86"/>
      <c r="C1605" s="103" t="s">
        <v>254</v>
      </c>
      <c r="D1605" s="101" t="s">
        <v>255</v>
      </c>
      <c r="E1605" s="53" t="n">
        <f aca="false">SUM(B:E!E1427:E1427)</f>
        <v>0</v>
      </c>
      <c r="F1605" s="53" t="n">
        <f aca="false">SUM(B:E!F1427:F1427)</f>
        <v>0</v>
      </c>
      <c r="G1605" s="53" t="n">
        <f aca="false">SUM(B:E!G1427:G1427)</f>
        <v>0</v>
      </c>
      <c r="H1605" s="53" t="n">
        <f aca="false">SUM(B:E!H1427:H1427)</f>
        <v>0</v>
      </c>
      <c r="I1605" s="53" t="n">
        <f aca="false">SUM(B:E!I1427:I1427)</f>
        <v>0</v>
      </c>
      <c r="J1605" s="53" t="n">
        <f aca="false">SUM(B:E!J1427:J1427)</f>
        <v>0</v>
      </c>
      <c r="K1605" s="53" t="n">
        <f aca="false">SUM(B:E!K1427:K1427)</f>
        <v>0</v>
      </c>
      <c r="L1605" s="53" t="n">
        <f aca="false">SUM(B:E!L1427:L1427)</f>
        <v>0</v>
      </c>
      <c r="M1605" s="53" t="n">
        <f aca="false">SUM(B:E!M1427:M1427)</f>
        <v>0</v>
      </c>
      <c r="N1605" s="53" t="n">
        <f aca="false">SUM(B:E!N1427:N1427)</f>
        <v>0</v>
      </c>
      <c r="O1605" s="53" t="n">
        <f aca="false">SUM(B:E!O1427:O1427)</f>
        <v>0</v>
      </c>
    </row>
    <row r="1606" customFormat="false" ht="12.75" hidden="false" customHeight="false" outlineLevel="0" collapsed="false">
      <c r="A1606" s="47" t="n">
        <f aca="false">IF(MAX(E1606:P1606)=0,IF(MIN(E1606:P1606)=0,3,2),2)</f>
        <v>3</v>
      </c>
      <c r="B1606" s="86"/>
      <c r="C1606" s="103" t="s">
        <v>256</v>
      </c>
      <c r="D1606" s="101" t="s">
        <v>257</v>
      </c>
      <c r="E1606" s="53" t="n">
        <f aca="false">SUM(B:E!E1428:E1428)</f>
        <v>0</v>
      </c>
      <c r="F1606" s="53" t="n">
        <f aca="false">SUM(B:E!F1428:F1428)</f>
        <v>0</v>
      </c>
      <c r="G1606" s="53" t="n">
        <f aca="false">SUM(B:E!G1428:G1428)</f>
        <v>0</v>
      </c>
      <c r="H1606" s="53" t="n">
        <f aca="false">SUM(B:E!H1428:H1428)</f>
        <v>0</v>
      </c>
      <c r="I1606" s="53" t="n">
        <f aca="false">SUM(B:E!I1428:I1428)</f>
        <v>0</v>
      </c>
      <c r="J1606" s="53" t="n">
        <f aca="false">SUM(B:E!J1428:J1428)</f>
        <v>0</v>
      </c>
      <c r="K1606" s="53" t="n">
        <f aca="false">SUM(B:E!K1428:K1428)</f>
        <v>0</v>
      </c>
      <c r="L1606" s="53" t="n">
        <f aca="false">SUM(B:E!L1428:L1428)</f>
        <v>0</v>
      </c>
      <c r="M1606" s="53" t="n">
        <f aca="false">SUM(B:E!M1428:M1428)</f>
        <v>0</v>
      </c>
      <c r="N1606" s="53" t="n">
        <f aca="false">SUM(B:E!N1428:N1428)</f>
        <v>0</v>
      </c>
      <c r="O1606" s="53" t="n">
        <f aca="false">SUM(B:E!O1428:O1428)</f>
        <v>0</v>
      </c>
    </row>
    <row r="1607" customFormat="false" ht="12.75" hidden="false" customHeight="false" outlineLevel="0" collapsed="false">
      <c r="A1607" s="47" t="n">
        <f aca="false">IF(MAX(E1607:P1607)=0,IF(MIN(E1607:P1607)=0,3,2),2)</f>
        <v>3</v>
      </c>
      <c r="B1607" s="90"/>
      <c r="C1607" s="92" t="s">
        <v>258</v>
      </c>
      <c r="D1607" s="89"/>
      <c r="E1607" s="46" t="n">
        <f aca="false">SUBTOTAL(9,E1608:E1612)</f>
        <v>0</v>
      </c>
      <c r="F1607" s="46" t="n">
        <f aca="false">SUBTOTAL(9,F1608:F1612)</f>
        <v>0</v>
      </c>
      <c r="G1607" s="46" t="n">
        <f aca="false">SUBTOTAL(9,G1608:G1612)</f>
        <v>0</v>
      </c>
      <c r="H1607" s="46" t="n">
        <f aca="false">SUBTOTAL(9,H1608:H1612)</f>
        <v>0</v>
      </c>
      <c r="I1607" s="46" t="n">
        <f aca="false">SUBTOTAL(9,I1608:I1612)</f>
        <v>0</v>
      </c>
      <c r="J1607" s="46" t="n">
        <f aca="false">SUBTOTAL(9,J1608:J1612)</f>
        <v>0</v>
      </c>
      <c r="K1607" s="46" t="n">
        <f aca="false">SUBTOTAL(9,K1608:K1612)</f>
        <v>0</v>
      </c>
      <c r="L1607" s="46" t="n">
        <f aca="false">SUBTOTAL(9,L1608:L1612)</f>
        <v>0</v>
      </c>
      <c r="M1607" s="46" t="n">
        <f aca="false">SUBTOTAL(9,M1608:M1612)</f>
        <v>0</v>
      </c>
      <c r="N1607" s="46" t="n">
        <f aca="false">SUBTOTAL(9,N1608:N1612)</f>
        <v>0</v>
      </c>
      <c r="O1607" s="46" t="n">
        <f aca="false">SUBTOTAL(9,O1608:O1612)</f>
        <v>0</v>
      </c>
    </row>
    <row r="1608" customFormat="false" ht="12.75" hidden="false" customHeight="false" outlineLevel="0" collapsed="false">
      <c r="A1608" s="47" t="n">
        <f aca="false">IF(MAX(E1608:P1608)=0,IF(MIN(E1608:P1608)=0,3,2),2)</f>
        <v>3</v>
      </c>
      <c r="B1608" s="86"/>
      <c r="C1608" s="98" t="s">
        <v>259</v>
      </c>
      <c r="D1608" s="89" t="s">
        <v>216</v>
      </c>
      <c r="E1608" s="53" t="n">
        <f aca="false">SUM(B:E!E1430:E1430)</f>
        <v>0</v>
      </c>
      <c r="F1608" s="53" t="n">
        <f aca="false">SUM(B:E!F1430:F1430)</f>
        <v>0</v>
      </c>
      <c r="G1608" s="53" t="n">
        <f aca="false">SUM(B:E!G1430:G1430)</f>
        <v>0</v>
      </c>
      <c r="H1608" s="53" t="n">
        <f aca="false">SUM(B:E!H1430:H1430)</f>
        <v>0</v>
      </c>
      <c r="I1608" s="53" t="n">
        <f aca="false">SUM(B:E!I1430:I1430)</f>
        <v>0</v>
      </c>
      <c r="J1608" s="53" t="n">
        <f aca="false">SUM(B:E!J1430:J1430)</f>
        <v>0</v>
      </c>
      <c r="K1608" s="53" t="n">
        <f aca="false">SUM(B:E!K1430:K1430)</f>
        <v>0</v>
      </c>
      <c r="L1608" s="53" t="n">
        <f aca="false">SUM(B:E!L1430:L1430)</f>
        <v>0</v>
      </c>
      <c r="M1608" s="53" t="n">
        <f aca="false">SUM(B:E!M1430:M1430)</f>
        <v>0</v>
      </c>
      <c r="N1608" s="53" t="n">
        <f aca="false">SUM(B:E!N1430:N1430)</f>
        <v>0</v>
      </c>
      <c r="O1608" s="53" t="n">
        <f aca="false">SUM(B:E!O1430:O1430)</f>
        <v>0</v>
      </c>
    </row>
    <row r="1609" customFormat="false" ht="12.75" hidden="false" customHeight="false" outlineLevel="0" collapsed="false">
      <c r="A1609" s="47" t="n">
        <f aca="false">IF(MAX(E1609:P1609)=0,IF(MIN(E1609:P1609)=0,3,2),2)</f>
        <v>3</v>
      </c>
      <c r="B1609" s="86"/>
      <c r="C1609" s="98" t="s">
        <v>260</v>
      </c>
      <c r="D1609" s="89" t="s">
        <v>218</v>
      </c>
      <c r="E1609" s="53" t="n">
        <f aca="false">SUM(B:E!E1431:E1431)</f>
        <v>0</v>
      </c>
      <c r="F1609" s="53" t="n">
        <f aca="false">SUM(B:E!F1431:F1431)</f>
        <v>0</v>
      </c>
      <c r="G1609" s="53" t="n">
        <f aca="false">SUM(B:E!G1431:G1431)</f>
        <v>0</v>
      </c>
      <c r="H1609" s="53" t="n">
        <f aca="false">SUM(B:E!H1431:H1431)</f>
        <v>0</v>
      </c>
      <c r="I1609" s="53" t="n">
        <f aca="false">SUM(B:E!I1431:I1431)</f>
        <v>0</v>
      </c>
      <c r="J1609" s="53" t="n">
        <f aca="false">SUM(B:E!J1431:J1431)</f>
        <v>0</v>
      </c>
      <c r="K1609" s="53" t="n">
        <f aca="false">SUM(B:E!K1431:K1431)</f>
        <v>0</v>
      </c>
      <c r="L1609" s="53" t="n">
        <f aca="false">SUM(B:E!L1431:L1431)</f>
        <v>0</v>
      </c>
      <c r="M1609" s="53" t="n">
        <f aca="false">SUM(B:E!M1431:M1431)</f>
        <v>0</v>
      </c>
      <c r="N1609" s="53" t="n">
        <f aca="false">SUM(B:E!N1431:N1431)</f>
        <v>0</v>
      </c>
      <c r="O1609" s="53" t="n">
        <f aca="false">SUM(B:E!O1431:O1431)</f>
        <v>0</v>
      </c>
    </row>
    <row r="1610" customFormat="false" ht="12.75" hidden="false" customHeight="false" outlineLevel="0" collapsed="false">
      <c r="A1610" s="47" t="n">
        <f aca="false">IF(MAX(E1610:P1610)=0,IF(MIN(E1610:P1610)=0,3,2),2)</f>
        <v>3</v>
      </c>
      <c r="B1610" s="86"/>
      <c r="C1610" s="98" t="s">
        <v>261</v>
      </c>
      <c r="D1610" s="89" t="s">
        <v>220</v>
      </c>
      <c r="E1610" s="53" t="n">
        <f aca="false">SUM(B:E!E1432:E1432)</f>
        <v>0</v>
      </c>
      <c r="F1610" s="53" t="n">
        <f aca="false">SUM(B:E!F1432:F1432)</f>
        <v>0</v>
      </c>
      <c r="G1610" s="53" t="n">
        <f aca="false">SUM(B:E!G1432:G1432)</f>
        <v>0</v>
      </c>
      <c r="H1610" s="53" t="n">
        <f aca="false">SUM(B:E!H1432:H1432)</f>
        <v>0</v>
      </c>
      <c r="I1610" s="53" t="n">
        <f aca="false">SUM(B:E!I1432:I1432)</f>
        <v>0</v>
      </c>
      <c r="J1610" s="53" t="n">
        <f aca="false">SUM(B:E!J1432:J1432)</f>
        <v>0</v>
      </c>
      <c r="K1610" s="53" t="n">
        <f aca="false">SUM(B:E!K1432:K1432)</f>
        <v>0</v>
      </c>
      <c r="L1610" s="53" t="n">
        <f aca="false">SUM(B:E!L1432:L1432)</f>
        <v>0</v>
      </c>
      <c r="M1610" s="53" t="n">
        <f aca="false">SUM(B:E!M1432:M1432)</f>
        <v>0</v>
      </c>
      <c r="N1610" s="53" t="n">
        <f aca="false">SUM(B:E!N1432:N1432)</f>
        <v>0</v>
      </c>
      <c r="O1610" s="53" t="n">
        <f aca="false">SUM(B:E!O1432:O1432)</f>
        <v>0</v>
      </c>
    </row>
    <row r="1611" customFormat="false" ht="12.75" hidden="false" customHeight="false" outlineLevel="0" collapsed="false">
      <c r="A1611" s="47" t="n">
        <f aca="false">IF(MAX(E1611:P1611)=0,IF(MIN(E1611:P1611)=0,3,2),2)</f>
        <v>3</v>
      </c>
      <c r="B1611" s="86"/>
      <c r="C1611" s="98" t="s">
        <v>262</v>
      </c>
      <c r="D1611" s="89" t="s">
        <v>222</v>
      </c>
      <c r="E1611" s="53" t="n">
        <f aca="false">SUM(B:E!E1433:E1433)</f>
        <v>0</v>
      </c>
      <c r="F1611" s="53" t="n">
        <f aca="false">SUM(B:E!F1433:F1433)</f>
        <v>0</v>
      </c>
      <c r="G1611" s="53" t="n">
        <f aca="false">SUM(B:E!G1433:G1433)</f>
        <v>0</v>
      </c>
      <c r="H1611" s="53" t="n">
        <f aca="false">SUM(B:E!H1433:H1433)</f>
        <v>0</v>
      </c>
      <c r="I1611" s="53" t="n">
        <f aca="false">SUM(B:E!I1433:I1433)</f>
        <v>0</v>
      </c>
      <c r="J1611" s="53" t="n">
        <f aca="false">SUM(B:E!J1433:J1433)</f>
        <v>0</v>
      </c>
      <c r="K1611" s="53" t="n">
        <f aca="false">SUM(B:E!K1433:K1433)</f>
        <v>0</v>
      </c>
      <c r="L1611" s="53" t="n">
        <f aca="false">SUM(B:E!L1433:L1433)</f>
        <v>0</v>
      </c>
      <c r="M1611" s="53" t="n">
        <f aca="false">SUM(B:E!M1433:M1433)</f>
        <v>0</v>
      </c>
      <c r="N1611" s="53" t="n">
        <f aca="false">SUM(B:E!N1433:N1433)</f>
        <v>0</v>
      </c>
      <c r="O1611" s="53" t="n">
        <f aca="false">SUM(B:E!O1433:O1433)</f>
        <v>0</v>
      </c>
    </row>
    <row r="1612" customFormat="false" ht="12.75" hidden="false" customHeight="false" outlineLevel="0" collapsed="false">
      <c r="A1612" s="47" t="n">
        <f aca="false">IF(MAX(E1612:P1612)=0,IF(MIN(E1612:P1612)=0,3,2),2)</f>
        <v>3</v>
      </c>
      <c r="B1612" s="86"/>
      <c r="C1612" s="98" t="s">
        <v>263</v>
      </c>
      <c r="D1612" s="89" t="s">
        <v>224</v>
      </c>
      <c r="E1612" s="53" t="n">
        <f aca="false">SUM(B:E!E1434:E1434)</f>
        <v>0</v>
      </c>
      <c r="F1612" s="53" t="n">
        <f aca="false">SUM(B:E!F1434:F1434)</f>
        <v>0</v>
      </c>
      <c r="G1612" s="53" t="n">
        <f aca="false">SUM(B:E!G1434:G1434)</f>
        <v>0</v>
      </c>
      <c r="H1612" s="53" t="n">
        <f aca="false">SUM(B:E!H1434:H1434)</f>
        <v>0</v>
      </c>
      <c r="I1612" s="53" t="n">
        <f aca="false">SUM(B:E!I1434:I1434)</f>
        <v>0</v>
      </c>
      <c r="J1612" s="53" t="n">
        <f aca="false">SUM(B:E!J1434:J1434)</f>
        <v>0</v>
      </c>
      <c r="K1612" s="53" t="n">
        <f aca="false">SUM(B:E!K1434:K1434)</f>
        <v>0</v>
      </c>
      <c r="L1612" s="53" t="n">
        <f aca="false">SUM(B:E!L1434:L1434)</f>
        <v>0</v>
      </c>
      <c r="M1612" s="53" t="n">
        <f aca="false">SUM(B:E!M1434:M1434)</f>
        <v>0</v>
      </c>
      <c r="N1612" s="53" t="n">
        <f aca="false">SUM(B:E!N1434:N1434)</f>
        <v>0</v>
      </c>
      <c r="O1612" s="53" t="n">
        <f aca="false">SUM(B:E!O1434:O1434)</f>
        <v>0</v>
      </c>
    </row>
    <row r="1613" customFormat="false" ht="12.75" hidden="false" customHeight="false" outlineLevel="0" collapsed="false">
      <c r="A1613" s="160" t="n">
        <f aca="false">A1614</f>
        <v>3</v>
      </c>
      <c r="B1613" s="62"/>
      <c r="C1613" s="105"/>
      <c r="D1613" s="64"/>
      <c r="E1613" s="46"/>
      <c r="F1613" s="46"/>
      <c r="G1613" s="46"/>
      <c r="H1613" s="46"/>
      <c r="I1613" s="46"/>
      <c r="J1613" s="46"/>
      <c r="K1613" s="46"/>
      <c r="L1613" s="46"/>
      <c r="M1613" s="46"/>
      <c r="N1613" s="46"/>
      <c r="O1613" s="46"/>
    </row>
    <row r="1614" customFormat="false" ht="12.75" hidden="false" customHeight="false" outlineLevel="0" collapsed="false">
      <c r="A1614" s="163" t="n">
        <f aca="false">MIN(A1615:A1620)</f>
        <v>3</v>
      </c>
      <c r="B1614" s="62"/>
      <c r="C1614" s="106" t="s">
        <v>274</v>
      </c>
      <c r="D1614" s="64"/>
      <c r="E1614" s="46"/>
      <c r="F1614" s="46"/>
      <c r="G1614" s="46"/>
      <c r="H1614" s="46"/>
      <c r="I1614" s="46"/>
      <c r="J1614" s="46"/>
      <c r="K1614" s="46"/>
      <c r="L1614" s="46"/>
      <c r="M1614" s="46"/>
      <c r="N1614" s="46"/>
      <c r="O1614" s="46"/>
    </row>
    <row r="1615" customFormat="false" ht="12.75" hidden="false" customHeight="false" outlineLevel="0" collapsed="false">
      <c r="A1615" s="47" t="n">
        <f aca="false">IF(MAX(E1615:P1615)=0,IF(MIN(E1615:P1615)=0,3,2),2)</f>
        <v>3</v>
      </c>
      <c r="B1615" s="62"/>
      <c r="C1615" s="105" t="s">
        <v>277</v>
      </c>
      <c r="D1615" s="89"/>
      <c r="E1615" s="107" t="n">
        <f aca="false">SUM(E1616:E1617)</f>
        <v>0</v>
      </c>
      <c r="F1615" s="107" t="n">
        <f aca="false">SUM(F1616:F1617)</f>
        <v>0</v>
      </c>
      <c r="G1615" s="107" t="n">
        <f aca="false">SUM(G1616:G1617)</f>
        <v>0</v>
      </c>
      <c r="H1615" s="107" t="n">
        <f aca="false">SUM(H1616:H1617)</f>
        <v>0</v>
      </c>
      <c r="I1615" s="107" t="n">
        <f aca="false">SUM(I1616:I1617)</f>
        <v>0</v>
      </c>
      <c r="J1615" s="107" t="n">
        <f aca="false">SUM(J1616:J1617)</f>
        <v>0</v>
      </c>
      <c r="K1615" s="107" t="n">
        <f aca="false">SUM(K1616:K1617)</f>
        <v>0</v>
      </c>
      <c r="L1615" s="107" t="n">
        <f aca="false">SUM(L1616:L1617)</f>
        <v>0</v>
      </c>
      <c r="M1615" s="107" t="n">
        <f aca="false">SUM(M1616:M1617)</f>
        <v>0</v>
      </c>
      <c r="N1615" s="107" t="n">
        <f aca="false">SUM(N1616:N1617)</f>
        <v>0</v>
      </c>
      <c r="O1615" s="107" t="n">
        <f aca="false">SUM(O1616:O1617)</f>
        <v>0</v>
      </c>
    </row>
    <row r="1616" customFormat="false" ht="12.75" hidden="false" customHeight="false" outlineLevel="0" collapsed="false">
      <c r="A1616" s="47" t="n">
        <f aca="false">IF(MAX(E1616:P1616)=0,IF(MIN(E1616:P1616)=0,3,2),2)</f>
        <v>3</v>
      </c>
      <c r="B1616" s="62"/>
      <c r="C1616" s="63" t="s">
        <v>278</v>
      </c>
      <c r="D1616" s="89"/>
      <c r="E1616" s="53" t="n">
        <f aca="false">SUM(B:E!E1438:E1438)</f>
        <v>0</v>
      </c>
      <c r="F1616" s="53" t="n">
        <f aca="false">SUM(B:E!F1438:F1438)</f>
        <v>0</v>
      </c>
      <c r="G1616" s="53" t="n">
        <f aca="false">SUM(B:E!G1438:G1438)</f>
        <v>0</v>
      </c>
      <c r="H1616" s="53" t="n">
        <f aca="false">SUM(B:E!H1438:H1438)</f>
        <v>0</v>
      </c>
      <c r="I1616" s="53" t="n">
        <f aca="false">SUM(B:E!I1438:I1438)</f>
        <v>0</v>
      </c>
      <c r="J1616" s="53" t="n">
        <f aca="false">SUM(B:E!J1438:J1438)</f>
        <v>0</v>
      </c>
      <c r="K1616" s="53" t="n">
        <f aca="false">SUM(B:E!K1438:K1438)</f>
        <v>0</v>
      </c>
      <c r="L1616" s="53" t="n">
        <f aca="false">SUM(B:E!L1438:L1438)</f>
        <v>0</v>
      </c>
      <c r="M1616" s="53" t="n">
        <f aca="false">SUM(B:E!M1438:M1438)</f>
        <v>0</v>
      </c>
      <c r="N1616" s="53" t="n">
        <f aca="false">SUM(B:E!N1438:N1438)</f>
        <v>0</v>
      </c>
      <c r="O1616" s="53" t="n">
        <f aca="false">SUM(B:E!O1438:O1438)</f>
        <v>0</v>
      </c>
    </row>
    <row r="1617" customFormat="false" ht="12.75" hidden="false" customHeight="false" outlineLevel="0" collapsed="false">
      <c r="A1617" s="47" t="n">
        <f aca="false">IF(MAX(E1617:P1617)=0,IF(MIN(E1617:P1617)=0,3,2),2)</f>
        <v>3</v>
      </c>
      <c r="B1617" s="62"/>
      <c r="C1617" s="63" t="s">
        <v>279</v>
      </c>
      <c r="D1617" s="89"/>
      <c r="E1617" s="53" t="n">
        <f aca="false">SUM(B:E!E1439:E1439)</f>
        <v>0</v>
      </c>
      <c r="F1617" s="53" t="n">
        <f aca="false">SUM(B:E!F1439:F1439)</f>
        <v>0</v>
      </c>
      <c r="G1617" s="53" t="n">
        <f aca="false">SUM(B:E!G1439:G1439)</f>
        <v>0</v>
      </c>
      <c r="H1617" s="53" t="n">
        <f aca="false">SUM(B:E!H1439:H1439)</f>
        <v>0</v>
      </c>
      <c r="I1617" s="53" t="n">
        <f aca="false">SUM(B:E!I1439:I1439)</f>
        <v>0</v>
      </c>
      <c r="J1617" s="53" t="n">
        <f aca="false">SUM(B:E!J1439:J1439)</f>
        <v>0</v>
      </c>
      <c r="K1617" s="53" t="n">
        <f aca="false">SUM(B:E!K1439:K1439)</f>
        <v>0</v>
      </c>
      <c r="L1617" s="53" t="n">
        <f aca="false">SUM(B:E!L1439:L1439)</f>
        <v>0</v>
      </c>
      <c r="M1617" s="53" t="n">
        <f aca="false">SUM(B:E!M1439:M1439)</f>
        <v>0</v>
      </c>
      <c r="N1617" s="53" t="n">
        <f aca="false">SUM(B:E!N1439:N1439)</f>
        <v>0</v>
      </c>
      <c r="O1617" s="53" t="n">
        <f aca="false">SUM(B:E!O1439:O1439)</f>
        <v>0</v>
      </c>
    </row>
    <row r="1618" customFormat="false" ht="12.75" hidden="false" customHeight="false" outlineLevel="0" collapsed="false">
      <c r="A1618" s="47" t="n">
        <f aca="false">IF(MAX(E1618:P1618)=0,IF(MIN(E1618:P1618)=0,3,2),2)</f>
        <v>3</v>
      </c>
      <c r="B1618" s="62"/>
      <c r="C1618" s="105" t="s">
        <v>280</v>
      </c>
      <c r="D1618" s="89"/>
      <c r="E1618" s="107" t="n">
        <f aca="false">SUM(E1619:E1620)</f>
        <v>0</v>
      </c>
      <c r="F1618" s="107" t="n">
        <f aca="false">SUM(F1619:F1620)</f>
        <v>0</v>
      </c>
      <c r="G1618" s="107" t="n">
        <f aca="false">SUM(G1619:G1620)</f>
        <v>0</v>
      </c>
      <c r="H1618" s="107" t="n">
        <f aca="false">SUM(H1619:H1620)</f>
        <v>0</v>
      </c>
      <c r="I1618" s="107" t="n">
        <f aca="false">SUM(I1619:I1620)</f>
        <v>0</v>
      </c>
      <c r="J1618" s="107" t="n">
        <f aca="false">SUM(J1619:J1620)</f>
        <v>0</v>
      </c>
      <c r="K1618" s="107" t="n">
        <f aca="false">SUM(K1619:K1620)</f>
        <v>0</v>
      </c>
      <c r="L1618" s="107" t="n">
        <f aca="false">SUM(L1619:L1620)</f>
        <v>0</v>
      </c>
      <c r="M1618" s="107" t="n">
        <f aca="false">SUM(M1619:M1620)</f>
        <v>0</v>
      </c>
      <c r="N1618" s="107" t="n">
        <f aca="false">SUM(N1619:N1620)</f>
        <v>0</v>
      </c>
      <c r="O1618" s="107" t="n">
        <f aca="false">SUM(O1619:O1620)</f>
        <v>0</v>
      </c>
    </row>
    <row r="1619" customFormat="false" ht="12.75" hidden="false" customHeight="false" outlineLevel="0" collapsed="false">
      <c r="A1619" s="47" t="n">
        <f aca="false">IF(MAX(E1619:P1619)=0,IF(MIN(E1619:P1619)=0,3,2),2)</f>
        <v>3</v>
      </c>
      <c r="B1619" s="62"/>
      <c r="C1619" s="63" t="s">
        <v>281</v>
      </c>
      <c r="D1619" s="89"/>
      <c r="E1619" s="53" t="n">
        <f aca="false">SUM(B:E!E1441:E1441)</f>
        <v>0</v>
      </c>
      <c r="F1619" s="53" t="n">
        <f aca="false">SUM(B:E!F1441:F1441)</f>
        <v>0</v>
      </c>
      <c r="G1619" s="53" t="n">
        <f aca="false">SUM(B:E!G1441:G1441)</f>
        <v>0</v>
      </c>
      <c r="H1619" s="53" t="n">
        <f aca="false">SUM(B:E!H1441:H1441)</f>
        <v>0</v>
      </c>
      <c r="I1619" s="53" t="n">
        <f aca="false">SUM(B:E!I1441:I1441)</f>
        <v>0</v>
      </c>
      <c r="J1619" s="53" t="n">
        <f aca="false">SUM(B:E!J1441:J1441)</f>
        <v>0</v>
      </c>
      <c r="K1619" s="53" t="n">
        <f aca="false">SUM(B:E!K1441:K1441)</f>
        <v>0</v>
      </c>
      <c r="L1619" s="53" t="n">
        <f aca="false">SUM(B:E!L1441:L1441)</f>
        <v>0</v>
      </c>
      <c r="M1619" s="53" t="n">
        <f aca="false">SUM(B:E!M1441:M1441)</f>
        <v>0</v>
      </c>
      <c r="N1619" s="53" t="n">
        <f aca="false">SUM(B:E!N1441:N1441)</f>
        <v>0</v>
      </c>
      <c r="O1619" s="53" t="n">
        <f aca="false">SUM(B:E!O1441:O1441)</f>
        <v>0</v>
      </c>
    </row>
    <row r="1620" customFormat="false" ht="12.75" hidden="false" customHeight="false" outlineLevel="0" collapsed="false">
      <c r="A1620" s="47" t="n">
        <f aca="false">IF(MAX(E1620:P1620)=0,IF(MIN(E1620:P1620)=0,3,2),2)</f>
        <v>3</v>
      </c>
      <c r="B1620" s="62"/>
      <c r="C1620" s="63" t="s">
        <v>282</v>
      </c>
      <c r="D1620" s="89"/>
      <c r="E1620" s="53" t="n">
        <f aca="false">SUM(B:E!E1442:E1442)</f>
        <v>0</v>
      </c>
      <c r="F1620" s="53" t="n">
        <f aca="false">SUM(B:E!F1442:F1442)</f>
        <v>0</v>
      </c>
      <c r="G1620" s="53" t="n">
        <f aca="false">SUM(B:E!G1442:G1442)</f>
        <v>0</v>
      </c>
      <c r="H1620" s="53" t="n">
        <f aca="false">SUM(B:E!H1442:H1442)</f>
        <v>0</v>
      </c>
      <c r="I1620" s="53" t="n">
        <f aca="false">SUM(B:E!I1442:I1442)</f>
        <v>0</v>
      </c>
      <c r="J1620" s="53" t="n">
        <f aca="false">SUM(B:E!J1442:J1442)</f>
        <v>0</v>
      </c>
      <c r="K1620" s="53" t="n">
        <f aca="false">SUM(B:E!K1442:K1442)</f>
        <v>0</v>
      </c>
      <c r="L1620" s="53" t="n">
        <f aca="false">SUM(B:E!L1442:L1442)</f>
        <v>0</v>
      </c>
      <c r="M1620" s="53" t="n">
        <f aca="false">SUM(B:E!M1442:M1442)</f>
        <v>0</v>
      </c>
      <c r="N1620" s="53" t="n">
        <f aca="false">SUM(B:E!N1442:N1442)</f>
        <v>0</v>
      </c>
      <c r="O1620" s="53" t="n">
        <f aca="false">SUM(B:E!O1442:O1442)</f>
        <v>0</v>
      </c>
    </row>
    <row r="1621" customFormat="false" ht="12.75" hidden="false" customHeight="false" outlineLevel="0" collapsed="false">
      <c r="A1621" s="160" t="n">
        <f aca="false">A1622</f>
        <v>3</v>
      </c>
      <c r="B1621" s="109"/>
      <c r="C1621" s="110"/>
      <c r="D1621" s="111"/>
      <c r="E1621" s="159"/>
      <c r="F1621" s="159"/>
      <c r="G1621" s="159"/>
      <c r="H1621" s="159"/>
      <c r="I1621" s="159"/>
      <c r="J1621" s="159"/>
      <c r="K1621" s="159"/>
      <c r="L1621" s="159"/>
      <c r="M1621" s="159"/>
      <c r="N1621" s="159"/>
      <c r="O1621" s="159"/>
    </row>
    <row r="1622" customFormat="false" ht="12.75" hidden="false" customHeight="false" outlineLevel="0" collapsed="false">
      <c r="A1622" s="163" t="n">
        <f aca="false">MIN(A1623:A1679)</f>
        <v>3</v>
      </c>
      <c r="B1622" s="109"/>
      <c r="C1622" s="164" t="s">
        <v>470</v>
      </c>
      <c r="D1622" s="111"/>
      <c r="E1622" s="159"/>
      <c r="F1622" s="159"/>
      <c r="G1622" s="159"/>
      <c r="H1622" s="159"/>
      <c r="I1622" s="159"/>
      <c r="J1622" s="159"/>
      <c r="K1622" s="159"/>
      <c r="L1622" s="159"/>
      <c r="M1622" s="159"/>
      <c r="N1622" s="159"/>
      <c r="O1622" s="159"/>
    </row>
    <row r="1623" customFormat="false" ht="12.75" hidden="false" customHeight="false" outlineLevel="0" collapsed="false">
      <c r="A1623" s="47" t="n">
        <f aca="false">IF(MAX(E1623:P1623)=0,IF(MIN(E1623:P1623)=0,3,2),2)</f>
        <v>3</v>
      </c>
      <c r="B1623" s="48"/>
      <c r="C1623" s="74" t="s">
        <v>184</v>
      </c>
      <c r="D1623" s="75"/>
      <c r="E1623" s="46" t="n">
        <f aca="false">SUBTOTAL(9,E1624:E1671)</f>
        <v>0</v>
      </c>
      <c r="F1623" s="46" t="n">
        <f aca="false">SUBTOTAL(9,F1624:F1671)</f>
        <v>0</v>
      </c>
      <c r="G1623" s="46" t="n">
        <f aca="false">SUBTOTAL(9,G1624:G1671)</f>
        <v>0</v>
      </c>
      <c r="H1623" s="46" t="n">
        <f aca="false">SUBTOTAL(9,H1624:H1671)</f>
        <v>0</v>
      </c>
      <c r="I1623" s="46" t="n">
        <f aca="false">SUBTOTAL(9,I1624:I1671)</f>
        <v>0</v>
      </c>
      <c r="J1623" s="46" t="n">
        <f aca="false">SUBTOTAL(9,J1624:J1671)</f>
        <v>0</v>
      </c>
      <c r="K1623" s="46" t="n">
        <f aca="false">SUBTOTAL(9,K1624:K1671)</f>
        <v>0</v>
      </c>
      <c r="L1623" s="46" t="n">
        <f aca="false">SUBTOTAL(9,L1624:L1671)</f>
        <v>0</v>
      </c>
      <c r="M1623" s="46" t="n">
        <f aca="false">SUBTOTAL(9,M1624:M1671)</f>
        <v>0</v>
      </c>
      <c r="N1623" s="46" t="n">
        <f aca="false">SUBTOTAL(9,N1624:N1671)</f>
        <v>0</v>
      </c>
      <c r="O1623" s="46" t="n">
        <f aca="false">SUBTOTAL(9,O1624:O1671)</f>
        <v>0</v>
      </c>
    </row>
    <row r="1624" s="76" customFormat="true" ht="12.75" hidden="false" customHeight="false" outlineLevel="0" collapsed="false">
      <c r="A1624" s="47" t="n">
        <f aca="false">IF(MAX(E1624:P1624)=0,IF(MIN(E1624:P1624)=0,3,2),2)</f>
        <v>3</v>
      </c>
      <c r="B1624" s="48" t="s">
        <v>24</v>
      </c>
      <c r="C1624" s="74" t="s">
        <v>185</v>
      </c>
      <c r="D1624" s="75"/>
      <c r="E1624" s="46" t="n">
        <f aca="false">SUBTOTAL(9,E1625:E1646)</f>
        <v>0</v>
      </c>
      <c r="F1624" s="46" t="n">
        <f aca="false">SUBTOTAL(9,F1625:F1646)</f>
        <v>0</v>
      </c>
      <c r="G1624" s="46" t="n">
        <f aca="false">SUBTOTAL(9,G1625:G1646)</f>
        <v>0</v>
      </c>
      <c r="H1624" s="46" t="n">
        <f aca="false">SUBTOTAL(9,H1625:H1646)</f>
        <v>0</v>
      </c>
      <c r="I1624" s="46" t="n">
        <f aca="false">SUBTOTAL(9,I1625:I1646)</f>
        <v>0</v>
      </c>
      <c r="J1624" s="46" t="n">
        <f aca="false">SUBTOTAL(9,J1625:J1646)</f>
        <v>0</v>
      </c>
      <c r="K1624" s="46" t="n">
        <f aca="false">SUBTOTAL(9,K1625:K1646)</f>
        <v>0</v>
      </c>
      <c r="L1624" s="46" t="n">
        <f aca="false">SUBTOTAL(9,L1625:L1646)</f>
        <v>0</v>
      </c>
      <c r="M1624" s="46" t="n">
        <f aca="false">SUBTOTAL(9,M1625:M1646)</f>
        <v>0</v>
      </c>
      <c r="N1624" s="46" t="n">
        <f aca="false">SUBTOTAL(9,N1625:N1646)</f>
        <v>0</v>
      </c>
      <c r="O1624" s="46" t="n">
        <f aca="false">SUBTOTAL(9,O1625:O1646)</f>
        <v>0</v>
      </c>
    </row>
    <row r="1625" s="76" customFormat="true" ht="12.75" hidden="false" customHeight="false" outlineLevel="0" collapsed="false">
      <c r="A1625" s="47" t="n">
        <f aca="false">IF(MAX(E1625:P1625)=0,IF(MIN(E1625:P1625)=0,3,2),2)</f>
        <v>3</v>
      </c>
      <c r="B1625" s="77"/>
      <c r="C1625" s="74" t="s">
        <v>186</v>
      </c>
      <c r="D1625" s="75"/>
      <c r="E1625" s="46" t="n">
        <f aca="false">SUBTOTAL(9,E1626:E1635)</f>
        <v>0</v>
      </c>
      <c r="F1625" s="46" t="n">
        <f aca="false">SUBTOTAL(9,F1626:F1635)</f>
        <v>0</v>
      </c>
      <c r="G1625" s="46" t="n">
        <f aca="false">SUBTOTAL(9,G1626:G1635)</f>
        <v>0</v>
      </c>
      <c r="H1625" s="46" t="n">
        <f aca="false">SUBTOTAL(9,H1626:H1635)</f>
        <v>0</v>
      </c>
      <c r="I1625" s="46" t="n">
        <f aca="false">SUBTOTAL(9,I1626:I1635)</f>
        <v>0</v>
      </c>
      <c r="J1625" s="46" t="n">
        <f aca="false">SUBTOTAL(9,J1626:J1635)</f>
        <v>0</v>
      </c>
      <c r="K1625" s="46" t="n">
        <f aca="false">SUBTOTAL(9,K1626:K1635)</f>
        <v>0</v>
      </c>
      <c r="L1625" s="46" t="n">
        <f aca="false">SUBTOTAL(9,L1626:L1635)</f>
        <v>0</v>
      </c>
      <c r="M1625" s="46" t="n">
        <f aca="false">SUBTOTAL(9,M1626:M1635)</f>
        <v>0</v>
      </c>
      <c r="N1625" s="46" t="n">
        <f aca="false">SUBTOTAL(9,N1626:N1635)</f>
        <v>0</v>
      </c>
      <c r="O1625" s="46" t="n">
        <f aca="false">SUBTOTAL(9,O1626:O1635)</f>
        <v>0</v>
      </c>
    </row>
    <row r="1626" s="76" customFormat="true" ht="25.5" hidden="false" customHeight="false" outlineLevel="0" collapsed="false">
      <c r="A1626" s="47" t="n">
        <f aca="false">IF(MAX(E1626:P1626)=0,IF(MIN(E1626:P1626)=0,3,2),2)</f>
        <v>3</v>
      </c>
      <c r="B1626" s="78"/>
      <c r="C1626" s="79" t="s">
        <v>187</v>
      </c>
      <c r="D1626" s="80" t="s">
        <v>27</v>
      </c>
      <c r="E1626" s="46" t="n">
        <f aca="false">SUBTOTAL(9,E1627:E1628)</f>
        <v>0</v>
      </c>
      <c r="F1626" s="46" t="n">
        <f aca="false">SUBTOTAL(9,F1627:F1628)</f>
        <v>0</v>
      </c>
      <c r="G1626" s="46" t="n">
        <f aca="false">SUBTOTAL(9,G1627:G1628)</f>
        <v>0</v>
      </c>
      <c r="H1626" s="46" t="n">
        <f aca="false">SUBTOTAL(9,H1627:H1628)</f>
        <v>0</v>
      </c>
      <c r="I1626" s="46" t="n">
        <f aca="false">SUBTOTAL(9,I1627:I1628)</f>
        <v>0</v>
      </c>
      <c r="J1626" s="46" t="n">
        <f aca="false">SUBTOTAL(9,J1627:J1628)</f>
        <v>0</v>
      </c>
      <c r="K1626" s="46" t="n">
        <f aca="false">SUBTOTAL(9,K1627:K1628)</f>
        <v>0</v>
      </c>
      <c r="L1626" s="46" t="n">
        <f aca="false">SUBTOTAL(9,L1627:L1628)</f>
        <v>0</v>
      </c>
      <c r="M1626" s="46" t="n">
        <f aca="false">SUBTOTAL(9,M1627:M1628)</f>
        <v>0</v>
      </c>
      <c r="N1626" s="46" t="n">
        <f aca="false">SUBTOTAL(9,N1627:N1628)</f>
        <v>0</v>
      </c>
      <c r="O1626" s="46" t="n">
        <f aca="false">SUBTOTAL(9,O1627:O1628)</f>
        <v>0</v>
      </c>
    </row>
    <row r="1627" s="76" customFormat="true" ht="25.5" hidden="false" customHeight="false" outlineLevel="0" collapsed="false">
      <c r="A1627" s="47" t="n">
        <f aca="false">IF(MAX(E1627:P1627)=0,IF(MIN(E1627:P1627)=0,3,2),2)</f>
        <v>3</v>
      </c>
      <c r="B1627" s="78"/>
      <c r="C1627" s="79" t="s">
        <v>188</v>
      </c>
      <c r="D1627" s="80" t="s">
        <v>189</v>
      </c>
      <c r="E1627" s="53" t="n">
        <f aca="false">SUM(B:E!E1449:E1449)</f>
        <v>0</v>
      </c>
      <c r="F1627" s="53" t="n">
        <f aca="false">SUM(B:E!F1449:F1449)</f>
        <v>0</v>
      </c>
      <c r="G1627" s="53" t="n">
        <f aca="false">SUM(B:E!G1449:G1449)</f>
        <v>0</v>
      </c>
      <c r="H1627" s="53" t="n">
        <f aca="false">SUM(B:E!H1449:H1449)</f>
        <v>0</v>
      </c>
      <c r="I1627" s="53" t="n">
        <f aca="false">SUM(B:E!I1449:I1449)</f>
        <v>0</v>
      </c>
      <c r="J1627" s="53" t="n">
        <f aca="false">SUM(B:E!J1449:J1449)</f>
        <v>0</v>
      </c>
      <c r="K1627" s="53" t="n">
        <f aca="false">SUM(B:E!K1449:K1449)</f>
        <v>0</v>
      </c>
      <c r="L1627" s="53" t="n">
        <f aca="false">SUM(B:E!L1449:L1449)</f>
        <v>0</v>
      </c>
      <c r="M1627" s="53" t="n">
        <f aca="false">SUM(B:E!M1449:M1449)</f>
        <v>0</v>
      </c>
      <c r="N1627" s="53" t="n">
        <f aca="false">SUM(B:E!N1449:N1449)</f>
        <v>0</v>
      </c>
      <c r="O1627" s="53" t="n">
        <f aca="false">SUM(B:E!O1449:O1449)</f>
        <v>0</v>
      </c>
    </row>
    <row r="1628" s="76" customFormat="true" ht="25.5" hidden="false" customHeight="false" outlineLevel="0" collapsed="false">
      <c r="A1628" s="47" t="n">
        <f aca="false">IF(MAX(E1628:P1628)=0,IF(MIN(E1628:P1628)=0,3,2),2)</f>
        <v>3</v>
      </c>
      <c r="B1628" s="78"/>
      <c r="C1628" s="79" t="s">
        <v>190</v>
      </c>
      <c r="D1628" s="80" t="s">
        <v>191</v>
      </c>
      <c r="E1628" s="53" t="n">
        <f aca="false">SUM(B:E!E1450:E1450)</f>
        <v>0</v>
      </c>
      <c r="F1628" s="53" t="n">
        <f aca="false">SUM(B:E!F1450:F1450)</f>
        <v>0</v>
      </c>
      <c r="G1628" s="53" t="n">
        <f aca="false">SUM(B:E!G1450:G1450)</f>
        <v>0</v>
      </c>
      <c r="H1628" s="53" t="n">
        <f aca="false">SUM(B:E!H1450:H1450)</f>
        <v>0</v>
      </c>
      <c r="I1628" s="53" t="n">
        <f aca="false">SUM(B:E!I1450:I1450)</f>
        <v>0</v>
      </c>
      <c r="J1628" s="53" t="n">
        <f aca="false">SUM(B:E!J1450:J1450)</f>
        <v>0</v>
      </c>
      <c r="K1628" s="53" t="n">
        <f aca="false">SUM(B:E!K1450:K1450)</f>
        <v>0</v>
      </c>
      <c r="L1628" s="53" t="n">
        <f aca="false">SUM(B:E!L1450:L1450)</f>
        <v>0</v>
      </c>
      <c r="M1628" s="53" t="n">
        <f aca="false">SUM(B:E!M1450:M1450)</f>
        <v>0</v>
      </c>
      <c r="N1628" s="53" t="n">
        <f aca="false">SUM(B:E!N1450:N1450)</f>
        <v>0</v>
      </c>
      <c r="O1628" s="53" t="n">
        <f aca="false">SUM(B:E!O1450:O1450)</f>
        <v>0</v>
      </c>
    </row>
    <row r="1629" s="76" customFormat="true" ht="12.75" hidden="false" customHeight="false" outlineLevel="0" collapsed="false">
      <c r="A1629" s="47" t="n">
        <f aca="false">IF(MAX(E1629:P1629)=0,IF(MIN(E1629:P1629)=0,3,2),2)</f>
        <v>3</v>
      </c>
      <c r="B1629" s="81"/>
      <c r="C1629" s="82" t="s">
        <v>192</v>
      </c>
      <c r="D1629" s="83" t="s">
        <v>29</v>
      </c>
      <c r="E1629" s="53" t="n">
        <f aca="false">SUM(B:E!E1451:E1451)</f>
        <v>0</v>
      </c>
      <c r="F1629" s="53" t="n">
        <f aca="false">SUM(B:E!F1451:F1451)</f>
        <v>0</v>
      </c>
      <c r="G1629" s="53" t="n">
        <f aca="false">SUM(B:E!G1451:G1451)</f>
        <v>0</v>
      </c>
      <c r="H1629" s="53" t="n">
        <f aca="false">SUM(B:E!H1451:H1451)</f>
        <v>0</v>
      </c>
      <c r="I1629" s="53" t="n">
        <f aca="false">SUM(B:E!I1451:I1451)</f>
        <v>0</v>
      </c>
      <c r="J1629" s="53" t="n">
        <f aca="false">SUM(B:E!J1451:J1451)</f>
        <v>0</v>
      </c>
      <c r="K1629" s="53" t="n">
        <f aca="false">SUM(B:E!K1451:K1451)</f>
        <v>0</v>
      </c>
      <c r="L1629" s="53" t="n">
        <f aca="false">SUM(B:E!L1451:L1451)</f>
        <v>0</v>
      </c>
      <c r="M1629" s="53" t="n">
        <f aca="false">SUM(B:E!M1451:M1451)</f>
        <v>0</v>
      </c>
      <c r="N1629" s="53" t="n">
        <f aca="false">SUM(B:E!N1451:N1451)</f>
        <v>0</v>
      </c>
      <c r="O1629" s="53" t="n">
        <f aca="false">SUM(B:E!O1451:O1451)</f>
        <v>0</v>
      </c>
    </row>
    <row r="1630" s="76" customFormat="true" ht="12.75" hidden="false" customHeight="false" outlineLevel="0" collapsed="false">
      <c r="A1630" s="47" t="n">
        <f aca="false">IF(MAX(E1630:P1630)=0,IF(MIN(E1630:P1630)=0,3,2),2)</f>
        <v>3</v>
      </c>
      <c r="B1630" s="81"/>
      <c r="C1630" s="84" t="s">
        <v>193</v>
      </c>
      <c r="D1630" s="85" t="s">
        <v>194</v>
      </c>
      <c r="E1630" s="46" t="n">
        <f aca="false">SUBTOTAL(9,E1631:E1634)</f>
        <v>0</v>
      </c>
      <c r="F1630" s="46" t="n">
        <f aca="false">SUBTOTAL(9,F1631:F1634)</f>
        <v>0</v>
      </c>
      <c r="G1630" s="46" t="n">
        <f aca="false">SUBTOTAL(9,G1631:G1634)</f>
        <v>0</v>
      </c>
      <c r="H1630" s="46" t="n">
        <f aca="false">SUBTOTAL(9,H1631:H1634)</f>
        <v>0</v>
      </c>
      <c r="I1630" s="46" t="n">
        <f aca="false">SUBTOTAL(9,I1631:I1634)</f>
        <v>0</v>
      </c>
      <c r="J1630" s="46" t="n">
        <f aca="false">SUBTOTAL(9,J1631:J1634)</f>
        <v>0</v>
      </c>
      <c r="K1630" s="46" t="n">
        <f aca="false">SUBTOTAL(9,K1631:K1634)</f>
        <v>0</v>
      </c>
      <c r="L1630" s="46" t="n">
        <f aca="false">SUBTOTAL(9,L1631:L1634)</f>
        <v>0</v>
      </c>
      <c r="M1630" s="46" t="n">
        <f aca="false">SUBTOTAL(9,M1631:M1634)</f>
        <v>0</v>
      </c>
      <c r="N1630" s="46" t="n">
        <f aca="false">SUBTOTAL(9,N1631:N1634)</f>
        <v>0</v>
      </c>
      <c r="O1630" s="46" t="n">
        <f aca="false">SUBTOTAL(9,O1631:O1634)</f>
        <v>0</v>
      </c>
    </row>
    <row r="1631" s="76" customFormat="true" ht="25.5" hidden="false" customHeight="false" outlineLevel="0" collapsed="false">
      <c r="A1631" s="47" t="n">
        <f aca="false">IF(MAX(E1631:P1631)=0,IF(MIN(E1631:P1631)=0,3,2),2)</f>
        <v>3</v>
      </c>
      <c r="B1631" s="81"/>
      <c r="C1631" s="79" t="s">
        <v>195</v>
      </c>
      <c r="D1631" s="83" t="s">
        <v>196</v>
      </c>
      <c r="E1631" s="53" t="n">
        <f aca="false">SUM(B:E!E1453:E1453)</f>
        <v>0</v>
      </c>
      <c r="F1631" s="53" t="n">
        <f aca="false">SUM(B:E!F1453:F1453)</f>
        <v>0</v>
      </c>
      <c r="G1631" s="53" t="n">
        <f aca="false">SUM(B:E!G1453:G1453)</f>
        <v>0</v>
      </c>
      <c r="H1631" s="53" t="n">
        <f aca="false">SUM(B:E!H1453:H1453)</f>
        <v>0</v>
      </c>
      <c r="I1631" s="53" t="n">
        <f aca="false">SUM(B:E!I1453:I1453)</f>
        <v>0</v>
      </c>
      <c r="J1631" s="53" t="n">
        <f aca="false">SUM(B:E!J1453:J1453)</f>
        <v>0</v>
      </c>
      <c r="K1631" s="53" t="n">
        <f aca="false">SUM(B:E!K1453:K1453)</f>
        <v>0</v>
      </c>
      <c r="L1631" s="53" t="n">
        <f aca="false">SUM(B:E!L1453:L1453)</f>
        <v>0</v>
      </c>
      <c r="M1631" s="53" t="n">
        <f aca="false">SUM(B:E!M1453:M1453)</f>
        <v>0</v>
      </c>
      <c r="N1631" s="53" t="n">
        <f aca="false">SUM(B:E!N1453:N1453)</f>
        <v>0</v>
      </c>
      <c r="O1631" s="53" t="n">
        <f aca="false">SUM(B:E!O1453:O1453)</f>
        <v>0</v>
      </c>
    </row>
    <row r="1632" s="76" customFormat="true" ht="12.75" hidden="false" customHeight="false" outlineLevel="0" collapsed="false">
      <c r="A1632" s="47" t="n">
        <f aca="false">IF(MAX(E1632:P1632)=0,IF(MIN(E1632:P1632)=0,3,2),2)</f>
        <v>3</v>
      </c>
      <c r="B1632" s="81"/>
      <c r="C1632" s="79" t="s">
        <v>199</v>
      </c>
      <c r="D1632" s="83" t="s">
        <v>200</v>
      </c>
      <c r="E1632" s="53" t="n">
        <f aca="false">SUM(B:E!E1454:E1454)</f>
        <v>0</v>
      </c>
      <c r="F1632" s="53" t="n">
        <f aca="false">SUM(B:E!F1454:F1454)</f>
        <v>0</v>
      </c>
      <c r="G1632" s="53" t="n">
        <f aca="false">SUM(B:E!G1454:G1454)</f>
        <v>0</v>
      </c>
      <c r="H1632" s="53" t="n">
        <f aca="false">SUM(B:E!H1454:H1454)</f>
        <v>0</v>
      </c>
      <c r="I1632" s="53" t="n">
        <f aca="false">SUM(B:E!I1454:I1454)</f>
        <v>0</v>
      </c>
      <c r="J1632" s="53" t="n">
        <f aca="false">SUM(B:E!J1454:J1454)</f>
        <v>0</v>
      </c>
      <c r="K1632" s="53" t="n">
        <f aca="false">SUM(B:E!K1454:K1454)</f>
        <v>0</v>
      </c>
      <c r="L1632" s="53" t="n">
        <f aca="false">SUM(B:E!L1454:L1454)</f>
        <v>0</v>
      </c>
      <c r="M1632" s="53" t="n">
        <f aca="false">SUM(B:E!M1454:M1454)</f>
        <v>0</v>
      </c>
      <c r="N1632" s="53" t="n">
        <f aca="false">SUM(B:E!N1454:N1454)</f>
        <v>0</v>
      </c>
      <c r="O1632" s="53" t="n">
        <f aca="false">SUM(B:E!O1454:O1454)</f>
        <v>0</v>
      </c>
    </row>
    <row r="1633" s="76" customFormat="true" ht="12.75" hidden="false" customHeight="false" outlineLevel="0" collapsed="false">
      <c r="A1633" s="47" t="n">
        <f aca="false">IF(MAX(E1633:P1633)=0,IF(MIN(E1633:P1633)=0,3,2),2)</f>
        <v>3</v>
      </c>
      <c r="B1633" s="81"/>
      <c r="C1633" s="79" t="s">
        <v>201</v>
      </c>
      <c r="D1633" s="83" t="s">
        <v>202</v>
      </c>
      <c r="E1633" s="53" t="n">
        <f aca="false">SUM(B:E!E1455:E1455)</f>
        <v>0</v>
      </c>
      <c r="F1633" s="53" t="n">
        <f aca="false">SUM(B:E!F1455:F1455)</f>
        <v>0</v>
      </c>
      <c r="G1633" s="53" t="n">
        <f aca="false">SUM(B:E!G1455:G1455)</f>
        <v>0</v>
      </c>
      <c r="H1633" s="53" t="n">
        <f aca="false">SUM(B:E!H1455:H1455)</f>
        <v>0</v>
      </c>
      <c r="I1633" s="53" t="n">
        <f aca="false">SUM(B:E!I1455:I1455)</f>
        <v>0</v>
      </c>
      <c r="J1633" s="53" t="n">
        <f aca="false">SUM(B:E!J1455:J1455)</f>
        <v>0</v>
      </c>
      <c r="K1633" s="53" t="n">
        <f aca="false">SUM(B:E!K1455:K1455)</f>
        <v>0</v>
      </c>
      <c r="L1633" s="53" t="n">
        <f aca="false">SUM(B:E!L1455:L1455)</f>
        <v>0</v>
      </c>
      <c r="M1633" s="53" t="n">
        <f aca="false">SUM(B:E!M1455:M1455)</f>
        <v>0</v>
      </c>
      <c r="N1633" s="53" t="n">
        <f aca="false">SUM(B:E!N1455:N1455)</f>
        <v>0</v>
      </c>
      <c r="O1633" s="53" t="n">
        <f aca="false">SUM(B:E!O1455:O1455)</f>
        <v>0</v>
      </c>
    </row>
    <row r="1634" s="76" customFormat="true" ht="25.5" hidden="false" customHeight="false" outlineLevel="0" collapsed="false">
      <c r="A1634" s="47" t="n">
        <f aca="false">IF(MAX(E1634:P1634)=0,IF(MIN(E1634:P1634)=0,3,2),2)</f>
        <v>3</v>
      </c>
      <c r="B1634" s="81"/>
      <c r="C1634" s="79" t="s">
        <v>203</v>
      </c>
      <c r="D1634" s="83" t="s">
        <v>204</v>
      </c>
      <c r="E1634" s="53" t="n">
        <f aca="false">SUM(B:E!E1456:E1456)</f>
        <v>0</v>
      </c>
      <c r="F1634" s="53" t="n">
        <f aca="false">SUM(B:E!F1456:F1456)</f>
        <v>0</v>
      </c>
      <c r="G1634" s="53" t="n">
        <f aca="false">SUM(B:E!G1456:G1456)</f>
        <v>0</v>
      </c>
      <c r="H1634" s="53" t="n">
        <f aca="false">SUM(B:E!H1456:H1456)</f>
        <v>0</v>
      </c>
      <c r="I1634" s="53" t="n">
        <f aca="false">SUM(B:E!I1456:I1456)</f>
        <v>0</v>
      </c>
      <c r="J1634" s="53" t="n">
        <f aca="false">SUM(B:E!J1456:J1456)</f>
        <v>0</v>
      </c>
      <c r="K1634" s="53" t="n">
        <f aca="false">SUM(B:E!K1456:K1456)</f>
        <v>0</v>
      </c>
      <c r="L1634" s="53" t="n">
        <f aca="false">SUM(B:E!L1456:L1456)</f>
        <v>0</v>
      </c>
      <c r="M1634" s="53" t="n">
        <f aca="false">SUM(B:E!M1456:M1456)</f>
        <v>0</v>
      </c>
      <c r="N1634" s="53" t="n">
        <f aca="false">SUM(B:E!N1456:N1456)</f>
        <v>0</v>
      </c>
      <c r="O1634" s="53" t="n">
        <f aca="false">SUM(B:E!O1456:O1456)</f>
        <v>0</v>
      </c>
    </row>
    <row r="1635" s="76" customFormat="true" ht="12.75" hidden="false" customHeight="false" outlineLevel="0" collapsed="false">
      <c r="A1635" s="47" t="n">
        <f aca="false">IF(MAX(E1635:P1635)=0,IF(MIN(E1635:P1635)=0,3,2),2)</f>
        <v>3</v>
      </c>
      <c r="B1635" s="81"/>
      <c r="C1635" s="79" t="s">
        <v>205</v>
      </c>
      <c r="D1635" s="83" t="s">
        <v>33</v>
      </c>
      <c r="E1635" s="53" t="n">
        <f aca="false">SUM(B:E!E1457:E1457)</f>
        <v>0</v>
      </c>
      <c r="F1635" s="53" t="n">
        <f aca="false">SUM(B:E!F1457:F1457)</f>
        <v>0</v>
      </c>
      <c r="G1635" s="53" t="n">
        <f aca="false">SUM(B:E!G1457:G1457)</f>
        <v>0</v>
      </c>
      <c r="H1635" s="53" t="n">
        <f aca="false">SUM(B:E!H1457:H1457)</f>
        <v>0</v>
      </c>
      <c r="I1635" s="53" t="n">
        <f aca="false">SUM(B:E!I1457:I1457)</f>
        <v>0</v>
      </c>
      <c r="J1635" s="53" t="n">
        <f aca="false">SUM(B:E!J1457:J1457)</f>
        <v>0</v>
      </c>
      <c r="K1635" s="53" t="n">
        <f aca="false">SUM(B:E!K1457:K1457)</f>
        <v>0</v>
      </c>
      <c r="L1635" s="53" t="n">
        <f aca="false">SUM(B:E!L1457:L1457)</f>
        <v>0</v>
      </c>
      <c r="M1635" s="53" t="n">
        <f aca="false">SUM(B:E!M1457:M1457)</f>
        <v>0</v>
      </c>
      <c r="N1635" s="53" t="n">
        <f aca="false">SUM(B:E!N1457:N1457)</f>
        <v>0</v>
      </c>
      <c r="O1635" s="53" t="n">
        <f aca="false">SUM(B:E!O1457:O1457)</f>
        <v>0</v>
      </c>
    </row>
    <row r="1636" s="76" customFormat="true" ht="12.75" hidden="false" customHeight="false" outlineLevel="0" collapsed="false">
      <c r="A1636" s="47" t="n">
        <f aca="false">IF(MAX(E1636:P1636)=0,IF(MIN(E1636:P1636)=0,3,2),2)</f>
        <v>3</v>
      </c>
      <c r="B1636" s="77"/>
      <c r="C1636" s="74" t="s">
        <v>206</v>
      </c>
      <c r="D1636" s="75"/>
      <c r="E1636" s="46" t="n">
        <f aca="false">SUBTOTAL(9,E1637:E1640)</f>
        <v>0</v>
      </c>
      <c r="F1636" s="46" t="n">
        <f aca="false">SUBTOTAL(9,F1637:F1640)</f>
        <v>0</v>
      </c>
      <c r="G1636" s="46" t="n">
        <f aca="false">SUBTOTAL(9,G1637:G1640)</f>
        <v>0</v>
      </c>
      <c r="H1636" s="46" t="n">
        <f aca="false">SUBTOTAL(9,H1637:H1640)</f>
        <v>0</v>
      </c>
      <c r="I1636" s="46" t="n">
        <f aca="false">SUBTOTAL(9,I1637:I1640)</f>
        <v>0</v>
      </c>
      <c r="J1636" s="46" t="n">
        <f aca="false">SUBTOTAL(9,J1637:J1640)</f>
        <v>0</v>
      </c>
      <c r="K1636" s="46" t="n">
        <f aca="false">SUBTOTAL(9,K1637:K1640)</f>
        <v>0</v>
      </c>
      <c r="L1636" s="46" t="n">
        <f aca="false">SUBTOTAL(9,L1637:L1640)</f>
        <v>0</v>
      </c>
      <c r="M1636" s="46" t="n">
        <f aca="false">SUBTOTAL(9,M1637:M1640)</f>
        <v>0</v>
      </c>
      <c r="N1636" s="46" t="n">
        <f aca="false">SUBTOTAL(9,N1637:N1640)</f>
        <v>0</v>
      </c>
      <c r="O1636" s="46" t="n">
        <f aca="false">SUBTOTAL(9,O1637:O1640)</f>
        <v>0</v>
      </c>
    </row>
    <row r="1637" s="76" customFormat="true" ht="12.75" hidden="false" customHeight="false" outlineLevel="0" collapsed="false">
      <c r="A1637" s="47" t="n">
        <f aca="false">IF(MAX(E1637:P1637)=0,IF(MIN(E1637:P1637)=0,3,2),2)</f>
        <v>3</v>
      </c>
      <c r="B1637" s="81"/>
      <c r="C1637" s="82" t="s">
        <v>207</v>
      </c>
      <c r="D1637" s="83" t="s">
        <v>49</v>
      </c>
      <c r="E1637" s="53" t="n">
        <f aca="false">SUM(B:E!E1459:E1459)</f>
        <v>0</v>
      </c>
      <c r="F1637" s="53" t="n">
        <f aca="false">SUM(B:E!F1459:F1459)</f>
        <v>0</v>
      </c>
      <c r="G1637" s="53" t="n">
        <f aca="false">SUM(B:E!G1459:G1459)</f>
        <v>0</v>
      </c>
      <c r="H1637" s="53" t="n">
        <f aca="false">SUM(B:E!H1459:H1459)</f>
        <v>0</v>
      </c>
      <c r="I1637" s="53" t="n">
        <f aca="false">SUM(B:E!I1459:I1459)</f>
        <v>0</v>
      </c>
      <c r="J1637" s="53" t="n">
        <f aca="false">SUM(B:E!J1459:J1459)</f>
        <v>0</v>
      </c>
      <c r="K1637" s="53" t="n">
        <f aca="false">SUM(B:E!K1459:K1459)</f>
        <v>0</v>
      </c>
      <c r="L1637" s="53" t="n">
        <f aca="false">SUM(B:E!L1459:L1459)</f>
        <v>0</v>
      </c>
      <c r="M1637" s="53" t="n">
        <f aca="false">SUM(B:E!M1459:M1459)</f>
        <v>0</v>
      </c>
      <c r="N1637" s="53" t="n">
        <f aca="false">SUM(B:E!N1459:N1459)</f>
        <v>0</v>
      </c>
      <c r="O1637" s="53" t="n">
        <f aca="false">SUM(B:E!O1459:O1459)</f>
        <v>0</v>
      </c>
    </row>
    <row r="1638" s="76" customFormat="true" ht="12.75" hidden="false" customHeight="false" outlineLevel="0" collapsed="false">
      <c r="A1638" s="47" t="n">
        <f aca="false">IF(MAX(E1638:P1638)=0,IF(MIN(E1638:P1638)=0,3,2),2)</f>
        <v>3</v>
      </c>
      <c r="B1638" s="81"/>
      <c r="C1638" s="87" t="s">
        <v>208</v>
      </c>
      <c r="D1638" s="85" t="s">
        <v>71</v>
      </c>
      <c r="E1638" s="53" t="n">
        <f aca="false">SUM(B:E!E1460:E1460)</f>
        <v>0</v>
      </c>
      <c r="F1638" s="53" t="n">
        <f aca="false">SUM(B:E!F1460:F1460)</f>
        <v>0</v>
      </c>
      <c r="G1638" s="53" t="n">
        <f aca="false">SUM(B:E!G1460:G1460)</f>
        <v>0</v>
      </c>
      <c r="H1638" s="53" t="n">
        <f aca="false">SUM(B:E!H1460:H1460)</f>
        <v>0</v>
      </c>
      <c r="I1638" s="53" t="n">
        <f aca="false">SUM(B:E!I1460:I1460)</f>
        <v>0</v>
      </c>
      <c r="J1638" s="53" t="n">
        <f aca="false">SUM(B:E!J1460:J1460)</f>
        <v>0</v>
      </c>
      <c r="K1638" s="53" t="n">
        <f aca="false">SUM(B:E!K1460:K1460)</f>
        <v>0</v>
      </c>
      <c r="L1638" s="53" t="n">
        <f aca="false">SUM(B:E!L1460:L1460)</f>
        <v>0</v>
      </c>
      <c r="M1638" s="53" t="n">
        <f aca="false">SUM(B:E!M1460:M1460)</f>
        <v>0</v>
      </c>
      <c r="N1638" s="53" t="n">
        <f aca="false">SUM(B:E!N1460:N1460)</f>
        <v>0</v>
      </c>
      <c r="O1638" s="53" t="n">
        <f aca="false">SUM(B:E!O1460:O1460)</f>
        <v>0</v>
      </c>
    </row>
    <row r="1639" s="76" customFormat="true" ht="12.75" hidden="false" customHeight="false" outlineLevel="0" collapsed="false">
      <c r="A1639" s="47" t="n">
        <f aca="false">IF(MAX(E1639:P1639)=0,IF(MIN(E1639:P1639)=0,3,2),2)</f>
        <v>3</v>
      </c>
      <c r="B1639" s="86"/>
      <c r="C1639" s="88" t="s">
        <v>212</v>
      </c>
      <c r="D1639" s="89" t="s">
        <v>119</v>
      </c>
      <c r="E1639" s="53" t="n">
        <f aca="false">SUM(B:E!E1461:E1461)</f>
        <v>0</v>
      </c>
      <c r="F1639" s="53" t="n">
        <f aca="false">SUM(B:E!F1461:F1461)</f>
        <v>0</v>
      </c>
      <c r="G1639" s="53" t="n">
        <f aca="false">SUM(B:E!G1461:G1461)</f>
        <v>0</v>
      </c>
      <c r="H1639" s="53" t="n">
        <f aca="false">SUM(B:E!H1461:H1461)</f>
        <v>0</v>
      </c>
      <c r="I1639" s="53" t="n">
        <f aca="false">SUM(B:E!I1461:I1461)</f>
        <v>0</v>
      </c>
      <c r="J1639" s="53" t="n">
        <f aca="false">SUM(B:E!J1461:J1461)</f>
        <v>0</v>
      </c>
      <c r="K1639" s="53" t="n">
        <f aca="false">SUM(B:E!K1461:K1461)</f>
        <v>0</v>
      </c>
      <c r="L1639" s="53" t="n">
        <f aca="false">SUM(B:E!L1461:L1461)</f>
        <v>0</v>
      </c>
      <c r="M1639" s="53" t="n">
        <f aca="false">SUM(B:E!M1461:M1461)</f>
        <v>0</v>
      </c>
      <c r="N1639" s="53" t="n">
        <f aca="false">SUM(B:E!N1461:N1461)</f>
        <v>0</v>
      </c>
      <c r="O1639" s="53" t="n">
        <f aca="false">SUM(B:E!O1461:O1461)</f>
        <v>0</v>
      </c>
    </row>
    <row r="1640" s="76" customFormat="true" ht="25.5" hidden="false" customHeight="false" outlineLevel="0" collapsed="false">
      <c r="A1640" s="47" t="n">
        <f aca="false">IF(MAX(E1640:P1640)=0,IF(MIN(E1640:P1640)=0,3,2),2)</f>
        <v>3</v>
      </c>
      <c r="B1640" s="86"/>
      <c r="C1640" s="88" t="s">
        <v>213</v>
      </c>
      <c r="D1640" s="89" t="s">
        <v>129</v>
      </c>
      <c r="E1640" s="53" t="n">
        <f aca="false">SUM(B:E!E1462:E1462)</f>
        <v>0</v>
      </c>
      <c r="F1640" s="53" t="n">
        <f aca="false">SUM(B:E!F1462:F1462)</f>
        <v>0</v>
      </c>
      <c r="G1640" s="53" t="n">
        <f aca="false">SUM(B:E!G1462:G1462)</f>
        <v>0</v>
      </c>
      <c r="H1640" s="53" t="n">
        <f aca="false">SUM(B:E!H1462:H1462)</f>
        <v>0</v>
      </c>
      <c r="I1640" s="53" t="n">
        <f aca="false">SUM(B:E!I1462:I1462)</f>
        <v>0</v>
      </c>
      <c r="J1640" s="53" t="n">
        <f aca="false">SUM(B:E!J1462:J1462)</f>
        <v>0</v>
      </c>
      <c r="K1640" s="53" t="n">
        <f aca="false">SUM(B:E!K1462:K1462)</f>
        <v>0</v>
      </c>
      <c r="L1640" s="53" t="n">
        <f aca="false">SUM(B:E!L1462:L1462)</f>
        <v>0</v>
      </c>
      <c r="M1640" s="53" t="n">
        <f aca="false">SUM(B:E!M1462:M1462)</f>
        <v>0</v>
      </c>
      <c r="N1640" s="53" t="n">
        <f aca="false">SUM(B:E!N1462:N1462)</f>
        <v>0</v>
      </c>
      <c r="O1640" s="53" t="n">
        <f aca="false">SUM(B:E!O1462:O1462)</f>
        <v>0</v>
      </c>
    </row>
    <row r="1641" s="76" customFormat="true" ht="12.75" hidden="false" customHeight="false" outlineLevel="0" collapsed="false">
      <c r="A1641" s="47" t="n">
        <f aca="false">IF(MAX(E1641:P1641)=0,IF(MIN(E1641:P1641)=0,3,2),2)</f>
        <v>3</v>
      </c>
      <c r="B1641" s="90"/>
      <c r="C1641" s="91" t="s">
        <v>214</v>
      </c>
      <c r="D1641" s="89"/>
      <c r="E1641" s="46" t="n">
        <f aca="false">SUBTOTAL(9,E1642:E1646)</f>
        <v>0</v>
      </c>
      <c r="F1641" s="46" t="n">
        <f aca="false">SUBTOTAL(9,F1642:F1646)</f>
        <v>0</v>
      </c>
      <c r="G1641" s="46" t="n">
        <f aca="false">SUBTOTAL(9,G1642:G1646)</f>
        <v>0</v>
      </c>
      <c r="H1641" s="46" t="n">
        <f aca="false">SUBTOTAL(9,H1642:H1646)</f>
        <v>0</v>
      </c>
      <c r="I1641" s="46" t="n">
        <f aca="false">SUBTOTAL(9,I1642:I1646)</f>
        <v>0</v>
      </c>
      <c r="J1641" s="46" t="n">
        <f aca="false">SUBTOTAL(9,J1642:J1646)</f>
        <v>0</v>
      </c>
      <c r="K1641" s="46" t="n">
        <f aca="false">SUBTOTAL(9,K1642:K1646)</f>
        <v>0</v>
      </c>
      <c r="L1641" s="46" t="n">
        <f aca="false">SUBTOTAL(9,L1642:L1646)</f>
        <v>0</v>
      </c>
      <c r="M1641" s="46" t="n">
        <f aca="false">SUBTOTAL(9,M1642:M1646)</f>
        <v>0</v>
      </c>
      <c r="N1641" s="46" t="n">
        <f aca="false">SUBTOTAL(9,N1642:N1646)</f>
        <v>0</v>
      </c>
      <c r="O1641" s="46" t="n">
        <f aca="false">SUBTOTAL(9,O1642:O1646)</f>
        <v>0</v>
      </c>
    </row>
    <row r="1642" s="76" customFormat="true" ht="12.75" hidden="false" customHeight="false" outlineLevel="0" collapsed="false">
      <c r="A1642" s="47" t="n">
        <f aca="false">IF(MAX(E1642:P1642)=0,IF(MIN(E1642:P1642)=0,3,2),2)</f>
        <v>3</v>
      </c>
      <c r="B1642" s="86"/>
      <c r="C1642" s="88" t="s">
        <v>215</v>
      </c>
      <c r="D1642" s="89" t="s">
        <v>216</v>
      </c>
      <c r="E1642" s="53" t="n">
        <f aca="false">SUM(B:E!E1464:E1464)</f>
        <v>0</v>
      </c>
      <c r="F1642" s="53" t="n">
        <f aca="false">SUM(B:E!F1464:F1464)</f>
        <v>0</v>
      </c>
      <c r="G1642" s="53" t="n">
        <f aca="false">SUM(B:E!G1464:G1464)</f>
        <v>0</v>
      </c>
      <c r="H1642" s="53" t="n">
        <f aca="false">SUM(B:E!H1464:H1464)</f>
        <v>0</v>
      </c>
      <c r="I1642" s="53" t="n">
        <f aca="false">SUM(B:E!I1464:I1464)</f>
        <v>0</v>
      </c>
      <c r="J1642" s="53" t="n">
        <f aca="false">SUM(B:E!J1464:J1464)</f>
        <v>0</v>
      </c>
      <c r="K1642" s="53" t="n">
        <f aca="false">SUM(B:E!K1464:K1464)</f>
        <v>0</v>
      </c>
      <c r="L1642" s="53" t="n">
        <f aca="false">SUM(B:E!L1464:L1464)</f>
        <v>0</v>
      </c>
      <c r="M1642" s="53" t="n">
        <f aca="false">SUM(B:E!M1464:M1464)</f>
        <v>0</v>
      </c>
      <c r="N1642" s="53" t="n">
        <f aca="false">SUM(B:E!N1464:N1464)</f>
        <v>0</v>
      </c>
      <c r="O1642" s="53" t="n">
        <f aca="false">SUM(B:E!O1464:O1464)</f>
        <v>0</v>
      </c>
    </row>
    <row r="1643" s="76" customFormat="true" ht="12.75" hidden="false" customHeight="false" outlineLevel="0" collapsed="false">
      <c r="A1643" s="47" t="n">
        <f aca="false">IF(MAX(E1643:P1643)=0,IF(MIN(E1643:P1643)=0,3,2),2)</f>
        <v>3</v>
      </c>
      <c r="B1643" s="86"/>
      <c r="C1643" s="88" t="s">
        <v>217</v>
      </c>
      <c r="D1643" s="89" t="s">
        <v>218</v>
      </c>
      <c r="E1643" s="53" t="n">
        <f aca="false">SUM(B:E!E1465:E1465)</f>
        <v>0</v>
      </c>
      <c r="F1643" s="53" t="n">
        <f aca="false">SUM(B:E!F1465:F1465)</f>
        <v>0</v>
      </c>
      <c r="G1643" s="53" t="n">
        <f aca="false">SUM(B:E!G1465:G1465)</f>
        <v>0</v>
      </c>
      <c r="H1643" s="53" t="n">
        <f aca="false">SUM(B:E!H1465:H1465)</f>
        <v>0</v>
      </c>
      <c r="I1643" s="53" t="n">
        <f aca="false">SUM(B:E!I1465:I1465)</f>
        <v>0</v>
      </c>
      <c r="J1643" s="53" t="n">
        <f aca="false">SUM(B:E!J1465:J1465)</f>
        <v>0</v>
      </c>
      <c r="K1643" s="53" t="n">
        <f aca="false">SUM(B:E!K1465:K1465)</f>
        <v>0</v>
      </c>
      <c r="L1643" s="53" t="n">
        <f aca="false">SUM(B:E!L1465:L1465)</f>
        <v>0</v>
      </c>
      <c r="M1643" s="53" t="n">
        <f aca="false">SUM(B:E!M1465:M1465)</f>
        <v>0</v>
      </c>
      <c r="N1643" s="53" t="n">
        <f aca="false">SUM(B:E!N1465:N1465)</f>
        <v>0</v>
      </c>
      <c r="O1643" s="53" t="n">
        <f aca="false">SUM(B:E!O1465:O1465)</f>
        <v>0</v>
      </c>
    </row>
    <row r="1644" s="76" customFormat="true" ht="12.75" hidden="false" customHeight="false" outlineLevel="0" collapsed="false">
      <c r="A1644" s="47" t="n">
        <f aca="false">IF(MAX(E1644:P1644)=0,IF(MIN(E1644:P1644)=0,3,2),2)</f>
        <v>3</v>
      </c>
      <c r="B1644" s="86"/>
      <c r="C1644" s="88" t="s">
        <v>219</v>
      </c>
      <c r="D1644" s="89" t="s">
        <v>220</v>
      </c>
      <c r="E1644" s="53" t="n">
        <f aca="false">SUM(B:E!E1466:E1466)</f>
        <v>0</v>
      </c>
      <c r="F1644" s="53" t="n">
        <f aca="false">SUM(B:E!F1466:F1466)</f>
        <v>0</v>
      </c>
      <c r="G1644" s="53" t="n">
        <f aca="false">SUM(B:E!G1466:G1466)</f>
        <v>0</v>
      </c>
      <c r="H1644" s="53" t="n">
        <f aca="false">SUM(B:E!H1466:H1466)</f>
        <v>0</v>
      </c>
      <c r="I1644" s="53" t="n">
        <f aca="false">SUM(B:E!I1466:I1466)</f>
        <v>0</v>
      </c>
      <c r="J1644" s="53" t="n">
        <f aca="false">SUM(B:E!J1466:J1466)</f>
        <v>0</v>
      </c>
      <c r="K1644" s="53" t="n">
        <f aca="false">SUM(B:E!K1466:K1466)</f>
        <v>0</v>
      </c>
      <c r="L1644" s="53" t="n">
        <f aca="false">SUM(B:E!L1466:L1466)</f>
        <v>0</v>
      </c>
      <c r="M1644" s="53" t="n">
        <f aca="false">SUM(B:E!M1466:M1466)</f>
        <v>0</v>
      </c>
      <c r="N1644" s="53" t="n">
        <f aca="false">SUM(B:E!N1466:N1466)</f>
        <v>0</v>
      </c>
      <c r="O1644" s="53" t="n">
        <f aca="false">SUM(B:E!O1466:O1466)</f>
        <v>0</v>
      </c>
    </row>
    <row r="1645" s="76" customFormat="true" ht="12.75" hidden="false" customHeight="false" outlineLevel="0" collapsed="false">
      <c r="A1645" s="47" t="n">
        <f aca="false">IF(MAX(E1645:P1645)=0,IF(MIN(E1645:P1645)=0,3,2),2)</f>
        <v>3</v>
      </c>
      <c r="B1645" s="86"/>
      <c r="C1645" s="88" t="s">
        <v>221</v>
      </c>
      <c r="D1645" s="89" t="s">
        <v>222</v>
      </c>
      <c r="E1645" s="53" t="n">
        <f aca="false">SUM(B:E!E1467:E1467)</f>
        <v>0</v>
      </c>
      <c r="F1645" s="53" t="n">
        <f aca="false">SUM(B:E!F1467:F1467)</f>
        <v>0</v>
      </c>
      <c r="G1645" s="53" t="n">
        <f aca="false">SUM(B:E!G1467:G1467)</f>
        <v>0</v>
      </c>
      <c r="H1645" s="53" t="n">
        <f aca="false">SUM(B:E!H1467:H1467)</f>
        <v>0</v>
      </c>
      <c r="I1645" s="53" t="n">
        <f aca="false">SUM(B:E!I1467:I1467)</f>
        <v>0</v>
      </c>
      <c r="J1645" s="53" t="n">
        <f aca="false">SUM(B:E!J1467:J1467)</f>
        <v>0</v>
      </c>
      <c r="K1645" s="53" t="n">
        <f aca="false">SUM(B:E!K1467:K1467)</f>
        <v>0</v>
      </c>
      <c r="L1645" s="53" t="n">
        <f aca="false">SUM(B:E!L1467:L1467)</f>
        <v>0</v>
      </c>
      <c r="M1645" s="53" t="n">
        <f aca="false">SUM(B:E!M1467:M1467)</f>
        <v>0</v>
      </c>
      <c r="N1645" s="53" t="n">
        <f aca="false">SUM(B:E!N1467:N1467)</f>
        <v>0</v>
      </c>
      <c r="O1645" s="53" t="n">
        <f aca="false">SUM(B:E!O1467:O1467)</f>
        <v>0</v>
      </c>
    </row>
    <row r="1646" s="76" customFormat="true" ht="12.75" hidden="false" customHeight="false" outlineLevel="0" collapsed="false">
      <c r="A1646" s="47" t="n">
        <f aca="false">IF(MAX(E1646:P1646)=0,IF(MIN(E1646:P1646)=0,3,2),2)</f>
        <v>3</v>
      </c>
      <c r="B1646" s="86"/>
      <c r="C1646" s="88" t="s">
        <v>223</v>
      </c>
      <c r="D1646" s="89" t="s">
        <v>224</v>
      </c>
      <c r="E1646" s="53" t="n">
        <f aca="false">SUM(B:E!E1468:E1468)</f>
        <v>0</v>
      </c>
      <c r="F1646" s="53" t="n">
        <f aca="false">SUM(B:E!F1468:F1468)</f>
        <v>0</v>
      </c>
      <c r="G1646" s="53" t="n">
        <f aca="false">SUM(B:E!G1468:G1468)</f>
        <v>0</v>
      </c>
      <c r="H1646" s="53" t="n">
        <f aca="false">SUM(B:E!H1468:H1468)</f>
        <v>0</v>
      </c>
      <c r="I1646" s="53" t="n">
        <f aca="false">SUM(B:E!I1468:I1468)</f>
        <v>0</v>
      </c>
      <c r="J1646" s="53" t="n">
        <f aca="false">SUM(B:E!J1468:J1468)</f>
        <v>0</v>
      </c>
      <c r="K1646" s="53" t="n">
        <f aca="false">SUM(B:E!K1468:K1468)</f>
        <v>0</v>
      </c>
      <c r="L1646" s="53" t="n">
        <f aca="false">SUM(B:E!L1468:L1468)</f>
        <v>0</v>
      </c>
      <c r="M1646" s="53" t="n">
        <f aca="false">SUM(B:E!M1468:M1468)</f>
        <v>0</v>
      </c>
      <c r="N1646" s="53" t="n">
        <f aca="false">SUM(B:E!N1468:N1468)</f>
        <v>0</v>
      </c>
      <c r="O1646" s="53" t="n">
        <f aca="false">SUM(B:E!O1468:O1468)</f>
        <v>0</v>
      </c>
    </row>
    <row r="1647" s="76" customFormat="true" ht="12.75" hidden="false" customHeight="false" outlineLevel="0" collapsed="false">
      <c r="A1647" s="47" t="n">
        <f aca="false">IF(MAX(E1647:P1647)=0,IF(MIN(E1647:P1647)=0,3,2),2)</f>
        <v>3</v>
      </c>
      <c r="B1647" s="48" t="s">
        <v>225</v>
      </c>
      <c r="C1647" s="91" t="s">
        <v>226</v>
      </c>
      <c r="D1647" s="75"/>
      <c r="E1647" s="46" t="n">
        <f aca="false">SUBTOTAL(9,E1648:E1671)</f>
        <v>0</v>
      </c>
      <c r="F1647" s="46" t="n">
        <f aca="false">SUBTOTAL(9,F1648:F1671)</f>
        <v>0</v>
      </c>
      <c r="G1647" s="46" t="n">
        <f aca="false">SUBTOTAL(9,G1648:G1671)</f>
        <v>0</v>
      </c>
      <c r="H1647" s="46" t="n">
        <f aca="false">SUBTOTAL(9,H1648:H1671)</f>
        <v>0</v>
      </c>
      <c r="I1647" s="46" t="n">
        <f aca="false">SUBTOTAL(9,I1648:I1671)</f>
        <v>0</v>
      </c>
      <c r="J1647" s="46" t="n">
        <f aca="false">SUBTOTAL(9,J1648:J1671)</f>
        <v>0</v>
      </c>
      <c r="K1647" s="46" t="n">
        <f aca="false">SUBTOTAL(9,K1648:K1671)</f>
        <v>0</v>
      </c>
      <c r="L1647" s="46" t="n">
        <f aca="false">SUBTOTAL(9,L1648:L1671)</f>
        <v>0</v>
      </c>
      <c r="M1647" s="46" t="n">
        <f aca="false">SUBTOTAL(9,M1648:M1671)</f>
        <v>0</v>
      </c>
      <c r="N1647" s="46" t="n">
        <f aca="false">SUBTOTAL(9,N1648:N1671)</f>
        <v>0</v>
      </c>
      <c r="O1647" s="46" t="n">
        <f aca="false">SUBTOTAL(9,O1648:O1671)</f>
        <v>0</v>
      </c>
    </row>
    <row r="1648" s="76" customFormat="true" ht="12.75" hidden="false" customHeight="false" outlineLevel="0" collapsed="false">
      <c r="A1648" s="47" t="n">
        <f aca="false">IF(MAX(E1648:P1648)=0,IF(MIN(E1648:P1648)=0,3,2),2)</f>
        <v>3</v>
      </c>
      <c r="B1648" s="90"/>
      <c r="C1648" s="92" t="s">
        <v>227</v>
      </c>
      <c r="D1648" s="75"/>
      <c r="E1648" s="46" t="n">
        <f aca="false">SUBTOTAL(9,E1649:E1662)</f>
        <v>0</v>
      </c>
      <c r="F1648" s="46" t="n">
        <f aca="false">SUBTOTAL(9,F1649:F1662)</f>
        <v>0</v>
      </c>
      <c r="G1648" s="46" t="n">
        <f aca="false">SUBTOTAL(9,G1649:G1662)</f>
        <v>0</v>
      </c>
      <c r="H1648" s="46" t="n">
        <f aca="false">SUBTOTAL(9,H1649:H1662)</f>
        <v>0</v>
      </c>
      <c r="I1648" s="46" t="n">
        <f aca="false">SUBTOTAL(9,I1649:I1662)</f>
        <v>0</v>
      </c>
      <c r="J1648" s="46" t="n">
        <f aca="false">SUBTOTAL(9,J1649:J1662)</f>
        <v>0</v>
      </c>
      <c r="K1648" s="46" t="n">
        <f aca="false">SUBTOTAL(9,K1649:K1662)</f>
        <v>0</v>
      </c>
      <c r="L1648" s="46" t="n">
        <f aca="false">SUBTOTAL(9,L1649:L1662)</f>
        <v>0</v>
      </c>
      <c r="M1648" s="46" t="n">
        <f aca="false">SUBTOTAL(9,M1649:M1662)</f>
        <v>0</v>
      </c>
      <c r="N1648" s="46" t="n">
        <f aca="false">SUBTOTAL(9,N1649:N1662)</f>
        <v>0</v>
      </c>
      <c r="O1648" s="46" t="n">
        <f aca="false">SUBTOTAL(9,O1649:O1662)</f>
        <v>0</v>
      </c>
    </row>
    <row r="1649" s="76" customFormat="true" ht="12.75" hidden="false" customHeight="false" outlineLevel="0" collapsed="false">
      <c r="A1649" s="47" t="n">
        <f aca="false">IF(MAX(E1649:P1649)=0,IF(MIN(E1649:P1649)=0,3,2),2)</f>
        <v>3</v>
      </c>
      <c r="B1649" s="81"/>
      <c r="C1649" s="93" t="s">
        <v>228</v>
      </c>
      <c r="D1649" s="83" t="s">
        <v>29</v>
      </c>
      <c r="E1649" s="53" t="n">
        <f aca="false">SUM(B:E!E1471:E1471)</f>
        <v>0</v>
      </c>
      <c r="F1649" s="53" t="n">
        <f aca="false">SUM(B:E!F1471:F1471)</f>
        <v>0</v>
      </c>
      <c r="G1649" s="53" t="n">
        <f aca="false">SUM(B:E!G1471:G1471)</f>
        <v>0</v>
      </c>
      <c r="H1649" s="53" t="n">
        <f aca="false">SUM(B:E!H1471:H1471)</f>
        <v>0</v>
      </c>
      <c r="I1649" s="53" t="n">
        <f aca="false">SUM(B:E!I1471:I1471)</f>
        <v>0</v>
      </c>
      <c r="J1649" s="53" t="n">
        <f aca="false">SUM(B:E!J1471:J1471)</f>
        <v>0</v>
      </c>
      <c r="K1649" s="53" t="n">
        <f aca="false">SUM(B:E!K1471:K1471)</f>
        <v>0</v>
      </c>
      <c r="L1649" s="53" t="n">
        <f aca="false">SUM(B:E!L1471:L1471)</f>
        <v>0</v>
      </c>
      <c r="M1649" s="53" t="n">
        <f aca="false">SUM(B:E!M1471:M1471)</f>
        <v>0</v>
      </c>
      <c r="N1649" s="53" t="n">
        <f aca="false">SUM(B:E!N1471:N1471)</f>
        <v>0</v>
      </c>
      <c r="O1649" s="53" t="n">
        <f aca="false">SUM(B:E!O1471:O1471)</f>
        <v>0</v>
      </c>
    </row>
    <row r="1650" s="76" customFormat="true" ht="12.75" hidden="false" customHeight="false" outlineLevel="0" collapsed="false">
      <c r="A1650" s="47" t="n">
        <f aca="false">IF(MAX(E1650:P1650)=0,IF(MIN(E1650:P1650)=0,3,2),2)</f>
        <v>3</v>
      </c>
      <c r="B1650" s="81"/>
      <c r="C1650" s="94" t="s">
        <v>229</v>
      </c>
      <c r="D1650" s="85" t="s">
        <v>194</v>
      </c>
      <c r="E1650" s="46" t="n">
        <f aca="false">SUBTOTAL(9,E1651:E1654)</f>
        <v>0</v>
      </c>
      <c r="F1650" s="46" t="n">
        <f aca="false">SUBTOTAL(9,F1651:F1654)</f>
        <v>0</v>
      </c>
      <c r="G1650" s="46" t="n">
        <f aca="false">SUBTOTAL(9,G1651:G1654)</f>
        <v>0</v>
      </c>
      <c r="H1650" s="46" t="n">
        <f aca="false">SUBTOTAL(9,H1651:H1654)</f>
        <v>0</v>
      </c>
      <c r="I1650" s="46" t="n">
        <f aca="false">SUBTOTAL(9,I1651:I1654)</f>
        <v>0</v>
      </c>
      <c r="J1650" s="46" t="n">
        <f aca="false">SUBTOTAL(9,J1651:J1654)</f>
        <v>0</v>
      </c>
      <c r="K1650" s="46" t="n">
        <f aca="false">SUBTOTAL(9,K1651:K1654)</f>
        <v>0</v>
      </c>
      <c r="L1650" s="46" t="n">
        <f aca="false">SUBTOTAL(9,L1651:L1654)</f>
        <v>0</v>
      </c>
      <c r="M1650" s="46" t="n">
        <f aca="false">SUBTOTAL(9,M1651:M1654)</f>
        <v>0</v>
      </c>
      <c r="N1650" s="46" t="n">
        <f aca="false">SUBTOTAL(9,N1651:N1654)</f>
        <v>0</v>
      </c>
      <c r="O1650" s="46" t="n">
        <f aca="false">SUBTOTAL(9,O1651:O1654)</f>
        <v>0</v>
      </c>
    </row>
    <row r="1651" s="76" customFormat="true" ht="25.5" hidden="false" customHeight="false" outlineLevel="0" collapsed="false">
      <c r="A1651" s="47" t="n">
        <f aca="false">IF(MAX(E1651:P1651)=0,IF(MIN(E1651:P1651)=0,3,2),2)</f>
        <v>3</v>
      </c>
      <c r="B1651" s="81"/>
      <c r="C1651" s="95" t="s">
        <v>230</v>
      </c>
      <c r="D1651" s="83" t="s">
        <v>196</v>
      </c>
      <c r="E1651" s="53" t="n">
        <f aca="false">SUM(B:E!E1473:E1473)</f>
        <v>0</v>
      </c>
      <c r="F1651" s="53" t="n">
        <f aca="false">SUM(B:E!F1473:F1473)</f>
        <v>0</v>
      </c>
      <c r="G1651" s="53" t="n">
        <f aca="false">SUM(B:E!G1473:G1473)</f>
        <v>0</v>
      </c>
      <c r="H1651" s="53" t="n">
        <f aca="false">SUM(B:E!H1473:H1473)</f>
        <v>0</v>
      </c>
      <c r="I1651" s="53" t="n">
        <f aca="false">SUM(B:E!I1473:I1473)</f>
        <v>0</v>
      </c>
      <c r="J1651" s="53" t="n">
        <f aca="false">SUM(B:E!J1473:J1473)</f>
        <v>0</v>
      </c>
      <c r="K1651" s="53" t="n">
        <f aca="false">SUM(B:E!K1473:K1473)</f>
        <v>0</v>
      </c>
      <c r="L1651" s="53" t="n">
        <f aca="false">SUM(B:E!L1473:L1473)</f>
        <v>0</v>
      </c>
      <c r="M1651" s="53" t="n">
        <f aca="false">SUM(B:E!M1473:M1473)</f>
        <v>0</v>
      </c>
      <c r="N1651" s="53" t="n">
        <f aca="false">SUM(B:E!N1473:N1473)</f>
        <v>0</v>
      </c>
      <c r="O1651" s="53" t="n">
        <f aca="false">SUM(B:E!O1473:O1473)</f>
        <v>0</v>
      </c>
    </row>
    <row r="1652" s="76" customFormat="true" ht="12.75" hidden="false" customHeight="false" outlineLevel="0" collapsed="false">
      <c r="A1652" s="47" t="n">
        <f aca="false">IF(MAX(E1652:P1652)=0,IF(MIN(E1652:P1652)=0,3,2),2)</f>
        <v>3</v>
      </c>
      <c r="B1652" s="81"/>
      <c r="C1652" s="95" t="s">
        <v>232</v>
      </c>
      <c r="D1652" s="83" t="s">
        <v>200</v>
      </c>
      <c r="E1652" s="53" t="n">
        <f aca="false">SUM(B:E!E1474:E1474)</f>
        <v>0</v>
      </c>
      <c r="F1652" s="53" t="n">
        <f aca="false">SUM(B:E!F1474:F1474)</f>
        <v>0</v>
      </c>
      <c r="G1652" s="53" t="n">
        <f aca="false">SUM(B:E!G1474:G1474)</f>
        <v>0</v>
      </c>
      <c r="H1652" s="53" t="n">
        <f aca="false">SUM(B:E!H1474:H1474)</f>
        <v>0</v>
      </c>
      <c r="I1652" s="53" t="n">
        <f aca="false">SUM(B:E!I1474:I1474)</f>
        <v>0</v>
      </c>
      <c r="J1652" s="53" t="n">
        <f aca="false">SUM(B:E!J1474:J1474)</f>
        <v>0</v>
      </c>
      <c r="K1652" s="53" t="n">
        <f aca="false">SUM(B:E!K1474:K1474)</f>
        <v>0</v>
      </c>
      <c r="L1652" s="53" t="n">
        <f aca="false">SUM(B:E!L1474:L1474)</f>
        <v>0</v>
      </c>
      <c r="M1652" s="53" t="n">
        <f aca="false">SUM(B:E!M1474:M1474)</f>
        <v>0</v>
      </c>
      <c r="N1652" s="53" t="n">
        <f aca="false">SUM(B:E!N1474:N1474)</f>
        <v>0</v>
      </c>
      <c r="O1652" s="53" t="n">
        <f aca="false">SUM(B:E!O1474:O1474)</f>
        <v>0</v>
      </c>
    </row>
    <row r="1653" s="76" customFormat="true" ht="12.75" hidden="false" customHeight="false" outlineLevel="0" collapsed="false">
      <c r="A1653" s="47" t="n">
        <f aca="false">IF(MAX(E1653:P1653)=0,IF(MIN(E1653:P1653)=0,3,2),2)</f>
        <v>3</v>
      </c>
      <c r="B1653" s="81"/>
      <c r="C1653" s="95" t="s">
        <v>233</v>
      </c>
      <c r="D1653" s="83" t="s">
        <v>202</v>
      </c>
      <c r="E1653" s="53" t="n">
        <f aca="false">SUM(B:E!E1475:E1475)</f>
        <v>0</v>
      </c>
      <c r="F1653" s="53" t="n">
        <f aca="false">SUM(B:E!F1475:F1475)</f>
        <v>0</v>
      </c>
      <c r="G1653" s="53" t="n">
        <f aca="false">SUM(B:E!G1475:G1475)</f>
        <v>0</v>
      </c>
      <c r="H1653" s="53" t="n">
        <f aca="false">SUM(B:E!H1475:H1475)</f>
        <v>0</v>
      </c>
      <c r="I1653" s="53" t="n">
        <f aca="false">SUM(B:E!I1475:I1475)</f>
        <v>0</v>
      </c>
      <c r="J1653" s="53" t="n">
        <f aca="false">SUM(B:E!J1475:J1475)</f>
        <v>0</v>
      </c>
      <c r="K1653" s="53" t="n">
        <f aca="false">SUM(B:E!K1475:K1475)</f>
        <v>0</v>
      </c>
      <c r="L1653" s="53" t="n">
        <f aca="false">SUM(B:E!L1475:L1475)</f>
        <v>0</v>
      </c>
      <c r="M1653" s="53" t="n">
        <f aca="false">SUM(B:E!M1475:M1475)</f>
        <v>0</v>
      </c>
      <c r="N1653" s="53" t="n">
        <f aca="false">SUM(B:E!N1475:N1475)</f>
        <v>0</v>
      </c>
      <c r="O1653" s="53" t="n">
        <f aca="false">SUM(B:E!O1475:O1475)</f>
        <v>0</v>
      </c>
    </row>
    <row r="1654" s="76" customFormat="true" ht="25.5" hidden="false" customHeight="false" outlineLevel="0" collapsed="false">
      <c r="A1654" s="47" t="n">
        <f aca="false">IF(MAX(E1654:P1654)=0,IF(MIN(E1654:P1654)=0,3,2),2)</f>
        <v>3</v>
      </c>
      <c r="B1654" s="81"/>
      <c r="C1654" s="95" t="s">
        <v>234</v>
      </c>
      <c r="D1654" s="83" t="s">
        <v>204</v>
      </c>
      <c r="E1654" s="53" t="n">
        <f aca="false">SUM(B:E!E1476:E1476)</f>
        <v>0</v>
      </c>
      <c r="F1654" s="53" t="n">
        <f aca="false">SUM(B:E!F1476:F1476)</f>
        <v>0</v>
      </c>
      <c r="G1654" s="53" t="n">
        <f aca="false">SUM(B:E!G1476:G1476)</f>
        <v>0</v>
      </c>
      <c r="H1654" s="53" t="n">
        <f aca="false">SUM(B:E!H1476:H1476)</f>
        <v>0</v>
      </c>
      <c r="I1654" s="53" t="n">
        <f aca="false">SUM(B:E!I1476:I1476)</f>
        <v>0</v>
      </c>
      <c r="J1654" s="53" t="n">
        <f aca="false">SUM(B:E!J1476:J1476)</f>
        <v>0</v>
      </c>
      <c r="K1654" s="53" t="n">
        <f aca="false">SUM(B:E!K1476:K1476)</f>
        <v>0</v>
      </c>
      <c r="L1654" s="53" t="n">
        <f aca="false">SUM(B:E!L1476:L1476)</f>
        <v>0</v>
      </c>
      <c r="M1654" s="53" t="n">
        <f aca="false">SUM(B:E!M1476:M1476)</f>
        <v>0</v>
      </c>
      <c r="N1654" s="53" t="n">
        <f aca="false">SUM(B:E!N1476:N1476)</f>
        <v>0</v>
      </c>
      <c r="O1654" s="53" t="n">
        <f aca="false">SUM(B:E!O1476:O1476)</f>
        <v>0</v>
      </c>
    </row>
    <row r="1655" s="76" customFormat="true" ht="12.75" hidden="false" customHeight="false" outlineLevel="0" collapsed="false">
      <c r="A1655" s="47" t="n">
        <f aca="false">IF(MAX(E1655:P1655)=0,IF(MIN(E1655:P1655)=0,3,2),2)</f>
        <v>3</v>
      </c>
      <c r="B1655" s="81"/>
      <c r="C1655" s="96" t="s">
        <v>235</v>
      </c>
      <c r="D1655" s="83" t="s">
        <v>33</v>
      </c>
      <c r="E1655" s="53" t="n">
        <f aca="false">SUM(B:E!E1477:E1477)</f>
        <v>0</v>
      </c>
      <c r="F1655" s="53" t="n">
        <f aca="false">SUM(B:E!F1477:F1477)</f>
        <v>0</v>
      </c>
      <c r="G1655" s="53" t="n">
        <f aca="false">SUM(B:E!G1477:G1477)</f>
        <v>0</v>
      </c>
      <c r="H1655" s="53" t="n">
        <f aca="false">SUM(B:E!H1477:H1477)</f>
        <v>0</v>
      </c>
      <c r="I1655" s="53" t="n">
        <f aca="false">SUM(B:E!I1477:I1477)</f>
        <v>0</v>
      </c>
      <c r="J1655" s="53" t="n">
        <f aca="false">SUM(B:E!J1477:J1477)</f>
        <v>0</v>
      </c>
      <c r="K1655" s="53" t="n">
        <f aca="false">SUM(B:E!K1477:K1477)</f>
        <v>0</v>
      </c>
      <c r="L1655" s="53" t="n">
        <f aca="false">SUM(B:E!L1477:L1477)</f>
        <v>0</v>
      </c>
      <c r="M1655" s="53" t="n">
        <f aca="false">SUM(B:E!M1477:M1477)</f>
        <v>0</v>
      </c>
      <c r="N1655" s="53" t="n">
        <f aca="false">SUM(B:E!N1477:N1477)</f>
        <v>0</v>
      </c>
      <c r="O1655" s="53" t="n">
        <f aca="false">SUM(B:E!O1477:O1477)</f>
        <v>0</v>
      </c>
    </row>
    <row r="1656" s="76" customFormat="true" ht="12.75" hidden="false" customHeight="false" outlineLevel="0" collapsed="false">
      <c r="A1656" s="47" t="n">
        <f aca="false">IF(MAX(E1656:P1656)=0,IF(MIN(E1656:P1656)=0,3,2),2)</f>
        <v>3</v>
      </c>
      <c r="B1656" s="81"/>
      <c r="C1656" s="93" t="s">
        <v>236</v>
      </c>
      <c r="D1656" s="83" t="s">
        <v>49</v>
      </c>
      <c r="E1656" s="53" t="n">
        <f aca="false">SUM(B:E!E1478:E1478)</f>
        <v>0</v>
      </c>
      <c r="F1656" s="53" t="n">
        <f aca="false">SUM(B:E!F1478:F1478)</f>
        <v>0</v>
      </c>
      <c r="G1656" s="53" t="n">
        <f aca="false">SUM(B:E!G1478:G1478)</f>
        <v>0</v>
      </c>
      <c r="H1656" s="53" t="n">
        <f aca="false">SUM(B:E!H1478:H1478)</f>
        <v>0</v>
      </c>
      <c r="I1656" s="53" t="n">
        <f aca="false">SUM(B:E!I1478:I1478)</f>
        <v>0</v>
      </c>
      <c r="J1656" s="53" t="n">
        <f aca="false">SUM(B:E!J1478:J1478)</f>
        <v>0</v>
      </c>
      <c r="K1656" s="53" t="n">
        <f aca="false">SUM(B:E!K1478:K1478)</f>
        <v>0</v>
      </c>
      <c r="L1656" s="53" t="n">
        <f aca="false">SUM(B:E!L1478:L1478)</f>
        <v>0</v>
      </c>
      <c r="M1656" s="53" t="n">
        <f aca="false">SUM(B:E!M1478:M1478)</f>
        <v>0</v>
      </c>
      <c r="N1656" s="53" t="n">
        <f aca="false">SUM(B:E!N1478:N1478)</f>
        <v>0</v>
      </c>
      <c r="O1656" s="53" t="n">
        <f aca="false">SUM(B:E!O1478:O1478)</f>
        <v>0</v>
      </c>
    </row>
    <row r="1657" customFormat="false" ht="12.75" hidden="false" customHeight="false" outlineLevel="0" collapsed="false">
      <c r="A1657" s="47" t="n">
        <f aca="false">IF(MAX(E1657:P1657)=0,IF(MIN(E1657:P1657)=0,3,2),2)</f>
        <v>3</v>
      </c>
      <c r="B1657" s="81"/>
      <c r="C1657" s="97" t="s">
        <v>237</v>
      </c>
      <c r="D1657" s="85" t="s">
        <v>71</v>
      </c>
      <c r="E1657" s="53" t="n">
        <f aca="false">SUM(B:E!E1479:E1479)</f>
        <v>0</v>
      </c>
      <c r="F1657" s="53" t="n">
        <f aca="false">SUM(B:E!F1479:F1479)</f>
        <v>0</v>
      </c>
      <c r="G1657" s="53" t="n">
        <f aca="false">SUM(B:E!G1479:G1479)</f>
        <v>0</v>
      </c>
      <c r="H1657" s="53" t="n">
        <f aca="false">SUM(B:E!H1479:H1479)</f>
        <v>0</v>
      </c>
      <c r="I1657" s="53" t="n">
        <f aca="false">SUM(B:E!I1479:I1479)</f>
        <v>0</v>
      </c>
      <c r="J1657" s="53" t="n">
        <f aca="false">SUM(B:E!J1479:J1479)</f>
        <v>0</v>
      </c>
      <c r="K1657" s="53" t="n">
        <f aca="false">SUM(B:E!K1479:K1479)</f>
        <v>0</v>
      </c>
      <c r="L1657" s="53" t="n">
        <f aca="false">SUM(B:E!L1479:L1479)</f>
        <v>0</v>
      </c>
      <c r="M1657" s="53" t="n">
        <f aca="false">SUM(B:E!M1479:M1479)</f>
        <v>0</v>
      </c>
      <c r="N1657" s="53" t="n">
        <f aca="false">SUM(B:E!N1479:N1479)</f>
        <v>0</v>
      </c>
      <c r="O1657" s="53" t="n">
        <f aca="false">SUM(B:E!O1479:O1479)</f>
        <v>0</v>
      </c>
    </row>
    <row r="1658" customFormat="false" ht="12.75" hidden="false" customHeight="false" outlineLevel="0" collapsed="false">
      <c r="A1658" s="47" t="n">
        <f aca="false">IF(MAX(E1658:P1658)=0,IF(MIN(E1658:P1658)=0,3,2),2)</f>
        <v>3</v>
      </c>
      <c r="B1658" s="86"/>
      <c r="C1658" s="98" t="s">
        <v>243</v>
      </c>
      <c r="D1658" s="89" t="s">
        <v>106</v>
      </c>
      <c r="E1658" s="53" t="n">
        <f aca="false">SUM(B:E!E1480:E1480)</f>
        <v>0</v>
      </c>
      <c r="F1658" s="53" t="n">
        <f aca="false">SUM(B:E!F1480:F1480)</f>
        <v>0</v>
      </c>
      <c r="G1658" s="53" t="n">
        <f aca="false">SUM(B:E!G1480:G1480)</f>
        <v>0</v>
      </c>
      <c r="H1658" s="53" t="n">
        <f aca="false">SUM(B:E!H1480:H1480)</f>
        <v>0</v>
      </c>
      <c r="I1658" s="53" t="n">
        <f aca="false">SUM(B:E!I1480:I1480)</f>
        <v>0</v>
      </c>
      <c r="J1658" s="53" t="n">
        <f aca="false">SUM(B:E!J1480:J1480)</f>
        <v>0</v>
      </c>
      <c r="K1658" s="53" t="n">
        <f aca="false">SUM(B:E!K1480:K1480)</f>
        <v>0</v>
      </c>
      <c r="L1658" s="53" t="n">
        <f aca="false">SUM(B:E!L1480:L1480)</f>
        <v>0</v>
      </c>
      <c r="M1658" s="53" t="n">
        <f aca="false">SUM(B:E!M1480:M1480)</f>
        <v>0</v>
      </c>
      <c r="N1658" s="53" t="n">
        <f aca="false">SUM(B:E!N1480:N1480)</f>
        <v>0</v>
      </c>
      <c r="O1658" s="53" t="n">
        <f aca="false">SUM(B:E!O1480:O1480)</f>
        <v>0</v>
      </c>
    </row>
    <row r="1659" s="76" customFormat="true" ht="12.75" hidden="false" customHeight="false" outlineLevel="0" collapsed="false">
      <c r="A1659" s="47" t="n">
        <f aca="false">IF(MAX(E1659:P1659)=0,IF(MIN(E1659:P1659)=0,3,2),2)</f>
        <v>3</v>
      </c>
      <c r="B1659" s="86"/>
      <c r="C1659" s="98" t="s">
        <v>245</v>
      </c>
      <c r="D1659" s="89" t="s">
        <v>119</v>
      </c>
      <c r="E1659" s="53" t="n">
        <f aca="false">SUM(B:E!E1481:E1481)</f>
        <v>0</v>
      </c>
      <c r="F1659" s="53" t="n">
        <f aca="false">SUM(B:E!F1481:F1481)</f>
        <v>0</v>
      </c>
      <c r="G1659" s="53" t="n">
        <f aca="false">SUM(B:E!G1481:G1481)</f>
        <v>0</v>
      </c>
      <c r="H1659" s="53" t="n">
        <f aca="false">SUM(B:E!H1481:H1481)</f>
        <v>0</v>
      </c>
      <c r="I1659" s="53" t="n">
        <f aca="false">SUM(B:E!I1481:I1481)</f>
        <v>0</v>
      </c>
      <c r="J1659" s="53" t="n">
        <f aca="false">SUM(B:E!J1481:J1481)</f>
        <v>0</v>
      </c>
      <c r="K1659" s="53" t="n">
        <f aca="false">SUM(B:E!K1481:K1481)</f>
        <v>0</v>
      </c>
      <c r="L1659" s="53" t="n">
        <f aca="false">SUM(B:E!L1481:L1481)</f>
        <v>0</v>
      </c>
      <c r="M1659" s="53" t="n">
        <f aca="false">SUM(B:E!M1481:M1481)</f>
        <v>0</v>
      </c>
      <c r="N1659" s="53" t="n">
        <f aca="false">SUM(B:E!N1481:N1481)</f>
        <v>0</v>
      </c>
      <c r="O1659" s="53" t="n">
        <f aca="false">SUM(B:E!O1481:O1481)</f>
        <v>0</v>
      </c>
    </row>
    <row r="1660" customFormat="false" ht="12.75" hidden="false" customHeight="false" outlineLevel="0" collapsed="false">
      <c r="A1660" s="47" t="n">
        <f aca="false">IF(MAX(E1660:P1660)=0,IF(MIN(E1660:P1660)=0,3,2),2)</f>
        <v>3</v>
      </c>
      <c r="B1660" s="86"/>
      <c r="C1660" s="98" t="s">
        <v>246</v>
      </c>
      <c r="D1660" s="89" t="s">
        <v>247</v>
      </c>
      <c r="E1660" s="53" t="n">
        <f aca="false">SUM(B:E!E1482:E1482)</f>
        <v>0</v>
      </c>
      <c r="F1660" s="53" t="n">
        <f aca="false">SUM(B:E!F1482:F1482)</f>
        <v>0</v>
      </c>
      <c r="G1660" s="53" t="n">
        <f aca="false">SUM(B:E!G1482:G1482)</f>
        <v>0</v>
      </c>
      <c r="H1660" s="53" t="n">
        <f aca="false">SUM(B:E!H1482:H1482)</f>
        <v>0</v>
      </c>
      <c r="I1660" s="53" t="n">
        <f aca="false">SUM(B:E!I1482:I1482)</f>
        <v>0</v>
      </c>
      <c r="J1660" s="53" t="n">
        <f aca="false">SUM(B:E!J1482:J1482)</f>
        <v>0</v>
      </c>
      <c r="K1660" s="53" t="n">
        <f aca="false">SUM(B:E!K1482:K1482)</f>
        <v>0</v>
      </c>
      <c r="L1660" s="53" t="n">
        <f aca="false">SUM(B:E!L1482:L1482)</f>
        <v>0</v>
      </c>
      <c r="M1660" s="53" t="n">
        <f aca="false">SUM(B:E!M1482:M1482)</f>
        <v>0</v>
      </c>
      <c r="N1660" s="53" t="n">
        <f aca="false">SUM(B:E!N1482:N1482)</f>
        <v>0</v>
      </c>
      <c r="O1660" s="53" t="n">
        <f aca="false">SUM(B:E!O1482:O1482)</f>
        <v>0</v>
      </c>
    </row>
    <row r="1661" customFormat="false" ht="25.5" hidden="false" customHeight="false" outlineLevel="0" collapsed="false">
      <c r="A1661" s="47" t="n">
        <f aca="false">IF(MAX(E1661:P1661)=0,IF(MIN(E1661:P1661)=0,3,2),2)</f>
        <v>3</v>
      </c>
      <c r="B1661" s="86"/>
      <c r="C1661" s="98" t="s">
        <v>250</v>
      </c>
      <c r="D1661" s="89" t="s">
        <v>123</v>
      </c>
      <c r="E1661" s="53" t="n">
        <f aca="false">SUM(B:E!E1483:E1483)</f>
        <v>0</v>
      </c>
      <c r="F1661" s="53" t="n">
        <f aca="false">SUM(B:E!F1483:F1483)</f>
        <v>0</v>
      </c>
      <c r="G1661" s="53" t="n">
        <f aca="false">SUM(B:E!G1483:G1483)</f>
        <v>0</v>
      </c>
      <c r="H1661" s="53" t="n">
        <f aca="false">SUM(B:E!H1483:H1483)</f>
        <v>0</v>
      </c>
      <c r="I1661" s="53" t="n">
        <f aca="false">SUM(B:E!I1483:I1483)</f>
        <v>0</v>
      </c>
      <c r="J1661" s="53" t="n">
        <f aca="false">SUM(B:E!J1483:J1483)</f>
        <v>0</v>
      </c>
      <c r="K1661" s="53" t="n">
        <f aca="false">SUM(B:E!K1483:K1483)</f>
        <v>0</v>
      </c>
      <c r="L1661" s="53" t="n">
        <f aca="false">SUM(B:E!L1483:L1483)</f>
        <v>0</v>
      </c>
      <c r="M1661" s="53" t="n">
        <f aca="false">SUM(B:E!M1483:M1483)</f>
        <v>0</v>
      </c>
      <c r="N1661" s="53" t="n">
        <f aca="false">SUM(B:E!N1483:N1483)</f>
        <v>0</v>
      </c>
      <c r="O1661" s="53" t="n">
        <f aca="false">SUM(B:E!O1483:O1483)</f>
        <v>0</v>
      </c>
    </row>
    <row r="1662" customFormat="false" ht="25.5" hidden="false" customHeight="false" outlineLevel="0" collapsed="false">
      <c r="A1662" s="47" t="n">
        <f aca="false">IF(MAX(E1662:P1662)=0,IF(MIN(E1662:P1662)=0,3,2),2)</f>
        <v>3</v>
      </c>
      <c r="B1662" s="86"/>
      <c r="C1662" s="98" t="s">
        <v>251</v>
      </c>
      <c r="D1662" s="89" t="s">
        <v>129</v>
      </c>
      <c r="E1662" s="53" t="n">
        <f aca="false">SUM(B:E!E1484:E1484)</f>
        <v>0</v>
      </c>
      <c r="F1662" s="53" t="n">
        <f aca="false">SUM(B:E!F1484:F1484)</f>
        <v>0</v>
      </c>
      <c r="G1662" s="53" t="n">
        <f aca="false">SUM(B:E!G1484:G1484)</f>
        <v>0</v>
      </c>
      <c r="H1662" s="53" t="n">
        <f aca="false">SUM(B:E!H1484:H1484)</f>
        <v>0</v>
      </c>
      <c r="I1662" s="53" t="n">
        <f aca="false">SUM(B:E!I1484:I1484)</f>
        <v>0</v>
      </c>
      <c r="J1662" s="53" t="n">
        <f aca="false">SUM(B:E!J1484:J1484)</f>
        <v>0</v>
      </c>
      <c r="K1662" s="53" t="n">
        <f aca="false">SUM(B:E!K1484:K1484)</f>
        <v>0</v>
      </c>
      <c r="L1662" s="53" t="n">
        <f aca="false">SUM(B:E!L1484:L1484)</f>
        <v>0</v>
      </c>
      <c r="M1662" s="53" t="n">
        <f aca="false">SUM(B:E!M1484:M1484)</f>
        <v>0</v>
      </c>
      <c r="N1662" s="53" t="n">
        <f aca="false">SUM(B:E!N1484:N1484)</f>
        <v>0</v>
      </c>
      <c r="O1662" s="53" t="n">
        <f aca="false">SUM(B:E!O1484:O1484)</f>
        <v>0</v>
      </c>
    </row>
    <row r="1663" customFormat="false" ht="12.75" hidden="false" customHeight="false" outlineLevel="0" collapsed="false">
      <c r="A1663" s="47" t="n">
        <f aca="false">IF(MAX(E1663:P1663)=0,IF(MIN(E1663:P1663)=0,3,2),2)</f>
        <v>3</v>
      </c>
      <c r="B1663" s="86"/>
      <c r="C1663" s="100" t="s">
        <v>252</v>
      </c>
      <c r="D1663" s="101" t="s">
        <v>253</v>
      </c>
      <c r="E1663" s="46" t="n">
        <f aca="false">SUBTOTAL(9,E1664:E1665)</f>
        <v>0</v>
      </c>
      <c r="F1663" s="46" t="n">
        <f aca="false">SUBTOTAL(9,F1664:F1665)</f>
        <v>0</v>
      </c>
      <c r="G1663" s="46" t="n">
        <f aca="false">SUBTOTAL(9,G1664:G1665)</f>
        <v>0</v>
      </c>
      <c r="H1663" s="46" t="n">
        <f aca="false">SUBTOTAL(9,H1664:H1665)</f>
        <v>0</v>
      </c>
      <c r="I1663" s="46" t="n">
        <f aca="false">SUBTOTAL(9,I1664:I1665)</f>
        <v>0</v>
      </c>
      <c r="J1663" s="46" t="n">
        <f aca="false">SUBTOTAL(9,J1664:J1665)</f>
        <v>0</v>
      </c>
      <c r="K1663" s="46" t="n">
        <f aca="false">SUBTOTAL(9,K1664:K1665)</f>
        <v>0</v>
      </c>
      <c r="L1663" s="46" t="n">
        <f aca="false">SUBTOTAL(9,L1664:L1665)</f>
        <v>0</v>
      </c>
      <c r="M1663" s="46" t="n">
        <f aca="false">SUBTOTAL(9,M1664:M1665)</f>
        <v>0</v>
      </c>
      <c r="N1663" s="46" t="n">
        <f aca="false">SUBTOTAL(9,N1664:N1665)</f>
        <v>0</v>
      </c>
      <c r="O1663" s="46" t="n">
        <f aca="false">SUBTOTAL(9,O1664:O1665)</f>
        <v>0</v>
      </c>
    </row>
    <row r="1664" customFormat="false" ht="12.75" hidden="false" customHeight="false" outlineLevel="0" collapsed="false">
      <c r="A1664" s="47" t="n">
        <f aca="false">IF(MAX(E1664:P1664)=0,IF(MIN(E1664:P1664)=0,3,2),2)</f>
        <v>3</v>
      </c>
      <c r="B1664" s="86"/>
      <c r="C1664" s="103" t="s">
        <v>254</v>
      </c>
      <c r="D1664" s="101" t="s">
        <v>255</v>
      </c>
      <c r="E1664" s="53" t="n">
        <f aca="false">SUM(B:E!E1486:E1486)</f>
        <v>0</v>
      </c>
      <c r="F1664" s="53" t="n">
        <f aca="false">SUM(B:E!F1486:F1486)</f>
        <v>0</v>
      </c>
      <c r="G1664" s="53" t="n">
        <f aca="false">SUM(B:E!G1486:G1486)</f>
        <v>0</v>
      </c>
      <c r="H1664" s="53" t="n">
        <f aca="false">SUM(B:E!H1486:H1486)</f>
        <v>0</v>
      </c>
      <c r="I1664" s="53" t="n">
        <f aca="false">SUM(B:E!I1486:I1486)</f>
        <v>0</v>
      </c>
      <c r="J1664" s="53" t="n">
        <f aca="false">SUM(B:E!J1486:J1486)</f>
        <v>0</v>
      </c>
      <c r="K1664" s="53" t="n">
        <f aca="false">SUM(B:E!K1486:K1486)</f>
        <v>0</v>
      </c>
      <c r="L1664" s="53" t="n">
        <f aca="false">SUM(B:E!L1486:L1486)</f>
        <v>0</v>
      </c>
      <c r="M1664" s="53" t="n">
        <f aca="false">SUM(B:E!M1486:M1486)</f>
        <v>0</v>
      </c>
      <c r="N1664" s="53" t="n">
        <f aca="false">SUM(B:E!N1486:N1486)</f>
        <v>0</v>
      </c>
      <c r="O1664" s="53" t="n">
        <f aca="false">SUM(B:E!O1486:O1486)</f>
        <v>0</v>
      </c>
    </row>
    <row r="1665" customFormat="false" ht="12.75" hidden="false" customHeight="false" outlineLevel="0" collapsed="false">
      <c r="A1665" s="47" t="n">
        <f aca="false">IF(MAX(E1665:P1665)=0,IF(MIN(E1665:P1665)=0,3,2),2)</f>
        <v>3</v>
      </c>
      <c r="B1665" s="86"/>
      <c r="C1665" s="103" t="s">
        <v>256</v>
      </c>
      <c r="D1665" s="101" t="s">
        <v>257</v>
      </c>
      <c r="E1665" s="53" t="n">
        <f aca="false">SUM(B:E!E1487:E1487)</f>
        <v>0</v>
      </c>
      <c r="F1665" s="53" t="n">
        <f aca="false">SUM(B:E!F1487:F1487)</f>
        <v>0</v>
      </c>
      <c r="G1665" s="53" t="n">
        <f aca="false">SUM(B:E!G1487:G1487)</f>
        <v>0</v>
      </c>
      <c r="H1665" s="53" t="n">
        <f aca="false">SUM(B:E!H1487:H1487)</f>
        <v>0</v>
      </c>
      <c r="I1665" s="53" t="n">
        <f aca="false">SUM(B:E!I1487:I1487)</f>
        <v>0</v>
      </c>
      <c r="J1665" s="53" t="n">
        <f aca="false">SUM(B:E!J1487:J1487)</f>
        <v>0</v>
      </c>
      <c r="K1665" s="53" t="n">
        <f aca="false">SUM(B:E!K1487:K1487)</f>
        <v>0</v>
      </c>
      <c r="L1665" s="53" t="n">
        <f aca="false">SUM(B:E!L1487:L1487)</f>
        <v>0</v>
      </c>
      <c r="M1665" s="53" t="n">
        <f aca="false">SUM(B:E!M1487:M1487)</f>
        <v>0</v>
      </c>
      <c r="N1665" s="53" t="n">
        <f aca="false">SUM(B:E!N1487:N1487)</f>
        <v>0</v>
      </c>
      <c r="O1665" s="53" t="n">
        <f aca="false">SUM(B:E!O1487:O1487)</f>
        <v>0</v>
      </c>
    </row>
    <row r="1666" customFormat="false" ht="12.75" hidden="false" customHeight="false" outlineLevel="0" collapsed="false">
      <c r="A1666" s="47" t="n">
        <f aca="false">IF(MAX(E1666:P1666)=0,IF(MIN(E1666:P1666)=0,3,2),2)</f>
        <v>3</v>
      </c>
      <c r="B1666" s="90"/>
      <c r="C1666" s="92" t="s">
        <v>258</v>
      </c>
      <c r="D1666" s="89"/>
      <c r="E1666" s="46" t="n">
        <f aca="false">SUBTOTAL(9,E1667:E1671)</f>
        <v>0</v>
      </c>
      <c r="F1666" s="46" t="n">
        <f aca="false">SUBTOTAL(9,F1667:F1671)</f>
        <v>0</v>
      </c>
      <c r="G1666" s="46" t="n">
        <f aca="false">SUBTOTAL(9,G1667:G1671)</f>
        <v>0</v>
      </c>
      <c r="H1666" s="46" t="n">
        <f aca="false">SUBTOTAL(9,H1667:H1671)</f>
        <v>0</v>
      </c>
      <c r="I1666" s="46" t="n">
        <f aca="false">SUBTOTAL(9,I1667:I1671)</f>
        <v>0</v>
      </c>
      <c r="J1666" s="46" t="n">
        <f aca="false">SUBTOTAL(9,J1667:J1671)</f>
        <v>0</v>
      </c>
      <c r="K1666" s="46" t="n">
        <f aca="false">SUBTOTAL(9,K1667:K1671)</f>
        <v>0</v>
      </c>
      <c r="L1666" s="46" t="n">
        <f aca="false">SUBTOTAL(9,L1667:L1671)</f>
        <v>0</v>
      </c>
      <c r="M1666" s="46" t="n">
        <f aca="false">SUBTOTAL(9,M1667:M1671)</f>
        <v>0</v>
      </c>
      <c r="N1666" s="46" t="n">
        <f aca="false">SUBTOTAL(9,N1667:N1671)</f>
        <v>0</v>
      </c>
      <c r="O1666" s="46" t="n">
        <f aca="false">SUBTOTAL(9,O1667:O1671)</f>
        <v>0</v>
      </c>
    </row>
    <row r="1667" customFormat="false" ht="12.75" hidden="false" customHeight="false" outlineLevel="0" collapsed="false">
      <c r="A1667" s="47" t="n">
        <f aca="false">IF(MAX(E1667:P1667)=0,IF(MIN(E1667:P1667)=0,3,2),2)</f>
        <v>3</v>
      </c>
      <c r="B1667" s="86"/>
      <c r="C1667" s="98" t="s">
        <v>259</v>
      </c>
      <c r="D1667" s="89" t="s">
        <v>216</v>
      </c>
      <c r="E1667" s="53" t="n">
        <f aca="false">SUM(B:E!E1489:E1489)</f>
        <v>0</v>
      </c>
      <c r="F1667" s="53" t="n">
        <f aca="false">SUM(B:E!F1489:F1489)</f>
        <v>0</v>
      </c>
      <c r="G1667" s="53" t="n">
        <f aca="false">SUM(B:E!G1489:G1489)</f>
        <v>0</v>
      </c>
      <c r="H1667" s="53" t="n">
        <f aca="false">SUM(B:E!H1489:H1489)</f>
        <v>0</v>
      </c>
      <c r="I1667" s="53" t="n">
        <f aca="false">SUM(B:E!I1489:I1489)</f>
        <v>0</v>
      </c>
      <c r="J1667" s="53" t="n">
        <f aca="false">SUM(B:E!J1489:J1489)</f>
        <v>0</v>
      </c>
      <c r="K1667" s="53" t="n">
        <f aca="false">SUM(B:E!K1489:K1489)</f>
        <v>0</v>
      </c>
      <c r="L1667" s="53" t="n">
        <f aca="false">SUM(B:E!L1489:L1489)</f>
        <v>0</v>
      </c>
      <c r="M1667" s="53" t="n">
        <f aca="false">SUM(B:E!M1489:M1489)</f>
        <v>0</v>
      </c>
      <c r="N1667" s="53" t="n">
        <f aca="false">SUM(B:E!N1489:N1489)</f>
        <v>0</v>
      </c>
      <c r="O1667" s="53" t="n">
        <f aca="false">SUM(B:E!O1489:O1489)</f>
        <v>0</v>
      </c>
    </row>
    <row r="1668" customFormat="false" ht="12.75" hidden="false" customHeight="false" outlineLevel="0" collapsed="false">
      <c r="A1668" s="47" t="n">
        <f aca="false">IF(MAX(E1668:P1668)=0,IF(MIN(E1668:P1668)=0,3,2),2)</f>
        <v>3</v>
      </c>
      <c r="B1668" s="86"/>
      <c r="C1668" s="98" t="s">
        <v>260</v>
      </c>
      <c r="D1668" s="89" t="s">
        <v>218</v>
      </c>
      <c r="E1668" s="53" t="n">
        <f aca="false">SUM(B:E!E1490:E1490)</f>
        <v>0</v>
      </c>
      <c r="F1668" s="53" t="n">
        <f aca="false">SUM(B:E!F1490:F1490)</f>
        <v>0</v>
      </c>
      <c r="G1668" s="53" t="n">
        <f aca="false">SUM(B:E!G1490:G1490)</f>
        <v>0</v>
      </c>
      <c r="H1668" s="53" t="n">
        <f aca="false">SUM(B:E!H1490:H1490)</f>
        <v>0</v>
      </c>
      <c r="I1668" s="53" t="n">
        <f aca="false">SUM(B:E!I1490:I1490)</f>
        <v>0</v>
      </c>
      <c r="J1668" s="53" t="n">
        <f aca="false">SUM(B:E!J1490:J1490)</f>
        <v>0</v>
      </c>
      <c r="K1668" s="53" t="n">
        <f aca="false">SUM(B:E!K1490:K1490)</f>
        <v>0</v>
      </c>
      <c r="L1668" s="53" t="n">
        <f aca="false">SUM(B:E!L1490:L1490)</f>
        <v>0</v>
      </c>
      <c r="M1668" s="53" t="n">
        <f aca="false">SUM(B:E!M1490:M1490)</f>
        <v>0</v>
      </c>
      <c r="N1668" s="53" t="n">
        <f aca="false">SUM(B:E!N1490:N1490)</f>
        <v>0</v>
      </c>
      <c r="O1668" s="53" t="n">
        <f aca="false">SUM(B:E!O1490:O1490)</f>
        <v>0</v>
      </c>
    </row>
    <row r="1669" customFormat="false" ht="12.75" hidden="false" customHeight="false" outlineLevel="0" collapsed="false">
      <c r="A1669" s="47" t="n">
        <f aca="false">IF(MAX(E1669:P1669)=0,IF(MIN(E1669:P1669)=0,3,2),2)</f>
        <v>3</v>
      </c>
      <c r="B1669" s="86"/>
      <c r="C1669" s="98" t="s">
        <v>261</v>
      </c>
      <c r="D1669" s="89" t="s">
        <v>220</v>
      </c>
      <c r="E1669" s="53" t="n">
        <f aca="false">SUM(B:E!E1491:E1491)</f>
        <v>0</v>
      </c>
      <c r="F1669" s="53" t="n">
        <f aca="false">SUM(B:E!F1491:F1491)</f>
        <v>0</v>
      </c>
      <c r="G1669" s="53" t="n">
        <f aca="false">SUM(B:E!G1491:G1491)</f>
        <v>0</v>
      </c>
      <c r="H1669" s="53" t="n">
        <f aca="false">SUM(B:E!H1491:H1491)</f>
        <v>0</v>
      </c>
      <c r="I1669" s="53" t="n">
        <f aca="false">SUM(B:E!I1491:I1491)</f>
        <v>0</v>
      </c>
      <c r="J1669" s="53" t="n">
        <f aca="false">SUM(B:E!J1491:J1491)</f>
        <v>0</v>
      </c>
      <c r="K1669" s="53" t="n">
        <f aca="false">SUM(B:E!K1491:K1491)</f>
        <v>0</v>
      </c>
      <c r="L1669" s="53" t="n">
        <f aca="false">SUM(B:E!L1491:L1491)</f>
        <v>0</v>
      </c>
      <c r="M1669" s="53" t="n">
        <f aca="false">SUM(B:E!M1491:M1491)</f>
        <v>0</v>
      </c>
      <c r="N1669" s="53" t="n">
        <f aca="false">SUM(B:E!N1491:N1491)</f>
        <v>0</v>
      </c>
      <c r="O1669" s="53" t="n">
        <f aca="false">SUM(B:E!O1491:O1491)</f>
        <v>0</v>
      </c>
    </row>
    <row r="1670" customFormat="false" ht="12.75" hidden="false" customHeight="false" outlineLevel="0" collapsed="false">
      <c r="A1670" s="47" t="n">
        <f aca="false">IF(MAX(E1670:P1670)=0,IF(MIN(E1670:P1670)=0,3,2),2)</f>
        <v>3</v>
      </c>
      <c r="B1670" s="86"/>
      <c r="C1670" s="98" t="s">
        <v>262</v>
      </c>
      <c r="D1670" s="89" t="s">
        <v>222</v>
      </c>
      <c r="E1670" s="53" t="n">
        <f aca="false">SUM(B:E!E1492:E1492)</f>
        <v>0</v>
      </c>
      <c r="F1670" s="53" t="n">
        <f aca="false">SUM(B:E!F1492:F1492)</f>
        <v>0</v>
      </c>
      <c r="G1670" s="53" t="n">
        <f aca="false">SUM(B:E!G1492:G1492)</f>
        <v>0</v>
      </c>
      <c r="H1670" s="53" t="n">
        <f aca="false">SUM(B:E!H1492:H1492)</f>
        <v>0</v>
      </c>
      <c r="I1670" s="53" t="n">
        <f aca="false">SUM(B:E!I1492:I1492)</f>
        <v>0</v>
      </c>
      <c r="J1670" s="53" t="n">
        <f aca="false">SUM(B:E!J1492:J1492)</f>
        <v>0</v>
      </c>
      <c r="K1670" s="53" t="n">
        <f aca="false">SUM(B:E!K1492:K1492)</f>
        <v>0</v>
      </c>
      <c r="L1670" s="53" t="n">
        <f aca="false">SUM(B:E!L1492:L1492)</f>
        <v>0</v>
      </c>
      <c r="M1670" s="53" t="n">
        <f aca="false">SUM(B:E!M1492:M1492)</f>
        <v>0</v>
      </c>
      <c r="N1670" s="53" t="n">
        <f aca="false">SUM(B:E!N1492:N1492)</f>
        <v>0</v>
      </c>
      <c r="O1670" s="53" t="n">
        <f aca="false">SUM(B:E!O1492:O1492)</f>
        <v>0</v>
      </c>
    </row>
    <row r="1671" customFormat="false" ht="12.75" hidden="false" customHeight="false" outlineLevel="0" collapsed="false">
      <c r="A1671" s="47" t="n">
        <f aca="false">IF(MAX(E1671:P1671)=0,IF(MIN(E1671:P1671)=0,3,2),2)</f>
        <v>3</v>
      </c>
      <c r="B1671" s="86"/>
      <c r="C1671" s="98" t="s">
        <v>263</v>
      </c>
      <c r="D1671" s="89" t="s">
        <v>224</v>
      </c>
      <c r="E1671" s="53" t="n">
        <f aca="false">SUM(B:E!E1493:E1493)</f>
        <v>0</v>
      </c>
      <c r="F1671" s="53" t="n">
        <f aca="false">SUM(B:E!F1493:F1493)</f>
        <v>0</v>
      </c>
      <c r="G1671" s="53" t="n">
        <f aca="false">SUM(B:E!G1493:G1493)</f>
        <v>0</v>
      </c>
      <c r="H1671" s="53" t="n">
        <f aca="false">SUM(B:E!H1493:H1493)</f>
        <v>0</v>
      </c>
      <c r="I1671" s="53" t="n">
        <f aca="false">SUM(B:E!I1493:I1493)</f>
        <v>0</v>
      </c>
      <c r="J1671" s="53" t="n">
        <f aca="false">SUM(B:E!J1493:J1493)</f>
        <v>0</v>
      </c>
      <c r="K1671" s="53" t="n">
        <f aca="false">SUM(B:E!K1493:K1493)</f>
        <v>0</v>
      </c>
      <c r="L1671" s="53" t="n">
        <f aca="false">SUM(B:E!L1493:L1493)</f>
        <v>0</v>
      </c>
      <c r="M1671" s="53" t="n">
        <f aca="false">SUM(B:E!M1493:M1493)</f>
        <v>0</v>
      </c>
      <c r="N1671" s="53" t="n">
        <f aca="false">SUM(B:E!N1493:N1493)</f>
        <v>0</v>
      </c>
      <c r="O1671" s="53" t="n">
        <f aca="false">SUM(B:E!O1493:O1493)</f>
        <v>0</v>
      </c>
    </row>
    <row r="1672" customFormat="false" ht="12.75" hidden="false" customHeight="false" outlineLevel="0" collapsed="false">
      <c r="A1672" s="160" t="n">
        <f aca="false">A1673</f>
        <v>3</v>
      </c>
      <c r="B1672" s="62"/>
      <c r="C1672" s="105"/>
      <c r="D1672" s="64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  <c r="O1672" s="46"/>
    </row>
    <row r="1673" customFormat="false" ht="12.75" hidden="false" customHeight="false" outlineLevel="0" collapsed="false">
      <c r="A1673" s="163" t="n">
        <f aca="false">MIN(A1674:A1679)</f>
        <v>3</v>
      </c>
      <c r="B1673" s="62"/>
      <c r="C1673" s="106" t="s">
        <v>274</v>
      </c>
      <c r="D1673" s="64"/>
      <c r="E1673" s="46"/>
      <c r="F1673" s="46"/>
      <c r="G1673" s="46"/>
      <c r="H1673" s="46"/>
      <c r="I1673" s="46"/>
      <c r="J1673" s="46"/>
      <c r="K1673" s="46"/>
      <c r="L1673" s="46"/>
      <c r="M1673" s="46"/>
      <c r="N1673" s="46"/>
      <c r="O1673" s="46"/>
    </row>
    <row r="1674" customFormat="false" ht="12.75" hidden="false" customHeight="false" outlineLevel="0" collapsed="false">
      <c r="A1674" s="47" t="n">
        <f aca="false">IF(MAX(E1674:P1674)=0,IF(MIN(E1674:P1674)=0,3,2),2)</f>
        <v>3</v>
      </c>
      <c r="B1674" s="62"/>
      <c r="C1674" s="105" t="s">
        <v>277</v>
      </c>
      <c r="D1674" s="89"/>
      <c r="E1674" s="107" t="n">
        <f aca="false">SUM(E1675:E1676)</f>
        <v>0</v>
      </c>
      <c r="F1674" s="107" t="n">
        <f aca="false">SUM(F1675:F1676)</f>
        <v>0</v>
      </c>
      <c r="G1674" s="107" t="n">
        <f aca="false">SUM(G1675:G1676)</f>
        <v>0</v>
      </c>
      <c r="H1674" s="107" t="n">
        <f aca="false">SUM(H1675:H1676)</f>
        <v>0</v>
      </c>
      <c r="I1674" s="107" t="n">
        <f aca="false">SUM(I1675:I1676)</f>
        <v>0</v>
      </c>
      <c r="J1674" s="107" t="n">
        <f aca="false">SUM(J1675:J1676)</f>
        <v>0</v>
      </c>
      <c r="K1674" s="107" t="n">
        <f aca="false">SUM(K1675:K1676)</f>
        <v>0</v>
      </c>
      <c r="L1674" s="107" t="n">
        <f aca="false">SUM(L1675:L1676)</f>
        <v>0</v>
      </c>
      <c r="M1674" s="107" t="n">
        <f aca="false">SUM(M1675:M1676)</f>
        <v>0</v>
      </c>
      <c r="N1674" s="107" t="n">
        <f aca="false">SUM(N1675:N1676)</f>
        <v>0</v>
      </c>
      <c r="O1674" s="107" t="n">
        <f aca="false">SUM(O1675:O1676)</f>
        <v>0</v>
      </c>
    </row>
    <row r="1675" customFormat="false" ht="12.75" hidden="false" customHeight="false" outlineLevel="0" collapsed="false">
      <c r="A1675" s="47" t="n">
        <f aca="false">IF(MAX(E1675:P1675)=0,IF(MIN(E1675:P1675)=0,3,2),2)</f>
        <v>3</v>
      </c>
      <c r="B1675" s="62"/>
      <c r="C1675" s="63" t="s">
        <v>278</v>
      </c>
      <c r="D1675" s="89"/>
      <c r="E1675" s="53" t="n">
        <f aca="false">SUM(B:E!E1497:E1497)</f>
        <v>0</v>
      </c>
      <c r="F1675" s="53" t="n">
        <f aca="false">SUM(B:E!F1497:F1497)</f>
        <v>0</v>
      </c>
      <c r="G1675" s="53" t="n">
        <f aca="false">SUM(B:E!G1497:G1497)</f>
        <v>0</v>
      </c>
      <c r="H1675" s="53" t="n">
        <f aca="false">SUM(B:E!H1497:H1497)</f>
        <v>0</v>
      </c>
      <c r="I1675" s="53" t="n">
        <f aca="false">SUM(B:E!I1497:I1497)</f>
        <v>0</v>
      </c>
      <c r="J1675" s="53" t="n">
        <f aca="false">SUM(B:E!J1497:J1497)</f>
        <v>0</v>
      </c>
      <c r="K1675" s="53" t="n">
        <f aca="false">SUM(B:E!K1497:K1497)</f>
        <v>0</v>
      </c>
      <c r="L1675" s="53" t="n">
        <f aca="false">SUM(B:E!L1497:L1497)</f>
        <v>0</v>
      </c>
      <c r="M1675" s="53" t="n">
        <f aca="false">SUM(B:E!M1497:M1497)</f>
        <v>0</v>
      </c>
      <c r="N1675" s="53" t="n">
        <f aca="false">SUM(B:E!N1497:N1497)</f>
        <v>0</v>
      </c>
      <c r="O1675" s="53" t="n">
        <f aca="false">SUM(B:E!O1497:O1497)</f>
        <v>0</v>
      </c>
    </row>
    <row r="1676" customFormat="false" ht="12.75" hidden="false" customHeight="false" outlineLevel="0" collapsed="false">
      <c r="A1676" s="47" t="n">
        <f aca="false">IF(MAX(E1676:P1676)=0,IF(MIN(E1676:P1676)=0,3,2),2)</f>
        <v>3</v>
      </c>
      <c r="B1676" s="62"/>
      <c r="C1676" s="63" t="s">
        <v>279</v>
      </c>
      <c r="D1676" s="89"/>
      <c r="E1676" s="53" t="n">
        <f aca="false">SUM(B:E!E1498:E1498)</f>
        <v>0</v>
      </c>
      <c r="F1676" s="53" t="n">
        <f aca="false">SUM(B:E!F1498:F1498)</f>
        <v>0</v>
      </c>
      <c r="G1676" s="53" t="n">
        <f aca="false">SUM(B:E!G1498:G1498)</f>
        <v>0</v>
      </c>
      <c r="H1676" s="53" t="n">
        <f aca="false">SUM(B:E!H1498:H1498)</f>
        <v>0</v>
      </c>
      <c r="I1676" s="53" t="n">
        <f aca="false">SUM(B:E!I1498:I1498)</f>
        <v>0</v>
      </c>
      <c r="J1676" s="53" t="n">
        <f aca="false">SUM(B:E!J1498:J1498)</f>
        <v>0</v>
      </c>
      <c r="K1676" s="53" t="n">
        <f aca="false">SUM(B:E!K1498:K1498)</f>
        <v>0</v>
      </c>
      <c r="L1676" s="53" t="n">
        <f aca="false">SUM(B:E!L1498:L1498)</f>
        <v>0</v>
      </c>
      <c r="M1676" s="53" t="n">
        <f aca="false">SUM(B:E!M1498:M1498)</f>
        <v>0</v>
      </c>
      <c r="N1676" s="53" t="n">
        <f aca="false">SUM(B:E!N1498:N1498)</f>
        <v>0</v>
      </c>
      <c r="O1676" s="53" t="n">
        <f aca="false">SUM(B:E!O1498:O1498)</f>
        <v>0</v>
      </c>
    </row>
    <row r="1677" customFormat="false" ht="12.75" hidden="false" customHeight="false" outlineLevel="0" collapsed="false">
      <c r="A1677" s="47" t="n">
        <f aca="false">IF(MAX(E1677:P1677)=0,IF(MIN(E1677:P1677)=0,3,2),2)</f>
        <v>3</v>
      </c>
      <c r="B1677" s="62"/>
      <c r="C1677" s="105" t="s">
        <v>280</v>
      </c>
      <c r="D1677" s="89"/>
      <c r="E1677" s="107" t="n">
        <f aca="false">SUM(E1678:E1679)</f>
        <v>0</v>
      </c>
      <c r="F1677" s="107" t="n">
        <f aca="false">SUM(F1678:F1679)</f>
        <v>0</v>
      </c>
      <c r="G1677" s="107" t="n">
        <f aca="false">SUM(G1678:G1679)</f>
        <v>0</v>
      </c>
      <c r="H1677" s="107" t="n">
        <f aca="false">SUM(H1678:H1679)</f>
        <v>0</v>
      </c>
      <c r="I1677" s="107" t="n">
        <f aca="false">SUM(I1678:I1679)</f>
        <v>0</v>
      </c>
      <c r="J1677" s="107" t="n">
        <f aca="false">SUM(J1678:J1679)</f>
        <v>0</v>
      </c>
      <c r="K1677" s="107" t="n">
        <f aca="false">SUM(K1678:K1679)</f>
        <v>0</v>
      </c>
      <c r="L1677" s="107" t="n">
        <f aca="false">SUM(L1678:L1679)</f>
        <v>0</v>
      </c>
      <c r="M1677" s="107" t="n">
        <f aca="false">SUM(M1678:M1679)</f>
        <v>0</v>
      </c>
      <c r="N1677" s="107" t="n">
        <f aca="false">SUM(N1678:N1679)</f>
        <v>0</v>
      </c>
      <c r="O1677" s="107" t="n">
        <f aca="false">SUM(O1678:O1679)</f>
        <v>0</v>
      </c>
    </row>
    <row r="1678" customFormat="false" ht="12.75" hidden="false" customHeight="false" outlineLevel="0" collapsed="false">
      <c r="A1678" s="47" t="n">
        <f aca="false">IF(MAX(E1678:P1678)=0,IF(MIN(E1678:P1678)=0,3,2),2)</f>
        <v>3</v>
      </c>
      <c r="B1678" s="62"/>
      <c r="C1678" s="63" t="s">
        <v>281</v>
      </c>
      <c r="D1678" s="89"/>
      <c r="E1678" s="53" t="n">
        <f aca="false">SUM(B:E!E1500:E1500)</f>
        <v>0</v>
      </c>
      <c r="F1678" s="53" t="n">
        <f aca="false">SUM(B:E!F1500:F1500)</f>
        <v>0</v>
      </c>
      <c r="G1678" s="53" t="n">
        <f aca="false">SUM(B:E!G1500:G1500)</f>
        <v>0</v>
      </c>
      <c r="H1678" s="53" t="n">
        <f aca="false">SUM(B:E!H1500:H1500)</f>
        <v>0</v>
      </c>
      <c r="I1678" s="53" t="n">
        <f aca="false">SUM(B:E!I1500:I1500)</f>
        <v>0</v>
      </c>
      <c r="J1678" s="53" t="n">
        <f aca="false">SUM(B:E!J1500:J1500)</f>
        <v>0</v>
      </c>
      <c r="K1678" s="53" t="n">
        <f aca="false">SUM(B:E!K1500:K1500)</f>
        <v>0</v>
      </c>
      <c r="L1678" s="53" t="n">
        <f aca="false">SUM(B:E!L1500:L1500)</f>
        <v>0</v>
      </c>
      <c r="M1678" s="53" t="n">
        <f aca="false">SUM(B:E!M1500:M1500)</f>
        <v>0</v>
      </c>
      <c r="N1678" s="53" t="n">
        <f aca="false">SUM(B:E!N1500:N1500)</f>
        <v>0</v>
      </c>
      <c r="O1678" s="53" t="n">
        <f aca="false">SUM(B:E!O1500:O1500)</f>
        <v>0</v>
      </c>
    </row>
    <row r="1679" customFormat="false" ht="12.75" hidden="false" customHeight="false" outlineLevel="0" collapsed="false">
      <c r="A1679" s="47" t="n">
        <f aca="false">IF(MAX(E1679:P1679)=0,IF(MIN(E1679:P1679)=0,3,2),2)</f>
        <v>3</v>
      </c>
      <c r="B1679" s="62"/>
      <c r="C1679" s="63" t="s">
        <v>282</v>
      </c>
      <c r="D1679" s="89"/>
      <c r="E1679" s="53" t="n">
        <f aca="false">SUM(B:E!E1501:E1501)</f>
        <v>0</v>
      </c>
      <c r="F1679" s="53" t="n">
        <f aca="false">SUM(B:E!F1501:F1501)</f>
        <v>0</v>
      </c>
      <c r="G1679" s="53" t="n">
        <f aca="false">SUM(B:E!G1501:G1501)</f>
        <v>0</v>
      </c>
      <c r="H1679" s="53" t="n">
        <f aca="false">SUM(B:E!H1501:H1501)</f>
        <v>0</v>
      </c>
      <c r="I1679" s="53" t="n">
        <f aca="false">SUM(B:E!I1501:I1501)</f>
        <v>0</v>
      </c>
      <c r="J1679" s="53" t="n">
        <f aca="false">SUM(B:E!J1501:J1501)</f>
        <v>0</v>
      </c>
      <c r="K1679" s="53" t="n">
        <f aca="false">SUM(B:E!K1501:K1501)</f>
        <v>0</v>
      </c>
      <c r="L1679" s="53" t="n">
        <f aca="false">SUM(B:E!L1501:L1501)</f>
        <v>0</v>
      </c>
      <c r="M1679" s="53" t="n">
        <f aca="false">SUM(B:E!M1501:M1501)</f>
        <v>0</v>
      </c>
      <c r="N1679" s="53" t="n">
        <f aca="false">SUM(B:E!N1501:N1501)</f>
        <v>0</v>
      </c>
      <c r="O1679" s="53" t="n">
        <f aca="false">SUM(B:E!O1501:O1501)</f>
        <v>0</v>
      </c>
    </row>
    <row r="1680" customFormat="false" ht="12.75" hidden="false" customHeight="false" outlineLevel="0" collapsed="false">
      <c r="A1680" s="160" t="n">
        <f aca="false">A1681</f>
        <v>3</v>
      </c>
      <c r="B1680" s="109"/>
      <c r="C1680" s="110"/>
      <c r="D1680" s="111"/>
      <c r="E1680" s="159"/>
      <c r="F1680" s="159"/>
      <c r="G1680" s="159"/>
      <c r="H1680" s="159"/>
      <c r="I1680" s="159"/>
      <c r="J1680" s="159"/>
      <c r="K1680" s="159"/>
      <c r="L1680" s="159"/>
      <c r="M1680" s="159"/>
      <c r="N1680" s="159"/>
      <c r="O1680" s="159"/>
    </row>
    <row r="1681" customFormat="false" ht="12.75" hidden="false" customHeight="false" outlineLevel="0" collapsed="false">
      <c r="A1681" s="163" t="n">
        <f aca="false">MIN(A1682:A1693)</f>
        <v>3</v>
      </c>
      <c r="B1681" s="109"/>
      <c r="C1681" s="161" t="s">
        <v>471</v>
      </c>
      <c r="D1681" s="111"/>
      <c r="E1681" s="159"/>
      <c r="F1681" s="159"/>
      <c r="G1681" s="159"/>
      <c r="H1681" s="159"/>
      <c r="I1681" s="159"/>
      <c r="J1681" s="159"/>
      <c r="K1681" s="159"/>
      <c r="L1681" s="159"/>
      <c r="M1681" s="159"/>
      <c r="N1681" s="159"/>
      <c r="O1681" s="159"/>
    </row>
    <row r="1682" customFormat="false" ht="12.75" hidden="false" customHeight="false" outlineLevel="0" collapsed="false">
      <c r="A1682" s="47" t="n">
        <f aca="false">IF(MAX(E1682:P1682)=0,IF(MIN(E1682:P1682)=0,3,2),2)</f>
        <v>3</v>
      </c>
      <c r="B1682" s="48"/>
      <c r="C1682" s="74" t="s">
        <v>184</v>
      </c>
      <c r="D1682" s="75"/>
      <c r="E1682" s="46" t="n">
        <f aca="false">SUBTOTAL(9,E1683:E1693)</f>
        <v>0</v>
      </c>
      <c r="F1682" s="46" t="n">
        <f aca="false">SUBTOTAL(9,F1683:F1693)</f>
        <v>0</v>
      </c>
      <c r="G1682" s="46" t="n">
        <f aca="false">SUBTOTAL(9,G1683:G1693)</f>
        <v>0</v>
      </c>
      <c r="H1682" s="46" t="n">
        <f aca="false">SUBTOTAL(9,H1683:H1693)</f>
        <v>0</v>
      </c>
      <c r="I1682" s="46" t="n">
        <f aca="false">SUBTOTAL(9,I1683:I1693)</f>
        <v>0</v>
      </c>
      <c r="J1682" s="46" t="n">
        <f aca="false">SUBTOTAL(9,J1683:J1693)</f>
        <v>0</v>
      </c>
      <c r="K1682" s="46" t="n">
        <f aca="false">SUBTOTAL(9,K1683:K1693)</f>
        <v>0</v>
      </c>
      <c r="L1682" s="46" t="n">
        <f aca="false">SUBTOTAL(9,L1683:L1693)</f>
        <v>0</v>
      </c>
      <c r="M1682" s="46" t="n">
        <f aca="false">SUBTOTAL(9,M1683:M1693)</f>
        <v>0</v>
      </c>
      <c r="N1682" s="46" t="n">
        <f aca="false">SUBTOTAL(9,N1683:N1693)</f>
        <v>0</v>
      </c>
      <c r="O1682" s="46" t="n">
        <f aca="false">SUBTOTAL(9,O1683:O1693)</f>
        <v>0</v>
      </c>
    </row>
    <row r="1683" s="76" customFormat="true" ht="12.75" hidden="false" customHeight="false" outlineLevel="0" collapsed="false">
      <c r="A1683" s="47" t="n">
        <f aca="false">IF(MAX(E1683:P1683)=0,IF(MIN(E1683:P1683)=0,3,2),2)</f>
        <v>3</v>
      </c>
      <c r="B1683" s="48" t="s">
        <v>24</v>
      </c>
      <c r="C1683" s="74" t="s">
        <v>185</v>
      </c>
      <c r="D1683" s="75"/>
      <c r="E1683" s="46" t="n">
        <f aca="false">SUBTOTAL(9,E1684:E1687)</f>
        <v>0</v>
      </c>
      <c r="F1683" s="46" t="n">
        <f aca="false">SUBTOTAL(9,F1684:F1687)</f>
        <v>0</v>
      </c>
      <c r="G1683" s="46" t="n">
        <f aca="false">SUBTOTAL(9,G1684:G1687)</f>
        <v>0</v>
      </c>
      <c r="H1683" s="46" t="n">
        <f aca="false">SUBTOTAL(9,H1684:H1687)</f>
        <v>0</v>
      </c>
      <c r="I1683" s="46" t="n">
        <f aca="false">SUBTOTAL(9,I1684:I1687)</f>
        <v>0</v>
      </c>
      <c r="J1683" s="46" t="n">
        <f aca="false">SUBTOTAL(9,J1684:J1687)</f>
        <v>0</v>
      </c>
      <c r="K1683" s="46" t="n">
        <f aca="false">SUBTOTAL(9,K1684:K1687)</f>
        <v>0</v>
      </c>
      <c r="L1683" s="46" t="n">
        <f aca="false">SUBTOTAL(9,L1684:L1687)</f>
        <v>0</v>
      </c>
      <c r="M1683" s="46" t="n">
        <f aca="false">SUBTOTAL(9,M1684:M1687)</f>
        <v>0</v>
      </c>
      <c r="N1683" s="46" t="n">
        <f aca="false">SUBTOTAL(9,N1684:N1687)</f>
        <v>0</v>
      </c>
      <c r="O1683" s="46" t="n">
        <f aca="false">SUBTOTAL(9,O1684:O1687)</f>
        <v>0</v>
      </c>
    </row>
    <row r="1684" s="76" customFormat="true" ht="12.75" hidden="false" customHeight="false" outlineLevel="0" collapsed="false">
      <c r="A1684" s="47" t="n">
        <f aca="false">IF(MAX(E1684:P1684)=0,IF(MIN(E1684:P1684)=0,3,2),2)</f>
        <v>3</v>
      </c>
      <c r="B1684" s="77"/>
      <c r="C1684" s="74" t="s">
        <v>206</v>
      </c>
      <c r="D1684" s="75"/>
      <c r="E1684" s="46" t="n">
        <f aca="false">SUBTOTAL(9,E1685:E1687)</f>
        <v>0</v>
      </c>
      <c r="F1684" s="46" t="n">
        <f aca="false">SUBTOTAL(9,F1685:F1687)</f>
        <v>0</v>
      </c>
      <c r="G1684" s="46" t="n">
        <f aca="false">SUBTOTAL(9,G1685:G1687)</f>
        <v>0</v>
      </c>
      <c r="H1684" s="46" t="n">
        <f aca="false">SUBTOTAL(9,H1685:H1687)</f>
        <v>0</v>
      </c>
      <c r="I1684" s="46" t="n">
        <f aca="false">SUBTOTAL(9,I1685:I1687)</f>
        <v>0</v>
      </c>
      <c r="J1684" s="46" t="n">
        <f aca="false">SUBTOTAL(9,J1685:J1687)</f>
        <v>0</v>
      </c>
      <c r="K1684" s="46" t="n">
        <f aca="false">SUBTOTAL(9,K1685:K1687)</f>
        <v>0</v>
      </c>
      <c r="L1684" s="46" t="n">
        <f aca="false">SUBTOTAL(9,L1685:L1687)</f>
        <v>0</v>
      </c>
      <c r="M1684" s="46" t="n">
        <f aca="false">SUBTOTAL(9,M1685:M1687)</f>
        <v>0</v>
      </c>
      <c r="N1684" s="46" t="n">
        <f aca="false">SUBTOTAL(9,N1685:N1687)</f>
        <v>0</v>
      </c>
      <c r="O1684" s="46" t="n">
        <f aca="false">SUBTOTAL(9,O1685:O1687)</f>
        <v>0</v>
      </c>
    </row>
    <row r="1685" s="76" customFormat="true" ht="12.75" hidden="false" customHeight="false" outlineLevel="0" collapsed="false">
      <c r="A1685" s="47" t="n">
        <f aca="false">IF(MAX(E1685:P1685)=0,IF(MIN(E1685:P1685)=0,3,2),2)</f>
        <v>3</v>
      </c>
      <c r="B1685" s="86"/>
      <c r="C1685" s="88" t="s">
        <v>209</v>
      </c>
      <c r="D1685" s="89"/>
      <c r="E1685" s="46" t="n">
        <f aca="false">SUBTOTAL(9,E1686:E1687)</f>
        <v>0</v>
      </c>
      <c r="F1685" s="46" t="n">
        <f aca="false">SUBTOTAL(9,F1686:F1687)</f>
        <v>0</v>
      </c>
      <c r="G1685" s="46" t="n">
        <f aca="false">SUBTOTAL(9,G1686:G1687)</f>
        <v>0</v>
      </c>
      <c r="H1685" s="46" t="n">
        <f aca="false">SUBTOTAL(9,H1686:H1687)</f>
        <v>0</v>
      </c>
      <c r="I1685" s="46" t="n">
        <f aca="false">SUBTOTAL(9,I1686:I1687)</f>
        <v>0</v>
      </c>
      <c r="J1685" s="46" t="n">
        <f aca="false">SUBTOTAL(9,J1686:J1687)</f>
        <v>0</v>
      </c>
      <c r="K1685" s="46" t="n">
        <f aca="false">SUBTOTAL(9,K1686:K1687)</f>
        <v>0</v>
      </c>
      <c r="L1685" s="46" t="n">
        <f aca="false">SUBTOTAL(9,L1686:L1687)</f>
        <v>0</v>
      </c>
      <c r="M1685" s="46" t="n">
        <f aca="false">SUBTOTAL(9,M1686:M1687)</f>
        <v>0</v>
      </c>
      <c r="N1685" s="46" t="n">
        <f aca="false">SUBTOTAL(9,N1686:N1687)</f>
        <v>0</v>
      </c>
      <c r="O1685" s="46" t="n">
        <f aca="false">SUBTOTAL(9,O1686:O1687)</f>
        <v>0</v>
      </c>
    </row>
    <row r="1686" s="76" customFormat="true" ht="12.75" hidden="false" customHeight="false" outlineLevel="0" collapsed="false">
      <c r="A1686" s="47" t="n">
        <f aca="false">IF(MAX(E1686:P1686)=0,IF(MIN(E1686:P1686)=0,3,2),2)</f>
        <v>3</v>
      </c>
      <c r="B1686" s="86"/>
      <c r="C1686" s="88" t="s">
        <v>210</v>
      </c>
      <c r="D1686" s="89"/>
      <c r="E1686" s="53" t="n">
        <f aca="false">SUM(B:E!E1508:E1508)</f>
        <v>0</v>
      </c>
      <c r="F1686" s="53" t="n">
        <f aca="false">SUM(B:E!F1508:F1508)</f>
        <v>0</v>
      </c>
      <c r="G1686" s="53" t="n">
        <f aca="false">SUM(B:E!G1508:G1508)</f>
        <v>0</v>
      </c>
      <c r="H1686" s="53" t="n">
        <f aca="false">SUM(B:E!H1508:H1508)</f>
        <v>0</v>
      </c>
      <c r="I1686" s="53" t="n">
        <f aca="false">SUM(B:E!I1508:I1508)</f>
        <v>0</v>
      </c>
      <c r="J1686" s="53" t="n">
        <f aca="false">SUM(B:E!J1508:J1508)</f>
        <v>0</v>
      </c>
      <c r="K1686" s="53" t="n">
        <f aca="false">SUM(B:E!K1508:K1508)</f>
        <v>0</v>
      </c>
      <c r="L1686" s="53" t="n">
        <f aca="false">SUM(B:E!L1508:L1508)</f>
        <v>0</v>
      </c>
      <c r="M1686" s="53" t="n">
        <f aca="false">SUM(B:E!M1508:M1508)</f>
        <v>0</v>
      </c>
      <c r="N1686" s="53" t="n">
        <f aca="false">SUM(B:E!N1508:N1508)</f>
        <v>0</v>
      </c>
      <c r="O1686" s="53" t="n">
        <f aca="false">SUM(B:E!O1508:O1508)</f>
        <v>0</v>
      </c>
    </row>
    <row r="1687" s="76" customFormat="true" ht="12.75" hidden="false" customHeight="false" outlineLevel="0" collapsed="false">
      <c r="A1687" s="47" t="n">
        <f aca="false">IF(MAX(E1687:P1687)=0,IF(MIN(E1687:P1687)=0,3,2),2)</f>
        <v>3</v>
      </c>
      <c r="B1687" s="86"/>
      <c r="C1687" s="88" t="s">
        <v>211</v>
      </c>
      <c r="D1687" s="89"/>
      <c r="E1687" s="53" t="n">
        <f aca="false">SUM(B:E!E1509:E1509)</f>
        <v>0</v>
      </c>
      <c r="F1687" s="53" t="n">
        <f aca="false">SUM(B:E!F1509:F1509)</f>
        <v>0</v>
      </c>
      <c r="G1687" s="53" t="n">
        <f aca="false">SUM(B:E!G1509:G1509)</f>
        <v>0</v>
      </c>
      <c r="H1687" s="53" t="n">
        <f aca="false">SUM(B:E!H1509:H1509)</f>
        <v>0</v>
      </c>
      <c r="I1687" s="53" t="n">
        <f aca="false">SUM(B:E!I1509:I1509)</f>
        <v>0</v>
      </c>
      <c r="J1687" s="53" t="n">
        <f aca="false">SUM(B:E!J1509:J1509)</f>
        <v>0</v>
      </c>
      <c r="K1687" s="53" t="n">
        <f aca="false">SUM(B:E!K1509:K1509)</f>
        <v>0</v>
      </c>
      <c r="L1687" s="53" t="n">
        <f aca="false">SUM(B:E!L1509:L1509)</f>
        <v>0</v>
      </c>
      <c r="M1687" s="53" t="n">
        <f aca="false">SUM(B:E!M1509:M1509)</f>
        <v>0</v>
      </c>
      <c r="N1687" s="53" t="n">
        <f aca="false">SUM(B:E!N1509:N1509)</f>
        <v>0</v>
      </c>
      <c r="O1687" s="53" t="n">
        <f aca="false">SUM(B:E!O1509:O1509)</f>
        <v>0</v>
      </c>
    </row>
    <row r="1688" s="76" customFormat="true" ht="12.75" hidden="false" customHeight="false" outlineLevel="0" collapsed="false">
      <c r="A1688" s="47" t="n">
        <f aca="false">IF(MAX(E1688:P1688)=0,IF(MIN(E1688:P1688)=0,3,2),2)</f>
        <v>3</v>
      </c>
      <c r="B1688" s="48" t="s">
        <v>225</v>
      </c>
      <c r="C1688" s="91" t="s">
        <v>226</v>
      </c>
      <c r="D1688" s="75"/>
      <c r="E1688" s="46" t="n">
        <f aca="false">SUBTOTAL(9,E1689:E1692)</f>
        <v>0</v>
      </c>
      <c r="F1688" s="46" t="n">
        <f aca="false">SUBTOTAL(9,F1689:F1692)</f>
        <v>0</v>
      </c>
      <c r="G1688" s="46" t="n">
        <f aca="false">SUBTOTAL(9,G1689:G1692)</f>
        <v>0</v>
      </c>
      <c r="H1688" s="46" t="n">
        <f aca="false">SUBTOTAL(9,H1689:H1692)</f>
        <v>0</v>
      </c>
      <c r="I1688" s="46" t="n">
        <f aca="false">SUBTOTAL(9,I1689:I1692)</f>
        <v>0</v>
      </c>
      <c r="J1688" s="46" t="n">
        <f aca="false">SUBTOTAL(9,J1689:J1692)</f>
        <v>0</v>
      </c>
      <c r="K1688" s="46" t="n">
        <f aca="false">SUBTOTAL(9,K1689:K1692)</f>
        <v>0</v>
      </c>
      <c r="L1688" s="46" t="n">
        <f aca="false">SUBTOTAL(9,L1689:L1692)</f>
        <v>0</v>
      </c>
      <c r="M1688" s="46" t="n">
        <f aca="false">SUBTOTAL(9,M1689:M1692)</f>
        <v>0</v>
      </c>
      <c r="N1688" s="46" t="n">
        <f aca="false">SUBTOTAL(9,N1689:N1692)</f>
        <v>0</v>
      </c>
      <c r="O1688" s="46" t="n">
        <f aca="false">SUBTOTAL(9,O1689:O1692)</f>
        <v>0</v>
      </c>
    </row>
    <row r="1689" s="76" customFormat="true" ht="12.75" hidden="false" customHeight="false" outlineLevel="0" collapsed="false">
      <c r="A1689" s="47" t="n">
        <f aca="false">IF(MAX(E1689:P1689)=0,IF(MIN(E1689:P1689)=0,3,2),2)</f>
        <v>3</v>
      </c>
      <c r="B1689" s="90"/>
      <c r="C1689" s="92" t="s">
        <v>227</v>
      </c>
      <c r="D1689" s="75"/>
      <c r="E1689" s="46" t="n">
        <f aca="false">SUBTOTAL(9,E1690:E1692)</f>
        <v>0</v>
      </c>
      <c r="F1689" s="46" t="n">
        <f aca="false">SUBTOTAL(9,F1690:F1692)</f>
        <v>0</v>
      </c>
      <c r="G1689" s="46" t="n">
        <f aca="false">SUBTOTAL(9,G1690:G1692)</f>
        <v>0</v>
      </c>
      <c r="H1689" s="46" t="n">
        <f aca="false">SUBTOTAL(9,H1690:H1692)</f>
        <v>0</v>
      </c>
      <c r="I1689" s="46" t="n">
        <f aca="false">SUBTOTAL(9,I1690:I1692)</f>
        <v>0</v>
      </c>
      <c r="J1689" s="46" t="n">
        <f aca="false">SUBTOTAL(9,J1690:J1692)</f>
        <v>0</v>
      </c>
      <c r="K1689" s="46" t="n">
        <f aca="false">SUBTOTAL(9,K1690:K1692)</f>
        <v>0</v>
      </c>
      <c r="L1689" s="46" t="n">
        <f aca="false">SUBTOTAL(9,L1690:L1692)</f>
        <v>0</v>
      </c>
      <c r="M1689" s="46" t="n">
        <f aca="false">SUBTOTAL(9,M1690:M1692)</f>
        <v>0</v>
      </c>
      <c r="N1689" s="46" t="n">
        <f aca="false">SUBTOTAL(9,N1690:N1692)</f>
        <v>0</v>
      </c>
      <c r="O1689" s="46" t="n">
        <f aca="false">SUBTOTAL(9,O1690:O1692)</f>
        <v>0</v>
      </c>
    </row>
    <row r="1690" s="76" customFormat="true" ht="12.75" hidden="false" customHeight="false" outlineLevel="0" collapsed="false">
      <c r="A1690" s="47" t="n">
        <f aca="false">IF(MAX(E1690:P1690)=0,IF(MIN(E1690:P1690)=0,3,2),2)</f>
        <v>3</v>
      </c>
      <c r="B1690" s="81"/>
      <c r="C1690" s="98" t="s">
        <v>238</v>
      </c>
      <c r="D1690" s="89"/>
      <c r="E1690" s="46" t="n">
        <f aca="false">SUBTOTAL(9,E1691:E1692)</f>
        <v>0</v>
      </c>
      <c r="F1690" s="46" t="n">
        <f aca="false">SUBTOTAL(9,F1691:F1692)</f>
        <v>0</v>
      </c>
      <c r="G1690" s="46" t="n">
        <f aca="false">SUBTOTAL(9,G1691:G1692)</f>
        <v>0</v>
      </c>
      <c r="H1690" s="46" t="n">
        <f aca="false">SUBTOTAL(9,H1691:H1692)</f>
        <v>0</v>
      </c>
      <c r="I1690" s="46" t="n">
        <f aca="false">SUBTOTAL(9,I1691:I1692)</f>
        <v>0</v>
      </c>
      <c r="J1690" s="46" t="n">
        <f aca="false">SUBTOTAL(9,J1691:J1692)</f>
        <v>0</v>
      </c>
      <c r="K1690" s="46" t="n">
        <f aca="false">SUBTOTAL(9,K1691:K1692)</f>
        <v>0</v>
      </c>
      <c r="L1690" s="46" t="n">
        <f aca="false">SUBTOTAL(9,L1691:L1692)</f>
        <v>0</v>
      </c>
      <c r="M1690" s="46" t="n">
        <f aca="false">SUBTOTAL(9,M1691:M1692)</f>
        <v>0</v>
      </c>
      <c r="N1690" s="46" t="n">
        <f aca="false">SUBTOTAL(9,N1691:N1692)</f>
        <v>0</v>
      </c>
      <c r="O1690" s="46" t="n">
        <f aca="false">SUBTOTAL(9,O1691:O1692)</f>
        <v>0</v>
      </c>
    </row>
    <row r="1691" s="76" customFormat="true" ht="12.75" hidden="false" customHeight="false" outlineLevel="0" collapsed="false">
      <c r="A1691" s="47" t="n">
        <f aca="false">IF(MAX(E1691:P1691)=0,IF(MIN(E1691:P1691)=0,3,2),2)</f>
        <v>3</v>
      </c>
      <c r="B1691" s="81"/>
      <c r="C1691" s="99" t="s">
        <v>239</v>
      </c>
      <c r="D1691" s="89"/>
      <c r="E1691" s="53" t="n">
        <f aca="false">SUM(B:E!E1513:E1513)</f>
        <v>0</v>
      </c>
      <c r="F1691" s="53" t="n">
        <f aca="false">SUM(B:E!F1513:F1513)</f>
        <v>0</v>
      </c>
      <c r="G1691" s="53" t="n">
        <f aca="false">SUM(B:E!G1513:G1513)</f>
        <v>0</v>
      </c>
      <c r="H1691" s="53" t="n">
        <f aca="false">SUM(B:E!H1513:H1513)</f>
        <v>0</v>
      </c>
      <c r="I1691" s="53" t="n">
        <f aca="false">SUM(B:E!I1513:I1513)</f>
        <v>0</v>
      </c>
      <c r="J1691" s="53" t="n">
        <f aca="false">SUM(B:E!J1513:J1513)</f>
        <v>0</v>
      </c>
      <c r="K1691" s="53" t="n">
        <f aca="false">SUM(B:E!K1513:K1513)</f>
        <v>0</v>
      </c>
      <c r="L1691" s="53" t="n">
        <f aca="false">SUM(B:E!L1513:L1513)</f>
        <v>0</v>
      </c>
      <c r="M1691" s="53" t="n">
        <f aca="false">SUM(B:E!M1513:M1513)</f>
        <v>0</v>
      </c>
      <c r="N1691" s="53" t="n">
        <f aca="false">SUM(B:E!N1513:N1513)</f>
        <v>0</v>
      </c>
      <c r="O1691" s="53" t="n">
        <f aca="false">SUM(B:E!O1513:O1513)</f>
        <v>0</v>
      </c>
    </row>
    <row r="1692" s="76" customFormat="true" ht="12.75" hidden="false" customHeight="false" outlineLevel="0" collapsed="false">
      <c r="A1692" s="47" t="n">
        <f aca="false">IF(MAX(E1692:P1692)=0,IF(MIN(E1692:P1692)=0,3,2),2)</f>
        <v>3</v>
      </c>
      <c r="B1692" s="81"/>
      <c r="C1692" s="99" t="s">
        <v>240</v>
      </c>
      <c r="D1692" s="89"/>
      <c r="E1692" s="53" t="n">
        <f aca="false">SUM(B:E!E1514:E1514)</f>
        <v>0</v>
      </c>
      <c r="F1692" s="53" t="n">
        <f aca="false">SUM(B:E!F1514:F1514)</f>
        <v>0</v>
      </c>
      <c r="G1692" s="53" t="n">
        <f aca="false">SUM(B:E!G1514:G1514)</f>
        <v>0</v>
      </c>
      <c r="H1692" s="53" t="n">
        <f aca="false">SUM(B:E!H1514:H1514)</f>
        <v>0</v>
      </c>
      <c r="I1692" s="53" t="n">
        <f aca="false">SUM(B:E!I1514:I1514)</f>
        <v>0</v>
      </c>
      <c r="J1692" s="53" t="n">
        <f aca="false">SUM(B:E!J1514:J1514)</f>
        <v>0</v>
      </c>
      <c r="K1692" s="53" t="n">
        <f aca="false">SUM(B:E!K1514:K1514)</f>
        <v>0</v>
      </c>
      <c r="L1692" s="53" t="n">
        <f aca="false">SUM(B:E!L1514:L1514)</f>
        <v>0</v>
      </c>
      <c r="M1692" s="53" t="n">
        <f aca="false">SUM(B:E!M1514:M1514)</f>
        <v>0</v>
      </c>
      <c r="N1692" s="53" t="n">
        <f aca="false">SUM(B:E!N1514:N1514)</f>
        <v>0</v>
      </c>
      <c r="O1692" s="53" t="n">
        <f aca="false">SUM(B:E!O1514:O1514)</f>
        <v>0</v>
      </c>
    </row>
    <row r="1693" customFormat="false" ht="12.75" hidden="false" customHeight="false" outlineLevel="0" collapsed="false">
      <c r="A1693" s="47" t="n">
        <f aca="false">IF(MAX(E1693:P1693)=0,IF(MIN(E1693:P1693)=0,3,2),2)</f>
        <v>3</v>
      </c>
      <c r="B1693" s="48" t="s">
        <v>271</v>
      </c>
      <c r="C1693" s="104" t="s">
        <v>272</v>
      </c>
      <c r="D1693" s="89" t="s">
        <v>273</v>
      </c>
      <c r="E1693" s="53" t="n">
        <f aca="false">SUM(B:E!E1515:E1515)</f>
        <v>0</v>
      </c>
      <c r="F1693" s="53" t="n">
        <f aca="false">SUM(B:E!F1515:F1515)</f>
        <v>0</v>
      </c>
      <c r="G1693" s="53" t="n">
        <f aca="false">SUM(B:E!G1515:G1515)</f>
        <v>0</v>
      </c>
      <c r="H1693" s="53" t="n">
        <f aca="false">SUM(B:E!H1515:H1515)</f>
        <v>0</v>
      </c>
      <c r="I1693" s="53" t="n">
        <f aca="false">SUM(B:E!I1515:I1515)</f>
        <v>0</v>
      </c>
      <c r="J1693" s="53" t="n">
        <f aca="false">SUM(B:E!J1515:J1515)</f>
        <v>0</v>
      </c>
      <c r="K1693" s="53" t="n">
        <f aca="false">SUM(B:E!K1515:K1515)</f>
        <v>0</v>
      </c>
      <c r="L1693" s="53" t="n">
        <f aca="false">SUM(B:E!L1515:L1515)</f>
        <v>0</v>
      </c>
      <c r="M1693" s="53" t="n">
        <f aca="false">SUM(B:E!M1515:M1515)</f>
        <v>0</v>
      </c>
      <c r="N1693" s="53" t="n">
        <f aca="false">SUM(B:E!N1515:N1515)</f>
        <v>0</v>
      </c>
      <c r="O1693" s="53" t="n">
        <f aca="false">SUM(B:E!O1515:O1515)</f>
        <v>0</v>
      </c>
    </row>
    <row r="1694" customFormat="false" ht="13.5" hidden="false" customHeight="false" outlineLevel="0" collapsed="false">
      <c r="A1694" s="1" t="n">
        <v>1</v>
      </c>
      <c r="B1694" s="167"/>
      <c r="C1694" s="167"/>
      <c r="D1694" s="168"/>
      <c r="E1694" s="169"/>
      <c r="F1694" s="169"/>
      <c r="G1694" s="169"/>
      <c r="H1694" s="169"/>
      <c r="I1694" s="169"/>
      <c r="J1694" s="169"/>
      <c r="K1694" s="169"/>
      <c r="L1694" s="169"/>
      <c r="M1694" s="169"/>
      <c r="N1694" s="169"/>
      <c r="O1694" s="169"/>
    </row>
    <row r="1695" customFormat="false" ht="12.75" hidden="false" customHeight="false" outlineLevel="0" collapsed="false">
      <c r="A1695" s="1" t="n">
        <v>1</v>
      </c>
      <c r="P1695" s="9"/>
    </row>
  </sheetData>
  <sheetProtection sheet="true" password="f284" objects="true" scenarios="true"/>
  <autoFilter ref="A1:A1695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PolProgr_Click">
                <anchor moveWithCells="true" sizeWithCells="false">
                  <from>
                    <xdr:col>5</xdr:col>
                    <xdr:colOff>50760</xdr:colOff>
                    <xdr:row>0</xdr:row>
                    <xdr:rowOff>86040</xdr:rowOff>
                  </from>
                  <to>
                    <xdr:col>6</xdr:col>
                    <xdr:colOff>-4968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InsertSheet">
                <anchor moveWithCells="true" sizeWithCells="false">
                  <from>
                    <xdr:col>4</xdr:col>
                    <xdr:colOff>50760</xdr:colOff>
                    <xdr:row>0</xdr:row>
                    <xdr:rowOff>105120</xdr:rowOff>
                  </from>
                  <to>
                    <xdr:col>5</xdr:col>
                    <xdr:colOff>-4968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70" width="8.85"/>
  </cols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171" width="5.71"/>
    <col collapsed="false" customWidth="true" hidden="false" outlineLevel="0" max="15" min="5" style="1" width="14.7"/>
    <col collapsed="false" customWidth="true" hidden="false" outlineLevel="0" max="16" min="16" style="1" width="4.14"/>
    <col collapsed="false" customWidth="false" hidden="false" outlineLevel="0" max="257" min="17" style="1" width="10.56"/>
  </cols>
  <sheetData>
    <row r="1" customFormat="false" ht="12.75" hidden="false" customHeight="false" outlineLevel="0" collapsed="false">
      <c r="A1" s="5" t="n">
        <v>1</v>
      </c>
      <c r="B1" s="172" t="str">
        <f aca="false">P_Total!B1</f>
        <v>Приложение № 2</v>
      </c>
      <c r="C1" s="173"/>
      <c r="D1" s="174"/>
    </row>
    <row r="2" customFormat="false" ht="12.75" hidden="false" customHeight="false" outlineLevel="0" collapsed="false">
      <c r="A2" s="5" t="n">
        <v>1</v>
      </c>
      <c r="C2" s="175"/>
      <c r="D2" s="176"/>
    </row>
    <row r="3" customFormat="false" ht="21" hidden="false" customHeight="true" outlineLevel="0" collapsed="false">
      <c r="A3" s="5" t="n">
        <v>1</v>
      </c>
      <c r="C3" s="173"/>
    </row>
    <row r="4" customFormat="false" ht="38.25" hidden="false" customHeight="false" outlineLevel="0" collapsed="false">
      <c r="A4" s="5" t="n">
        <v>1</v>
      </c>
      <c r="B4" s="177" t="s">
        <v>472</v>
      </c>
      <c r="C4" s="178" t="s">
        <v>473</v>
      </c>
    </row>
    <row r="5" customFormat="false" ht="38.25" hidden="false" customHeight="false" outlineLevel="0" collapsed="false">
      <c r="A5" s="5" t="n">
        <v>1</v>
      </c>
      <c r="B5" s="177" t="s">
        <v>474</v>
      </c>
      <c r="C5" s="178" t="s">
        <v>475</v>
      </c>
    </row>
    <row r="6" customFormat="false" ht="13.5" hidden="false" customHeight="false" outlineLevel="0" collapsed="false">
      <c r="A6" s="5" t="n">
        <v>1</v>
      </c>
      <c r="C6" s="31"/>
      <c r="D6" s="31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2.75" hidden="false" customHeight="false" outlineLevel="0" collapsed="false">
      <c r="A7" s="5" t="n">
        <v>1</v>
      </c>
      <c r="B7" s="16"/>
      <c r="C7" s="17"/>
      <c r="D7" s="18"/>
      <c r="E7" s="179" t="str">
        <f aca="false">IF(ISBLANK(P_Total!E7)," ",P_Total!E7)</f>
        <v> </v>
      </c>
      <c r="F7" s="179" t="str">
        <f aca="false">IF(ISBLANK(P_Total!F7)," ",P_Total!F7)</f>
        <v> </v>
      </c>
      <c r="G7" s="179" t="str">
        <f aca="false">IF(ISBLANK(P_Total!G7)," ",P_Total!G7)</f>
        <v> </v>
      </c>
      <c r="H7" s="179" t="str">
        <f aca="false">IF(ISBLANK(P_Total!H7)," ",P_Total!H7)</f>
        <v> </v>
      </c>
      <c r="I7" s="179" t="str">
        <f aca="false">IF(ISBLANK(P_Total!I7)," ",P_Total!I7)</f>
        <v> </v>
      </c>
      <c r="J7" s="179" t="str">
        <f aca="false">IF(ISBLANK(P_Total!J7)," ",P_Total!J7)</f>
        <v> </v>
      </c>
      <c r="K7" s="179" t="str">
        <f aca="false">IF(ISBLANK(P_Total!K7)," ",P_Total!K7)</f>
        <v> </v>
      </c>
      <c r="L7" s="179" t="str">
        <f aca="false">IF(ISBLANK(P_Total!L7)," ",P_Total!L7)</f>
        <v> </v>
      </c>
      <c r="M7" s="179" t="str">
        <f aca="false">IF(ISBLANK(P_Total!M7)," ",P_Total!M7)</f>
        <v> </v>
      </c>
      <c r="N7" s="179" t="str">
        <f aca="false">IF(ISBLANK(P_Total!N7)," ",P_Total!N7)</f>
        <v> </v>
      </c>
      <c r="O7" s="179" t="str">
        <f aca="false">IF(ISBLANK(P_Total!O7)," ",P_Total!O7)</f>
        <v> </v>
      </c>
    </row>
    <row r="8" customFormat="false" ht="76.5" hidden="false" customHeight="false" outlineLevel="0" collapsed="false">
      <c r="A8" s="5" t="n">
        <v>1</v>
      </c>
      <c r="B8" s="20"/>
      <c r="C8" s="21" t="str">
        <f aca="false">IF(ISBLANK(P_Total!C8)," ",P_Total!C8)</f>
        <v>П О К А З А Т Е Л И</v>
      </c>
      <c r="D8" s="180" t="str">
        <f aca="false">IF(ISBLANK(P_Total!D8)," ",P_Total!D8)</f>
        <v> </v>
      </c>
      <c r="E8" s="181" t="str">
        <f aca="false">IF(ISBLANK(P_Total!E8)," ",P_Total!E8)</f>
        <v>Отчет</v>
      </c>
      <c r="F8" s="181" t="str">
        <f aca="false">IF(ISBLANK(P_Total!F8)," ",P_Total!F8)</f>
        <v>Отчет</v>
      </c>
      <c r="G8" s="181" t="str">
        <f aca="false">IF(ISBLANK(P_Total!G8)," ",P_Total!G8)</f>
        <v>Закон</v>
      </c>
      <c r="H8" s="181" t="str">
        <f aca="false">IF(ISBLANK(P_Total!H8)," ",P_Total!H8)</f>
        <v>Разходен таван съгласно
РМС 928/2018г.</v>
      </c>
      <c r="I8" s="181" t="str">
        <f aca="false">IF(ISBLANK(P_Total!I8)," ",P_Total!I8)</f>
        <v>Изменения
в политиката, структурата и основните допускания
(+/-)</v>
      </c>
      <c r="J8" s="181" t="str">
        <f aca="false">IF(ISBLANK(P_Total!J8)," ",P_Total!J8)</f>
        <v>Прогноза</v>
      </c>
      <c r="K8" s="181" t="str">
        <f aca="false">IF(ISBLANK(P_Total!K8)," ",P_Total!K8)</f>
        <v>Разходен таван съгласно
РМС 928/2018г.</v>
      </c>
      <c r="L8" s="181" t="str">
        <f aca="false">IF(ISBLANK(P_Total!L8)," ",P_Total!L8)</f>
        <v>Изменения
в политиката, структурата и основните допускания
(+/-)</v>
      </c>
      <c r="M8" s="181" t="str">
        <f aca="false">IF(ISBLANK(P_Total!M8)," ",P_Total!M8)</f>
        <v>Прогноза
</v>
      </c>
      <c r="N8" s="181" t="str">
        <f aca="false">IF(ISBLANK(P_Total!N8)," ",P_Total!N8)</f>
        <v>Изменения
в политиката, структурата и основните допускания
(+/-)</v>
      </c>
      <c r="O8" s="181" t="str">
        <f aca="false">IF(ISBLANK(P_Total!O8)," ",P_Total!O8)</f>
        <v>Прогноза
</v>
      </c>
    </row>
    <row r="9" customFormat="false" ht="12.75" hidden="false" customHeight="false" outlineLevel="0" collapsed="false">
      <c r="A9" s="5" t="n">
        <v>1</v>
      </c>
      <c r="B9" s="20"/>
      <c r="C9" s="24" t="str">
        <f aca="false">IF(ISBLANK(P_Total!C9)," ",P_Total!C9)</f>
        <v> </v>
      </c>
      <c r="D9" s="21" t="str">
        <f aca="false">IF(ISBLANK(P_Total!D9)," ",P_Total!D9)</f>
        <v> </v>
      </c>
      <c r="E9" s="182" t="str">
        <f aca="false">IF(ISBLANK(P_Total!E9)," ",P_Total!E9)</f>
        <v>2017 г.</v>
      </c>
      <c r="F9" s="182" t="str">
        <f aca="false">IF(ISBLANK(P_Total!F9)," ",P_Total!F9)</f>
        <v>2018 г.</v>
      </c>
      <c r="G9" s="182" t="str">
        <f aca="false">IF(ISBLANK(P_Total!G9)," ",P_Total!G9)</f>
        <v>2019 г.</v>
      </c>
      <c r="H9" s="182" t="str">
        <f aca="false">IF(ISBLANK(P_Total!H9)," ",P_Total!H9)</f>
        <v>2020 г.</v>
      </c>
      <c r="I9" s="182" t="str">
        <f aca="false">IF(ISBLANK(P_Total!I9)," ",P_Total!I9)</f>
        <v>2020 г.</v>
      </c>
      <c r="J9" s="182" t="str">
        <f aca="false">IF(ISBLANK(P_Total!J9)," ",P_Total!J9)</f>
        <v>2020 г.</v>
      </c>
      <c r="K9" s="182" t="str">
        <f aca="false">IF(ISBLANK(P_Total!K9)," ",P_Total!K9)</f>
        <v>2021 г.</v>
      </c>
      <c r="L9" s="182" t="str">
        <f aca="false">IF(ISBLANK(P_Total!L9)," ",P_Total!L9)</f>
        <v>2021 г.</v>
      </c>
      <c r="M9" s="182" t="str">
        <f aca="false">IF(ISBLANK(P_Total!M9)," ",P_Total!M9)</f>
        <v>2021 г.</v>
      </c>
      <c r="N9" s="182" t="str">
        <f aca="false">IF(ISBLANK(P_Total!N9)," ",P_Total!N9)</f>
        <v>2022 г.</v>
      </c>
      <c r="O9" s="182" t="str">
        <f aca="false">IF(ISBLANK(P_Total!O9)," ",P_Total!O9)</f>
        <v>2022 г.</v>
      </c>
    </row>
    <row r="10" customFormat="false" ht="12.75" hidden="false" customHeight="false" outlineLevel="0" collapsed="false">
      <c r="A10" s="5" t="n">
        <v>1</v>
      </c>
      <c r="B10" s="20"/>
      <c r="C10" s="26" t="str">
        <f aca="false">IF(ISBLANK(P_Total!C10)," ",P_Total!C10)</f>
        <v> (в лева)</v>
      </c>
      <c r="D10" s="21" t="str">
        <f aca="false">IF(ISBLANK(P_Total!D10)," ",P_Total!D10)</f>
        <v> </v>
      </c>
      <c r="E10" s="183" t="str">
        <f aca="false">IF(ISBLANK(P_Total!E10)," ",P_Total!E10)</f>
        <v> </v>
      </c>
      <c r="F10" s="183" t="str">
        <f aca="false">IF(ISBLANK(P_Total!F10)," ",P_Total!F10)</f>
        <v> </v>
      </c>
      <c r="G10" s="183" t="str">
        <f aca="false">IF(ISBLANK(P_Total!G10)," ",P_Total!G10)</f>
        <v> </v>
      </c>
      <c r="H10" s="183" t="str">
        <f aca="false">IF(ISBLANK(P_Total!H10)," ",P_Total!H10)</f>
        <v> </v>
      </c>
      <c r="I10" s="183" t="str">
        <f aca="false">IF(ISBLANK(P_Total!I10)," ",P_Total!I10)</f>
        <v> </v>
      </c>
      <c r="J10" s="183" t="str">
        <f aca="false">IF(ISBLANK(P_Total!J10)," ",P_Total!J10)</f>
        <v>(к.4+к.5)</v>
      </c>
      <c r="K10" s="183" t="str">
        <f aca="false">IF(ISBLANK(P_Total!K10)," ",P_Total!K10)</f>
        <v> </v>
      </c>
      <c r="L10" s="183" t="str">
        <f aca="false">IF(ISBLANK(P_Total!L10)," ",P_Total!L10)</f>
        <v> </v>
      </c>
      <c r="M10" s="183" t="str">
        <f aca="false">IF(ISBLANK(P_Total!M10)," ",P_Total!M10)</f>
        <v>(к.7+к.8)</v>
      </c>
      <c r="N10" s="183" t="str">
        <f aca="false">IF(ISBLANK(P_Total!N10)," ",P_Total!N10)</f>
        <v> </v>
      </c>
      <c r="O10" s="183" t="str">
        <f aca="false">IF(ISBLANK(P_Total!O10)," ",P_Total!O10)</f>
        <v>(к.9+к.10)</v>
      </c>
    </row>
    <row r="11" s="31" customFormat="true" ht="13.5" hidden="false" customHeight="false" outlineLevel="0" collapsed="false">
      <c r="A11" s="5" t="n">
        <v>1</v>
      </c>
      <c r="B11" s="28"/>
      <c r="C11" s="29" t="str">
        <f aca="false">IF(ISBLANK(P_Total!C11)," ",P_Total!C11)</f>
        <v> </v>
      </c>
      <c r="D11" s="29" t="str">
        <f aca="false">IF(ISBLANK(P_Total!D11)," ",P_Total!D11)</f>
        <v> </v>
      </c>
      <c r="E11" s="184" t="str">
        <f aca="false">IF(ISBLANK(P_Total!E11)," ",P_Total!E11)</f>
        <v> </v>
      </c>
      <c r="F11" s="184" t="str">
        <f aca="false">IF(ISBLANK(P_Total!F11)," ",P_Total!F11)</f>
        <v> </v>
      </c>
      <c r="G11" s="184" t="str">
        <f aca="false">IF(ISBLANK(P_Total!G11)," ",P_Total!G11)</f>
        <v> </v>
      </c>
      <c r="H11" s="184" t="str">
        <f aca="false">IF(ISBLANK(P_Total!H11)," ",P_Total!H11)</f>
        <v> </v>
      </c>
      <c r="I11" s="184" t="str">
        <f aca="false">IF(ISBLANK(P_Total!I11)," ",P_Total!I11)</f>
        <v> </v>
      </c>
      <c r="J11" s="184" t="str">
        <f aca="false">IF(ISBLANK(P_Total!J11)," ",P_Total!J11)</f>
        <v> </v>
      </c>
      <c r="K11" s="184" t="str">
        <f aca="false">IF(ISBLANK(P_Total!K11)," ",P_Total!K11)</f>
        <v> </v>
      </c>
      <c r="L11" s="184" t="str">
        <f aca="false">IF(ISBLANK(P_Total!L11)," ",P_Total!L11)</f>
        <v> </v>
      </c>
      <c r="M11" s="184" t="str">
        <f aca="false">IF(ISBLANK(P_Total!M11)," ",P_Total!M11)</f>
        <v> </v>
      </c>
      <c r="N11" s="184" t="str">
        <f aca="false">IF(ISBLANK(P_Total!N11)," ",P_Total!N11)</f>
        <v> </v>
      </c>
      <c r="O11" s="184" t="str">
        <f aca="false">IF(ISBLANK(P_Total!O11)," ",P_Total!O11)</f>
        <v> </v>
      </c>
    </row>
    <row r="12" customFormat="false" ht="13.5" hidden="false" customHeight="false" outlineLevel="0" collapsed="false">
      <c r="A12" s="5" t="n">
        <v>1</v>
      </c>
      <c r="B12" s="32"/>
      <c r="C12" s="29" t="str">
        <f aca="false">IF(ISBLANK(P_Total!C12)," ",P_Total!C12)</f>
        <v> A</v>
      </c>
      <c r="D12" s="29" t="str">
        <f aca="false">IF(ISBLANK(P_Total!D12)," ",P_Total!D12)</f>
        <v> </v>
      </c>
      <c r="E12" s="185" t="n">
        <f aca="false">IF(ISBLANK(P_Total!E12)," ",P_Total!E12)</f>
        <v>1</v>
      </c>
      <c r="F12" s="185" t="n">
        <f aca="false">IF(ISBLANK(P_Total!F12)," ",P_Total!F12)</f>
        <v>2</v>
      </c>
      <c r="G12" s="185" t="n">
        <f aca="false">IF(ISBLANK(P_Total!G12)," ",P_Total!G12)</f>
        <v>3</v>
      </c>
      <c r="H12" s="185" t="n">
        <f aca="false">IF(ISBLANK(P_Total!H12)," ",P_Total!H12)</f>
        <v>4</v>
      </c>
      <c r="I12" s="185" t="n">
        <f aca="false">IF(ISBLANK(P_Total!I12)," ",P_Total!I12)</f>
        <v>5</v>
      </c>
      <c r="J12" s="185" t="n">
        <f aca="false">IF(ISBLANK(P_Total!J12)," ",P_Total!J12)</f>
        <v>6</v>
      </c>
      <c r="K12" s="185" t="n">
        <f aca="false">IF(ISBLANK(P_Total!K12)," ",P_Total!K12)</f>
        <v>7</v>
      </c>
      <c r="L12" s="185" t="n">
        <f aca="false">IF(ISBLANK(P_Total!L12)," ",P_Total!L12)</f>
        <v>8</v>
      </c>
      <c r="M12" s="185" t="n">
        <f aca="false">IF(ISBLANK(P_Total!M12)," ",P_Total!M12)</f>
        <v>9</v>
      </c>
      <c r="N12" s="185" t="n">
        <f aca="false">IF(ISBLANK(P_Total!N12)," ",P_Total!N12)</f>
        <v>10</v>
      </c>
      <c r="O12" s="185" t="n">
        <f aca="false">IF(ISBLANK(P_Total!O12)," ",P_Total!O12)</f>
        <v>11</v>
      </c>
    </row>
    <row r="13" customFormat="false" ht="12.75" hidden="false" customHeight="false" outlineLevel="0" collapsed="false">
      <c r="A13" s="5" t="n">
        <v>1</v>
      </c>
      <c r="B13" s="34"/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</row>
    <row r="14" customFormat="false" ht="12.75" hidden="false" customHeight="false" outlineLevel="0" collapsed="false">
      <c r="A14" s="5" t="n">
        <v>1</v>
      </c>
      <c r="B14" s="68"/>
      <c r="C14" s="69" t="s">
        <v>182</v>
      </c>
      <c r="D14" s="70" t="s">
        <v>183</v>
      </c>
      <c r="E14" s="41" t="n">
        <f aca="false">E16</f>
        <v>0</v>
      </c>
      <c r="F14" s="41" t="n">
        <f aca="false">F16</f>
        <v>0</v>
      </c>
      <c r="G14" s="41" t="n">
        <f aca="false">G16</f>
        <v>0</v>
      </c>
      <c r="H14" s="41" t="n">
        <f aca="false">H16</f>
        <v>0</v>
      </c>
      <c r="I14" s="41" t="n">
        <f aca="false">I16</f>
        <v>0</v>
      </c>
      <c r="J14" s="41" t="n">
        <f aca="false">J16</f>
        <v>0</v>
      </c>
      <c r="K14" s="41" t="n">
        <f aca="false">K16</f>
        <v>0</v>
      </c>
      <c r="L14" s="41" t="n">
        <f aca="false">L16</f>
        <v>0</v>
      </c>
      <c r="M14" s="41" t="n">
        <f aca="false">M16</f>
        <v>0</v>
      </c>
      <c r="N14" s="41" t="n">
        <f aca="false">N16</f>
        <v>0</v>
      </c>
      <c r="O14" s="41" t="n">
        <f aca="false">O16</f>
        <v>0</v>
      </c>
    </row>
    <row r="15" customFormat="false" ht="12.75" hidden="false" customHeight="false" outlineLevel="0" collapsed="false">
      <c r="A15" s="5" t="n">
        <v>1</v>
      </c>
      <c r="B15" s="24"/>
      <c r="C15" s="71"/>
      <c r="D15" s="72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s="76" customFormat="true" ht="12.75" hidden="false" customHeight="false" outlineLevel="0" collapsed="false">
      <c r="A16" s="73" t="n">
        <v>1</v>
      </c>
      <c r="B16" s="48"/>
      <c r="C16" s="74" t="s">
        <v>184</v>
      </c>
      <c r="D16" s="75"/>
      <c r="E16" s="46" t="n">
        <f aca="false">SUBTOTAL(9,E17:E80)</f>
        <v>0</v>
      </c>
      <c r="F16" s="46" t="n">
        <f aca="false">SUBTOTAL(9,F17:F80)</f>
        <v>0</v>
      </c>
      <c r="G16" s="46" t="n">
        <f aca="false">SUBTOTAL(9,G17:G80)</f>
        <v>0</v>
      </c>
      <c r="H16" s="46" t="n">
        <f aca="false">SUBTOTAL(9,H17:H80)</f>
        <v>0</v>
      </c>
      <c r="I16" s="46" t="n">
        <f aca="false">SUBTOTAL(9,I17:I80)</f>
        <v>0</v>
      </c>
      <c r="J16" s="46" t="n">
        <f aca="false">SUBTOTAL(9,J17:J80)</f>
        <v>0</v>
      </c>
      <c r="K16" s="46" t="n">
        <f aca="false">SUBTOTAL(9,K17:K80)</f>
        <v>0</v>
      </c>
      <c r="L16" s="46" t="n">
        <f aca="false">SUBTOTAL(9,L17:L80)</f>
        <v>0</v>
      </c>
      <c r="M16" s="46" t="n">
        <f aca="false">SUBTOTAL(9,M17:M80)</f>
        <v>0</v>
      </c>
      <c r="N16" s="46" t="n">
        <f aca="false">SUBTOTAL(9,N17:N80)</f>
        <v>0</v>
      </c>
      <c r="O16" s="46" t="n">
        <f aca="false">SUBTOTAL(9,O17:O80)</f>
        <v>0</v>
      </c>
    </row>
    <row r="17" s="76" customFormat="true" ht="12.75" hidden="false" customHeight="false" outlineLevel="0" collapsed="false">
      <c r="A17" s="73" t="n">
        <v>1</v>
      </c>
      <c r="B17" s="48" t="s">
        <v>24</v>
      </c>
      <c r="C17" s="74" t="s">
        <v>185</v>
      </c>
      <c r="D17" s="75"/>
      <c r="E17" s="46" t="n">
        <f aca="false">SUBTOTAL(9,E18:E43)</f>
        <v>0</v>
      </c>
      <c r="F17" s="46" t="n">
        <f aca="false">SUBTOTAL(9,F18:F43)</f>
        <v>0</v>
      </c>
      <c r="G17" s="46" t="n">
        <f aca="false">SUBTOTAL(9,G18:G43)</f>
        <v>0</v>
      </c>
      <c r="H17" s="46" t="n">
        <f aca="false">SUBTOTAL(9,H18:H43)</f>
        <v>0</v>
      </c>
      <c r="I17" s="46" t="n">
        <f aca="false">SUBTOTAL(9,I18:I43)</f>
        <v>0</v>
      </c>
      <c r="J17" s="46" t="n">
        <f aca="false">SUBTOTAL(9,J18:J43)</f>
        <v>0</v>
      </c>
      <c r="K17" s="46" t="n">
        <f aca="false">SUBTOTAL(9,K18:K43)</f>
        <v>0</v>
      </c>
      <c r="L17" s="46" t="n">
        <f aca="false">SUBTOTAL(9,L18:L43)</f>
        <v>0</v>
      </c>
      <c r="M17" s="46" t="n">
        <f aca="false">SUBTOTAL(9,M18:M43)</f>
        <v>0</v>
      </c>
      <c r="N17" s="46" t="n">
        <f aca="false">SUBTOTAL(9,N18:N43)</f>
        <v>0</v>
      </c>
      <c r="O17" s="46" t="n">
        <f aca="false">SUBTOTAL(9,O18:O43)</f>
        <v>0</v>
      </c>
    </row>
    <row r="18" s="76" customFormat="true" ht="12.75" hidden="false" customHeight="false" outlineLevel="0" collapsed="false">
      <c r="A18" s="47" t="n">
        <f aca="false">IF(MAX(E18:P18)=0,IF(MIN(E18:P18)=0,3,2),2)</f>
        <v>3</v>
      </c>
      <c r="B18" s="77"/>
      <c r="C18" s="74" t="s">
        <v>186</v>
      </c>
      <c r="D18" s="75"/>
      <c r="E18" s="46" t="n">
        <f aca="false">SUBTOTAL(9,E19:E29)</f>
        <v>0</v>
      </c>
      <c r="F18" s="46" t="n">
        <f aca="false">SUBTOTAL(9,F19:F29)</f>
        <v>0</v>
      </c>
      <c r="G18" s="46" t="n">
        <f aca="false">SUBTOTAL(9,G19:G29)</f>
        <v>0</v>
      </c>
      <c r="H18" s="46" t="n">
        <f aca="false">SUBTOTAL(9,H19:H29)</f>
        <v>0</v>
      </c>
      <c r="I18" s="46" t="n">
        <f aca="false">SUBTOTAL(9,I19:I29)</f>
        <v>0</v>
      </c>
      <c r="J18" s="46" t="n">
        <f aca="false">SUBTOTAL(9,J19:J29)</f>
        <v>0</v>
      </c>
      <c r="K18" s="46" t="n">
        <f aca="false">SUBTOTAL(9,K19:K29)</f>
        <v>0</v>
      </c>
      <c r="L18" s="46" t="n">
        <f aca="false">SUBTOTAL(9,L19:L29)</f>
        <v>0</v>
      </c>
      <c r="M18" s="46" t="n">
        <f aca="false">SUBTOTAL(9,M19:M29)</f>
        <v>0</v>
      </c>
      <c r="N18" s="46" t="n">
        <f aca="false">SUBTOTAL(9,N19:N29)</f>
        <v>0</v>
      </c>
      <c r="O18" s="46" t="n">
        <f aca="false">SUBTOTAL(9,O19:O29)</f>
        <v>0</v>
      </c>
    </row>
    <row r="19" s="76" customFormat="true" ht="25.5" hidden="false" customHeight="false" outlineLevel="0" collapsed="false">
      <c r="A19" s="47" t="n">
        <f aca="false">IF(MAX(E19:P19)=0,IF(MIN(E19:P19)=0,3,2),2)</f>
        <v>3</v>
      </c>
      <c r="B19" s="78"/>
      <c r="C19" s="79" t="s">
        <v>187</v>
      </c>
      <c r="D19" s="80" t="s">
        <v>27</v>
      </c>
      <c r="E19" s="46" t="n">
        <f aca="false">SUBTOTAL(9,E20:E21)</f>
        <v>0</v>
      </c>
      <c r="F19" s="46" t="n">
        <f aca="false">SUBTOTAL(9,F20:F21)</f>
        <v>0</v>
      </c>
      <c r="G19" s="46" t="n">
        <f aca="false">SUBTOTAL(9,G20:G21)</f>
        <v>0</v>
      </c>
      <c r="H19" s="46" t="n">
        <f aca="false">SUBTOTAL(9,H20:H21)</f>
        <v>0</v>
      </c>
      <c r="I19" s="46" t="n">
        <f aca="false">SUBTOTAL(9,I20:I21)</f>
        <v>0</v>
      </c>
      <c r="J19" s="46" t="n">
        <f aca="false">SUBTOTAL(9,J20:J21)</f>
        <v>0</v>
      </c>
      <c r="K19" s="46" t="n">
        <f aca="false">SUBTOTAL(9,K20:K21)</f>
        <v>0</v>
      </c>
      <c r="L19" s="46" t="n">
        <f aca="false">SUBTOTAL(9,L20:L21)</f>
        <v>0</v>
      </c>
      <c r="M19" s="46" t="n">
        <f aca="false">SUBTOTAL(9,M20:M21)</f>
        <v>0</v>
      </c>
      <c r="N19" s="46" t="n">
        <f aca="false">SUBTOTAL(9,N20:N21)</f>
        <v>0</v>
      </c>
      <c r="O19" s="46" t="n">
        <f aca="false">SUBTOTAL(9,O20:O21)</f>
        <v>0</v>
      </c>
    </row>
    <row r="20" s="76" customFormat="true" ht="25.5" hidden="false" customHeight="false" outlineLevel="0" collapsed="false">
      <c r="A20" s="47" t="n">
        <f aca="false">IF(MAX(E20:P20)=0,IF(MIN(E20:P20)=0,3,2),2)</f>
        <v>3</v>
      </c>
      <c r="B20" s="78"/>
      <c r="C20" s="79" t="s">
        <v>188</v>
      </c>
      <c r="D20" s="80" t="s">
        <v>189</v>
      </c>
      <c r="E20" s="53" t="n">
        <f aca="false">SUMIF($C$96:$C$1516,$C20,E$96:E$1516)</f>
        <v>0</v>
      </c>
      <c r="F20" s="53" t="n">
        <f aca="false">SUMIF($C$96:$C$1516,$C20,F$96:F$1516)</f>
        <v>0</v>
      </c>
      <c r="G20" s="53" t="n">
        <f aca="false">SUMIF($C$96:$C$1516,$C20,G$96:G$1516)</f>
        <v>0</v>
      </c>
      <c r="H20" s="53" t="n">
        <f aca="false">SUMIF($C$96:$C$1516,$C20,H$96:H$1516)</f>
        <v>0</v>
      </c>
      <c r="I20" s="53" t="n">
        <f aca="false">SUMIF($C$96:$C$1516,$C20,I$96:I$1516)</f>
        <v>0</v>
      </c>
      <c r="J20" s="53" t="n">
        <f aca="false">SUMIF($C$96:$C$1516,$C20,J$96:J$1516)</f>
        <v>0</v>
      </c>
      <c r="K20" s="53" t="n">
        <f aca="false">SUMIF($C$96:$C$1516,$C20,K$96:K$1516)</f>
        <v>0</v>
      </c>
      <c r="L20" s="53" t="n">
        <f aca="false">SUMIF($C$96:$C$1516,$C20,L$96:L$1516)</f>
        <v>0</v>
      </c>
      <c r="M20" s="53" t="n">
        <f aca="false">SUMIF($C$96:$C$1516,$C20,M$96:M$1516)</f>
        <v>0</v>
      </c>
      <c r="N20" s="53" t="n">
        <f aca="false">SUMIF($C$96:$C$1516,$C20,N$96:N$1516)</f>
        <v>0</v>
      </c>
      <c r="O20" s="53" t="n">
        <f aca="false">SUMIF($C$96:$C$1516,$C20,O$96:O$1516)</f>
        <v>0</v>
      </c>
    </row>
    <row r="21" s="76" customFormat="true" ht="25.5" hidden="false" customHeight="false" outlineLevel="0" collapsed="false">
      <c r="A21" s="47" t="n">
        <f aca="false">IF(MAX(E21:P21)=0,IF(MIN(E21:P21)=0,3,2),2)</f>
        <v>3</v>
      </c>
      <c r="B21" s="78"/>
      <c r="C21" s="79" t="s">
        <v>190</v>
      </c>
      <c r="D21" s="80" t="s">
        <v>191</v>
      </c>
      <c r="E21" s="53" t="n">
        <f aca="false">SUMIF($C$96:$C$1516,$C21,E$96:E$1516)</f>
        <v>0</v>
      </c>
      <c r="F21" s="53" t="n">
        <f aca="false">SUMIF($C$96:$C$1516,$C21,F$96:F$1516)</f>
        <v>0</v>
      </c>
      <c r="G21" s="53" t="n">
        <f aca="false">SUMIF($C$96:$C$1516,$C21,G$96:G$1516)</f>
        <v>0</v>
      </c>
      <c r="H21" s="53" t="n">
        <f aca="false">SUMIF($C$96:$C$1516,$C21,H$96:H$1516)</f>
        <v>0</v>
      </c>
      <c r="I21" s="53" t="n">
        <f aca="false">SUMIF($C$96:$C$1516,$C21,I$96:I$1516)</f>
        <v>0</v>
      </c>
      <c r="J21" s="53" t="n">
        <f aca="false">SUMIF($C$96:$C$1516,$C21,J$96:J$1516)</f>
        <v>0</v>
      </c>
      <c r="K21" s="53" t="n">
        <f aca="false">SUMIF($C$96:$C$1516,$C21,K$96:K$1516)</f>
        <v>0</v>
      </c>
      <c r="L21" s="53" t="n">
        <f aca="false">SUMIF($C$96:$C$1516,$C21,L$96:L$1516)</f>
        <v>0</v>
      </c>
      <c r="M21" s="53" t="n">
        <f aca="false">SUMIF($C$96:$C$1516,$C21,M$96:M$1516)</f>
        <v>0</v>
      </c>
      <c r="N21" s="53" t="n">
        <f aca="false">SUMIF($C$96:$C$1516,$C21,N$96:N$1516)</f>
        <v>0</v>
      </c>
      <c r="O21" s="53" t="n">
        <f aca="false">SUMIF($C$96:$C$1516,$C21,O$96:O$1516)</f>
        <v>0</v>
      </c>
    </row>
    <row r="22" s="76" customFormat="true" ht="12.75" hidden="false" customHeight="false" outlineLevel="0" collapsed="false">
      <c r="A22" s="47" t="n">
        <f aca="false">IF(MAX(E22:P22)=0,IF(MIN(E22:P22)=0,3,2),2)</f>
        <v>3</v>
      </c>
      <c r="B22" s="81"/>
      <c r="C22" s="82" t="s">
        <v>192</v>
      </c>
      <c r="D22" s="83" t="s">
        <v>29</v>
      </c>
      <c r="E22" s="53" t="n">
        <f aca="false">SUMIF($C$96:$C$1516,$C22,E$96:E$1516)</f>
        <v>0</v>
      </c>
      <c r="F22" s="53" t="n">
        <f aca="false">SUMIF($C$96:$C$1516,$C22,F$96:F$1516)</f>
        <v>0</v>
      </c>
      <c r="G22" s="53" t="n">
        <f aca="false">SUMIF($C$96:$C$1516,$C22,G$96:G$1516)</f>
        <v>0</v>
      </c>
      <c r="H22" s="53" t="n">
        <f aca="false">SUMIF($C$96:$C$1516,$C22,H$96:H$1516)</f>
        <v>0</v>
      </c>
      <c r="I22" s="53" t="n">
        <f aca="false">SUMIF($C$96:$C$1516,$C22,I$96:I$1516)</f>
        <v>0</v>
      </c>
      <c r="J22" s="53" t="n">
        <f aca="false">SUMIF($C$96:$C$1516,$C22,J$96:J$1516)</f>
        <v>0</v>
      </c>
      <c r="K22" s="53" t="n">
        <f aca="false">SUMIF($C$96:$C$1516,$C22,K$96:K$1516)</f>
        <v>0</v>
      </c>
      <c r="L22" s="53" t="n">
        <f aca="false">SUMIF($C$96:$C$1516,$C22,L$96:L$1516)</f>
        <v>0</v>
      </c>
      <c r="M22" s="53" t="n">
        <f aca="false">SUMIF($C$96:$C$1516,$C22,M$96:M$1516)</f>
        <v>0</v>
      </c>
      <c r="N22" s="53" t="n">
        <f aca="false">SUMIF($C$96:$C$1516,$C22,N$96:N$1516)</f>
        <v>0</v>
      </c>
      <c r="O22" s="53" t="n">
        <f aca="false">SUMIF($C$96:$C$1516,$C22,O$96:O$1516)</f>
        <v>0</v>
      </c>
    </row>
    <row r="23" s="76" customFormat="true" ht="12.75" hidden="false" customHeight="false" outlineLevel="0" collapsed="false">
      <c r="A23" s="47" t="n">
        <f aca="false">IF(MAX(E23:P23)=0,IF(MIN(E23:P23)=0,3,2),2)</f>
        <v>3</v>
      </c>
      <c r="B23" s="81"/>
      <c r="C23" s="84" t="s">
        <v>193</v>
      </c>
      <c r="D23" s="85" t="s">
        <v>194</v>
      </c>
      <c r="E23" s="46" t="n">
        <f aca="false">SUBTOTAL(9,E24:E28)</f>
        <v>0</v>
      </c>
      <c r="F23" s="46" t="n">
        <f aca="false">SUBTOTAL(9,F24:F28)</f>
        <v>0</v>
      </c>
      <c r="G23" s="46" t="n">
        <f aca="false">SUBTOTAL(9,G24:G28)</f>
        <v>0</v>
      </c>
      <c r="H23" s="46" t="n">
        <f aca="false">SUBTOTAL(9,H24:H28)</f>
        <v>0</v>
      </c>
      <c r="I23" s="46" t="n">
        <f aca="false">SUBTOTAL(9,I24:I28)</f>
        <v>0</v>
      </c>
      <c r="J23" s="46" t="n">
        <f aca="false">SUBTOTAL(9,J24:J28)</f>
        <v>0</v>
      </c>
      <c r="K23" s="46" t="n">
        <f aca="false">SUBTOTAL(9,K24:K28)</f>
        <v>0</v>
      </c>
      <c r="L23" s="46" t="n">
        <f aca="false">SUBTOTAL(9,L24:L28)</f>
        <v>0</v>
      </c>
      <c r="M23" s="46" t="n">
        <f aca="false">SUBTOTAL(9,M24:M28)</f>
        <v>0</v>
      </c>
      <c r="N23" s="46" t="n">
        <f aca="false">SUBTOTAL(9,N24:N28)</f>
        <v>0</v>
      </c>
      <c r="O23" s="46" t="n">
        <f aca="false">SUBTOTAL(9,O24:O28)</f>
        <v>0</v>
      </c>
    </row>
    <row r="24" s="76" customFormat="true" ht="25.5" hidden="false" customHeight="false" outlineLevel="0" collapsed="false">
      <c r="A24" s="47" t="n">
        <f aca="false">IF(MAX(E24:P24)=0,IF(MIN(E24:P24)=0,3,2),2)</f>
        <v>3</v>
      </c>
      <c r="B24" s="81"/>
      <c r="C24" s="79" t="s">
        <v>195</v>
      </c>
      <c r="D24" s="83" t="s">
        <v>196</v>
      </c>
      <c r="E24" s="53" t="n">
        <f aca="false">SUMIF($C$96:$C$1516,$C24,E$96:E$1516)</f>
        <v>0</v>
      </c>
      <c r="F24" s="53" t="n">
        <f aca="false">SUMIF($C$96:$C$1516,$C24,F$96:F$1516)</f>
        <v>0</v>
      </c>
      <c r="G24" s="53" t="n">
        <f aca="false">SUMIF($C$96:$C$1516,$C24,G$96:G$1516)</f>
        <v>0</v>
      </c>
      <c r="H24" s="53" t="n">
        <f aca="false">SUMIF($C$96:$C$1516,$C24,H$96:H$1516)</f>
        <v>0</v>
      </c>
      <c r="I24" s="53" t="n">
        <f aca="false">SUMIF($C$96:$C$1516,$C24,I$96:I$1516)</f>
        <v>0</v>
      </c>
      <c r="J24" s="53" t="n">
        <f aca="false">SUMIF($C$96:$C$1516,$C24,J$96:J$1516)</f>
        <v>0</v>
      </c>
      <c r="K24" s="53" t="n">
        <f aca="false">SUMIF($C$96:$C$1516,$C24,K$96:K$1516)</f>
        <v>0</v>
      </c>
      <c r="L24" s="53" t="n">
        <f aca="false">SUMIF($C$96:$C$1516,$C24,L$96:L$1516)</f>
        <v>0</v>
      </c>
      <c r="M24" s="53" t="n">
        <f aca="false">SUMIF($C$96:$C$1516,$C24,M$96:M$1516)</f>
        <v>0</v>
      </c>
      <c r="N24" s="53" t="n">
        <f aca="false">SUMIF($C$96:$C$1516,$C24,N$96:N$1516)</f>
        <v>0</v>
      </c>
      <c r="O24" s="53" t="n">
        <f aca="false">SUMIF($C$96:$C$1516,$C24,O$96:O$1516)</f>
        <v>0</v>
      </c>
    </row>
    <row r="25" s="76" customFormat="true" ht="25.5" hidden="false" customHeight="false" outlineLevel="0" collapsed="false">
      <c r="A25" s="47" t="n">
        <f aca="false">IF(MAX(E25:P25)=0,IF(MIN(E25:P25)=0,3,2),2)</f>
        <v>3</v>
      </c>
      <c r="B25" s="81"/>
      <c r="C25" s="79" t="s">
        <v>197</v>
      </c>
      <c r="D25" s="83" t="s">
        <v>198</v>
      </c>
      <c r="E25" s="53" t="n">
        <f aca="false">SUMIF($C$96:$C$1516,$C25,E$96:E$1516)</f>
        <v>0</v>
      </c>
      <c r="F25" s="53" t="n">
        <f aca="false">SUMIF($C$96:$C$1516,$C25,F$96:F$1516)</f>
        <v>0</v>
      </c>
      <c r="G25" s="53" t="n">
        <f aca="false">SUMIF($C$96:$C$1516,$C25,G$96:G$1516)</f>
        <v>0</v>
      </c>
      <c r="H25" s="53" t="n">
        <f aca="false">SUMIF($C$96:$C$1516,$C25,H$96:H$1516)</f>
        <v>0</v>
      </c>
      <c r="I25" s="53" t="n">
        <f aca="false">SUMIF($C$96:$C$1516,$C25,I$96:I$1516)</f>
        <v>0</v>
      </c>
      <c r="J25" s="53" t="n">
        <f aca="false">SUMIF($C$96:$C$1516,$C25,J$96:J$1516)</f>
        <v>0</v>
      </c>
      <c r="K25" s="53" t="n">
        <f aca="false">SUMIF($C$96:$C$1516,$C25,K$96:K$1516)</f>
        <v>0</v>
      </c>
      <c r="L25" s="53" t="n">
        <f aca="false">SUMIF($C$96:$C$1516,$C25,L$96:L$1516)</f>
        <v>0</v>
      </c>
      <c r="M25" s="53" t="n">
        <f aca="false">SUMIF($C$96:$C$1516,$C25,M$96:M$1516)</f>
        <v>0</v>
      </c>
      <c r="N25" s="53" t="n">
        <f aca="false">SUMIF($C$96:$C$1516,$C25,N$96:N$1516)</f>
        <v>0</v>
      </c>
      <c r="O25" s="53" t="n">
        <f aca="false">SUMIF($C$96:$C$1516,$C25,O$96:O$1516)</f>
        <v>0</v>
      </c>
    </row>
    <row r="26" s="76" customFormat="true" ht="12.75" hidden="false" customHeight="false" outlineLevel="0" collapsed="false">
      <c r="A26" s="47" t="n">
        <f aca="false">IF(MAX(E26:P26)=0,IF(MIN(E26:P26)=0,3,2),2)</f>
        <v>3</v>
      </c>
      <c r="B26" s="81"/>
      <c r="C26" s="79" t="s">
        <v>199</v>
      </c>
      <c r="D26" s="83" t="s">
        <v>200</v>
      </c>
      <c r="E26" s="53" t="n">
        <f aca="false">SUMIF($C$96:$C$1516,$C26,E$96:E$1516)</f>
        <v>0</v>
      </c>
      <c r="F26" s="53" t="n">
        <f aca="false">SUMIF($C$96:$C$1516,$C26,F$96:F$1516)</f>
        <v>0</v>
      </c>
      <c r="G26" s="53" t="n">
        <f aca="false">SUMIF($C$96:$C$1516,$C26,G$96:G$1516)</f>
        <v>0</v>
      </c>
      <c r="H26" s="53" t="n">
        <f aca="false">SUMIF($C$96:$C$1516,$C26,H$96:H$1516)</f>
        <v>0</v>
      </c>
      <c r="I26" s="53" t="n">
        <f aca="false">SUMIF($C$96:$C$1516,$C26,I$96:I$1516)</f>
        <v>0</v>
      </c>
      <c r="J26" s="53" t="n">
        <f aca="false">SUMIF($C$96:$C$1516,$C26,J$96:J$1516)</f>
        <v>0</v>
      </c>
      <c r="K26" s="53" t="n">
        <f aca="false">SUMIF($C$96:$C$1516,$C26,K$96:K$1516)</f>
        <v>0</v>
      </c>
      <c r="L26" s="53" t="n">
        <f aca="false">SUMIF($C$96:$C$1516,$C26,L$96:L$1516)</f>
        <v>0</v>
      </c>
      <c r="M26" s="53" t="n">
        <f aca="false">SUMIF($C$96:$C$1516,$C26,M$96:M$1516)</f>
        <v>0</v>
      </c>
      <c r="N26" s="53" t="n">
        <f aca="false">SUMIF($C$96:$C$1516,$C26,N$96:N$1516)</f>
        <v>0</v>
      </c>
      <c r="O26" s="53" t="n">
        <f aca="false">SUMIF($C$96:$C$1516,$C26,O$96:O$1516)</f>
        <v>0</v>
      </c>
    </row>
    <row r="27" s="76" customFormat="true" ht="12.75" hidden="false" customHeight="false" outlineLevel="0" collapsed="false">
      <c r="A27" s="47" t="n">
        <f aca="false">IF(MAX(E27:P27)=0,IF(MIN(E27:P27)=0,3,2),2)</f>
        <v>3</v>
      </c>
      <c r="B27" s="81"/>
      <c r="C27" s="79" t="s">
        <v>201</v>
      </c>
      <c r="D27" s="83" t="s">
        <v>202</v>
      </c>
      <c r="E27" s="53" t="n">
        <f aca="false">SUMIF($C$96:$C$1516,$C27,E$96:E$1516)</f>
        <v>0</v>
      </c>
      <c r="F27" s="53" t="n">
        <f aca="false">SUMIF($C$96:$C$1516,$C27,F$96:F$1516)</f>
        <v>0</v>
      </c>
      <c r="G27" s="53" t="n">
        <f aca="false">SUMIF($C$96:$C$1516,$C27,G$96:G$1516)</f>
        <v>0</v>
      </c>
      <c r="H27" s="53" t="n">
        <f aca="false">SUMIF($C$96:$C$1516,$C27,H$96:H$1516)</f>
        <v>0</v>
      </c>
      <c r="I27" s="53" t="n">
        <f aca="false">SUMIF($C$96:$C$1516,$C27,I$96:I$1516)</f>
        <v>0</v>
      </c>
      <c r="J27" s="53" t="n">
        <f aca="false">SUMIF($C$96:$C$1516,$C27,J$96:J$1516)</f>
        <v>0</v>
      </c>
      <c r="K27" s="53" t="n">
        <f aca="false">SUMIF($C$96:$C$1516,$C27,K$96:K$1516)</f>
        <v>0</v>
      </c>
      <c r="L27" s="53" t="n">
        <f aca="false">SUMIF($C$96:$C$1516,$C27,L$96:L$1516)</f>
        <v>0</v>
      </c>
      <c r="M27" s="53" t="n">
        <f aca="false">SUMIF($C$96:$C$1516,$C27,M$96:M$1516)</f>
        <v>0</v>
      </c>
      <c r="N27" s="53" t="n">
        <f aca="false">SUMIF($C$96:$C$1516,$C27,N$96:N$1516)</f>
        <v>0</v>
      </c>
      <c r="O27" s="53" t="n">
        <f aca="false">SUMIF($C$96:$C$1516,$C27,O$96:O$1516)</f>
        <v>0</v>
      </c>
    </row>
    <row r="28" s="76" customFormat="true" ht="25.5" hidden="false" customHeight="false" outlineLevel="0" collapsed="false">
      <c r="A28" s="47" t="n">
        <f aca="false">IF(MAX(E28:P28)=0,IF(MIN(E28:P28)=0,3,2),2)</f>
        <v>3</v>
      </c>
      <c r="B28" s="81"/>
      <c r="C28" s="79" t="s">
        <v>203</v>
      </c>
      <c r="D28" s="83" t="s">
        <v>204</v>
      </c>
      <c r="E28" s="53" t="n">
        <f aca="false">SUMIF($C$96:$C$1516,$C28,E$96:E$1516)</f>
        <v>0</v>
      </c>
      <c r="F28" s="53" t="n">
        <f aca="false">SUMIF($C$96:$C$1516,$C28,F$96:F$1516)</f>
        <v>0</v>
      </c>
      <c r="G28" s="53" t="n">
        <f aca="false">SUMIF($C$96:$C$1516,$C28,G$96:G$1516)</f>
        <v>0</v>
      </c>
      <c r="H28" s="53" t="n">
        <f aca="false">SUMIF($C$96:$C$1516,$C28,H$96:H$1516)</f>
        <v>0</v>
      </c>
      <c r="I28" s="53" t="n">
        <f aca="false">SUMIF($C$96:$C$1516,$C28,I$96:I$1516)</f>
        <v>0</v>
      </c>
      <c r="J28" s="53" t="n">
        <f aca="false">SUMIF($C$96:$C$1516,$C28,J$96:J$1516)</f>
        <v>0</v>
      </c>
      <c r="K28" s="53" t="n">
        <f aca="false">SUMIF($C$96:$C$1516,$C28,K$96:K$1516)</f>
        <v>0</v>
      </c>
      <c r="L28" s="53" t="n">
        <f aca="false">SUMIF($C$96:$C$1516,$C28,L$96:L$1516)</f>
        <v>0</v>
      </c>
      <c r="M28" s="53" t="n">
        <f aca="false">SUMIF($C$96:$C$1516,$C28,M$96:M$1516)</f>
        <v>0</v>
      </c>
      <c r="N28" s="53" t="n">
        <f aca="false">SUMIF($C$96:$C$1516,$C28,N$96:N$1516)</f>
        <v>0</v>
      </c>
      <c r="O28" s="53" t="n">
        <f aca="false">SUMIF($C$96:$C$1516,$C28,O$96:O$1516)</f>
        <v>0</v>
      </c>
    </row>
    <row r="29" s="76" customFormat="true" ht="12.75" hidden="false" customHeight="false" outlineLevel="0" collapsed="false">
      <c r="A29" s="47" t="n">
        <f aca="false">IF(MAX(E29:P29)=0,IF(MIN(E29:P29)=0,3,2),2)</f>
        <v>3</v>
      </c>
      <c r="B29" s="81"/>
      <c r="C29" s="79" t="s">
        <v>205</v>
      </c>
      <c r="D29" s="83" t="s">
        <v>33</v>
      </c>
      <c r="E29" s="53" t="n">
        <f aca="false">SUMIF($C$96:$C$1516,$C29,E$96:E$1516)</f>
        <v>0</v>
      </c>
      <c r="F29" s="53" t="n">
        <f aca="false">SUMIF($C$96:$C$1516,$C29,F$96:F$1516)</f>
        <v>0</v>
      </c>
      <c r="G29" s="53" t="n">
        <f aca="false">SUMIF($C$96:$C$1516,$C29,G$96:G$1516)</f>
        <v>0</v>
      </c>
      <c r="H29" s="53" t="n">
        <f aca="false">SUMIF($C$96:$C$1516,$C29,H$96:H$1516)</f>
        <v>0</v>
      </c>
      <c r="I29" s="53" t="n">
        <f aca="false">SUMIF($C$96:$C$1516,$C29,I$96:I$1516)</f>
        <v>0</v>
      </c>
      <c r="J29" s="53" t="n">
        <f aca="false">SUMIF($C$96:$C$1516,$C29,J$96:J$1516)</f>
        <v>0</v>
      </c>
      <c r="K29" s="53" t="n">
        <f aca="false">SUMIF($C$96:$C$1516,$C29,K$96:K$1516)</f>
        <v>0</v>
      </c>
      <c r="L29" s="53" t="n">
        <f aca="false">SUMIF($C$96:$C$1516,$C29,L$96:L$1516)</f>
        <v>0</v>
      </c>
      <c r="M29" s="53" t="n">
        <f aca="false">SUMIF($C$96:$C$1516,$C29,M$96:M$1516)</f>
        <v>0</v>
      </c>
      <c r="N29" s="53" t="n">
        <f aca="false">SUMIF($C$96:$C$1516,$C29,N$96:N$1516)</f>
        <v>0</v>
      </c>
      <c r="O29" s="53" t="n">
        <f aca="false">SUMIF($C$96:$C$1516,$C29,O$96:O$1516)</f>
        <v>0</v>
      </c>
    </row>
    <row r="30" s="76" customFormat="true" ht="12.75" hidden="false" customHeight="false" outlineLevel="0" collapsed="false">
      <c r="A30" s="47" t="n">
        <f aca="false">IF(MAX(E30:P30)=0,IF(MIN(E30:P30)=0,3,2),2)</f>
        <v>3</v>
      </c>
      <c r="B30" s="77"/>
      <c r="C30" s="74" t="s">
        <v>206</v>
      </c>
      <c r="D30" s="75"/>
      <c r="E30" s="46" t="n">
        <f aca="false">SUBTOTAL(9,E31:E37)</f>
        <v>0</v>
      </c>
      <c r="F30" s="46" t="n">
        <f aca="false">SUBTOTAL(9,F31:F37)</f>
        <v>0</v>
      </c>
      <c r="G30" s="46" t="n">
        <f aca="false">SUBTOTAL(9,G31:G37)</f>
        <v>0</v>
      </c>
      <c r="H30" s="46" t="n">
        <f aca="false">SUBTOTAL(9,H31:H37)</f>
        <v>0</v>
      </c>
      <c r="I30" s="46" t="n">
        <f aca="false">SUBTOTAL(9,I31:I37)</f>
        <v>0</v>
      </c>
      <c r="J30" s="46" t="n">
        <f aca="false">SUBTOTAL(9,J31:J37)</f>
        <v>0</v>
      </c>
      <c r="K30" s="46" t="n">
        <f aca="false">SUBTOTAL(9,K31:K37)</f>
        <v>0</v>
      </c>
      <c r="L30" s="46" t="n">
        <f aca="false">SUBTOTAL(9,L31:L37)</f>
        <v>0</v>
      </c>
      <c r="M30" s="46" t="n">
        <f aca="false">SUBTOTAL(9,M31:M37)</f>
        <v>0</v>
      </c>
      <c r="N30" s="46" t="n">
        <f aca="false">SUBTOTAL(9,N31:N37)</f>
        <v>0</v>
      </c>
      <c r="O30" s="46" t="n">
        <f aca="false">SUBTOTAL(9,O31:O37)</f>
        <v>0</v>
      </c>
    </row>
    <row r="31" s="76" customFormat="true" ht="12.75" hidden="false" customHeight="false" outlineLevel="0" collapsed="false">
      <c r="A31" s="47" t="n">
        <f aca="false">IF(MAX(E31:P31)=0,IF(MIN(E31:P31)=0,3,2),2)</f>
        <v>3</v>
      </c>
      <c r="B31" s="81"/>
      <c r="C31" s="82" t="s">
        <v>207</v>
      </c>
      <c r="D31" s="83" t="s">
        <v>49</v>
      </c>
      <c r="E31" s="53" t="n">
        <f aca="false">SUMIF($C$96:$C$1516,$C31,E$96:E$1516)</f>
        <v>0</v>
      </c>
      <c r="F31" s="53" t="n">
        <f aca="false">SUMIF($C$96:$C$1516,$C31,F$96:F$1516)</f>
        <v>0</v>
      </c>
      <c r="G31" s="53" t="n">
        <f aca="false">SUMIF($C$96:$C$1516,$C31,G$96:G$1516)</f>
        <v>0</v>
      </c>
      <c r="H31" s="53" t="n">
        <f aca="false">SUMIF($C$96:$C$1516,$C31,H$96:H$1516)</f>
        <v>0</v>
      </c>
      <c r="I31" s="53" t="n">
        <f aca="false">SUMIF($C$96:$C$1516,$C31,I$96:I$1516)</f>
        <v>0</v>
      </c>
      <c r="J31" s="53" t="n">
        <f aca="false">SUMIF($C$96:$C$1516,$C31,J$96:J$1516)</f>
        <v>0</v>
      </c>
      <c r="K31" s="53" t="n">
        <f aca="false">SUMIF($C$96:$C$1516,$C31,K$96:K$1516)</f>
        <v>0</v>
      </c>
      <c r="L31" s="53" t="n">
        <f aca="false">SUMIF($C$96:$C$1516,$C31,L$96:L$1516)</f>
        <v>0</v>
      </c>
      <c r="M31" s="53" t="n">
        <f aca="false">SUMIF($C$96:$C$1516,$C31,M$96:M$1516)</f>
        <v>0</v>
      </c>
      <c r="N31" s="53" t="n">
        <f aca="false">SUMIF($C$96:$C$1516,$C31,N$96:N$1516)</f>
        <v>0</v>
      </c>
      <c r="O31" s="53" t="n">
        <f aca="false">SUMIF($C$96:$C$1516,$C31,O$96:O$1516)</f>
        <v>0</v>
      </c>
    </row>
    <row r="32" s="76" customFormat="true" ht="12.75" hidden="false" customHeight="false" outlineLevel="0" collapsed="false">
      <c r="A32" s="47" t="n">
        <f aca="false">IF(MAX(E32:P32)=0,IF(MIN(E32:P32)=0,3,2),2)</f>
        <v>3</v>
      </c>
      <c r="B32" s="86"/>
      <c r="C32" s="87" t="s">
        <v>208</v>
      </c>
      <c r="D32" s="85" t="s">
        <v>71</v>
      </c>
      <c r="E32" s="53" t="n">
        <f aca="false">SUMIF($C$96:$C$1516,$C32,E$96:E$1516)</f>
        <v>0</v>
      </c>
      <c r="F32" s="53" t="n">
        <f aca="false">SUMIF($C$96:$C$1516,$C32,F$96:F$1516)</f>
        <v>0</v>
      </c>
      <c r="G32" s="53" t="n">
        <f aca="false">SUMIF($C$96:$C$1516,$C32,G$96:G$1516)</f>
        <v>0</v>
      </c>
      <c r="H32" s="53" t="n">
        <f aca="false">SUMIF($C$96:$C$1516,$C32,H$96:H$1516)</f>
        <v>0</v>
      </c>
      <c r="I32" s="53" t="n">
        <f aca="false">SUMIF($C$96:$C$1516,$C32,I$96:I$1516)</f>
        <v>0</v>
      </c>
      <c r="J32" s="53" t="n">
        <f aca="false">SUMIF($C$96:$C$1516,$C32,J$96:J$1516)</f>
        <v>0</v>
      </c>
      <c r="K32" s="53" t="n">
        <f aca="false">SUMIF($C$96:$C$1516,$C32,K$96:K$1516)</f>
        <v>0</v>
      </c>
      <c r="L32" s="53" t="n">
        <f aca="false">SUMIF($C$96:$C$1516,$C32,L$96:L$1516)</f>
        <v>0</v>
      </c>
      <c r="M32" s="53" t="n">
        <f aca="false">SUMIF($C$96:$C$1516,$C32,M$96:M$1516)</f>
        <v>0</v>
      </c>
      <c r="N32" s="53" t="n">
        <f aca="false">SUMIF($C$96:$C$1516,$C32,N$96:N$1516)</f>
        <v>0</v>
      </c>
      <c r="O32" s="53" t="n">
        <f aca="false">SUMIF($C$96:$C$1516,$C32,O$96:O$1516)</f>
        <v>0</v>
      </c>
    </row>
    <row r="33" s="76" customFormat="true" ht="12.75" hidden="false" customHeight="false" outlineLevel="0" collapsed="false">
      <c r="A33" s="47" t="n">
        <f aca="false">IF(MAX(E33:P33)=0,IF(MIN(E33:P33)=0,3,2),2)</f>
        <v>3</v>
      </c>
      <c r="B33" s="86"/>
      <c r="C33" s="88" t="s">
        <v>209</v>
      </c>
      <c r="D33" s="89"/>
      <c r="E33" s="46" t="n">
        <f aca="false">SUBTOTAL(9,E34:E35)</f>
        <v>0</v>
      </c>
      <c r="F33" s="46" t="n">
        <f aca="false">SUBTOTAL(9,F34:F35)</f>
        <v>0</v>
      </c>
      <c r="G33" s="46" t="n">
        <f aca="false">SUBTOTAL(9,G34:G35)</f>
        <v>0</v>
      </c>
      <c r="H33" s="46" t="n">
        <f aca="false">SUBTOTAL(9,H34:H35)</f>
        <v>0</v>
      </c>
      <c r="I33" s="46" t="n">
        <f aca="false">SUBTOTAL(9,I34:I35)</f>
        <v>0</v>
      </c>
      <c r="J33" s="46" t="n">
        <f aca="false">SUBTOTAL(9,J34:J35)</f>
        <v>0</v>
      </c>
      <c r="K33" s="46" t="n">
        <f aca="false">SUBTOTAL(9,K34:K35)</f>
        <v>0</v>
      </c>
      <c r="L33" s="46" t="n">
        <f aca="false">SUBTOTAL(9,L34:L35)</f>
        <v>0</v>
      </c>
      <c r="M33" s="46" t="n">
        <f aca="false">SUBTOTAL(9,M34:M35)</f>
        <v>0</v>
      </c>
      <c r="N33" s="46" t="n">
        <f aca="false">SUBTOTAL(9,N34:N35)</f>
        <v>0</v>
      </c>
      <c r="O33" s="46" t="n">
        <f aca="false">SUBTOTAL(9,O34:O35)</f>
        <v>0</v>
      </c>
    </row>
    <row r="34" s="76" customFormat="true" ht="12.75" hidden="false" customHeight="false" outlineLevel="0" collapsed="false">
      <c r="A34" s="47" t="n">
        <f aca="false">IF(MAX(E34:P34)=0,IF(MIN(E34:P34)=0,3,2),2)</f>
        <v>3</v>
      </c>
      <c r="B34" s="86"/>
      <c r="C34" s="88" t="s">
        <v>210</v>
      </c>
      <c r="D34" s="89"/>
      <c r="E34" s="53" t="n">
        <f aca="false">SUMIF($C$96:$C$1516,$C34,E$96:E$1516)</f>
        <v>0</v>
      </c>
      <c r="F34" s="53" t="n">
        <f aca="false">SUMIF($C$96:$C$1516,$C34,F$96:F$1516)</f>
        <v>0</v>
      </c>
      <c r="G34" s="53" t="n">
        <f aca="false">SUMIF($C$96:$C$1516,$C34,G$96:G$1516)</f>
        <v>0</v>
      </c>
      <c r="H34" s="53" t="n">
        <f aca="false">SUMIF($C$96:$C$1516,$C34,H$96:H$1516)</f>
        <v>0</v>
      </c>
      <c r="I34" s="53" t="n">
        <f aca="false">SUMIF($C$96:$C$1516,$C34,I$96:I$1516)</f>
        <v>0</v>
      </c>
      <c r="J34" s="53" t="n">
        <f aca="false">SUMIF($C$96:$C$1516,$C34,J$96:J$1516)</f>
        <v>0</v>
      </c>
      <c r="K34" s="53" t="n">
        <f aca="false">SUMIF($C$96:$C$1516,$C34,K$96:K$1516)</f>
        <v>0</v>
      </c>
      <c r="L34" s="53" t="n">
        <f aca="false">SUMIF($C$96:$C$1516,$C34,L$96:L$1516)</f>
        <v>0</v>
      </c>
      <c r="M34" s="53" t="n">
        <f aca="false">SUMIF($C$96:$C$1516,$C34,M$96:M$1516)</f>
        <v>0</v>
      </c>
      <c r="N34" s="53" t="n">
        <f aca="false">SUMIF($C$96:$C$1516,$C34,N$96:N$1516)</f>
        <v>0</v>
      </c>
      <c r="O34" s="53" t="n">
        <f aca="false">SUMIF($C$96:$C$1516,$C34,O$96:O$1516)</f>
        <v>0</v>
      </c>
    </row>
    <row r="35" s="76" customFormat="true" ht="12.75" hidden="false" customHeight="false" outlineLevel="0" collapsed="false">
      <c r="A35" s="47" t="n">
        <f aca="false">IF(MAX(E35:P35)=0,IF(MIN(E35:P35)=0,3,2),2)</f>
        <v>3</v>
      </c>
      <c r="B35" s="86"/>
      <c r="C35" s="88" t="s">
        <v>211</v>
      </c>
      <c r="D35" s="89"/>
      <c r="E35" s="53" t="n">
        <f aca="false">SUMIF($C$96:$C$1516,$C35,E$96:E$1516)</f>
        <v>0</v>
      </c>
      <c r="F35" s="53" t="n">
        <f aca="false">SUMIF($C$96:$C$1516,$C35,F$96:F$1516)</f>
        <v>0</v>
      </c>
      <c r="G35" s="53" t="n">
        <f aca="false">SUMIF($C$96:$C$1516,$C35,G$96:G$1516)</f>
        <v>0</v>
      </c>
      <c r="H35" s="53" t="n">
        <f aca="false">SUMIF($C$96:$C$1516,$C35,H$96:H$1516)</f>
        <v>0</v>
      </c>
      <c r="I35" s="53" t="n">
        <f aca="false">SUMIF($C$96:$C$1516,$C35,I$96:I$1516)</f>
        <v>0</v>
      </c>
      <c r="J35" s="53" t="n">
        <f aca="false">SUMIF($C$96:$C$1516,$C35,J$96:J$1516)</f>
        <v>0</v>
      </c>
      <c r="K35" s="53" t="n">
        <f aca="false">SUMIF($C$96:$C$1516,$C35,K$96:K$1516)</f>
        <v>0</v>
      </c>
      <c r="L35" s="53" t="n">
        <f aca="false">SUMIF($C$96:$C$1516,$C35,L$96:L$1516)</f>
        <v>0</v>
      </c>
      <c r="M35" s="53" t="n">
        <f aca="false">SUMIF($C$96:$C$1516,$C35,M$96:M$1516)</f>
        <v>0</v>
      </c>
      <c r="N35" s="53" t="n">
        <f aca="false">SUMIF($C$96:$C$1516,$C35,N$96:N$1516)</f>
        <v>0</v>
      </c>
      <c r="O35" s="53" t="n">
        <f aca="false">SUMIF($C$96:$C$1516,$C35,O$96:O$1516)</f>
        <v>0</v>
      </c>
    </row>
    <row r="36" s="76" customFormat="true" ht="12.75" hidden="false" customHeight="false" outlineLevel="0" collapsed="false">
      <c r="A36" s="47" t="n">
        <f aca="false">IF(MAX(E36:P36)=0,IF(MIN(E36:P36)=0,3,2),2)</f>
        <v>3</v>
      </c>
      <c r="B36" s="86"/>
      <c r="C36" s="88" t="s">
        <v>212</v>
      </c>
      <c r="D36" s="89" t="s">
        <v>119</v>
      </c>
      <c r="E36" s="53" t="n">
        <f aca="false">SUMIF($C$96:$C$1516,$C36,E$96:E$1516)</f>
        <v>0</v>
      </c>
      <c r="F36" s="53" t="n">
        <f aca="false">SUMIF($C$96:$C$1516,$C36,F$96:F$1516)</f>
        <v>0</v>
      </c>
      <c r="G36" s="53" t="n">
        <f aca="false">SUMIF($C$96:$C$1516,$C36,G$96:G$1516)</f>
        <v>0</v>
      </c>
      <c r="H36" s="53" t="n">
        <f aca="false">SUMIF($C$96:$C$1516,$C36,H$96:H$1516)</f>
        <v>0</v>
      </c>
      <c r="I36" s="53" t="n">
        <f aca="false">SUMIF($C$96:$C$1516,$C36,I$96:I$1516)</f>
        <v>0</v>
      </c>
      <c r="J36" s="53" t="n">
        <f aca="false">SUMIF($C$96:$C$1516,$C36,J$96:J$1516)</f>
        <v>0</v>
      </c>
      <c r="K36" s="53" t="n">
        <f aca="false">SUMIF($C$96:$C$1516,$C36,K$96:K$1516)</f>
        <v>0</v>
      </c>
      <c r="L36" s="53" t="n">
        <f aca="false">SUMIF($C$96:$C$1516,$C36,L$96:L$1516)</f>
        <v>0</v>
      </c>
      <c r="M36" s="53" t="n">
        <f aca="false">SUMIF($C$96:$C$1516,$C36,M$96:M$1516)</f>
        <v>0</v>
      </c>
      <c r="N36" s="53" t="n">
        <f aca="false">SUMIF($C$96:$C$1516,$C36,N$96:N$1516)</f>
        <v>0</v>
      </c>
      <c r="O36" s="53" t="n">
        <f aca="false">SUMIF($C$96:$C$1516,$C36,O$96:O$1516)</f>
        <v>0</v>
      </c>
    </row>
    <row r="37" s="76" customFormat="true" ht="25.5" hidden="false" customHeight="false" outlineLevel="0" collapsed="false">
      <c r="A37" s="47" t="n">
        <f aca="false">IF(MAX(E37:P37)=0,IF(MIN(E37:P37)=0,3,2),2)</f>
        <v>3</v>
      </c>
      <c r="B37" s="86"/>
      <c r="C37" s="88" t="s">
        <v>213</v>
      </c>
      <c r="D37" s="89" t="s">
        <v>129</v>
      </c>
      <c r="E37" s="53" t="n">
        <f aca="false">SUMIF($C$96:$C$1516,$C37,E$96:E$1516)</f>
        <v>0</v>
      </c>
      <c r="F37" s="53" t="n">
        <f aca="false">SUMIF($C$96:$C$1516,$C37,F$96:F$1516)</f>
        <v>0</v>
      </c>
      <c r="G37" s="53" t="n">
        <f aca="false">SUMIF($C$96:$C$1516,$C37,G$96:G$1516)</f>
        <v>0</v>
      </c>
      <c r="H37" s="53" t="n">
        <f aca="false">SUMIF($C$96:$C$1516,$C37,H$96:H$1516)</f>
        <v>0</v>
      </c>
      <c r="I37" s="53" t="n">
        <f aca="false">SUMIF($C$96:$C$1516,$C37,I$96:I$1516)</f>
        <v>0</v>
      </c>
      <c r="J37" s="53" t="n">
        <f aca="false">SUMIF($C$96:$C$1516,$C37,J$96:J$1516)</f>
        <v>0</v>
      </c>
      <c r="K37" s="53" t="n">
        <f aca="false">SUMIF($C$96:$C$1516,$C37,K$96:K$1516)</f>
        <v>0</v>
      </c>
      <c r="L37" s="53" t="n">
        <f aca="false">SUMIF($C$96:$C$1516,$C37,L$96:L$1516)</f>
        <v>0</v>
      </c>
      <c r="M37" s="53" t="n">
        <f aca="false">SUMIF($C$96:$C$1516,$C37,M$96:M$1516)</f>
        <v>0</v>
      </c>
      <c r="N37" s="53" t="n">
        <f aca="false">SUMIF($C$96:$C$1516,$C37,N$96:N$1516)</f>
        <v>0</v>
      </c>
      <c r="O37" s="53" t="n">
        <f aca="false">SUMIF($C$96:$C$1516,$C37,O$96:O$1516)</f>
        <v>0</v>
      </c>
    </row>
    <row r="38" s="76" customFormat="true" ht="12.75" hidden="false" customHeight="false" outlineLevel="0" collapsed="false">
      <c r="A38" s="47" t="n">
        <f aca="false">IF(MAX(E38:P38)=0,IF(MIN(E38:P38)=0,3,2),2)</f>
        <v>3</v>
      </c>
      <c r="B38" s="90"/>
      <c r="C38" s="91" t="s">
        <v>214</v>
      </c>
      <c r="D38" s="89"/>
      <c r="E38" s="46" t="n">
        <f aca="false">SUBTOTAL(9,E39:E43)</f>
        <v>0</v>
      </c>
      <c r="F38" s="46" t="n">
        <f aca="false">SUBTOTAL(9,F39:F43)</f>
        <v>0</v>
      </c>
      <c r="G38" s="46" t="n">
        <f aca="false">SUBTOTAL(9,G39:G43)</f>
        <v>0</v>
      </c>
      <c r="H38" s="46" t="n">
        <f aca="false">SUBTOTAL(9,H39:H43)</f>
        <v>0</v>
      </c>
      <c r="I38" s="46" t="n">
        <f aca="false">SUBTOTAL(9,I39:I43)</f>
        <v>0</v>
      </c>
      <c r="J38" s="46" t="n">
        <f aca="false">SUBTOTAL(9,J39:J43)</f>
        <v>0</v>
      </c>
      <c r="K38" s="46" t="n">
        <f aca="false">SUBTOTAL(9,K39:K43)</f>
        <v>0</v>
      </c>
      <c r="L38" s="46" t="n">
        <f aca="false">SUBTOTAL(9,L39:L43)</f>
        <v>0</v>
      </c>
      <c r="M38" s="46" t="n">
        <f aca="false">SUBTOTAL(9,M39:M43)</f>
        <v>0</v>
      </c>
      <c r="N38" s="46" t="n">
        <f aca="false">SUBTOTAL(9,N39:N43)</f>
        <v>0</v>
      </c>
      <c r="O38" s="46" t="n">
        <f aca="false">SUBTOTAL(9,O39:O43)</f>
        <v>0</v>
      </c>
    </row>
    <row r="39" s="76" customFormat="true" ht="12.75" hidden="false" customHeight="false" outlineLevel="0" collapsed="false">
      <c r="A39" s="47" t="n">
        <f aca="false">IF(MAX(E39:P39)=0,IF(MIN(E39:P39)=0,3,2),2)</f>
        <v>3</v>
      </c>
      <c r="B39" s="86"/>
      <c r="C39" s="88" t="s">
        <v>215</v>
      </c>
      <c r="D39" s="89" t="s">
        <v>216</v>
      </c>
      <c r="E39" s="53" t="n">
        <f aca="false">SUMIF($C$96:$C$1516,$C39,E$96:E$1516)</f>
        <v>0</v>
      </c>
      <c r="F39" s="53" t="n">
        <f aca="false">SUMIF($C$96:$C$1516,$C39,F$96:F$1516)</f>
        <v>0</v>
      </c>
      <c r="G39" s="53" t="n">
        <f aca="false">SUMIF($C$96:$C$1516,$C39,G$96:G$1516)</f>
        <v>0</v>
      </c>
      <c r="H39" s="53" t="n">
        <f aca="false">SUMIF($C$96:$C$1516,$C39,H$96:H$1516)</f>
        <v>0</v>
      </c>
      <c r="I39" s="53" t="n">
        <f aca="false">SUMIF($C$96:$C$1516,$C39,I$96:I$1516)</f>
        <v>0</v>
      </c>
      <c r="J39" s="53" t="n">
        <f aca="false">SUMIF($C$96:$C$1516,$C39,J$96:J$1516)</f>
        <v>0</v>
      </c>
      <c r="K39" s="53" t="n">
        <f aca="false">SUMIF($C$96:$C$1516,$C39,K$96:K$1516)</f>
        <v>0</v>
      </c>
      <c r="L39" s="53" t="n">
        <f aca="false">SUMIF($C$96:$C$1516,$C39,L$96:L$1516)</f>
        <v>0</v>
      </c>
      <c r="M39" s="53" t="n">
        <f aca="false">SUMIF($C$96:$C$1516,$C39,M$96:M$1516)</f>
        <v>0</v>
      </c>
      <c r="N39" s="53" t="n">
        <f aca="false">SUMIF($C$96:$C$1516,$C39,N$96:N$1516)</f>
        <v>0</v>
      </c>
      <c r="O39" s="53" t="n">
        <f aca="false">SUMIF($C$96:$C$1516,$C39,O$96:O$1516)</f>
        <v>0</v>
      </c>
    </row>
    <row r="40" s="76" customFormat="true" ht="12.75" hidden="false" customHeight="false" outlineLevel="0" collapsed="false">
      <c r="A40" s="47" t="n">
        <f aca="false">IF(MAX(E40:P40)=0,IF(MIN(E40:P40)=0,3,2),2)</f>
        <v>3</v>
      </c>
      <c r="B40" s="86"/>
      <c r="C40" s="88" t="s">
        <v>217</v>
      </c>
      <c r="D40" s="89" t="s">
        <v>218</v>
      </c>
      <c r="E40" s="53" t="n">
        <f aca="false">SUMIF($C$96:$C$1516,$C40,E$96:E$1516)</f>
        <v>0</v>
      </c>
      <c r="F40" s="53" t="n">
        <f aca="false">SUMIF($C$96:$C$1516,$C40,F$96:F$1516)</f>
        <v>0</v>
      </c>
      <c r="G40" s="53" t="n">
        <f aca="false">SUMIF($C$96:$C$1516,$C40,G$96:G$1516)</f>
        <v>0</v>
      </c>
      <c r="H40" s="53" t="n">
        <f aca="false">SUMIF($C$96:$C$1516,$C40,H$96:H$1516)</f>
        <v>0</v>
      </c>
      <c r="I40" s="53" t="n">
        <f aca="false">SUMIF($C$96:$C$1516,$C40,I$96:I$1516)</f>
        <v>0</v>
      </c>
      <c r="J40" s="53" t="n">
        <f aca="false">SUMIF($C$96:$C$1516,$C40,J$96:J$1516)</f>
        <v>0</v>
      </c>
      <c r="K40" s="53" t="n">
        <f aca="false">SUMIF($C$96:$C$1516,$C40,K$96:K$1516)</f>
        <v>0</v>
      </c>
      <c r="L40" s="53" t="n">
        <f aca="false">SUMIF($C$96:$C$1516,$C40,L$96:L$1516)</f>
        <v>0</v>
      </c>
      <c r="M40" s="53" t="n">
        <f aca="false">SUMIF($C$96:$C$1516,$C40,M$96:M$1516)</f>
        <v>0</v>
      </c>
      <c r="N40" s="53" t="n">
        <f aca="false">SUMIF($C$96:$C$1516,$C40,N$96:N$1516)</f>
        <v>0</v>
      </c>
      <c r="O40" s="53" t="n">
        <f aca="false">SUMIF($C$96:$C$1516,$C40,O$96:O$1516)</f>
        <v>0</v>
      </c>
    </row>
    <row r="41" s="76" customFormat="true" ht="12.75" hidden="false" customHeight="false" outlineLevel="0" collapsed="false">
      <c r="A41" s="47" t="n">
        <f aca="false">IF(MAX(E41:P41)=0,IF(MIN(E41:P41)=0,3,2),2)</f>
        <v>3</v>
      </c>
      <c r="B41" s="86"/>
      <c r="C41" s="88" t="s">
        <v>219</v>
      </c>
      <c r="D41" s="89" t="s">
        <v>220</v>
      </c>
      <c r="E41" s="53" t="n">
        <f aca="false">SUMIF($C$96:$C$1516,$C41,E$96:E$1516)</f>
        <v>0</v>
      </c>
      <c r="F41" s="53" t="n">
        <f aca="false">SUMIF($C$96:$C$1516,$C41,F$96:F$1516)</f>
        <v>0</v>
      </c>
      <c r="G41" s="53" t="n">
        <f aca="false">SUMIF($C$96:$C$1516,$C41,G$96:G$1516)</f>
        <v>0</v>
      </c>
      <c r="H41" s="53" t="n">
        <f aca="false">SUMIF($C$96:$C$1516,$C41,H$96:H$1516)</f>
        <v>0</v>
      </c>
      <c r="I41" s="53" t="n">
        <f aca="false">SUMIF($C$96:$C$1516,$C41,I$96:I$1516)</f>
        <v>0</v>
      </c>
      <c r="J41" s="53" t="n">
        <f aca="false">SUMIF($C$96:$C$1516,$C41,J$96:J$1516)</f>
        <v>0</v>
      </c>
      <c r="K41" s="53" t="n">
        <f aca="false">SUMIF($C$96:$C$1516,$C41,K$96:K$1516)</f>
        <v>0</v>
      </c>
      <c r="L41" s="53" t="n">
        <f aca="false">SUMIF($C$96:$C$1516,$C41,L$96:L$1516)</f>
        <v>0</v>
      </c>
      <c r="M41" s="53" t="n">
        <f aca="false">SUMIF($C$96:$C$1516,$C41,M$96:M$1516)</f>
        <v>0</v>
      </c>
      <c r="N41" s="53" t="n">
        <f aca="false">SUMIF($C$96:$C$1516,$C41,N$96:N$1516)</f>
        <v>0</v>
      </c>
      <c r="O41" s="53" t="n">
        <f aca="false">SUMIF($C$96:$C$1516,$C41,O$96:O$1516)</f>
        <v>0</v>
      </c>
    </row>
    <row r="42" s="76" customFormat="true" ht="12.75" hidden="false" customHeight="false" outlineLevel="0" collapsed="false">
      <c r="A42" s="47" t="n">
        <f aca="false">IF(MAX(E42:P42)=0,IF(MIN(E42:P42)=0,3,2),2)</f>
        <v>3</v>
      </c>
      <c r="B42" s="86"/>
      <c r="C42" s="88" t="s">
        <v>221</v>
      </c>
      <c r="D42" s="89" t="s">
        <v>222</v>
      </c>
      <c r="E42" s="53" t="n">
        <f aca="false">SUMIF($C$96:$C$1516,$C42,E$96:E$1516)</f>
        <v>0</v>
      </c>
      <c r="F42" s="53" t="n">
        <f aca="false">SUMIF($C$96:$C$1516,$C42,F$96:F$1516)</f>
        <v>0</v>
      </c>
      <c r="G42" s="53" t="n">
        <f aca="false">SUMIF($C$96:$C$1516,$C42,G$96:G$1516)</f>
        <v>0</v>
      </c>
      <c r="H42" s="53" t="n">
        <f aca="false">SUMIF($C$96:$C$1516,$C42,H$96:H$1516)</f>
        <v>0</v>
      </c>
      <c r="I42" s="53" t="n">
        <f aca="false">SUMIF($C$96:$C$1516,$C42,I$96:I$1516)</f>
        <v>0</v>
      </c>
      <c r="J42" s="53" t="n">
        <f aca="false">SUMIF($C$96:$C$1516,$C42,J$96:J$1516)</f>
        <v>0</v>
      </c>
      <c r="K42" s="53" t="n">
        <f aca="false">SUMIF($C$96:$C$1516,$C42,K$96:K$1516)</f>
        <v>0</v>
      </c>
      <c r="L42" s="53" t="n">
        <f aca="false">SUMIF($C$96:$C$1516,$C42,L$96:L$1516)</f>
        <v>0</v>
      </c>
      <c r="M42" s="53" t="n">
        <f aca="false">SUMIF($C$96:$C$1516,$C42,M$96:M$1516)</f>
        <v>0</v>
      </c>
      <c r="N42" s="53" t="n">
        <f aca="false">SUMIF($C$96:$C$1516,$C42,N$96:N$1516)</f>
        <v>0</v>
      </c>
      <c r="O42" s="53" t="n">
        <f aca="false">SUMIF($C$96:$C$1516,$C42,O$96:O$1516)</f>
        <v>0</v>
      </c>
    </row>
    <row r="43" s="76" customFormat="true" ht="12.75" hidden="false" customHeight="false" outlineLevel="0" collapsed="false">
      <c r="A43" s="47" t="n">
        <f aca="false">IF(MAX(E43:P43)=0,IF(MIN(E43:P43)=0,3,2),2)</f>
        <v>3</v>
      </c>
      <c r="B43" s="86"/>
      <c r="C43" s="88" t="s">
        <v>223</v>
      </c>
      <c r="D43" s="89" t="s">
        <v>224</v>
      </c>
      <c r="E43" s="53" t="n">
        <f aca="false">SUMIF($C$96:$C$1516,$C43,E$96:E$1516)</f>
        <v>0</v>
      </c>
      <c r="F43" s="53" t="n">
        <f aca="false">SUMIF($C$96:$C$1516,$C43,F$96:F$1516)</f>
        <v>0</v>
      </c>
      <c r="G43" s="53" t="n">
        <f aca="false">SUMIF($C$96:$C$1516,$C43,G$96:G$1516)</f>
        <v>0</v>
      </c>
      <c r="H43" s="53" t="n">
        <f aca="false">SUMIF($C$96:$C$1516,$C43,H$96:H$1516)</f>
        <v>0</v>
      </c>
      <c r="I43" s="53" t="n">
        <f aca="false">SUMIF($C$96:$C$1516,$C43,I$96:I$1516)</f>
        <v>0</v>
      </c>
      <c r="J43" s="53" t="n">
        <f aca="false">SUMIF($C$96:$C$1516,$C43,J$96:J$1516)</f>
        <v>0</v>
      </c>
      <c r="K43" s="53" t="n">
        <f aca="false">SUMIF($C$96:$C$1516,$C43,K$96:K$1516)</f>
        <v>0</v>
      </c>
      <c r="L43" s="53" t="n">
        <f aca="false">SUMIF($C$96:$C$1516,$C43,L$96:L$1516)</f>
        <v>0</v>
      </c>
      <c r="M43" s="53" t="n">
        <f aca="false">SUMIF($C$96:$C$1516,$C43,M$96:M$1516)</f>
        <v>0</v>
      </c>
      <c r="N43" s="53" t="n">
        <f aca="false">SUMIF($C$96:$C$1516,$C43,N$96:N$1516)</f>
        <v>0</v>
      </c>
      <c r="O43" s="53" t="n">
        <f aca="false">SUMIF($C$96:$C$1516,$C43,O$96:O$1516)</f>
        <v>0</v>
      </c>
    </row>
    <row r="44" s="76" customFormat="true" ht="12.75" hidden="false" customHeight="false" outlineLevel="0" collapsed="false">
      <c r="A44" s="73" t="n">
        <v>1</v>
      </c>
      <c r="B44" s="48" t="s">
        <v>225</v>
      </c>
      <c r="C44" s="91" t="s">
        <v>226</v>
      </c>
      <c r="D44" s="75"/>
      <c r="E44" s="46" t="n">
        <f aca="false">SUBTOTAL(9,E45:E79)</f>
        <v>0</v>
      </c>
      <c r="F44" s="46" t="n">
        <f aca="false">SUBTOTAL(9,F45:F79)</f>
        <v>0</v>
      </c>
      <c r="G44" s="46" t="n">
        <f aca="false">SUBTOTAL(9,G45:G79)</f>
        <v>0</v>
      </c>
      <c r="H44" s="46" t="n">
        <f aca="false">SUBTOTAL(9,H45:H79)</f>
        <v>0</v>
      </c>
      <c r="I44" s="46" t="n">
        <f aca="false">SUBTOTAL(9,I45:I79)</f>
        <v>0</v>
      </c>
      <c r="J44" s="46" t="n">
        <f aca="false">SUBTOTAL(9,J45:J79)</f>
        <v>0</v>
      </c>
      <c r="K44" s="46" t="n">
        <f aca="false">SUBTOTAL(9,K45:K79)</f>
        <v>0</v>
      </c>
      <c r="L44" s="46" t="n">
        <f aca="false">SUBTOTAL(9,L45:L79)</f>
        <v>0</v>
      </c>
      <c r="M44" s="46" t="n">
        <f aca="false">SUBTOTAL(9,M45:M79)</f>
        <v>0</v>
      </c>
      <c r="N44" s="46" t="n">
        <f aca="false">SUBTOTAL(9,N45:N79)</f>
        <v>0</v>
      </c>
      <c r="O44" s="46" t="n">
        <f aca="false">SUBTOTAL(9,O45:O79)</f>
        <v>0</v>
      </c>
    </row>
    <row r="45" s="76" customFormat="true" ht="12.75" hidden="false" customHeight="false" outlineLevel="0" collapsed="false">
      <c r="A45" s="47" t="n">
        <f aca="false">IF(MAX(E45:P45)=0,IF(MIN(E45:P45)=0,3,2),2)</f>
        <v>3</v>
      </c>
      <c r="B45" s="90"/>
      <c r="C45" s="92" t="s">
        <v>227</v>
      </c>
      <c r="D45" s="75"/>
      <c r="E45" s="46" t="n">
        <f aca="false">SUBTOTAL(9,E46:E66)</f>
        <v>0</v>
      </c>
      <c r="F45" s="46" t="n">
        <f aca="false">SUBTOTAL(9,F46:F66)</f>
        <v>0</v>
      </c>
      <c r="G45" s="46" t="n">
        <f aca="false">SUBTOTAL(9,G46:G66)</f>
        <v>0</v>
      </c>
      <c r="H45" s="46" t="n">
        <f aca="false">SUBTOTAL(9,H46:H66)</f>
        <v>0</v>
      </c>
      <c r="I45" s="46" t="n">
        <f aca="false">SUBTOTAL(9,I46:I66)</f>
        <v>0</v>
      </c>
      <c r="J45" s="46" t="n">
        <f aca="false">SUBTOTAL(9,J46:J66)</f>
        <v>0</v>
      </c>
      <c r="K45" s="46" t="n">
        <f aca="false">SUBTOTAL(9,K46:K66)</f>
        <v>0</v>
      </c>
      <c r="L45" s="46" t="n">
        <f aca="false">SUBTOTAL(9,L46:L66)</f>
        <v>0</v>
      </c>
      <c r="M45" s="46" t="n">
        <f aca="false">SUBTOTAL(9,M46:M66)</f>
        <v>0</v>
      </c>
      <c r="N45" s="46" t="n">
        <f aca="false">SUBTOTAL(9,N46:N66)</f>
        <v>0</v>
      </c>
      <c r="O45" s="46" t="n">
        <f aca="false">SUBTOTAL(9,O46:O66)</f>
        <v>0</v>
      </c>
    </row>
    <row r="46" s="76" customFormat="true" ht="12.75" hidden="false" customHeight="false" outlineLevel="0" collapsed="false">
      <c r="A46" s="47" t="n">
        <f aca="false">IF(MAX(E46:P46)=0,IF(MIN(E46:P46)=0,3,2),2)</f>
        <v>3</v>
      </c>
      <c r="B46" s="81"/>
      <c r="C46" s="93" t="s">
        <v>228</v>
      </c>
      <c r="D46" s="83" t="s">
        <v>29</v>
      </c>
      <c r="E46" s="53" t="n">
        <f aca="false">SUMIF($C$96:$C$1516,$C46,E$96:E$1516)</f>
        <v>0</v>
      </c>
      <c r="F46" s="53" t="n">
        <f aca="false">SUMIF($C$96:$C$1516,$C46,F$96:F$1516)</f>
        <v>0</v>
      </c>
      <c r="G46" s="53" t="n">
        <f aca="false">SUMIF($C$96:$C$1516,$C46,G$96:G$1516)</f>
        <v>0</v>
      </c>
      <c r="H46" s="53" t="n">
        <f aca="false">SUMIF($C$96:$C$1516,$C46,H$96:H$1516)</f>
        <v>0</v>
      </c>
      <c r="I46" s="53" t="n">
        <f aca="false">SUMIF($C$96:$C$1516,$C46,I$96:I$1516)</f>
        <v>0</v>
      </c>
      <c r="J46" s="53" t="n">
        <f aca="false">SUMIF($C$96:$C$1516,$C46,J$96:J$1516)</f>
        <v>0</v>
      </c>
      <c r="K46" s="53" t="n">
        <f aca="false">SUMIF($C$96:$C$1516,$C46,K$96:K$1516)</f>
        <v>0</v>
      </c>
      <c r="L46" s="53" t="n">
        <f aca="false">SUMIF($C$96:$C$1516,$C46,L$96:L$1516)</f>
        <v>0</v>
      </c>
      <c r="M46" s="53" t="n">
        <f aca="false">SUMIF($C$96:$C$1516,$C46,M$96:M$1516)</f>
        <v>0</v>
      </c>
      <c r="N46" s="53" t="n">
        <f aca="false">SUMIF($C$96:$C$1516,$C46,N$96:N$1516)</f>
        <v>0</v>
      </c>
      <c r="O46" s="53" t="n">
        <f aca="false">SUMIF($C$96:$C$1516,$C46,O$96:O$1516)</f>
        <v>0</v>
      </c>
    </row>
    <row r="47" s="76" customFormat="true" ht="12.75" hidden="false" customHeight="false" outlineLevel="0" collapsed="false">
      <c r="A47" s="47" t="n">
        <f aca="false">IF(MAX(E47:P47)=0,IF(MIN(E47:P47)=0,3,2),2)</f>
        <v>3</v>
      </c>
      <c r="B47" s="81"/>
      <c r="C47" s="94" t="s">
        <v>229</v>
      </c>
      <c r="D47" s="85" t="s">
        <v>194</v>
      </c>
      <c r="E47" s="46" t="n">
        <f aca="false">SUBTOTAL(9,E48:E52)</f>
        <v>0</v>
      </c>
      <c r="F47" s="46" t="n">
        <f aca="false">SUBTOTAL(9,F48:F52)</f>
        <v>0</v>
      </c>
      <c r="G47" s="46" t="n">
        <f aca="false">SUBTOTAL(9,G48:G52)</f>
        <v>0</v>
      </c>
      <c r="H47" s="46" t="n">
        <f aca="false">SUBTOTAL(9,H48:H52)</f>
        <v>0</v>
      </c>
      <c r="I47" s="46" t="n">
        <f aca="false">SUBTOTAL(9,I48:I52)</f>
        <v>0</v>
      </c>
      <c r="J47" s="46" t="n">
        <f aca="false">SUBTOTAL(9,J48:J52)</f>
        <v>0</v>
      </c>
      <c r="K47" s="46" t="n">
        <f aca="false">SUBTOTAL(9,K48:K52)</f>
        <v>0</v>
      </c>
      <c r="L47" s="46" t="n">
        <f aca="false">SUBTOTAL(9,L48:L52)</f>
        <v>0</v>
      </c>
      <c r="M47" s="46" t="n">
        <f aca="false">SUBTOTAL(9,M48:M52)</f>
        <v>0</v>
      </c>
      <c r="N47" s="46" t="n">
        <f aca="false">SUBTOTAL(9,N48:N52)</f>
        <v>0</v>
      </c>
      <c r="O47" s="46" t="n">
        <f aca="false">SUBTOTAL(9,O48:O52)</f>
        <v>0</v>
      </c>
    </row>
    <row r="48" s="76" customFormat="true" ht="25.5" hidden="false" customHeight="false" outlineLevel="0" collapsed="false">
      <c r="A48" s="47" t="n">
        <f aca="false">IF(MAX(E48:P48)=0,IF(MIN(E48:P48)=0,3,2),2)</f>
        <v>3</v>
      </c>
      <c r="B48" s="81"/>
      <c r="C48" s="95" t="s">
        <v>230</v>
      </c>
      <c r="D48" s="83" t="s">
        <v>196</v>
      </c>
      <c r="E48" s="53" t="n">
        <f aca="false">SUMIF($C$96:$C$1516,$C48,E$96:E$1516)</f>
        <v>0</v>
      </c>
      <c r="F48" s="53" t="n">
        <f aca="false">SUMIF($C$96:$C$1516,$C48,F$96:F$1516)</f>
        <v>0</v>
      </c>
      <c r="G48" s="53" t="n">
        <f aca="false">SUMIF($C$96:$C$1516,$C48,G$96:G$1516)</f>
        <v>0</v>
      </c>
      <c r="H48" s="53" t="n">
        <f aca="false">SUMIF($C$96:$C$1516,$C48,H$96:H$1516)</f>
        <v>0</v>
      </c>
      <c r="I48" s="53" t="n">
        <f aca="false">SUMIF($C$96:$C$1516,$C48,I$96:I$1516)</f>
        <v>0</v>
      </c>
      <c r="J48" s="53" t="n">
        <f aca="false">SUMIF($C$96:$C$1516,$C48,J$96:J$1516)</f>
        <v>0</v>
      </c>
      <c r="K48" s="53" t="n">
        <f aca="false">SUMIF($C$96:$C$1516,$C48,K$96:K$1516)</f>
        <v>0</v>
      </c>
      <c r="L48" s="53" t="n">
        <f aca="false">SUMIF($C$96:$C$1516,$C48,L$96:L$1516)</f>
        <v>0</v>
      </c>
      <c r="M48" s="53" t="n">
        <f aca="false">SUMIF($C$96:$C$1516,$C48,M$96:M$1516)</f>
        <v>0</v>
      </c>
      <c r="N48" s="53" t="n">
        <f aca="false">SUMIF($C$96:$C$1516,$C48,N$96:N$1516)</f>
        <v>0</v>
      </c>
      <c r="O48" s="53" t="n">
        <f aca="false">SUMIF($C$96:$C$1516,$C48,O$96:O$1516)</f>
        <v>0</v>
      </c>
    </row>
    <row r="49" s="76" customFormat="true" ht="25.5" hidden="false" customHeight="false" outlineLevel="0" collapsed="false">
      <c r="A49" s="47" t="n">
        <f aca="false">IF(MAX(E49:P49)=0,IF(MIN(E49:P49)=0,3,2),2)</f>
        <v>3</v>
      </c>
      <c r="B49" s="81"/>
      <c r="C49" s="95" t="s">
        <v>231</v>
      </c>
      <c r="D49" s="83" t="s">
        <v>198</v>
      </c>
      <c r="E49" s="53" t="n">
        <f aca="false">SUMIF($C$96:$C$1516,$C49,E$96:E$1516)</f>
        <v>0</v>
      </c>
      <c r="F49" s="53" t="n">
        <f aca="false">SUMIF($C$96:$C$1516,$C49,F$96:F$1516)</f>
        <v>0</v>
      </c>
      <c r="G49" s="53" t="n">
        <f aca="false">SUMIF($C$96:$C$1516,$C49,G$96:G$1516)</f>
        <v>0</v>
      </c>
      <c r="H49" s="53" t="n">
        <f aca="false">SUMIF($C$96:$C$1516,$C49,H$96:H$1516)</f>
        <v>0</v>
      </c>
      <c r="I49" s="53" t="n">
        <f aca="false">SUMIF($C$96:$C$1516,$C49,I$96:I$1516)</f>
        <v>0</v>
      </c>
      <c r="J49" s="53" t="n">
        <f aca="false">SUMIF($C$96:$C$1516,$C49,J$96:J$1516)</f>
        <v>0</v>
      </c>
      <c r="K49" s="53" t="n">
        <f aca="false">SUMIF($C$96:$C$1516,$C49,K$96:K$1516)</f>
        <v>0</v>
      </c>
      <c r="L49" s="53" t="n">
        <f aca="false">SUMIF($C$96:$C$1516,$C49,L$96:L$1516)</f>
        <v>0</v>
      </c>
      <c r="M49" s="53" t="n">
        <f aca="false">SUMIF($C$96:$C$1516,$C49,M$96:M$1516)</f>
        <v>0</v>
      </c>
      <c r="N49" s="53" t="n">
        <f aca="false">SUMIF($C$96:$C$1516,$C49,N$96:N$1516)</f>
        <v>0</v>
      </c>
      <c r="O49" s="53" t="n">
        <f aca="false">SUMIF($C$96:$C$1516,$C49,O$96:O$1516)</f>
        <v>0</v>
      </c>
    </row>
    <row r="50" s="76" customFormat="true" ht="12.75" hidden="false" customHeight="false" outlineLevel="0" collapsed="false">
      <c r="A50" s="47" t="n">
        <f aca="false">IF(MAX(E50:P50)=0,IF(MIN(E50:P50)=0,3,2),2)</f>
        <v>3</v>
      </c>
      <c r="B50" s="81"/>
      <c r="C50" s="95" t="s">
        <v>232</v>
      </c>
      <c r="D50" s="83" t="s">
        <v>200</v>
      </c>
      <c r="E50" s="53" t="n">
        <f aca="false">SUMIF($C$96:$C$1516,$C50,E$96:E$1516)</f>
        <v>0</v>
      </c>
      <c r="F50" s="53" t="n">
        <f aca="false">SUMIF($C$96:$C$1516,$C50,F$96:F$1516)</f>
        <v>0</v>
      </c>
      <c r="G50" s="53" t="n">
        <f aca="false">SUMIF($C$96:$C$1516,$C50,G$96:G$1516)</f>
        <v>0</v>
      </c>
      <c r="H50" s="53" t="n">
        <f aca="false">SUMIF($C$96:$C$1516,$C50,H$96:H$1516)</f>
        <v>0</v>
      </c>
      <c r="I50" s="53" t="n">
        <f aca="false">SUMIF($C$96:$C$1516,$C50,I$96:I$1516)</f>
        <v>0</v>
      </c>
      <c r="J50" s="53" t="n">
        <f aca="false">SUMIF($C$96:$C$1516,$C50,J$96:J$1516)</f>
        <v>0</v>
      </c>
      <c r="K50" s="53" t="n">
        <f aca="false">SUMIF($C$96:$C$1516,$C50,K$96:K$1516)</f>
        <v>0</v>
      </c>
      <c r="L50" s="53" t="n">
        <f aca="false">SUMIF($C$96:$C$1516,$C50,L$96:L$1516)</f>
        <v>0</v>
      </c>
      <c r="M50" s="53" t="n">
        <f aca="false">SUMIF($C$96:$C$1516,$C50,M$96:M$1516)</f>
        <v>0</v>
      </c>
      <c r="N50" s="53" t="n">
        <f aca="false">SUMIF($C$96:$C$1516,$C50,N$96:N$1516)</f>
        <v>0</v>
      </c>
      <c r="O50" s="53" t="n">
        <f aca="false">SUMIF($C$96:$C$1516,$C50,O$96:O$1516)</f>
        <v>0</v>
      </c>
    </row>
    <row r="51" s="76" customFormat="true" ht="12.75" hidden="false" customHeight="false" outlineLevel="0" collapsed="false">
      <c r="A51" s="47" t="n">
        <f aca="false">IF(MAX(E51:P51)=0,IF(MIN(E51:P51)=0,3,2),2)</f>
        <v>3</v>
      </c>
      <c r="B51" s="81"/>
      <c r="C51" s="95" t="s">
        <v>233</v>
      </c>
      <c r="D51" s="83" t="s">
        <v>202</v>
      </c>
      <c r="E51" s="53" t="n">
        <f aca="false">SUMIF($C$96:$C$1516,$C51,E$96:E$1516)</f>
        <v>0</v>
      </c>
      <c r="F51" s="53" t="n">
        <f aca="false">SUMIF($C$96:$C$1516,$C51,F$96:F$1516)</f>
        <v>0</v>
      </c>
      <c r="G51" s="53" t="n">
        <f aca="false">SUMIF($C$96:$C$1516,$C51,G$96:G$1516)</f>
        <v>0</v>
      </c>
      <c r="H51" s="53" t="n">
        <f aca="false">SUMIF($C$96:$C$1516,$C51,H$96:H$1516)</f>
        <v>0</v>
      </c>
      <c r="I51" s="53" t="n">
        <f aca="false">SUMIF($C$96:$C$1516,$C51,I$96:I$1516)</f>
        <v>0</v>
      </c>
      <c r="J51" s="53" t="n">
        <f aca="false">SUMIF($C$96:$C$1516,$C51,J$96:J$1516)</f>
        <v>0</v>
      </c>
      <c r="K51" s="53" t="n">
        <f aca="false">SUMIF($C$96:$C$1516,$C51,K$96:K$1516)</f>
        <v>0</v>
      </c>
      <c r="L51" s="53" t="n">
        <f aca="false">SUMIF($C$96:$C$1516,$C51,L$96:L$1516)</f>
        <v>0</v>
      </c>
      <c r="M51" s="53" t="n">
        <f aca="false">SUMIF($C$96:$C$1516,$C51,M$96:M$1516)</f>
        <v>0</v>
      </c>
      <c r="N51" s="53" t="n">
        <f aca="false">SUMIF($C$96:$C$1516,$C51,N$96:N$1516)</f>
        <v>0</v>
      </c>
      <c r="O51" s="53" t="n">
        <f aca="false">SUMIF($C$96:$C$1516,$C51,O$96:O$1516)</f>
        <v>0</v>
      </c>
    </row>
    <row r="52" s="76" customFormat="true" ht="25.5" hidden="false" customHeight="false" outlineLevel="0" collapsed="false">
      <c r="A52" s="47" t="n">
        <f aca="false">IF(MAX(E52:P52)=0,IF(MIN(E52:P52)=0,3,2),2)</f>
        <v>3</v>
      </c>
      <c r="B52" s="81"/>
      <c r="C52" s="95" t="s">
        <v>234</v>
      </c>
      <c r="D52" s="83" t="s">
        <v>204</v>
      </c>
      <c r="E52" s="53" t="n">
        <f aca="false">SUMIF($C$96:$C$1516,$C52,E$96:E$1516)</f>
        <v>0</v>
      </c>
      <c r="F52" s="53" t="n">
        <f aca="false">SUMIF($C$96:$C$1516,$C52,F$96:F$1516)</f>
        <v>0</v>
      </c>
      <c r="G52" s="53" t="n">
        <f aca="false">SUMIF($C$96:$C$1516,$C52,G$96:G$1516)</f>
        <v>0</v>
      </c>
      <c r="H52" s="53" t="n">
        <f aca="false">SUMIF($C$96:$C$1516,$C52,H$96:H$1516)</f>
        <v>0</v>
      </c>
      <c r="I52" s="53" t="n">
        <f aca="false">SUMIF($C$96:$C$1516,$C52,I$96:I$1516)</f>
        <v>0</v>
      </c>
      <c r="J52" s="53" t="n">
        <f aca="false">SUMIF($C$96:$C$1516,$C52,J$96:J$1516)</f>
        <v>0</v>
      </c>
      <c r="K52" s="53" t="n">
        <f aca="false">SUMIF($C$96:$C$1516,$C52,K$96:K$1516)</f>
        <v>0</v>
      </c>
      <c r="L52" s="53" t="n">
        <f aca="false">SUMIF($C$96:$C$1516,$C52,L$96:L$1516)</f>
        <v>0</v>
      </c>
      <c r="M52" s="53" t="n">
        <f aca="false">SUMIF($C$96:$C$1516,$C52,M$96:M$1516)</f>
        <v>0</v>
      </c>
      <c r="N52" s="53" t="n">
        <f aca="false">SUMIF($C$96:$C$1516,$C52,N$96:N$1516)</f>
        <v>0</v>
      </c>
      <c r="O52" s="53" t="n">
        <f aca="false">SUMIF($C$96:$C$1516,$C52,O$96:O$1516)</f>
        <v>0</v>
      </c>
    </row>
    <row r="53" s="76" customFormat="true" ht="12.75" hidden="false" customHeight="false" outlineLevel="0" collapsed="false">
      <c r="A53" s="47" t="n">
        <f aca="false">IF(MAX(E53:P53)=0,IF(MIN(E53:P53)=0,3,2),2)</f>
        <v>3</v>
      </c>
      <c r="B53" s="81"/>
      <c r="C53" s="96" t="s">
        <v>235</v>
      </c>
      <c r="D53" s="83" t="s">
        <v>33</v>
      </c>
      <c r="E53" s="53" t="n">
        <f aca="false">SUMIF($C$96:$C$1516,$C53,E$96:E$1516)</f>
        <v>0</v>
      </c>
      <c r="F53" s="53" t="n">
        <f aca="false">SUMIF($C$96:$C$1516,$C53,F$96:F$1516)</f>
        <v>0</v>
      </c>
      <c r="G53" s="53" t="n">
        <f aca="false">SUMIF($C$96:$C$1516,$C53,G$96:G$1516)</f>
        <v>0</v>
      </c>
      <c r="H53" s="53" t="n">
        <f aca="false">SUMIF($C$96:$C$1516,$C53,H$96:H$1516)</f>
        <v>0</v>
      </c>
      <c r="I53" s="53" t="n">
        <f aca="false">SUMIF($C$96:$C$1516,$C53,I$96:I$1516)</f>
        <v>0</v>
      </c>
      <c r="J53" s="53" t="n">
        <f aca="false">SUMIF($C$96:$C$1516,$C53,J$96:J$1516)</f>
        <v>0</v>
      </c>
      <c r="K53" s="53" t="n">
        <f aca="false">SUMIF($C$96:$C$1516,$C53,K$96:K$1516)</f>
        <v>0</v>
      </c>
      <c r="L53" s="53" t="n">
        <f aca="false">SUMIF($C$96:$C$1516,$C53,L$96:L$1516)</f>
        <v>0</v>
      </c>
      <c r="M53" s="53" t="n">
        <f aca="false">SUMIF($C$96:$C$1516,$C53,M$96:M$1516)</f>
        <v>0</v>
      </c>
      <c r="N53" s="53" t="n">
        <f aca="false">SUMIF($C$96:$C$1516,$C53,N$96:N$1516)</f>
        <v>0</v>
      </c>
      <c r="O53" s="53" t="n">
        <f aca="false">SUMIF($C$96:$C$1516,$C53,O$96:O$1516)</f>
        <v>0</v>
      </c>
    </row>
    <row r="54" s="76" customFormat="true" ht="12.75" hidden="false" customHeight="false" outlineLevel="0" collapsed="false">
      <c r="A54" s="47" t="n">
        <f aca="false">IF(MAX(E54:P54)=0,IF(MIN(E54:P54)=0,3,2),2)</f>
        <v>3</v>
      </c>
      <c r="B54" s="81"/>
      <c r="C54" s="93" t="s">
        <v>236</v>
      </c>
      <c r="D54" s="83" t="s">
        <v>49</v>
      </c>
      <c r="E54" s="53" t="n">
        <f aca="false">SUMIF($C$96:$C$1516,$C54,E$96:E$1516)</f>
        <v>0</v>
      </c>
      <c r="F54" s="53" t="n">
        <f aca="false">SUMIF($C$96:$C$1516,$C54,F$96:F$1516)</f>
        <v>0</v>
      </c>
      <c r="G54" s="53" t="n">
        <f aca="false">SUMIF($C$96:$C$1516,$C54,G$96:G$1516)</f>
        <v>0</v>
      </c>
      <c r="H54" s="53" t="n">
        <f aca="false">SUMIF($C$96:$C$1516,$C54,H$96:H$1516)</f>
        <v>0</v>
      </c>
      <c r="I54" s="53" t="n">
        <f aca="false">SUMIF($C$96:$C$1516,$C54,I$96:I$1516)</f>
        <v>0</v>
      </c>
      <c r="J54" s="53" t="n">
        <f aca="false">SUMIF($C$96:$C$1516,$C54,J$96:J$1516)</f>
        <v>0</v>
      </c>
      <c r="K54" s="53" t="n">
        <f aca="false">SUMIF($C$96:$C$1516,$C54,K$96:K$1516)</f>
        <v>0</v>
      </c>
      <c r="L54" s="53" t="n">
        <f aca="false">SUMIF($C$96:$C$1516,$C54,L$96:L$1516)</f>
        <v>0</v>
      </c>
      <c r="M54" s="53" t="n">
        <f aca="false">SUMIF($C$96:$C$1516,$C54,M$96:M$1516)</f>
        <v>0</v>
      </c>
      <c r="N54" s="53" t="n">
        <f aca="false">SUMIF($C$96:$C$1516,$C54,N$96:N$1516)</f>
        <v>0</v>
      </c>
      <c r="O54" s="53" t="n">
        <f aca="false">SUMIF($C$96:$C$1516,$C54,O$96:O$1516)</f>
        <v>0</v>
      </c>
    </row>
    <row r="55" s="76" customFormat="true" ht="12.75" hidden="false" customHeight="false" outlineLevel="0" collapsed="false">
      <c r="A55" s="47" t="n">
        <f aca="false">IF(MAX(E55:P55)=0,IF(MIN(E55:P55)=0,3,2),2)</f>
        <v>3</v>
      </c>
      <c r="B55" s="81"/>
      <c r="C55" s="97" t="s">
        <v>237</v>
      </c>
      <c r="D55" s="85" t="s">
        <v>71</v>
      </c>
      <c r="E55" s="53" t="n">
        <f aca="false">SUMIF($C$96:$C$1516,$C55,E$96:E$1516)</f>
        <v>0</v>
      </c>
      <c r="F55" s="53" t="n">
        <f aca="false">SUMIF($C$96:$C$1516,$C55,F$96:F$1516)</f>
        <v>0</v>
      </c>
      <c r="G55" s="53" t="n">
        <f aca="false">SUMIF($C$96:$C$1516,$C55,G$96:G$1516)</f>
        <v>0</v>
      </c>
      <c r="H55" s="53" t="n">
        <f aca="false">SUMIF($C$96:$C$1516,$C55,H$96:H$1516)</f>
        <v>0</v>
      </c>
      <c r="I55" s="53" t="n">
        <f aca="false">SUMIF($C$96:$C$1516,$C55,I$96:I$1516)</f>
        <v>0</v>
      </c>
      <c r="J55" s="53" t="n">
        <f aca="false">SUMIF($C$96:$C$1516,$C55,J$96:J$1516)</f>
        <v>0</v>
      </c>
      <c r="K55" s="53" t="n">
        <f aca="false">SUMIF($C$96:$C$1516,$C55,K$96:K$1516)</f>
        <v>0</v>
      </c>
      <c r="L55" s="53" t="n">
        <f aca="false">SUMIF($C$96:$C$1516,$C55,L$96:L$1516)</f>
        <v>0</v>
      </c>
      <c r="M55" s="53" t="n">
        <f aca="false">SUMIF($C$96:$C$1516,$C55,M$96:M$1516)</f>
        <v>0</v>
      </c>
      <c r="N55" s="53" t="n">
        <f aca="false">SUMIF($C$96:$C$1516,$C55,N$96:N$1516)</f>
        <v>0</v>
      </c>
      <c r="O55" s="53" t="n">
        <f aca="false">SUMIF($C$96:$C$1516,$C55,O$96:O$1516)</f>
        <v>0</v>
      </c>
    </row>
    <row r="56" s="76" customFormat="true" ht="12.75" hidden="false" customHeight="false" outlineLevel="0" collapsed="false">
      <c r="A56" s="47" t="n">
        <f aca="false">IF(MAX(E56:P56)=0,IF(MIN(E56:P56)=0,3,2),2)</f>
        <v>3</v>
      </c>
      <c r="B56" s="81"/>
      <c r="C56" s="98" t="s">
        <v>238</v>
      </c>
      <c r="D56" s="89"/>
      <c r="E56" s="46" t="n">
        <f aca="false">SUBTOTAL(9,E57:E58)</f>
        <v>0</v>
      </c>
      <c r="F56" s="46" t="n">
        <f aca="false">SUBTOTAL(9,F57:F58)</f>
        <v>0</v>
      </c>
      <c r="G56" s="46" t="n">
        <f aca="false">SUBTOTAL(9,G57:G58)</f>
        <v>0</v>
      </c>
      <c r="H56" s="46" t="n">
        <f aca="false">SUBTOTAL(9,H57:H58)</f>
        <v>0</v>
      </c>
      <c r="I56" s="46" t="n">
        <f aca="false">SUBTOTAL(9,I57:I58)</f>
        <v>0</v>
      </c>
      <c r="J56" s="46" t="n">
        <f aca="false">SUBTOTAL(9,J57:J58)</f>
        <v>0</v>
      </c>
      <c r="K56" s="46" t="n">
        <f aca="false">SUBTOTAL(9,K57:K58)</f>
        <v>0</v>
      </c>
      <c r="L56" s="46" t="n">
        <f aca="false">SUBTOTAL(9,L57:L58)</f>
        <v>0</v>
      </c>
      <c r="M56" s="46" t="n">
        <f aca="false">SUBTOTAL(9,M57:M58)</f>
        <v>0</v>
      </c>
      <c r="N56" s="46" t="n">
        <f aca="false">SUBTOTAL(9,N57:N58)</f>
        <v>0</v>
      </c>
      <c r="O56" s="46" t="n">
        <f aca="false">SUBTOTAL(9,O57:O58)</f>
        <v>0</v>
      </c>
    </row>
    <row r="57" s="76" customFormat="true" ht="12.75" hidden="false" customHeight="false" outlineLevel="0" collapsed="false">
      <c r="A57" s="47" t="n">
        <f aca="false">IF(MAX(E57:P57)=0,IF(MIN(E57:P57)=0,3,2),2)</f>
        <v>3</v>
      </c>
      <c r="B57" s="81"/>
      <c r="C57" s="99" t="s">
        <v>239</v>
      </c>
      <c r="D57" s="89"/>
      <c r="E57" s="53" t="n">
        <f aca="false">SUMIF($C$96:$C$1516,$C57,E$96:E$1516)</f>
        <v>0</v>
      </c>
      <c r="F57" s="53" t="n">
        <f aca="false">SUMIF($C$96:$C$1516,$C57,F$96:F$1516)</f>
        <v>0</v>
      </c>
      <c r="G57" s="53" t="n">
        <f aca="false">SUMIF($C$96:$C$1516,$C57,G$96:G$1516)</f>
        <v>0</v>
      </c>
      <c r="H57" s="53" t="n">
        <f aca="false">SUMIF($C$96:$C$1516,$C57,H$96:H$1516)</f>
        <v>0</v>
      </c>
      <c r="I57" s="53" t="n">
        <f aca="false">SUMIF($C$96:$C$1516,$C57,I$96:I$1516)</f>
        <v>0</v>
      </c>
      <c r="J57" s="53" t="n">
        <f aca="false">SUMIF($C$96:$C$1516,$C57,J$96:J$1516)</f>
        <v>0</v>
      </c>
      <c r="K57" s="53" t="n">
        <f aca="false">SUMIF($C$96:$C$1516,$C57,K$96:K$1516)</f>
        <v>0</v>
      </c>
      <c r="L57" s="53" t="n">
        <f aca="false">SUMIF($C$96:$C$1516,$C57,L$96:L$1516)</f>
        <v>0</v>
      </c>
      <c r="M57" s="53" t="n">
        <f aca="false">SUMIF($C$96:$C$1516,$C57,M$96:M$1516)</f>
        <v>0</v>
      </c>
      <c r="N57" s="53" t="n">
        <f aca="false">SUMIF($C$96:$C$1516,$C57,N$96:N$1516)</f>
        <v>0</v>
      </c>
      <c r="O57" s="53" t="n">
        <f aca="false">SUMIF($C$96:$C$1516,$C57,O$96:O$1516)</f>
        <v>0</v>
      </c>
    </row>
    <row r="58" s="76" customFormat="true" ht="12.75" hidden="false" customHeight="false" outlineLevel="0" collapsed="false">
      <c r="A58" s="47" t="n">
        <f aca="false">IF(MAX(E58:P58)=0,IF(MIN(E58:P58)=0,3,2),2)</f>
        <v>3</v>
      </c>
      <c r="B58" s="81"/>
      <c r="C58" s="99" t="s">
        <v>240</v>
      </c>
      <c r="D58" s="89"/>
      <c r="E58" s="53" t="n">
        <f aca="false">SUMIF($C$96:$C$1516,$C58,E$96:E$1516)</f>
        <v>0</v>
      </c>
      <c r="F58" s="53" t="n">
        <f aca="false">SUMIF($C$96:$C$1516,$C58,F$96:F$1516)</f>
        <v>0</v>
      </c>
      <c r="G58" s="53" t="n">
        <f aca="false">SUMIF($C$96:$C$1516,$C58,G$96:G$1516)</f>
        <v>0</v>
      </c>
      <c r="H58" s="53" t="n">
        <f aca="false">SUMIF($C$96:$C$1516,$C58,H$96:H$1516)</f>
        <v>0</v>
      </c>
      <c r="I58" s="53" t="n">
        <f aca="false">SUMIF($C$96:$C$1516,$C58,I$96:I$1516)</f>
        <v>0</v>
      </c>
      <c r="J58" s="53" t="n">
        <f aca="false">SUMIF($C$96:$C$1516,$C58,J$96:J$1516)</f>
        <v>0</v>
      </c>
      <c r="K58" s="53" t="n">
        <f aca="false">SUMIF($C$96:$C$1516,$C58,K$96:K$1516)</f>
        <v>0</v>
      </c>
      <c r="L58" s="53" t="n">
        <f aca="false">SUMIF($C$96:$C$1516,$C58,L$96:L$1516)</f>
        <v>0</v>
      </c>
      <c r="M58" s="53" t="n">
        <f aca="false">SUMIF($C$96:$C$1516,$C58,M$96:M$1516)</f>
        <v>0</v>
      </c>
      <c r="N58" s="53" t="n">
        <f aca="false">SUMIF($C$96:$C$1516,$C58,N$96:N$1516)</f>
        <v>0</v>
      </c>
      <c r="O58" s="53" t="n">
        <f aca="false">SUMIF($C$96:$C$1516,$C58,O$96:O$1516)</f>
        <v>0</v>
      </c>
    </row>
    <row r="59" s="76" customFormat="true" ht="12.75" hidden="false" customHeight="false" outlineLevel="0" collapsed="false">
      <c r="A59" s="47" t="n">
        <f aca="false">IF(MAX(E59:P59)=0,IF(MIN(E59:P59)=0,3,2),2)</f>
        <v>3</v>
      </c>
      <c r="B59" s="86"/>
      <c r="C59" s="98" t="s">
        <v>241</v>
      </c>
      <c r="D59" s="89" t="s">
        <v>242</v>
      </c>
      <c r="E59" s="53" t="n">
        <f aca="false">SUMIF($C$96:$C$1516,$C59,E$96:E$1516)</f>
        <v>0</v>
      </c>
      <c r="F59" s="53" t="n">
        <f aca="false">SUMIF($C$96:$C$1516,$C59,F$96:F$1516)</f>
        <v>0</v>
      </c>
      <c r="G59" s="53" t="n">
        <f aca="false">SUMIF($C$96:$C$1516,$C59,G$96:G$1516)</f>
        <v>0</v>
      </c>
      <c r="H59" s="53" t="n">
        <f aca="false">SUMIF($C$96:$C$1516,$C59,H$96:H$1516)</f>
        <v>0</v>
      </c>
      <c r="I59" s="53" t="n">
        <f aca="false">SUMIF($C$96:$C$1516,$C59,I$96:I$1516)</f>
        <v>0</v>
      </c>
      <c r="J59" s="53" t="n">
        <f aca="false">SUMIF($C$96:$C$1516,$C59,J$96:J$1516)</f>
        <v>0</v>
      </c>
      <c r="K59" s="53" t="n">
        <f aca="false">SUMIF($C$96:$C$1516,$C59,K$96:K$1516)</f>
        <v>0</v>
      </c>
      <c r="L59" s="53" t="n">
        <f aca="false">SUMIF($C$96:$C$1516,$C59,L$96:L$1516)</f>
        <v>0</v>
      </c>
      <c r="M59" s="53" t="n">
        <f aca="false">SUMIF($C$96:$C$1516,$C59,M$96:M$1516)</f>
        <v>0</v>
      </c>
      <c r="N59" s="53" t="n">
        <f aca="false">SUMIF($C$96:$C$1516,$C59,N$96:N$1516)</f>
        <v>0</v>
      </c>
      <c r="O59" s="53" t="n">
        <f aca="false">SUMIF($C$96:$C$1516,$C59,O$96:O$1516)</f>
        <v>0</v>
      </c>
    </row>
    <row r="60" customFormat="false" ht="12.75" hidden="false" customHeight="false" outlineLevel="0" collapsed="false">
      <c r="A60" s="47" t="n">
        <f aca="false">IF(MAX(E60:P60)=0,IF(MIN(E60:P60)=0,3,2),2)</f>
        <v>3</v>
      </c>
      <c r="B60" s="86"/>
      <c r="C60" s="98" t="s">
        <v>243</v>
      </c>
      <c r="D60" s="89" t="s">
        <v>106</v>
      </c>
      <c r="E60" s="53" t="n">
        <f aca="false">SUMIF($C$96:$C$1516,$C60,E$96:E$1516)</f>
        <v>0</v>
      </c>
      <c r="F60" s="53" t="n">
        <f aca="false">SUMIF($C$96:$C$1516,$C60,F$96:F$1516)</f>
        <v>0</v>
      </c>
      <c r="G60" s="53" t="n">
        <f aca="false">SUMIF($C$96:$C$1516,$C60,G$96:G$1516)</f>
        <v>0</v>
      </c>
      <c r="H60" s="53" t="n">
        <f aca="false">SUMIF($C$96:$C$1516,$C60,H$96:H$1516)</f>
        <v>0</v>
      </c>
      <c r="I60" s="53" t="n">
        <f aca="false">SUMIF($C$96:$C$1516,$C60,I$96:I$1516)</f>
        <v>0</v>
      </c>
      <c r="J60" s="53" t="n">
        <f aca="false">SUMIF($C$96:$C$1516,$C60,J$96:J$1516)</f>
        <v>0</v>
      </c>
      <c r="K60" s="53" t="n">
        <f aca="false">SUMIF($C$96:$C$1516,$C60,K$96:K$1516)</f>
        <v>0</v>
      </c>
      <c r="L60" s="53" t="n">
        <f aca="false">SUMIF($C$96:$C$1516,$C60,L$96:L$1516)</f>
        <v>0</v>
      </c>
      <c r="M60" s="53" t="n">
        <f aca="false">SUMIF($C$96:$C$1516,$C60,M$96:M$1516)</f>
        <v>0</v>
      </c>
      <c r="N60" s="53" t="n">
        <f aca="false">SUMIF($C$96:$C$1516,$C60,N$96:N$1516)</f>
        <v>0</v>
      </c>
      <c r="O60" s="53" t="n">
        <f aca="false">SUMIF($C$96:$C$1516,$C60,O$96:O$1516)</f>
        <v>0</v>
      </c>
    </row>
    <row r="61" customFormat="false" ht="12.75" hidden="false" customHeight="false" outlineLevel="0" collapsed="false">
      <c r="A61" s="47" t="n">
        <f aca="false">IF(MAX(E61:P61)=0,IF(MIN(E61:P61)=0,3,2),2)</f>
        <v>3</v>
      </c>
      <c r="B61" s="86"/>
      <c r="C61" s="98" t="s">
        <v>244</v>
      </c>
      <c r="D61" s="89" t="s">
        <v>117</v>
      </c>
      <c r="E61" s="53" t="n">
        <f aca="false">SUMIF($C$96:$C$1516,$C61,E$96:E$1516)</f>
        <v>0</v>
      </c>
      <c r="F61" s="53" t="n">
        <f aca="false">SUMIF($C$96:$C$1516,$C61,F$96:F$1516)</f>
        <v>0</v>
      </c>
      <c r="G61" s="53" t="n">
        <f aca="false">SUMIF($C$96:$C$1516,$C61,G$96:G$1516)</f>
        <v>0</v>
      </c>
      <c r="H61" s="53" t="n">
        <f aca="false">SUMIF($C$96:$C$1516,$C61,H$96:H$1516)</f>
        <v>0</v>
      </c>
      <c r="I61" s="53" t="n">
        <f aca="false">SUMIF($C$96:$C$1516,$C61,I$96:I$1516)</f>
        <v>0</v>
      </c>
      <c r="J61" s="53" t="n">
        <f aca="false">SUMIF($C$96:$C$1516,$C61,J$96:J$1516)</f>
        <v>0</v>
      </c>
      <c r="K61" s="53" t="n">
        <f aca="false">SUMIF($C$96:$C$1516,$C61,K$96:K$1516)</f>
        <v>0</v>
      </c>
      <c r="L61" s="53" t="n">
        <f aca="false">SUMIF($C$96:$C$1516,$C61,L$96:L$1516)</f>
        <v>0</v>
      </c>
      <c r="M61" s="53" t="n">
        <f aca="false">SUMIF($C$96:$C$1516,$C61,M$96:M$1516)</f>
        <v>0</v>
      </c>
      <c r="N61" s="53" t="n">
        <f aca="false">SUMIF($C$96:$C$1516,$C61,N$96:N$1516)</f>
        <v>0</v>
      </c>
      <c r="O61" s="53" t="n">
        <f aca="false">SUMIF($C$96:$C$1516,$C61,O$96:O$1516)</f>
        <v>0</v>
      </c>
    </row>
    <row r="62" customFormat="false" ht="12.75" hidden="false" customHeight="false" outlineLevel="0" collapsed="false">
      <c r="A62" s="47" t="n">
        <f aca="false">IF(MAX(E62:P62)=0,IF(MIN(E62:P62)=0,3,2),2)</f>
        <v>3</v>
      </c>
      <c r="B62" s="86"/>
      <c r="C62" s="98" t="s">
        <v>245</v>
      </c>
      <c r="D62" s="89" t="s">
        <v>119</v>
      </c>
      <c r="E62" s="53" t="n">
        <f aca="false">SUMIF($C$96:$C$1516,$C62,E$96:E$1516)</f>
        <v>0</v>
      </c>
      <c r="F62" s="53" t="n">
        <f aca="false">SUMIF($C$96:$C$1516,$C62,F$96:F$1516)</f>
        <v>0</v>
      </c>
      <c r="G62" s="53" t="n">
        <f aca="false">SUMIF($C$96:$C$1516,$C62,G$96:G$1516)</f>
        <v>0</v>
      </c>
      <c r="H62" s="53" t="n">
        <f aca="false">SUMIF($C$96:$C$1516,$C62,H$96:H$1516)</f>
        <v>0</v>
      </c>
      <c r="I62" s="53" t="n">
        <f aca="false">SUMIF($C$96:$C$1516,$C62,I$96:I$1516)</f>
        <v>0</v>
      </c>
      <c r="J62" s="53" t="n">
        <f aca="false">SUMIF($C$96:$C$1516,$C62,J$96:J$1516)</f>
        <v>0</v>
      </c>
      <c r="K62" s="53" t="n">
        <f aca="false">SUMIF($C$96:$C$1516,$C62,K$96:K$1516)</f>
        <v>0</v>
      </c>
      <c r="L62" s="53" t="n">
        <f aca="false">SUMIF($C$96:$C$1516,$C62,L$96:L$1516)</f>
        <v>0</v>
      </c>
      <c r="M62" s="53" t="n">
        <f aca="false">SUMIF($C$96:$C$1516,$C62,M$96:M$1516)</f>
        <v>0</v>
      </c>
      <c r="N62" s="53" t="n">
        <f aca="false">SUMIF($C$96:$C$1516,$C62,N$96:N$1516)</f>
        <v>0</v>
      </c>
      <c r="O62" s="53" t="n">
        <f aca="false">SUMIF($C$96:$C$1516,$C62,O$96:O$1516)</f>
        <v>0</v>
      </c>
    </row>
    <row r="63" customFormat="false" ht="12.75" hidden="false" customHeight="false" outlineLevel="0" collapsed="false">
      <c r="A63" s="47" t="n">
        <f aca="false">IF(MAX(E63:P63)=0,IF(MIN(E63:P63)=0,3,2),2)</f>
        <v>3</v>
      </c>
      <c r="B63" s="86"/>
      <c r="C63" s="98" t="s">
        <v>246</v>
      </c>
      <c r="D63" s="89" t="s">
        <v>247</v>
      </c>
      <c r="E63" s="53" t="n">
        <f aca="false">SUMIF($C$96:$C$1516,$C63,E$96:E$1516)</f>
        <v>0</v>
      </c>
      <c r="F63" s="53" t="n">
        <f aca="false">SUMIF($C$96:$C$1516,$C63,F$96:F$1516)</f>
        <v>0</v>
      </c>
      <c r="G63" s="53" t="n">
        <f aca="false">SUMIF($C$96:$C$1516,$C63,G$96:G$1516)</f>
        <v>0</v>
      </c>
      <c r="H63" s="53" t="n">
        <f aca="false">SUMIF($C$96:$C$1516,$C63,H$96:H$1516)</f>
        <v>0</v>
      </c>
      <c r="I63" s="53" t="n">
        <f aca="false">SUMIF($C$96:$C$1516,$C63,I$96:I$1516)</f>
        <v>0</v>
      </c>
      <c r="J63" s="53" t="n">
        <f aca="false">SUMIF($C$96:$C$1516,$C63,J$96:J$1516)</f>
        <v>0</v>
      </c>
      <c r="K63" s="53" t="n">
        <f aca="false">SUMIF($C$96:$C$1516,$C63,K$96:K$1516)</f>
        <v>0</v>
      </c>
      <c r="L63" s="53" t="n">
        <f aca="false">SUMIF($C$96:$C$1516,$C63,L$96:L$1516)</f>
        <v>0</v>
      </c>
      <c r="M63" s="53" t="n">
        <f aca="false">SUMIF($C$96:$C$1516,$C63,M$96:M$1516)</f>
        <v>0</v>
      </c>
      <c r="N63" s="53" t="n">
        <f aca="false">SUMIF($C$96:$C$1516,$C63,N$96:N$1516)</f>
        <v>0</v>
      </c>
      <c r="O63" s="53" t="n">
        <f aca="false">SUMIF($C$96:$C$1516,$C63,O$96:O$1516)</f>
        <v>0</v>
      </c>
    </row>
    <row r="64" customFormat="false" ht="25.5" hidden="false" customHeight="false" outlineLevel="0" collapsed="false">
      <c r="A64" s="47" t="n">
        <f aca="false">IF(MAX(E64:P64)=0,IF(MIN(E64:P64)=0,3,2),2)</f>
        <v>3</v>
      </c>
      <c r="B64" s="86"/>
      <c r="C64" s="98" t="s">
        <v>248</v>
      </c>
      <c r="D64" s="89" t="s">
        <v>249</v>
      </c>
      <c r="E64" s="53" t="n">
        <f aca="false">SUMIF($C$96:$C$1516,$C64,E$96:E$1516)</f>
        <v>0</v>
      </c>
      <c r="F64" s="53" t="n">
        <f aca="false">SUMIF($C$96:$C$1516,$C64,F$96:F$1516)</f>
        <v>0</v>
      </c>
      <c r="G64" s="53" t="n">
        <f aca="false">SUMIF($C$96:$C$1516,$C64,G$96:G$1516)</f>
        <v>0</v>
      </c>
      <c r="H64" s="53" t="n">
        <f aca="false">SUMIF($C$96:$C$1516,$C64,H$96:H$1516)</f>
        <v>0</v>
      </c>
      <c r="I64" s="53" t="n">
        <f aca="false">SUMIF($C$96:$C$1516,$C64,I$96:I$1516)</f>
        <v>0</v>
      </c>
      <c r="J64" s="53" t="n">
        <f aca="false">SUMIF($C$96:$C$1516,$C64,J$96:J$1516)</f>
        <v>0</v>
      </c>
      <c r="K64" s="53" t="n">
        <f aca="false">SUMIF($C$96:$C$1516,$C64,K$96:K$1516)</f>
        <v>0</v>
      </c>
      <c r="L64" s="53" t="n">
        <f aca="false">SUMIF($C$96:$C$1516,$C64,L$96:L$1516)</f>
        <v>0</v>
      </c>
      <c r="M64" s="53" t="n">
        <f aca="false">SUMIF($C$96:$C$1516,$C64,M$96:M$1516)</f>
        <v>0</v>
      </c>
      <c r="N64" s="53" t="n">
        <f aca="false">SUMIF($C$96:$C$1516,$C64,N$96:N$1516)</f>
        <v>0</v>
      </c>
      <c r="O64" s="53" t="n">
        <f aca="false">SUMIF($C$96:$C$1516,$C64,O$96:O$1516)</f>
        <v>0</v>
      </c>
    </row>
    <row r="65" customFormat="false" ht="25.5" hidden="false" customHeight="false" outlineLevel="0" collapsed="false">
      <c r="A65" s="47" t="n">
        <f aca="false">IF(MAX(E65:P65)=0,IF(MIN(E65:P65)=0,3,2),2)</f>
        <v>3</v>
      </c>
      <c r="B65" s="86"/>
      <c r="C65" s="98" t="s">
        <v>250</v>
      </c>
      <c r="D65" s="89" t="s">
        <v>123</v>
      </c>
      <c r="E65" s="53" t="n">
        <f aca="false">SUMIF($C$96:$C$1516,$C65,E$96:E$1516)</f>
        <v>0</v>
      </c>
      <c r="F65" s="53" t="n">
        <f aca="false">SUMIF($C$96:$C$1516,$C65,F$96:F$1516)</f>
        <v>0</v>
      </c>
      <c r="G65" s="53" t="n">
        <f aca="false">SUMIF($C$96:$C$1516,$C65,G$96:G$1516)</f>
        <v>0</v>
      </c>
      <c r="H65" s="53" t="n">
        <f aca="false">SUMIF($C$96:$C$1516,$C65,H$96:H$1516)</f>
        <v>0</v>
      </c>
      <c r="I65" s="53" t="n">
        <f aca="false">SUMIF($C$96:$C$1516,$C65,I$96:I$1516)</f>
        <v>0</v>
      </c>
      <c r="J65" s="53" t="n">
        <f aca="false">SUMIF($C$96:$C$1516,$C65,J$96:J$1516)</f>
        <v>0</v>
      </c>
      <c r="K65" s="53" t="n">
        <f aca="false">SUMIF($C$96:$C$1516,$C65,K$96:K$1516)</f>
        <v>0</v>
      </c>
      <c r="L65" s="53" t="n">
        <f aca="false">SUMIF($C$96:$C$1516,$C65,L$96:L$1516)</f>
        <v>0</v>
      </c>
      <c r="M65" s="53" t="n">
        <f aca="false">SUMIF($C$96:$C$1516,$C65,M$96:M$1516)</f>
        <v>0</v>
      </c>
      <c r="N65" s="53" t="n">
        <f aca="false">SUMIF($C$96:$C$1516,$C65,N$96:N$1516)</f>
        <v>0</v>
      </c>
      <c r="O65" s="53" t="n">
        <f aca="false">SUMIF($C$96:$C$1516,$C65,O$96:O$1516)</f>
        <v>0</v>
      </c>
    </row>
    <row r="66" customFormat="false" ht="25.5" hidden="false" customHeight="false" outlineLevel="0" collapsed="false">
      <c r="A66" s="47" t="n">
        <f aca="false">IF(MAX(E66:P66)=0,IF(MIN(E66:P66)=0,3,2),2)</f>
        <v>3</v>
      </c>
      <c r="B66" s="86"/>
      <c r="C66" s="98" t="s">
        <v>251</v>
      </c>
      <c r="D66" s="89" t="s">
        <v>129</v>
      </c>
      <c r="E66" s="53" t="n">
        <f aca="false">SUMIF($C$96:$C$1516,$C66,E$96:E$1516)</f>
        <v>0</v>
      </c>
      <c r="F66" s="53" t="n">
        <f aca="false">SUMIF($C$96:$C$1516,$C66,F$96:F$1516)</f>
        <v>0</v>
      </c>
      <c r="G66" s="53" t="n">
        <f aca="false">SUMIF($C$96:$C$1516,$C66,G$96:G$1516)</f>
        <v>0</v>
      </c>
      <c r="H66" s="53" t="n">
        <f aca="false">SUMIF($C$96:$C$1516,$C66,H$96:H$1516)</f>
        <v>0</v>
      </c>
      <c r="I66" s="53" t="n">
        <f aca="false">SUMIF($C$96:$C$1516,$C66,I$96:I$1516)</f>
        <v>0</v>
      </c>
      <c r="J66" s="53" t="n">
        <f aca="false">SUMIF($C$96:$C$1516,$C66,J$96:J$1516)</f>
        <v>0</v>
      </c>
      <c r="K66" s="53" t="n">
        <f aca="false">SUMIF($C$96:$C$1516,$C66,K$96:K$1516)</f>
        <v>0</v>
      </c>
      <c r="L66" s="53" t="n">
        <f aca="false">SUMIF($C$96:$C$1516,$C66,L$96:L$1516)</f>
        <v>0</v>
      </c>
      <c r="M66" s="53" t="n">
        <f aca="false">SUMIF($C$96:$C$1516,$C66,M$96:M$1516)</f>
        <v>0</v>
      </c>
      <c r="N66" s="53" t="n">
        <f aca="false">SUMIF($C$96:$C$1516,$C66,N$96:N$1516)</f>
        <v>0</v>
      </c>
      <c r="O66" s="53" t="n">
        <f aca="false">SUMIF($C$96:$C$1516,$C66,O$96:O$1516)</f>
        <v>0</v>
      </c>
    </row>
    <row r="67" customFormat="false" ht="12.75" hidden="false" customHeight="false" outlineLevel="0" collapsed="false">
      <c r="A67" s="47" t="n">
        <f aca="false">IF(MAX(E67:P67)=0,IF(MIN(E67:P67)=0,3,2),2)</f>
        <v>3</v>
      </c>
      <c r="B67" s="86"/>
      <c r="C67" s="100" t="s">
        <v>252</v>
      </c>
      <c r="D67" s="101" t="s">
        <v>253</v>
      </c>
      <c r="E67" s="102" t="n">
        <f aca="false">SUBTOTAL(9,E68:E69)</f>
        <v>0</v>
      </c>
      <c r="F67" s="102" t="n">
        <f aca="false">SUBTOTAL(9,F68:F69)</f>
        <v>0</v>
      </c>
      <c r="G67" s="102" t="n">
        <f aca="false">SUBTOTAL(9,G68:G69)</f>
        <v>0</v>
      </c>
      <c r="H67" s="102" t="n">
        <f aca="false">SUBTOTAL(9,H68:H69)</f>
        <v>0</v>
      </c>
      <c r="I67" s="102" t="n">
        <f aca="false">SUBTOTAL(9,I68:I69)</f>
        <v>0</v>
      </c>
      <c r="J67" s="102" t="n">
        <f aca="false">SUBTOTAL(9,J68:J69)</f>
        <v>0</v>
      </c>
      <c r="K67" s="102" t="n">
        <f aca="false">SUBTOTAL(9,K68:K69)</f>
        <v>0</v>
      </c>
      <c r="L67" s="102" t="n">
        <f aca="false">SUBTOTAL(9,L68:L69)</f>
        <v>0</v>
      </c>
      <c r="M67" s="102" t="n">
        <f aca="false">SUBTOTAL(9,M68:M69)</f>
        <v>0</v>
      </c>
      <c r="N67" s="102" t="n">
        <f aca="false">SUBTOTAL(9,N68:N69)</f>
        <v>0</v>
      </c>
      <c r="O67" s="102" t="n">
        <f aca="false">SUBTOTAL(9,O68:O69)</f>
        <v>0</v>
      </c>
    </row>
    <row r="68" customFormat="false" ht="12.75" hidden="false" customHeight="false" outlineLevel="0" collapsed="false">
      <c r="A68" s="47" t="n">
        <f aca="false">IF(MAX(E68:P68)=0,IF(MIN(E68:P68)=0,3,2),2)</f>
        <v>3</v>
      </c>
      <c r="B68" s="86"/>
      <c r="C68" s="103" t="s">
        <v>254</v>
      </c>
      <c r="D68" s="101" t="s">
        <v>255</v>
      </c>
      <c r="E68" s="53" t="n">
        <f aca="false">SUMIF($C$96:$C$1516,$C68,E$96:E$1516)</f>
        <v>0</v>
      </c>
      <c r="F68" s="53" t="n">
        <f aca="false">SUMIF($C$96:$C$1516,$C68,F$96:F$1516)</f>
        <v>0</v>
      </c>
      <c r="G68" s="53" t="n">
        <f aca="false">SUMIF($C$96:$C$1516,$C68,G$96:G$1516)</f>
        <v>0</v>
      </c>
      <c r="H68" s="53" t="n">
        <f aca="false">SUMIF($C$96:$C$1516,$C68,H$96:H$1516)</f>
        <v>0</v>
      </c>
      <c r="I68" s="53" t="n">
        <f aca="false">SUMIF($C$96:$C$1516,$C68,I$96:I$1516)</f>
        <v>0</v>
      </c>
      <c r="J68" s="53" t="n">
        <f aca="false">SUMIF($C$96:$C$1516,$C68,J$96:J$1516)</f>
        <v>0</v>
      </c>
      <c r="K68" s="53" t="n">
        <f aca="false">SUMIF($C$96:$C$1516,$C68,K$96:K$1516)</f>
        <v>0</v>
      </c>
      <c r="L68" s="53" t="n">
        <f aca="false">SUMIF($C$96:$C$1516,$C68,L$96:L$1516)</f>
        <v>0</v>
      </c>
      <c r="M68" s="53" t="n">
        <f aca="false">SUMIF($C$96:$C$1516,$C68,M$96:M$1516)</f>
        <v>0</v>
      </c>
      <c r="N68" s="53" t="n">
        <f aca="false">SUMIF($C$96:$C$1516,$C68,N$96:N$1516)</f>
        <v>0</v>
      </c>
      <c r="O68" s="53" t="n">
        <f aca="false">SUMIF($C$96:$C$1516,$C68,O$96:O$1516)</f>
        <v>0</v>
      </c>
    </row>
    <row r="69" customFormat="false" ht="12.75" hidden="false" customHeight="false" outlineLevel="0" collapsed="false">
      <c r="A69" s="47" t="n">
        <f aca="false">IF(MAX(E69:P69)=0,IF(MIN(E69:P69)=0,3,2),2)</f>
        <v>3</v>
      </c>
      <c r="B69" s="86"/>
      <c r="C69" s="103" t="s">
        <v>256</v>
      </c>
      <c r="D69" s="101" t="s">
        <v>257</v>
      </c>
      <c r="E69" s="53" t="n">
        <f aca="false">SUMIF($C$96:$C$1516,$C69,E$96:E$1516)</f>
        <v>0</v>
      </c>
      <c r="F69" s="53" t="n">
        <f aca="false">SUMIF($C$96:$C$1516,$C69,F$96:F$1516)</f>
        <v>0</v>
      </c>
      <c r="G69" s="53" t="n">
        <f aca="false">SUMIF($C$96:$C$1516,$C69,G$96:G$1516)</f>
        <v>0</v>
      </c>
      <c r="H69" s="53" t="n">
        <f aca="false">SUMIF($C$96:$C$1516,$C69,H$96:H$1516)</f>
        <v>0</v>
      </c>
      <c r="I69" s="53" t="n">
        <f aca="false">SUMIF($C$96:$C$1516,$C69,I$96:I$1516)</f>
        <v>0</v>
      </c>
      <c r="J69" s="53" t="n">
        <f aca="false">SUMIF($C$96:$C$1516,$C69,J$96:J$1516)</f>
        <v>0</v>
      </c>
      <c r="K69" s="53" t="n">
        <f aca="false">SUMIF($C$96:$C$1516,$C69,K$96:K$1516)</f>
        <v>0</v>
      </c>
      <c r="L69" s="53" t="n">
        <f aca="false">SUMIF($C$96:$C$1516,$C69,L$96:L$1516)</f>
        <v>0</v>
      </c>
      <c r="M69" s="53" t="n">
        <f aca="false">SUMIF($C$96:$C$1516,$C69,M$96:M$1516)</f>
        <v>0</v>
      </c>
      <c r="N69" s="53" t="n">
        <f aca="false">SUMIF($C$96:$C$1516,$C69,N$96:N$1516)</f>
        <v>0</v>
      </c>
      <c r="O69" s="53" t="n">
        <f aca="false">SUMIF($C$96:$C$1516,$C69,O$96:O$1516)</f>
        <v>0</v>
      </c>
    </row>
    <row r="70" customFormat="false" ht="12.75" hidden="false" customHeight="false" outlineLevel="0" collapsed="false">
      <c r="A70" s="47" t="n">
        <f aca="false">IF(MAX(E70:P70)=0,IF(MIN(E70:P70)=0,3,2),2)</f>
        <v>3</v>
      </c>
      <c r="B70" s="90"/>
      <c r="C70" s="92" t="s">
        <v>258</v>
      </c>
      <c r="D70" s="89"/>
      <c r="E70" s="46" t="n">
        <f aca="false">SUBTOTAL(9,E71:E75)</f>
        <v>0</v>
      </c>
      <c r="F70" s="46" t="n">
        <f aca="false">SUBTOTAL(9,F71:F75)</f>
        <v>0</v>
      </c>
      <c r="G70" s="46" t="n">
        <f aca="false">SUBTOTAL(9,G71:G75)</f>
        <v>0</v>
      </c>
      <c r="H70" s="46" t="n">
        <f aca="false">SUBTOTAL(9,H71:H75)</f>
        <v>0</v>
      </c>
      <c r="I70" s="46" t="n">
        <f aca="false">SUBTOTAL(9,I71:I75)</f>
        <v>0</v>
      </c>
      <c r="J70" s="46" t="n">
        <f aca="false">SUBTOTAL(9,J71:J75)</f>
        <v>0</v>
      </c>
      <c r="K70" s="46" t="n">
        <f aca="false">SUBTOTAL(9,K71:K75)</f>
        <v>0</v>
      </c>
      <c r="L70" s="46" t="n">
        <f aca="false">SUBTOTAL(9,L71:L75)</f>
        <v>0</v>
      </c>
      <c r="M70" s="46" t="n">
        <f aca="false">SUBTOTAL(9,M71:M75)</f>
        <v>0</v>
      </c>
      <c r="N70" s="46" t="n">
        <f aca="false">SUBTOTAL(9,N71:N75)</f>
        <v>0</v>
      </c>
      <c r="O70" s="46" t="n">
        <f aca="false">SUBTOTAL(9,O71:O75)</f>
        <v>0</v>
      </c>
    </row>
    <row r="71" customFormat="false" ht="12.75" hidden="false" customHeight="false" outlineLevel="0" collapsed="false">
      <c r="A71" s="47" t="n">
        <f aca="false">IF(MAX(E71:P71)=0,IF(MIN(E71:P71)=0,3,2),2)</f>
        <v>3</v>
      </c>
      <c r="B71" s="86"/>
      <c r="C71" s="98" t="s">
        <v>259</v>
      </c>
      <c r="D71" s="89" t="s">
        <v>216</v>
      </c>
      <c r="E71" s="53" t="n">
        <f aca="false">SUMIF($C$96:$C$1516,$C71,E$96:E$1516)</f>
        <v>0</v>
      </c>
      <c r="F71" s="53" t="n">
        <f aca="false">SUMIF($C$96:$C$1516,$C71,F$96:F$1516)</f>
        <v>0</v>
      </c>
      <c r="G71" s="53" t="n">
        <f aca="false">SUMIF($C$96:$C$1516,$C71,G$96:G$1516)</f>
        <v>0</v>
      </c>
      <c r="H71" s="53" t="n">
        <f aca="false">SUMIF($C$96:$C$1516,$C71,H$96:H$1516)</f>
        <v>0</v>
      </c>
      <c r="I71" s="53" t="n">
        <f aca="false">SUMIF($C$96:$C$1516,$C71,I$96:I$1516)</f>
        <v>0</v>
      </c>
      <c r="J71" s="53" t="n">
        <f aca="false">SUMIF($C$96:$C$1516,$C71,J$96:J$1516)</f>
        <v>0</v>
      </c>
      <c r="K71" s="53" t="n">
        <f aca="false">SUMIF($C$96:$C$1516,$C71,K$96:K$1516)</f>
        <v>0</v>
      </c>
      <c r="L71" s="53" t="n">
        <f aca="false">SUMIF($C$96:$C$1516,$C71,L$96:L$1516)</f>
        <v>0</v>
      </c>
      <c r="M71" s="53" t="n">
        <f aca="false">SUMIF($C$96:$C$1516,$C71,M$96:M$1516)</f>
        <v>0</v>
      </c>
      <c r="N71" s="53" t="n">
        <f aca="false">SUMIF($C$96:$C$1516,$C71,N$96:N$1516)</f>
        <v>0</v>
      </c>
      <c r="O71" s="53" t="n">
        <f aca="false">SUMIF($C$96:$C$1516,$C71,O$96:O$1516)</f>
        <v>0</v>
      </c>
    </row>
    <row r="72" customFormat="false" ht="12.75" hidden="false" customHeight="false" outlineLevel="0" collapsed="false">
      <c r="A72" s="47" t="n">
        <f aca="false">IF(MAX(E72:P72)=0,IF(MIN(E72:P72)=0,3,2),2)</f>
        <v>3</v>
      </c>
      <c r="B72" s="86"/>
      <c r="C72" s="98" t="s">
        <v>260</v>
      </c>
      <c r="D72" s="89" t="s">
        <v>218</v>
      </c>
      <c r="E72" s="53" t="n">
        <f aca="false">SUMIF($C$96:$C$1516,$C72,E$96:E$1516)</f>
        <v>0</v>
      </c>
      <c r="F72" s="53" t="n">
        <f aca="false">SUMIF($C$96:$C$1516,$C72,F$96:F$1516)</f>
        <v>0</v>
      </c>
      <c r="G72" s="53" t="n">
        <f aca="false">SUMIF($C$96:$C$1516,$C72,G$96:G$1516)</f>
        <v>0</v>
      </c>
      <c r="H72" s="53" t="n">
        <f aca="false">SUMIF($C$96:$C$1516,$C72,H$96:H$1516)</f>
        <v>0</v>
      </c>
      <c r="I72" s="53" t="n">
        <f aca="false">SUMIF($C$96:$C$1516,$C72,I$96:I$1516)</f>
        <v>0</v>
      </c>
      <c r="J72" s="53" t="n">
        <f aca="false">SUMIF($C$96:$C$1516,$C72,J$96:J$1516)</f>
        <v>0</v>
      </c>
      <c r="K72" s="53" t="n">
        <f aca="false">SUMIF($C$96:$C$1516,$C72,K$96:K$1516)</f>
        <v>0</v>
      </c>
      <c r="L72" s="53" t="n">
        <f aca="false">SUMIF($C$96:$C$1516,$C72,L$96:L$1516)</f>
        <v>0</v>
      </c>
      <c r="M72" s="53" t="n">
        <f aca="false">SUMIF($C$96:$C$1516,$C72,M$96:M$1516)</f>
        <v>0</v>
      </c>
      <c r="N72" s="53" t="n">
        <f aca="false">SUMIF($C$96:$C$1516,$C72,N$96:N$1516)</f>
        <v>0</v>
      </c>
      <c r="O72" s="53" t="n">
        <f aca="false">SUMIF($C$96:$C$1516,$C72,O$96:O$1516)</f>
        <v>0</v>
      </c>
    </row>
    <row r="73" customFormat="false" ht="12.75" hidden="false" customHeight="false" outlineLevel="0" collapsed="false">
      <c r="A73" s="47" t="n">
        <f aca="false">IF(MAX(E73:P73)=0,IF(MIN(E73:P73)=0,3,2),2)</f>
        <v>3</v>
      </c>
      <c r="B73" s="86"/>
      <c r="C73" s="98" t="s">
        <v>261</v>
      </c>
      <c r="D73" s="89" t="s">
        <v>220</v>
      </c>
      <c r="E73" s="53" t="n">
        <f aca="false">SUMIF($C$96:$C$1516,$C73,E$96:E$1516)</f>
        <v>0</v>
      </c>
      <c r="F73" s="53" t="n">
        <f aca="false">SUMIF($C$96:$C$1516,$C73,F$96:F$1516)</f>
        <v>0</v>
      </c>
      <c r="G73" s="53" t="n">
        <f aca="false">SUMIF($C$96:$C$1516,$C73,G$96:G$1516)</f>
        <v>0</v>
      </c>
      <c r="H73" s="53" t="n">
        <f aca="false">SUMIF($C$96:$C$1516,$C73,H$96:H$1516)</f>
        <v>0</v>
      </c>
      <c r="I73" s="53" t="n">
        <f aca="false">SUMIF($C$96:$C$1516,$C73,I$96:I$1516)</f>
        <v>0</v>
      </c>
      <c r="J73" s="53" t="n">
        <f aca="false">SUMIF($C$96:$C$1516,$C73,J$96:J$1516)</f>
        <v>0</v>
      </c>
      <c r="K73" s="53" t="n">
        <f aca="false">SUMIF($C$96:$C$1516,$C73,K$96:K$1516)</f>
        <v>0</v>
      </c>
      <c r="L73" s="53" t="n">
        <f aca="false">SUMIF($C$96:$C$1516,$C73,L$96:L$1516)</f>
        <v>0</v>
      </c>
      <c r="M73" s="53" t="n">
        <f aca="false">SUMIF($C$96:$C$1516,$C73,M$96:M$1516)</f>
        <v>0</v>
      </c>
      <c r="N73" s="53" t="n">
        <f aca="false">SUMIF($C$96:$C$1516,$C73,N$96:N$1516)</f>
        <v>0</v>
      </c>
      <c r="O73" s="53" t="n">
        <f aca="false">SUMIF($C$96:$C$1516,$C73,O$96:O$1516)</f>
        <v>0</v>
      </c>
    </row>
    <row r="74" customFormat="false" ht="12.75" hidden="false" customHeight="false" outlineLevel="0" collapsed="false">
      <c r="A74" s="47" t="n">
        <f aca="false">IF(MAX(E74:P74)=0,IF(MIN(E74:P74)=0,3,2),2)</f>
        <v>3</v>
      </c>
      <c r="B74" s="86"/>
      <c r="C74" s="98" t="s">
        <v>262</v>
      </c>
      <c r="D74" s="89" t="s">
        <v>222</v>
      </c>
      <c r="E74" s="53" t="n">
        <f aca="false">SUMIF($C$96:$C$1516,$C74,E$96:E$1516)</f>
        <v>0</v>
      </c>
      <c r="F74" s="53" t="n">
        <f aca="false">SUMIF($C$96:$C$1516,$C74,F$96:F$1516)</f>
        <v>0</v>
      </c>
      <c r="G74" s="53" t="n">
        <f aca="false">SUMIF($C$96:$C$1516,$C74,G$96:G$1516)</f>
        <v>0</v>
      </c>
      <c r="H74" s="53" t="n">
        <f aca="false">SUMIF($C$96:$C$1516,$C74,H$96:H$1516)</f>
        <v>0</v>
      </c>
      <c r="I74" s="53" t="n">
        <f aca="false">SUMIF($C$96:$C$1516,$C74,I$96:I$1516)</f>
        <v>0</v>
      </c>
      <c r="J74" s="53" t="n">
        <f aca="false">SUMIF($C$96:$C$1516,$C74,J$96:J$1516)</f>
        <v>0</v>
      </c>
      <c r="K74" s="53" t="n">
        <f aca="false">SUMIF($C$96:$C$1516,$C74,K$96:K$1516)</f>
        <v>0</v>
      </c>
      <c r="L74" s="53" t="n">
        <f aca="false">SUMIF($C$96:$C$1516,$C74,L$96:L$1516)</f>
        <v>0</v>
      </c>
      <c r="M74" s="53" t="n">
        <f aca="false">SUMIF($C$96:$C$1516,$C74,M$96:M$1516)</f>
        <v>0</v>
      </c>
      <c r="N74" s="53" t="n">
        <f aca="false">SUMIF($C$96:$C$1516,$C74,N$96:N$1516)</f>
        <v>0</v>
      </c>
      <c r="O74" s="53" t="n">
        <f aca="false">SUMIF($C$96:$C$1516,$C74,O$96:O$1516)</f>
        <v>0</v>
      </c>
    </row>
    <row r="75" customFormat="false" ht="12.75" hidden="false" customHeight="false" outlineLevel="0" collapsed="false">
      <c r="A75" s="47" t="n">
        <f aca="false">IF(MAX(E75:P75)=0,IF(MIN(E75:P75)=0,3,2),2)</f>
        <v>3</v>
      </c>
      <c r="B75" s="86"/>
      <c r="C75" s="98" t="s">
        <v>263</v>
      </c>
      <c r="D75" s="89" t="s">
        <v>224</v>
      </c>
      <c r="E75" s="53" t="n">
        <f aca="false">SUMIF($C$96:$C$1516,$C75,E$96:E$1516)</f>
        <v>0</v>
      </c>
      <c r="F75" s="53" t="n">
        <f aca="false">SUMIF($C$96:$C$1516,$C75,F$96:F$1516)</f>
        <v>0</v>
      </c>
      <c r="G75" s="53" t="n">
        <f aca="false">SUMIF($C$96:$C$1516,$C75,G$96:G$1516)</f>
        <v>0</v>
      </c>
      <c r="H75" s="53" t="n">
        <f aca="false">SUMIF($C$96:$C$1516,$C75,H$96:H$1516)</f>
        <v>0</v>
      </c>
      <c r="I75" s="53" t="n">
        <f aca="false">SUMIF($C$96:$C$1516,$C75,I$96:I$1516)</f>
        <v>0</v>
      </c>
      <c r="J75" s="53" t="n">
        <f aca="false">SUMIF($C$96:$C$1516,$C75,J$96:J$1516)</f>
        <v>0</v>
      </c>
      <c r="K75" s="53" t="n">
        <f aca="false">SUMIF($C$96:$C$1516,$C75,K$96:K$1516)</f>
        <v>0</v>
      </c>
      <c r="L75" s="53" t="n">
        <f aca="false">SUMIF($C$96:$C$1516,$C75,L$96:L$1516)</f>
        <v>0</v>
      </c>
      <c r="M75" s="53" t="n">
        <f aca="false">SUMIF($C$96:$C$1516,$C75,M$96:M$1516)</f>
        <v>0</v>
      </c>
      <c r="N75" s="53" t="n">
        <f aca="false">SUMIF($C$96:$C$1516,$C75,N$96:N$1516)</f>
        <v>0</v>
      </c>
      <c r="O75" s="53" t="n">
        <f aca="false">SUMIF($C$96:$C$1516,$C75,O$96:O$1516)</f>
        <v>0</v>
      </c>
    </row>
    <row r="76" customFormat="false" ht="25.5" hidden="false" customHeight="false" outlineLevel="0" collapsed="false">
      <c r="A76" s="47" t="n">
        <f aca="false">IF(MAX(E76:P76)=0,IF(MIN(E76:P76)=0,3,2),2)</f>
        <v>3</v>
      </c>
      <c r="B76" s="90"/>
      <c r="C76" s="92" t="s">
        <v>264</v>
      </c>
      <c r="D76" s="89"/>
      <c r="E76" s="46" t="n">
        <f aca="false">SUBTOTAL(9,E77:E79)</f>
        <v>0</v>
      </c>
      <c r="F76" s="46" t="n">
        <f aca="false">SUBTOTAL(9,F77:F79)</f>
        <v>0</v>
      </c>
      <c r="G76" s="46" t="n">
        <f aca="false">SUBTOTAL(9,G77:G79)</f>
        <v>0</v>
      </c>
      <c r="H76" s="46" t="n">
        <f aca="false">SUBTOTAL(9,H77:H79)</f>
        <v>0</v>
      </c>
      <c r="I76" s="46" t="n">
        <f aca="false">SUBTOTAL(9,I77:I79)</f>
        <v>0</v>
      </c>
      <c r="J76" s="46" t="n">
        <f aca="false">SUBTOTAL(9,J77:J79)</f>
        <v>0</v>
      </c>
      <c r="K76" s="46" t="n">
        <f aca="false">SUBTOTAL(9,K77:K79)</f>
        <v>0</v>
      </c>
      <c r="L76" s="46" t="n">
        <f aca="false">SUBTOTAL(9,L77:L79)</f>
        <v>0</v>
      </c>
      <c r="M76" s="46" t="n">
        <f aca="false">SUBTOTAL(9,M77:M79)</f>
        <v>0</v>
      </c>
      <c r="N76" s="46" t="n">
        <f aca="false">SUBTOTAL(9,N77:N79)</f>
        <v>0</v>
      </c>
      <c r="O76" s="46" t="n">
        <f aca="false">SUBTOTAL(9,O77:O79)</f>
        <v>0</v>
      </c>
    </row>
    <row r="77" customFormat="false" ht="12.75" hidden="false" customHeight="false" outlineLevel="0" collapsed="false">
      <c r="A77" s="47" t="n">
        <f aca="false">IF(MAX(E77:P77)=0,IF(MIN(E77:P77)=0,3,2),2)</f>
        <v>3</v>
      </c>
      <c r="B77" s="90"/>
      <c r="C77" s="98" t="s">
        <v>265</v>
      </c>
      <c r="D77" s="89" t="s">
        <v>266</v>
      </c>
      <c r="E77" s="53" t="n">
        <f aca="false">SUMIF($C$96:$C$1516,$C77,E$96:E$1516)</f>
        <v>0</v>
      </c>
      <c r="F77" s="53" t="n">
        <f aca="false">SUMIF($C$96:$C$1516,$C77,F$96:F$1516)</f>
        <v>0</v>
      </c>
      <c r="G77" s="53" t="n">
        <f aca="false">SUMIF($C$96:$C$1516,$C77,G$96:G$1516)</f>
        <v>0</v>
      </c>
      <c r="H77" s="53" t="n">
        <f aca="false">SUMIF($C$96:$C$1516,$C77,H$96:H$1516)</f>
        <v>0</v>
      </c>
      <c r="I77" s="53" t="n">
        <f aca="false">SUMIF($C$96:$C$1516,$C77,I$96:I$1516)</f>
        <v>0</v>
      </c>
      <c r="J77" s="53" t="n">
        <f aca="false">SUMIF($C$96:$C$1516,$C77,J$96:J$1516)</f>
        <v>0</v>
      </c>
      <c r="K77" s="53" t="n">
        <f aca="false">SUMIF($C$96:$C$1516,$C77,K$96:K$1516)</f>
        <v>0</v>
      </c>
      <c r="L77" s="53" t="n">
        <f aca="false">SUMIF($C$96:$C$1516,$C77,L$96:L$1516)</f>
        <v>0</v>
      </c>
      <c r="M77" s="53" t="n">
        <f aca="false">SUMIF($C$96:$C$1516,$C77,M$96:M$1516)</f>
        <v>0</v>
      </c>
      <c r="N77" s="53" t="n">
        <f aca="false">SUMIF($C$96:$C$1516,$C77,N$96:N$1516)</f>
        <v>0</v>
      </c>
      <c r="O77" s="53" t="n">
        <f aca="false">SUMIF($C$96:$C$1516,$C77,O$96:O$1516)</f>
        <v>0</v>
      </c>
    </row>
    <row r="78" customFormat="false" ht="12.75" hidden="false" customHeight="false" outlineLevel="0" collapsed="false">
      <c r="A78" s="47" t="n">
        <f aca="false">IF(MAX(E78:P78)=0,IF(MIN(E78:P78)=0,3,2),2)</f>
        <v>3</v>
      </c>
      <c r="B78" s="90"/>
      <c r="C78" s="98" t="s">
        <v>267</v>
      </c>
      <c r="D78" s="89" t="s">
        <v>268</v>
      </c>
      <c r="E78" s="53" t="n">
        <f aca="false">SUMIF($C$96:$C$1516,$C78,E$96:E$1516)</f>
        <v>0</v>
      </c>
      <c r="F78" s="53" t="n">
        <f aca="false">SUMIF($C$96:$C$1516,$C78,F$96:F$1516)</f>
        <v>0</v>
      </c>
      <c r="G78" s="53" t="n">
        <f aca="false">SUMIF($C$96:$C$1516,$C78,G$96:G$1516)</f>
        <v>0</v>
      </c>
      <c r="H78" s="53" t="n">
        <f aca="false">SUMIF($C$96:$C$1516,$C78,H$96:H$1516)</f>
        <v>0</v>
      </c>
      <c r="I78" s="53" t="n">
        <f aca="false">SUMIF($C$96:$C$1516,$C78,I$96:I$1516)</f>
        <v>0</v>
      </c>
      <c r="J78" s="53" t="n">
        <f aca="false">SUMIF($C$96:$C$1516,$C78,J$96:J$1516)</f>
        <v>0</v>
      </c>
      <c r="K78" s="53" t="n">
        <f aca="false">SUMIF($C$96:$C$1516,$C78,K$96:K$1516)</f>
        <v>0</v>
      </c>
      <c r="L78" s="53" t="n">
        <f aca="false">SUMIF($C$96:$C$1516,$C78,L$96:L$1516)</f>
        <v>0</v>
      </c>
      <c r="M78" s="53" t="n">
        <f aca="false">SUMIF($C$96:$C$1516,$C78,M$96:M$1516)</f>
        <v>0</v>
      </c>
      <c r="N78" s="53" t="n">
        <f aca="false">SUMIF($C$96:$C$1516,$C78,N$96:N$1516)</f>
        <v>0</v>
      </c>
      <c r="O78" s="53" t="n">
        <f aca="false">SUMIF($C$96:$C$1516,$C78,O$96:O$1516)</f>
        <v>0</v>
      </c>
    </row>
    <row r="79" customFormat="false" ht="12.75" hidden="false" customHeight="false" outlineLevel="0" collapsed="false">
      <c r="A79" s="47" t="n">
        <f aca="false">IF(MAX(E79:P79)=0,IF(MIN(E79:P79)=0,3,2),2)</f>
        <v>3</v>
      </c>
      <c r="B79" s="90"/>
      <c r="C79" s="98" t="s">
        <v>269</v>
      </c>
      <c r="D79" s="89" t="s">
        <v>270</v>
      </c>
      <c r="E79" s="53" t="n">
        <f aca="false">SUMIF($C$96:$C$1516,$C79,E$96:E$1516)</f>
        <v>0</v>
      </c>
      <c r="F79" s="53" t="n">
        <f aca="false">SUMIF($C$96:$C$1516,$C79,F$96:F$1516)</f>
        <v>0</v>
      </c>
      <c r="G79" s="53" t="n">
        <f aca="false">SUMIF($C$96:$C$1516,$C79,G$96:G$1516)</f>
        <v>0</v>
      </c>
      <c r="H79" s="53" t="n">
        <f aca="false">SUMIF($C$96:$C$1516,$C79,H$96:H$1516)</f>
        <v>0</v>
      </c>
      <c r="I79" s="53" t="n">
        <f aca="false">SUMIF($C$96:$C$1516,$C79,I$96:I$1516)</f>
        <v>0</v>
      </c>
      <c r="J79" s="53" t="n">
        <f aca="false">SUMIF($C$96:$C$1516,$C79,J$96:J$1516)</f>
        <v>0</v>
      </c>
      <c r="K79" s="53" t="n">
        <f aca="false">SUMIF($C$96:$C$1516,$C79,K$96:K$1516)</f>
        <v>0</v>
      </c>
      <c r="L79" s="53" t="n">
        <f aca="false">SUMIF($C$96:$C$1516,$C79,L$96:L$1516)</f>
        <v>0</v>
      </c>
      <c r="M79" s="53" t="n">
        <f aca="false">SUMIF($C$96:$C$1516,$C79,M$96:M$1516)</f>
        <v>0</v>
      </c>
      <c r="N79" s="53" t="n">
        <f aca="false">SUMIF($C$96:$C$1516,$C79,N$96:N$1516)</f>
        <v>0</v>
      </c>
      <c r="O79" s="53" t="n">
        <f aca="false">SUMIF($C$96:$C$1516,$C79,O$96:O$1516)</f>
        <v>0</v>
      </c>
    </row>
    <row r="80" customFormat="false" ht="12.75" hidden="false" customHeight="false" outlineLevel="0" collapsed="false">
      <c r="A80" s="47" t="n">
        <f aca="false">IF(MAX(E80:P80)=0,IF(MIN(E80:P80)=0,3,2),2)</f>
        <v>3</v>
      </c>
      <c r="B80" s="48" t="s">
        <v>271</v>
      </c>
      <c r="C80" s="104" t="s">
        <v>272</v>
      </c>
      <c r="D80" s="89" t="s">
        <v>273</v>
      </c>
      <c r="E80" s="53" t="n">
        <f aca="false">SUMIF($C$96:$C$1516,$C80,E$96:E$1516)</f>
        <v>0</v>
      </c>
      <c r="F80" s="53" t="n">
        <f aca="false">SUMIF($C$96:$C$1516,$C80,F$96:F$1516)</f>
        <v>0</v>
      </c>
      <c r="G80" s="53" t="n">
        <f aca="false">SUMIF($C$96:$C$1516,$C80,G$96:G$1516)</f>
        <v>0</v>
      </c>
      <c r="H80" s="53" t="n">
        <f aca="false">SUMIF($C$96:$C$1516,$C80,H$96:H$1516)</f>
        <v>0</v>
      </c>
      <c r="I80" s="53" t="n">
        <f aca="false">SUMIF($C$96:$C$1516,$C80,I$96:I$1516)</f>
        <v>0</v>
      </c>
      <c r="J80" s="53" t="n">
        <f aca="false">SUMIF($C$96:$C$1516,$C80,J$96:J$1516)</f>
        <v>0</v>
      </c>
      <c r="K80" s="53" t="n">
        <f aca="false">SUMIF($C$96:$C$1516,$C80,K$96:K$1516)</f>
        <v>0</v>
      </c>
      <c r="L80" s="53" t="n">
        <f aca="false">SUMIF($C$96:$C$1516,$C80,L$96:L$1516)</f>
        <v>0</v>
      </c>
      <c r="M80" s="53" t="n">
        <f aca="false">SUMIF($C$96:$C$1516,$C80,M$96:M$1516)</f>
        <v>0</v>
      </c>
      <c r="N80" s="53" t="n">
        <f aca="false">SUMIF($C$96:$C$1516,$C80,N$96:N$1516)</f>
        <v>0</v>
      </c>
      <c r="O80" s="53" t="n">
        <f aca="false">SUMIF($C$96:$C$1516,$C80,O$96:O$1516)</f>
        <v>0</v>
      </c>
    </row>
    <row r="81" customFormat="false" ht="12.75" hidden="false" customHeight="false" outlineLevel="0" collapsed="false">
      <c r="A81" s="73" t="n">
        <v>1</v>
      </c>
      <c r="B81" s="62"/>
      <c r="C81" s="105"/>
      <c r="D81" s="64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</row>
    <row r="82" customFormat="false" ht="12.75" hidden="false" customHeight="false" outlineLevel="0" collapsed="false">
      <c r="A82" s="73" t="n">
        <v>1</v>
      </c>
      <c r="B82" s="62"/>
      <c r="C82" s="106" t="s">
        <v>274</v>
      </c>
      <c r="D82" s="64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</row>
    <row r="83" customFormat="false" ht="12.75" hidden="false" customHeight="false" outlineLevel="0" collapsed="false">
      <c r="A83" s="47" t="n">
        <f aca="false">IF(MAX(E83:P83)=0,IF(MIN(E83:P83)=0,3,2),2)</f>
        <v>3</v>
      </c>
      <c r="B83" s="62"/>
      <c r="C83" s="105" t="s">
        <v>275</v>
      </c>
      <c r="D83" s="89"/>
      <c r="E83" s="107" t="n">
        <f aca="false">E85+E91+E93</f>
        <v>0</v>
      </c>
      <c r="F83" s="107" t="n">
        <f aca="false">F85+F91+F93</f>
        <v>0</v>
      </c>
      <c r="G83" s="107" t="n">
        <f aca="false">G85+G91+G93</f>
        <v>0</v>
      </c>
      <c r="H83" s="107" t="n">
        <f aca="false">H85+H91+H93</f>
        <v>0</v>
      </c>
      <c r="I83" s="107" t="n">
        <f aca="false">I85+I91+I93</f>
        <v>0</v>
      </c>
      <c r="J83" s="107" t="n">
        <f aca="false">J85+J91+J93</f>
        <v>0</v>
      </c>
      <c r="K83" s="107" t="n">
        <f aca="false">K85+K91+K93</f>
        <v>0</v>
      </c>
      <c r="L83" s="107" t="n">
        <f aca="false">L85+L91+L93</f>
        <v>0</v>
      </c>
      <c r="M83" s="107" t="n">
        <f aca="false">M85+M91+M93</f>
        <v>0</v>
      </c>
      <c r="N83" s="107" t="n">
        <f aca="false">N85+N91+N93</f>
        <v>0</v>
      </c>
      <c r="O83" s="107" t="n">
        <f aca="false">O85+O91+O93</f>
        <v>0</v>
      </c>
    </row>
    <row r="84" customFormat="false" ht="12.75" hidden="false" customHeight="false" outlineLevel="0" collapsed="false">
      <c r="A84" s="47" t="n">
        <f aca="false">IF(MAX(E84:P84)=0,IF(MIN(E84:P84)=0,3,2),2)</f>
        <v>3</v>
      </c>
      <c r="B84" s="62"/>
      <c r="C84" s="105" t="s">
        <v>276</v>
      </c>
      <c r="D84" s="89"/>
      <c r="E84" s="107" t="n">
        <f aca="false">E88+E92+E94</f>
        <v>0</v>
      </c>
      <c r="F84" s="107" t="n">
        <f aca="false">F88+F92+F94</f>
        <v>0</v>
      </c>
      <c r="G84" s="107" t="n">
        <f aca="false">G88+G92+G94</f>
        <v>0</v>
      </c>
      <c r="H84" s="107" t="n">
        <f aca="false">H88+H92+H94</f>
        <v>0</v>
      </c>
      <c r="I84" s="107" t="n">
        <f aca="false">I88+I92+I94</f>
        <v>0</v>
      </c>
      <c r="J84" s="107" t="n">
        <f aca="false">J88+J92+J94</f>
        <v>0</v>
      </c>
      <c r="K84" s="107" t="n">
        <f aca="false">K88+K92+K94</f>
        <v>0</v>
      </c>
      <c r="L84" s="107" t="n">
        <f aca="false">L88+L92+L94</f>
        <v>0</v>
      </c>
      <c r="M84" s="107" t="n">
        <f aca="false">M88+M92+M94</f>
        <v>0</v>
      </c>
      <c r="N84" s="107" t="n">
        <f aca="false">N88+N92+N94</f>
        <v>0</v>
      </c>
      <c r="O84" s="107" t="n">
        <f aca="false">O88+O92+O94</f>
        <v>0</v>
      </c>
    </row>
    <row r="85" customFormat="false" ht="12.75" hidden="false" customHeight="false" outlineLevel="0" collapsed="false">
      <c r="A85" s="47" t="n">
        <f aca="false">IF(MAX(E85:P85)=0,IF(MIN(E85:P85)=0,3,2),2)</f>
        <v>3</v>
      </c>
      <c r="B85" s="62"/>
      <c r="C85" s="105" t="s">
        <v>277</v>
      </c>
      <c r="D85" s="89"/>
      <c r="E85" s="107" t="n">
        <f aca="false">SUM(E86:E87)</f>
        <v>0</v>
      </c>
      <c r="F85" s="107" t="n">
        <f aca="false">SUM(F86:F87)</f>
        <v>0</v>
      </c>
      <c r="G85" s="107" t="n">
        <f aca="false">SUM(G86:G87)</f>
        <v>0</v>
      </c>
      <c r="H85" s="107" t="n">
        <f aca="false">SUM(H86:H87)</f>
        <v>0</v>
      </c>
      <c r="I85" s="107" t="n">
        <f aca="false">SUM(I86:I87)</f>
        <v>0</v>
      </c>
      <c r="J85" s="107" t="n">
        <f aca="false">SUM(J86:J87)</f>
        <v>0</v>
      </c>
      <c r="K85" s="107" t="n">
        <f aca="false">SUM(K86:K87)</f>
        <v>0</v>
      </c>
      <c r="L85" s="107" t="n">
        <f aca="false">SUM(L86:L87)</f>
        <v>0</v>
      </c>
      <c r="M85" s="107" t="n">
        <f aca="false">SUM(M86:M87)</f>
        <v>0</v>
      </c>
      <c r="N85" s="107" t="n">
        <f aca="false">SUM(N86:N87)</f>
        <v>0</v>
      </c>
      <c r="O85" s="107" t="n">
        <f aca="false">SUM(O86:O87)</f>
        <v>0</v>
      </c>
    </row>
    <row r="86" customFormat="false" ht="12.75" hidden="false" customHeight="false" outlineLevel="0" collapsed="false">
      <c r="A86" s="47" t="n">
        <f aca="false">IF(MAX(E86:P86)=0,IF(MIN(E86:P86)=0,3,2),2)</f>
        <v>3</v>
      </c>
      <c r="B86" s="62"/>
      <c r="C86" s="63" t="s">
        <v>278</v>
      </c>
      <c r="D86" s="89"/>
      <c r="E86" s="53" t="n">
        <f aca="false">SUMIF($C$96:$C$1516,$C86,E$96:E$1516)</f>
        <v>0</v>
      </c>
      <c r="F86" s="53" t="n">
        <f aca="false">SUMIF($C$96:$C$1516,$C86,F$96:F$1516)</f>
        <v>0</v>
      </c>
      <c r="G86" s="53" t="n">
        <f aca="false">SUMIF($C$96:$C$1516,$C86,G$96:G$1516)</f>
        <v>0</v>
      </c>
      <c r="H86" s="53" t="n">
        <f aca="false">SUMIF($C$96:$C$1516,$C86,H$96:H$1516)</f>
        <v>0</v>
      </c>
      <c r="I86" s="53" t="n">
        <f aca="false">SUMIF($C$96:$C$1516,$C86,I$96:I$1516)</f>
        <v>0</v>
      </c>
      <c r="J86" s="53" t="n">
        <f aca="false">SUMIF($C$96:$C$1516,$C86,J$96:J$1516)</f>
        <v>0</v>
      </c>
      <c r="K86" s="53" t="n">
        <f aca="false">SUMIF($C$96:$C$1516,$C86,K$96:K$1516)</f>
        <v>0</v>
      </c>
      <c r="L86" s="53" t="n">
        <f aca="false">SUMIF($C$96:$C$1516,$C86,L$96:L$1516)</f>
        <v>0</v>
      </c>
      <c r="M86" s="53" t="n">
        <f aca="false">SUMIF($C$96:$C$1516,$C86,M$96:M$1516)</f>
        <v>0</v>
      </c>
      <c r="N86" s="53" t="n">
        <f aca="false">SUMIF($C$96:$C$1516,$C86,N$96:N$1516)</f>
        <v>0</v>
      </c>
      <c r="O86" s="53" t="n">
        <f aca="false">SUMIF($C$96:$C$1516,$C86,O$96:O$1516)</f>
        <v>0</v>
      </c>
    </row>
    <row r="87" customFormat="false" ht="12.75" hidden="false" customHeight="false" outlineLevel="0" collapsed="false">
      <c r="A87" s="47" t="n">
        <f aca="false">IF(MAX(E87:P87)=0,IF(MIN(E87:P87)=0,3,2),2)</f>
        <v>3</v>
      </c>
      <c r="B87" s="62"/>
      <c r="C87" s="63" t="s">
        <v>279</v>
      </c>
      <c r="D87" s="89"/>
      <c r="E87" s="53" t="n">
        <f aca="false">SUMIF($C$96:$C$1516,$C87,E$96:E$1516)</f>
        <v>0</v>
      </c>
      <c r="F87" s="53" t="n">
        <f aca="false">SUMIF($C$96:$C$1516,$C87,F$96:F$1516)</f>
        <v>0</v>
      </c>
      <c r="G87" s="53" t="n">
        <f aca="false">SUMIF($C$96:$C$1516,$C87,G$96:G$1516)</f>
        <v>0</v>
      </c>
      <c r="H87" s="53" t="n">
        <f aca="false">SUMIF($C$96:$C$1516,$C87,H$96:H$1516)</f>
        <v>0</v>
      </c>
      <c r="I87" s="53" t="n">
        <f aca="false">SUMIF($C$96:$C$1516,$C87,I$96:I$1516)</f>
        <v>0</v>
      </c>
      <c r="J87" s="53" t="n">
        <f aca="false">SUMIF($C$96:$C$1516,$C87,J$96:J$1516)</f>
        <v>0</v>
      </c>
      <c r="K87" s="53" t="n">
        <f aca="false">SUMIF($C$96:$C$1516,$C87,K$96:K$1516)</f>
        <v>0</v>
      </c>
      <c r="L87" s="53" t="n">
        <f aca="false">SUMIF($C$96:$C$1516,$C87,L$96:L$1516)</f>
        <v>0</v>
      </c>
      <c r="M87" s="53" t="n">
        <f aca="false">SUMIF($C$96:$C$1516,$C87,M$96:M$1516)</f>
        <v>0</v>
      </c>
      <c r="N87" s="53" t="n">
        <f aca="false">SUMIF($C$96:$C$1516,$C87,N$96:N$1516)</f>
        <v>0</v>
      </c>
      <c r="O87" s="53" t="n">
        <f aca="false">SUMIF($C$96:$C$1516,$C87,O$96:O$1516)</f>
        <v>0</v>
      </c>
    </row>
    <row r="88" customFormat="false" ht="12.75" hidden="false" customHeight="false" outlineLevel="0" collapsed="false">
      <c r="A88" s="47" t="n">
        <f aca="false">IF(MAX(E88:P88)=0,IF(MIN(E88:P88)=0,3,2),2)</f>
        <v>3</v>
      </c>
      <c r="B88" s="62"/>
      <c r="C88" s="105" t="s">
        <v>280</v>
      </c>
      <c r="D88" s="89"/>
      <c r="E88" s="107" t="n">
        <f aca="false">SUM(E89:E90)</f>
        <v>0</v>
      </c>
      <c r="F88" s="107" t="n">
        <f aca="false">SUM(F89:F90)</f>
        <v>0</v>
      </c>
      <c r="G88" s="107" t="n">
        <f aca="false">SUM(G89:G90)</f>
        <v>0</v>
      </c>
      <c r="H88" s="107" t="n">
        <f aca="false">SUM(H89:H90)</f>
        <v>0</v>
      </c>
      <c r="I88" s="107" t="n">
        <f aca="false">SUM(I89:I90)</f>
        <v>0</v>
      </c>
      <c r="J88" s="107" t="n">
        <f aca="false">SUM(J89:J90)</f>
        <v>0</v>
      </c>
      <c r="K88" s="107" t="n">
        <f aca="false">SUM(K89:K90)</f>
        <v>0</v>
      </c>
      <c r="L88" s="107" t="n">
        <f aca="false">SUM(L89:L90)</f>
        <v>0</v>
      </c>
      <c r="M88" s="107" t="n">
        <f aca="false">SUM(M89:M90)</f>
        <v>0</v>
      </c>
      <c r="N88" s="107" t="n">
        <f aca="false">SUM(N89:N90)</f>
        <v>0</v>
      </c>
      <c r="O88" s="107" t="n">
        <f aca="false">SUM(O89:O90)</f>
        <v>0</v>
      </c>
    </row>
    <row r="89" customFormat="false" ht="12.75" hidden="false" customHeight="false" outlineLevel="0" collapsed="false">
      <c r="A89" s="47" t="n">
        <f aca="false">IF(MAX(E89:P89)=0,IF(MIN(E89:P89)=0,3,2),2)</f>
        <v>3</v>
      </c>
      <c r="B89" s="62"/>
      <c r="C89" s="63" t="s">
        <v>281</v>
      </c>
      <c r="D89" s="89"/>
      <c r="E89" s="53" t="n">
        <f aca="false">SUMIF($C$96:$C$1516,$C89,E$96:E$1516)</f>
        <v>0</v>
      </c>
      <c r="F89" s="53" t="n">
        <f aca="false">SUMIF($C$96:$C$1516,$C89,F$96:F$1516)</f>
        <v>0</v>
      </c>
      <c r="G89" s="53" t="n">
        <f aca="false">SUMIF($C$96:$C$1516,$C89,G$96:G$1516)</f>
        <v>0</v>
      </c>
      <c r="H89" s="53" t="n">
        <f aca="false">SUMIF($C$96:$C$1516,$C89,H$96:H$1516)</f>
        <v>0</v>
      </c>
      <c r="I89" s="53" t="n">
        <f aca="false">SUMIF($C$96:$C$1516,$C89,I$96:I$1516)</f>
        <v>0</v>
      </c>
      <c r="J89" s="53" t="n">
        <f aca="false">SUMIF($C$96:$C$1516,$C89,J$96:J$1516)</f>
        <v>0</v>
      </c>
      <c r="K89" s="53" t="n">
        <f aca="false">SUMIF($C$96:$C$1516,$C89,K$96:K$1516)</f>
        <v>0</v>
      </c>
      <c r="L89" s="53" t="n">
        <f aca="false">SUMIF($C$96:$C$1516,$C89,L$96:L$1516)</f>
        <v>0</v>
      </c>
      <c r="M89" s="53" t="n">
        <f aca="false">SUMIF($C$96:$C$1516,$C89,M$96:M$1516)</f>
        <v>0</v>
      </c>
      <c r="N89" s="53" t="n">
        <f aca="false">SUMIF($C$96:$C$1516,$C89,N$96:N$1516)</f>
        <v>0</v>
      </c>
      <c r="O89" s="53" t="n">
        <f aca="false">SUMIF($C$96:$C$1516,$C89,O$96:O$1516)</f>
        <v>0</v>
      </c>
    </row>
    <row r="90" customFormat="false" ht="12.75" hidden="false" customHeight="false" outlineLevel="0" collapsed="false">
      <c r="A90" s="47" t="n">
        <f aca="false">IF(MAX(E90:P90)=0,IF(MIN(E90:P90)=0,3,2),2)</f>
        <v>3</v>
      </c>
      <c r="B90" s="62"/>
      <c r="C90" s="63" t="s">
        <v>282</v>
      </c>
      <c r="D90" s="89"/>
      <c r="E90" s="53" t="n">
        <f aca="false">SUMIF($C$96:$C$1516,$C90,E$96:E$1516)</f>
        <v>0</v>
      </c>
      <c r="F90" s="53" t="n">
        <f aca="false">SUMIF($C$96:$C$1516,$C90,F$96:F$1516)</f>
        <v>0</v>
      </c>
      <c r="G90" s="53" t="n">
        <f aca="false">SUMIF($C$96:$C$1516,$C90,G$96:G$1516)</f>
        <v>0</v>
      </c>
      <c r="H90" s="53" t="n">
        <f aca="false">SUMIF($C$96:$C$1516,$C90,H$96:H$1516)</f>
        <v>0</v>
      </c>
      <c r="I90" s="53" t="n">
        <f aca="false">SUMIF($C$96:$C$1516,$C90,I$96:I$1516)</f>
        <v>0</v>
      </c>
      <c r="J90" s="53" t="n">
        <f aca="false">SUMIF($C$96:$C$1516,$C90,J$96:J$1516)</f>
        <v>0</v>
      </c>
      <c r="K90" s="53" t="n">
        <f aca="false">SUMIF($C$96:$C$1516,$C90,K$96:K$1516)</f>
        <v>0</v>
      </c>
      <c r="L90" s="53" t="n">
        <f aca="false">SUMIF($C$96:$C$1516,$C90,L$96:L$1516)</f>
        <v>0</v>
      </c>
      <c r="M90" s="53" t="n">
        <f aca="false">SUMIF($C$96:$C$1516,$C90,M$96:M$1516)</f>
        <v>0</v>
      </c>
      <c r="N90" s="53" t="n">
        <f aca="false">SUMIF($C$96:$C$1516,$C90,N$96:N$1516)</f>
        <v>0</v>
      </c>
      <c r="O90" s="53" t="n">
        <f aca="false">SUMIF($C$96:$C$1516,$C90,O$96:O$1516)</f>
        <v>0</v>
      </c>
    </row>
    <row r="91" customFormat="false" ht="25.5" hidden="false" customHeight="false" outlineLevel="0" collapsed="false">
      <c r="A91" s="47" t="n">
        <f aca="false">IF(MAX(E91:P91)=0,IF(MIN(E91:P91)=0,3,2),2)</f>
        <v>3</v>
      </c>
      <c r="B91" s="62"/>
      <c r="C91" s="105" t="s">
        <v>283</v>
      </c>
      <c r="D91" s="89"/>
      <c r="E91" s="53" t="n">
        <f aca="false">SUMIF($C$96:$C$1516,$C91,E$96:E$1516)</f>
        <v>0</v>
      </c>
      <c r="F91" s="53" t="n">
        <f aca="false">SUMIF($C$96:$C$1516,$C91,F$96:F$1516)</f>
        <v>0</v>
      </c>
      <c r="G91" s="53" t="n">
        <f aca="false">SUMIF($C$96:$C$1516,$C91,G$96:G$1516)</f>
        <v>0</v>
      </c>
      <c r="H91" s="53" t="n">
        <f aca="false">SUMIF($C$96:$C$1516,$C91,H$96:H$1516)</f>
        <v>0</v>
      </c>
      <c r="I91" s="53" t="n">
        <f aca="false">SUMIF($C$96:$C$1516,$C91,I$96:I$1516)</f>
        <v>0</v>
      </c>
      <c r="J91" s="53" t="n">
        <f aca="false">SUMIF($C$96:$C$1516,$C91,J$96:J$1516)</f>
        <v>0</v>
      </c>
      <c r="K91" s="53" t="n">
        <f aca="false">SUMIF($C$96:$C$1516,$C91,K$96:K$1516)</f>
        <v>0</v>
      </c>
      <c r="L91" s="53" t="n">
        <f aca="false">SUMIF($C$96:$C$1516,$C91,L$96:L$1516)</f>
        <v>0</v>
      </c>
      <c r="M91" s="53" t="n">
        <f aca="false">SUMIF($C$96:$C$1516,$C91,M$96:M$1516)</f>
        <v>0</v>
      </c>
      <c r="N91" s="53" t="n">
        <f aca="false">SUMIF($C$96:$C$1516,$C91,N$96:N$1516)</f>
        <v>0</v>
      </c>
      <c r="O91" s="53" t="n">
        <f aca="false">SUMIF($C$96:$C$1516,$C91,O$96:O$1516)</f>
        <v>0</v>
      </c>
    </row>
    <row r="92" customFormat="false" ht="25.5" hidden="false" customHeight="false" outlineLevel="0" collapsed="false">
      <c r="A92" s="47" t="n">
        <f aca="false">IF(MAX(E92:P92)=0,IF(MIN(E92:P92)=0,3,2),2)</f>
        <v>3</v>
      </c>
      <c r="B92" s="62"/>
      <c r="C92" s="105" t="s">
        <v>284</v>
      </c>
      <c r="D92" s="89"/>
      <c r="E92" s="53" t="n">
        <f aca="false">SUMIF($C$96:$C$1516,$C92,E$96:E$1516)</f>
        <v>0</v>
      </c>
      <c r="F92" s="53" t="n">
        <f aca="false">SUMIF($C$96:$C$1516,$C92,F$96:F$1516)</f>
        <v>0</v>
      </c>
      <c r="G92" s="53" t="n">
        <f aca="false">SUMIF($C$96:$C$1516,$C92,G$96:G$1516)</f>
        <v>0</v>
      </c>
      <c r="H92" s="53" t="n">
        <f aca="false">SUMIF($C$96:$C$1516,$C92,H$96:H$1516)</f>
        <v>0</v>
      </c>
      <c r="I92" s="53" t="n">
        <f aca="false">SUMIF($C$96:$C$1516,$C92,I$96:I$1516)</f>
        <v>0</v>
      </c>
      <c r="J92" s="53" t="n">
        <f aca="false">SUMIF($C$96:$C$1516,$C92,J$96:J$1516)</f>
        <v>0</v>
      </c>
      <c r="K92" s="53" t="n">
        <f aca="false">SUMIF($C$96:$C$1516,$C92,K$96:K$1516)</f>
        <v>0</v>
      </c>
      <c r="L92" s="53" t="n">
        <f aca="false">SUMIF($C$96:$C$1516,$C92,L$96:L$1516)</f>
        <v>0</v>
      </c>
      <c r="M92" s="53" t="n">
        <f aca="false">SUMIF($C$96:$C$1516,$C92,M$96:M$1516)</f>
        <v>0</v>
      </c>
      <c r="N92" s="53" t="n">
        <f aca="false">SUMIF($C$96:$C$1516,$C92,N$96:N$1516)</f>
        <v>0</v>
      </c>
      <c r="O92" s="53" t="n">
        <f aca="false">SUMIF($C$96:$C$1516,$C92,O$96:O$1516)</f>
        <v>0</v>
      </c>
    </row>
    <row r="93" customFormat="false" ht="25.5" hidden="false" customHeight="false" outlineLevel="0" collapsed="false">
      <c r="A93" s="47" t="n">
        <f aca="false">IF(MAX(E93:P93)=0,IF(MIN(E93:P93)=0,3,2),2)</f>
        <v>3</v>
      </c>
      <c r="B93" s="62"/>
      <c r="C93" s="108" t="s">
        <v>285</v>
      </c>
      <c r="D93" s="89"/>
      <c r="E93" s="53" t="n">
        <f aca="false">SUMIF($C$96:$C$1516,$C93,E$96:E$1516)</f>
        <v>0</v>
      </c>
      <c r="F93" s="53" t="n">
        <f aca="false">SUMIF($C$96:$C$1516,$C93,F$96:F$1516)</f>
        <v>0</v>
      </c>
      <c r="G93" s="53" t="n">
        <f aca="false">SUMIF($C$96:$C$1516,$C93,G$96:G$1516)</f>
        <v>0</v>
      </c>
      <c r="H93" s="53" t="n">
        <f aca="false">SUMIF($C$96:$C$1516,$C93,H$96:H$1516)</f>
        <v>0</v>
      </c>
      <c r="I93" s="53" t="n">
        <f aca="false">SUMIF($C$96:$C$1516,$C93,I$96:I$1516)</f>
        <v>0</v>
      </c>
      <c r="J93" s="53" t="n">
        <f aca="false">SUMIF($C$96:$C$1516,$C93,J$96:J$1516)</f>
        <v>0</v>
      </c>
      <c r="K93" s="53" t="n">
        <f aca="false">SUMIF($C$96:$C$1516,$C93,K$96:K$1516)</f>
        <v>0</v>
      </c>
      <c r="L93" s="53" t="n">
        <f aca="false">SUMIF($C$96:$C$1516,$C93,L$96:L$1516)</f>
        <v>0</v>
      </c>
      <c r="M93" s="53" t="n">
        <f aca="false">SUMIF($C$96:$C$1516,$C93,M$96:M$1516)</f>
        <v>0</v>
      </c>
      <c r="N93" s="53" t="n">
        <f aca="false">SUMIF($C$96:$C$1516,$C93,N$96:N$1516)</f>
        <v>0</v>
      </c>
      <c r="O93" s="53" t="n">
        <f aca="false">SUMIF($C$96:$C$1516,$C93,O$96:O$1516)</f>
        <v>0</v>
      </c>
    </row>
    <row r="94" customFormat="false" ht="25.5" hidden="false" customHeight="false" outlineLevel="0" collapsed="false">
      <c r="A94" s="47" t="n">
        <f aca="false">IF(MAX(E94:P94)=0,IF(MIN(E94:P94)=0,3,2),2)</f>
        <v>3</v>
      </c>
      <c r="B94" s="62"/>
      <c r="C94" s="186" t="s">
        <v>286</v>
      </c>
      <c r="D94" s="89"/>
      <c r="E94" s="53" t="n">
        <f aca="false">SUMIF($C$96:$C$1516,$C94,E$96:E$1516)</f>
        <v>0</v>
      </c>
      <c r="F94" s="53" t="n">
        <f aca="false">SUMIF($C$96:$C$1516,$C94,F$96:F$1516)</f>
        <v>0</v>
      </c>
      <c r="G94" s="53" t="n">
        <f aca="false">SUMIF($C$96:$C$1516,$C94,G$96:G$1516)</f>
        <v>0</v>
      </c>
      <c r="H94" s="53" t="n">
        <f aca="false">SUMIF($C$96:$C$1516,$C94,H$96:H$1516)</f>
        <v>0</v>
      </c>
      <c r="I94" s="53" t="n">
        <f aca="false">SUMIF($C$96:$C$1516,$C94,I$96:I$1516)</f>
        <v>0</v>
      </c>
      <c r="J94" s="53" t="n">
        <f aca="false">SUMIF($C$96:$C$1516,$C94,J$96:J$1516)</f>
        <v>0</v>
      </c>
      <c r="K94" s="53" t="n">
        <f aca="false">SUMIF($C$96:$C$1516,$C94,K$96:K$1516)</f>
        <v>0</v>
      </c>
      <c r="L94" s="53" t="n">
        <f aca="false">SUMIF($C$96:$C$1516,$C94,L$96:L$1516)</f>
        <v>0</v>
      </c>
      <c r="M94" s="53" t="n">
        <f aca="false">SUMIF($C$96:$C$1516,$C94,M$96:M$1516)</f>
        <v>0</v>
      </c>
      <c r="N94" s="53" t="n">
        <f aca="false">SUMIF($C$96:$C$1516,$C94,N$96:N$1516)</f>
        <v>0</v>
      </c>
      <c r="O94" s="53" t="n">
        <f aca="false">SUMIF($C$96:$C$1516,$C94,O$96:O$1516)</f>
        <v>0</v>
      </c>
    </row>
    <row r="95" customFormat="false" ht="12.75" hidden="false" customHeight="false" outlineLevel="0" collapsed="false">
      <c r="A95" s="47" t="n">
        <v>1</v>
      </c>
      <c r="B95" s="155"/>
      <c r="C95" s="156"/>
      <c r="D95" s="157"/>
      <c r="E95" s="158" t="n">
        <f aca="false">E14-E96</f>
        <v>0</v>
      </c>
      <c r="F95" s="158" t="n">
        <f aca="false">F14-F96</f>
        <v>0</v>
      </c>
      <c r="G95" s="158" t="n">
        <f aca="false">G14-G96</f>
        <v>0</v>
      </c>
      <c r="H95" s="158" t="n">
        <f aca="false">H14-H96</f>
        <v>0</v>
      </c>
      <c r="I95" s="158" t="n">
        <f aca="false">I14-I96</f>
        <v>0</v>
      </c>
      <c r="J95" s="158" t="n">
        <f aca="false">J14-J96</f>
        <v>0</v>
      </c>
      <c r="K95" s="158" t="n">
        <f aca="false">K14-K96</f>
        <v>0</v>
      </c>
      <c r="L95" s="158" t="n">
        <f aca="false">L14-L96</f>
        <v>0</v>
      </c>
      <c r="M95" s="158" t="n">
        <f aca="false">M14-M96</f>
        <v>0</v>
      </c>
      <c r="N95" s="158" t="n">
        <f aca="false">N14-N96</f>
        <v>0</v>
      </c>
      <c r="O95" s="158" t="n">
        <f aca="false">O14-O96</f>
        <v>0</v>
      </c>
    </row>
    <row r="96" customFormat="false" ht="12.75" hidden="false" customHeight="false" outlineLevel="0" collapsed="false">
      <c r="A96" s="5" t="n">
        <v>1</v>
      </c>
      <c r="B96" s="109"/>
      <c r="C96" s="110" t="s">
        <v>439</v>
      </c>
      <c r="D96" s="111"/>
      <c r="E96" s="159" t="n">
        <f aca="false">E98+E281+E579+E644+E706+E785+E905+E1147+E1504</f>
        <v>0</v>
      </c>
      <c r="F96" s="159" t="n">
        <f aca="false">F98+F281+F579+F644+F706+F785+F905+F1147+F1504</f>
        <v>0</v>
      </c>
      <c r="G96" s="159" t="n">
        <f aca="false">G98+G281+G579+G644+G706+G785+G905+G1147+G1504</f>
        <v>0</v>
      </c>
      <c r="H96" s="159" t="n">
        <f aca="false">H98+H281+H579+H644+H706+H785+H905+H1147+H1504</f>
        <v>0</v>
      </c>
      <c r="I96" s="159" t="n">
        <f aca="false">I98+I281+I579+I644+I706+I785+I905+I1147+I1504</f>
        <v>0</v>
      </c>
      <c r="J96" s="159" t="n">
        <f aca="false">J98+J281+J579+J644+J706+J785+J905+J1147+J1504</f>
        <v>0</v>
      </c>
      <c r="K96" s="159" t="n">
        <f aca="false">K98+K281+K579+K644+K706+K785+K905+K1147+K1504</f>
        <v>0</v>
      </c>
      <c r="L96" s="159" t="n">
        <f aca="false">L98+L281+L579+L644+L706+L785+L905+L1147+L1504</f>
        <v>0</v>
      </c>
      <c r="M96" s="159" t="n">
        <f aca="false">M98+M281+M579+M644+M706+M785+M905+M1147+M1504</f>
        <v>0</v>
      </c>
      <c r="N96" s="159" t="n">
        <f aca="false">N98+N281+N579+N644+N706+N785+N905+N1147+N1504</f>
        <v>0</v>
      </c>
      <c r="O96" s="159" t="n">
        <f aca="false">O98+O281+O579+O644+O706+O785+O905+O1147+O1504</f>
        <v>0</v>
      </c>
    </row>
    <row r="97" customFormat="false" ht="12.75" hidden="false" customHeight="false" outlineLevel="0" collapsed="false">
      <c r="A97" s="160" t="n">
        <f aca="false">A98</f>
        <v>3</v>
      </c>
      <c r="B97" s="109"/>
      <c r="C97" s="110"/>
      <c r="D97" s="111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</row>
    <row r="98" s="76" customFormat="true" ht="12.75" hidden="false" customHeight="false" outlineLevel="0" collapsed="false">
      <c r="A98" s="73" t="n">
        <f aca="false">IF(ROUND(MAX(E98:P98),0)=0,IF(ROUND(MIN(E98:P98),0)=0,3,2),2)</f>
        <v>3</v>
      </c>
      <c r="B98" s="109"/>
      <c r="C98" s="161" t="s">
        <v>440</v>
      </c>
      <c r="D98" s="111"/>
      <c r="E98" s="162" t="n">
        <f aca="false">E101+E160+E223</f>
        <v>0</v>
      </c>
      <c r="F98" s="162" t="n">
        <f aca="false">F101+F160+F223</f>
        <v>0</v>
      </c>
      <c r="G98" s="162" t="n">
        <f aca="false">G101+G160+G223</f>
        <v>0</v>
      </c>
      <c r="H98" s="162" t="n">
        <f aca="false">H101+H160+H223</f>
        <v>0</v>
      </c>
      <c r="I98" s="162" t="n">
        <f aca="false">I101+I160+I223</f>
        <v>0</v>
      </c>
      <c r="J98" s="162" t="n">
        <f aca="false">J101+J160+J223</f>
        <v>0</v>
      </c>
      <c r="K98" s="162" t="n">
        <f aca="false">K101+K160+K223</f>
        <v>0</v>
      </c>
      <c r="L98" s="162" t="n">
        <f aca="false">L101+L160+L223</f>
        <v>0</v>
      </c>
      <c r="M98" s="162" t="n">
        <f aca="false">M101+M160+M223</f>
        <v>0</v>
      </c>
      <c r="N98" s="162" t="n">
        <f aca="false">N101+N160+N223</f>
        <v>0</v>
      </c>
      <c r="O98" s="162" t="n">
        <f aca="false">O101+O160+O223</f>
        <v>0</v>
      </c>
    </row>
    <row r="99" s="76" customFormat="true" ht="12.75" hidden="false" customHeight="false" outlineLevel="0" collapsed="false">
      <c r="A99" s="160" t="n">
        <f aca="false">A100</f>
        <v>3</v>
      </c>
      <c r="B99" s="109"/>
      <c r="C99" s="110"/>
      <c r="D99" s="111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</row>
    <row r="100" s="76" customFormat="true" ht="12.75" hidden="false" customHeight="false" outlineLevel="0" collapsed="false">
      <c r="A100" s="163" t="n">
        <f aca="false">MIN(A101:A157)</f>
        <v>3</v>
      </c>
      <c r="B100" s="109"/>
      <c r="C100" s="164" t="s">
        <v>441</v>
      </c>
      <c r="D100" s="111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</row>
    <row r="101" s="76" customFormat="true" ht="12.75" hidden="false" customHeight="false" outlineLevel="0" collapsed="false">
      <c r="A101" s="47" t="n">
        <f aca="false">IF(MAX(E101:P101)=0,IF(MIN(E101:P101)=0,3,2),2)</f>
        <v>3</v>
      </c>
      <c r="B101" s="48"/>
      <c r="C101" s="74" t="s">
        <v>184</v>
      </c>
      <c r="D101" s="75"/>
      <c r="E101" s="46" t="n">
        <f aca="false">SUBTOTAL(9,E102:E149)</f>
        <v>0</v>
      </c>
      <c r="F101" s="46" t="n">
        <f aca="false">SUBTOTAL(9,F102:F149)</f>
        <v>0</v>
      </c>
      <c r="G101" s="46" t="n">
        <f aca="false">SUBTOTAL(9,G102:G149)</f>
        <v>0</v>
      </c>
      <c r="H101" s="46" t="n">
        <f aca="false">SUBTOTAL(9,H102:H149)</f>
        <v>0</v>
      </c>
      <c r="I101" s="46" t="n">
        <f aca="false">SUBTOTAL(9,I102:I149)</f>
        <v>0</v>
      </c>
      <c r="J101" s="46" t="n">
        <f aca="false">SUBTOTAL(9,J102:J149)</f>
        <v>0</v>
      </c>
      <c r="K101" s="46" t="n">
        <f aca="false">SUBTOTAL(9,K102:K149)</f>
        <v>0</v>
      </c>
      <c r="L101" s="46" t="n">
        <f aca="false">SUBTOTAL(9,L102:L149)</f>
        <v>0</v>
      </c>
      <c r="M101" s="46" t="n">
        <f aca="false">SUBTOTAL(9,M102:M149)</f>
        <v>0</v>
      </c>
      <c r="N101" s="46" t="n">
        <f aca="false">SUBTOTAL(9,N102:N149)</f>
        <v>0</v>
      </c>
      <c r="O101" s="46" t="n">
        <f aca="false">SUBTOTAL(9,O102:O149)</f>
        <v>0</v>
      </c>
    </row>
    <row r="102" s="76" customFormat="true" ht="12.75" hidden="false" customHeight="false" outlineLevel="0" collapsed="false">
      <c r="A102" s="47" t="n">
        <f aca="false">IF(MAX(E102:P102)=0,IF(MIN(E102:P102)=0,3,2),2)</f>
        <v>3</v>
      </c>
      <c r="B102" s="48" t="s">
        <v>24</v>
      </c>
      <c r="C102" s="74" t="s">
        <v>185</v>
      </c>
      <c r="D102" s="75"/>
      <c r="E102" s="46" t="n">
        <f aca="false">SUBTOTAL(9,E103:E124)</f>
        <v>0</v>
      </c>
      <c r="F102" s="46" t="n">
        <f aca="false">SUBTOTAL(9,F103:F124)</f>
        <v>0</v>
      </c>
      <c r="G102" s="46" t="n">
        <f aca="false">SUBTOTAL(9,G103:G124)</f>
        <v>0</v>
      </c>
      <c r="H102" s="46" t="n">
        <f aca="false">SUBTOTAL(9,H103:H124)</f>
        <v>0</v>
      </c>
      <c r="I102" s="46" t="n">
        <f aca="false">SUBTOTAL(9,I103:I124)</f>
        <v>0</v>
      </c>
      <c r="J102" s="46" t="n">
        <f aca="false">SUBTOTAL(9,J103:J124)</f>
        <v>0</v>
      </c>
      <c r="K102" s="46" t="n">
        <f aca="false">SUBTOTAL(9,K103:K124)</f>
        <v>0</v>
      </c>
      <c r="L102" s="46" t="n">
        <f aca="false">SUBTOTAL(9,L103:L124)</f>
        <v>0</v>
      </c>
      <c r="M102" s="46" t="n">
        <f aca="false">SUBTOTAL(9,M103:M124)</f>
        <v>0</v>
      </c>
      <c r="N102" s="46" t="n">
        <f aca="false">SUBTOTAL(9,N103:N124)</f>
        <v>0</v>
      </c>
      <c r="O102" s="46" t="n">
        <f aca="false">SUBTOTAL(9,O103:O124)</f>
        <v>0</v>
      </c>
    </row>
    <row r="103" s="76" customFormat="true" ht="12.75" hidden="false" customHeight="false" outlineLevel="0" collapsed="false">
      <c r="A103" s="47" t="n">
        <f aca="false">IF(MAX(E103:P103)=0,IF(MIN(E103:P103)=0,3,2),2)</f>
        <v>3</v>
      </c>
      <c r="B103" s="77"/>
      <c r="C103" s="74" t="s">
        <v>186</v>
      </c>
      <c r="D103" s="75"/>
      <c r="E103" s="46" t="n">
        <f aca="false">SUBTOTAL(9,E104:E113)</f>
        <v>0</v>
      </c>
      <c r="F103" s="46" t="n">
        <f aca="false">SUBTOTAL(9,F104:F113)</f>
        <v>0</v>
      </c>
      <c r="G103" s="46" t="n">
        <f aca="false">SUBTOTAL(9,G104:G113)</f>
        <v>0</v>
      </c>
      <c r="H103" s="46" t="n">
        <f aca="false">SUBTOTAL(9,H104:H113)</f>
        <v>0</v>
      </c>
      <c r="I103" s="46" t="n">
        <f aca="false">SUBTOTAL(9,I104:I113)</f>
        <v>0</v>
      </c>
      <c r="J103" s="46" t="n">
        <f aca="false">SUBTOTAL(9,J104:J113)</f>
        <v>0</v>
      </c>
      <c r="K103" s="46" t="n">
        <f aca="false">SUBTOTAL(9,K104:K113)</f>
        <v>0</v>
      </c>
      <c r="L103" s="46" t="n">
        <f aca="false">SUBTOTAL(9,L104:L113)</f>
        <v>0</v>
      </c>
      <c r="M103" s="46" t="n">
        <f aca="false">SUBTOTAL(9,M104:M113)</f>
        <v>0</v>
      </c>
      <c r="N103" s="46" t="n">
        <f aca="false">SUBTOTAL(9,N104:N113)</f>
        <v>0</v>
      </c>
      <c r="O103" s="46" t="n">
        <f aca="false">SUBTOTAL(9,O104:O113)</f>
        <v>0</v>
      </c>
    </row>
    <row r="104" s="76" customFormat="true" ht="25.5" hidden="false" customHeight="false" outlineLevel="0" collapsed="false">
      <c r="A104" s="47" t="n">
        <f aca="false">IF(MAX(E104:P104)=0,IF(MIN(E104:P104)=0,3,2),2)</f>
        <v>3</v>
      </c>
      <c r="B104" s="78"/>
      <c r="C104" s="79" t="s">
        <v>187</v>
      </c>
      <c r="D104" s="80" t="s">
        <v>27</v>
      </c>
      <c r="E104" s="46" t="n">
        <f aca="false">SUBTOTAL(9,E105:E106)</f>
        <v>0</v>
      </c>
      <c r="F104" s="46" t="n">
        <f aca="false">SUBTOTAL(9,F105:F106)</f>
        <v>0</v>
      </c>
      <c r="G104" s="46" t="n">
        <f aca="false">SUBTOTAL(9,G105:G106)</f>
        <v>0</v>
      </c>
      <c r="H104" s="46" t="n">
        <f aca="false">SUBTOTAL(9,H105:H106)</f>
        <v>0</v>
      </c>
      <c r="I104" s="46" t="n">
        <f aca="false">SUBTOTAL(9,I105:I106)</f>
        <v>0</v>
      </c>
      <c r="J104" s="46" t="n">
        <f aca="false">SUBTOTAL(9,J105:J106)</f>
        <v>0</v>
      </c>
      <c r="K104" s="46" t="n">
        <f aca="false">SUBTOTAL(9,K105:K106)</f>
        <v>0</v>
      </c>
      <c r="L104" s="46" t="n">
        <f aca="false">SUBTOTAL(9,L105:L106)</f>
        <v>0</v>
      </c>
      <c r="M104" s="46" t="n">
        <f aca="false">SUBTOTAL(9,M105:M106)</f>
        <v>0</v>
      </c>
      <c r="N104" s="46" t="n">
        <f aca="false">SUBTOTAL(9,N105:N106)</f>
        <v>0</v>
      </c>
      <c r="O104" s="46" t="n">
        <f aca="false">SUBTOTAL(9,O105:O106)</f>
        <v>0</v>
      </c>
    </row>
    <row r="105" s="76" customFormat="true" ht="25.5" hidden="false" customHeight="false" outlineLevel="0" collapsed="false">
      <c r="A105" s="47" t="n">
        <f aca="false">IF(MAX(E105:P105)=0,IF(MIN(E105:P105)=0,3,2),2)</f>
        <v>3</v>
      </c>
      <c r="B105" s="78"/>
      <c r="C105" s="79" t="s">
        <v>188</v>
      </c>
      <c r="D105" s="80" t="s">
        <v>189</v>
      </c>
      <c r="E105" s="52"/>
      <c r="F105" s="52"/>
      <c r="G105" s="52"/>
      <c r="H105" s="52"/>
      <c r="I105" s="52"/>
      <c r="J105" s="53" t="n">
        <f aca="false">H105+I105</f>
        <v>0</v>
      </c>
      <c r="K105" s="52"/>
      <c r="L105" s="52"/>
      <c r="M105" s="53" t="n">
        <f aca="false">K105+L105</f>
        <v>0</v>
      </c>
      <c r="N105" s="52"/>
      <c r="O105" s="53" t="n">
        <f aca="false">M105+N105</f>
        <v>0</v>
      </c>
    </row>
    <row r="106" s="76" customFormat="true" ht="25.5" hidden="false" customHeight="false" outlineLevel="0" collapsed="false">
      <c r="A106" s="47" t="n">
        <f aca="false">IF(MAX(E106:P106)=0,IF(MIN(E106:P106)=0,3,2),2)</f>
        <v>3</v>
      </c>
      <c r="B106" s="78"/>
      <c r="C106" s="79" t="s">
        <v>190</v>
      </c>
      <c r="D106" s="80" t="s">
        <v>191</v>
      </c>
      <c r="E106" s="52"/>
      <c r="F106" s="52"/>
      <c r="G106" s="52"/>
      <c r="H106" s="52"/>
      <c r="I106" s="52"/>
      <c r="J106" s="53" t="n">
        <f aca="false">H106+I106</f>
        <v>0</v>
      </c>
      <c r="K106" s="52"/>
      <c r="L106" s="52"/>
      <c r="M106" s="53" t="n">
        <f aca="false">K106+L106</f>
        <v>0</v>
      </c>
      <c r="N106" s="52"/>
      <c r="O106" s="53" t="n">
        <f aca="false">M106+N106</f>
        <v>0</v>
      </c>
    </row>
    <row r="107" s="76" customFormat="true" ht="12.75" hidden="false" customHeight="false" outlineLevel="0" collapsed="false">
      <c r="A107" s="47" t="n">
        <f aca="false">IF(MAX(E107:P107)=0,IF(MIN(E107:P107)=0,3,2),2)</f>
        <v>3</v>
      </c>
      <c r="B107" s="81"/>
      <c r="C107" s="82" t="s">
        <v>192</v>
      </c>
      <c r="D107" s="83" t="s">
        <v>29</v>
      </c>
      <c r="E107" s="52"/>
      <c r="F107" s="52"/>
      <c r="G107" s="52"/>
      <c r="H107" s="52"/>
      <c r="I107" s="52"/>
      <c r="J107" s="53" t="n">
        <f aca="false">H107+I107</f>
        <v>0</v>
      </c>
      <c r="K107" s="52"/>
      <c r="L107" s="52"/>
      <c r="M107" s="53" t="n">
        <f aca="false">K107+L107</f>
        <v>0</v>
      </c>
      <c r="N107" s="52"/>
      <c r="O107" s="53" t="n">
        <f aca="false">M107+N107</f>
        <v>0</v>
      </c>
    </row>
    <row r="108" s="76" customFormat="true" ht="12.75" hidden="false" customHeight="false" outlineLevel="0" collapsed="false">
      <c r="A108" s="47" t="n">
        <f aca="false">IF(MAX(E108:P108)=0,IF(MIN(E108:P108)=0,3,2),2)</f>
        <v>3</v>
      </c>
      <c r="B108" s="81"/>
      <c r="C108" s="84" t="s">
        <v>193</v>
      </c>
      <c r="D108" s="85" t="s">
        <v>194</v>
      </c>
      <c r="E108" s="46" t="n">
        <f aca="false">SUBTOTAL(9,E109:E112)</f>
        <v>0</v>
      </c>
      <c r="F108" s="46" t="n">
        <f aca="false">SUBTOTAL(9,F109:F112)</f>
        <v>0</v>
      </c>
      <c r="G108" s="46" t="n">
        <f aca="false">SUBTOTAL(9,G109:G112)</f>
        <v>0</v>
      </c>
      <c r="H108" s="46" t="n">
        <f aca="false">SUBTOTAL(9,H109:H112)</f>
        <v>0</v>
      </c>
      <c r="I108" s="46" t="n">
        <f aca="false">SUBTOTAL(9,I109:I112)</f>
        <v>0</v>
      </c>
      <c r="J108" s="46" t="n">
        <f aca="false">SUBTOTAL(9,J109:J112)</f>
        <v>0</v>
      </c>
      <c r="K108" s="46" t="n">
        <f aca="false">SUBTOTAL(9,K109:K112)</f>
        <v>0</v>
      </c>
      <c r="L108" s="46" t="n">
        <f aca="false">SUBTOTAL(9,L109:L112)</f>
        <v>0</v>
      </c>
      <c r="M108" s="46" t="n">
        <f aca="false">SUBTOTAL(9,M109:M112)</f>
        <v>0</v>
      </c>
      <c r="N108" s="46" t="n">
        <f aca="false">SUBTOTAL(9,N109:N112)</f>
        <v>0</v>
      </c>
      <c r="O108" s="46" t="n">
        <f aca="false">SUBTOTAL(9,O109:O112)</f>
        <v>0</v>
      </c>
    </row>
    <row r="109" s="76" customFormat="true" ht="25.5" hidden="false" customHeight="false" outlineLevel="0" collapsed="false">
      <c r="A109" s="47" t="n">
        <f aca="false">IF(MAX(E109:P109)=0,IF(MIN(E109:P109)=0,3,2),2)</f>
        <v>3</v>
      </c>
      <c r="B109" s="81"/>
      <c r="C109" s="79" t="s">
        <v>195</v>
      </c>
      <c r="D109" s="83" t="s">
        <v>196</v>
      </c>
      <c r="E109" s="52"/>
      <c r="F109" s="52"/>
      <c r="G109" s="52"/>
      <c r="H109" s="52"/>
      <c r="I109" s="52"/>
      <c r="J109" s="53" t="n">
        <f aca="false">H109+I109</f>
        <v>0</v>
      </c>
      <c r="K109" s="52"/>
      <c r="L109" s="52"/>
      <c r="M109" s="53" t="n">
        <f aca="false">K109+L109</f>
        <v>0</v>
      </c>
      <c r="N109" s="52"/>
      <c r="O109" s="53" t="n">
        <f aca="false">M109+N109</f>
        <v>0</v>
      </c>
    </row>
    <row r="110" s="76" customFormat="true" ht="12.75" hidden="false" customHeight="false" outlineLevel="0" collapsed="false">
      <c r="A110" s="47" t="n">
        <f aca="false">IF(MAX(E110:P110)=0,IF(MIN(E110:P110)=0,3,2),2)</f>
        <v>3</v>
      </c>
      <c r="B110" s="81"/>
      <c r="C110" s="79" t="s">
        <v>199</v>
      </c>
      <c r="D110" s="83" t="s">
        <v>200</v>
      </c>
      <c r="E110" s="52"/>
      <c r="F110" s="52"/>
      <c r="G110" s="52"/>
      <c r="H110" s="52"/>
      <c r="I110" s="52"/>
      <c r="J110" s="53" t="n">
        <f aca="false">H110+I110</f>
        <v>0</v>
      </c>
      <c r="K110" s="52"/>
      <c r="L110" s="52"/>
      <c r="M110" s="53" t="n">
        <f aca="false">K110+L110</f>
        <v>0</v>
      </c>
      <c r="N110" s="52"/>
      <c r="O110" s="53" t="n">
        <f aca="false">M110+N110</f>
        <v>0</v>
      </c>
    </row>
    <row r="111" s="76" customFormat="true" ht="12.75" hidden="false" customHeight="false" outlineLevel="0" collapsed="false">
      <c r="A111" s="47" t="n">
        <f aca="false">IF(MAX(E111:P111)=0,IF(MIN(E111:P111)=0,3,2),2)</f>
        <v>3</v>
      </c>
      <c r="B111" s="81"/>
      <c r="C111" s="79" t="s">
        <v>201</v>
      </c>
      <c r="D111" s="83" t="s">
        <v>202</v>
      </c>
      <c r="E111" s="52"/>
      <c r="F111" s="52"/>
      <c r="G111" s="52"/>
      <c r="H111" s="52"/>
      <c r="I111" s="52"/>
      <c r="J111" s="53" t="n">
        <f aca="false">H111+I111</f>
        <v>0</v>
      </c>
      <c r="K111" s="52"/>
      <c r="L111" s="52"/>
      <c r="M111" s="53" t="n">
        <f aca="false">K111+L111</f>
        <v>0</v>
      </c>
      <c r="N111" s="52"/>
      <c r="O111" s="53" t="n">
        <f aca="false">M111+N111</f>
        <v>0</v>
      </c>
    </row>
    <row r="112" s="76" customFormat="true" ht="25.5" hidden="false" customHeight="false" outlineLevel="0" collapsed="false">
      <c r="A112" s="47" t="n">
        <f aca="false">IF(MAX(E112:P112)=0,IF(MIN(E112:P112)=0,3,2),2)</f>
        <v>3</v>
      </c>
      <c r="B112" s="81"/>
      <c r="C112" s="79" t="s">
        <v>203</v>
      </c>
      <c r="D112" s="83" t="s">
        <v>204</v>
      </c>
      <c r="E112" s="52"/>
      <c r="F112" s="52"/>
      <c r="G112" s="52"/>
      <c r="H112" s="52"/>
      <c r="I112" s="52"/>
      <c r="J112" s="53" t="n">
        <f aca="false">H112+I112</f>
        <v>0</v>
      </c>
      <c r="K112" s="52"/>
      <c r="L112" s="52"/>
      <c r="M112" s="53" t="n">
        <f aca="false">K112+L112</f>
        <v>0</v>
      </c>
      <c r="N112" s="52"/>
      <c r="O112" s="53" t="n">
        <f aca="false">M112+N112</f>
        <v>0</v>
      </c>
    </row>
    <row r="113" s="76" customFormat="true" ht="12.75" hidden="false" customHeight="false" outlineLevel="0" collapsed="false">
      <c r="A113" s="47" t="n">
        <f aca="false">IF(MAX(E113:P113)=0,IF(MIN(E113:P113)=0,3,2),2)</f>
        <v>3</v>
      </c>
      <c r="B113" s="81"/>
      <c r="C113" s="79" t="s">
        <v>205</v>
      </c>
      <c r="D113" s="83" t="s">
        <v>33</v>
      </c>
      <c r="E113" s="52"/>
      <c r="F113" s="52"/>
      <c r="G113" s="52"/>
      <c r="H113" s="52"/>
      <c r="I113" s="52"/>
      <c r="J113" s="53" t="n">
        <f aca="false">H113+I113</f>
        <v>0</v>
      </c>
      <c r="K113" s="52"/>
      <c r="L113" s="52"/>
      <c r="M113" s="53" t="n">
        <f aca="false">K113+L113</f>
        <v>0</v>
      </c>
      <c r="N113" s="52"/>
      <c r="O113" s="53" t="n">
        <f aca="false">M113+N113</f>
        <v>0</v>
      </c>
    </row>
    <row r="114" s="76" customFormat="true" ht="12.75" hidden="false" customHeight="false" outlineLevel="0" collapsed="false">
      <c r="A114" s="47" t="n">
        <f aca="false">IF(MAX(E114:P114)=0,IF(MIN(E114:P114)=0,3,2),2)</f>
        <v>3</v>
      </c>
      <c r="B114" s="77"/>
      <c r="C114" s="74" t="s">
        <v>206</v>
      </c>
      <c r="D114" s="75"/>
      <c r="E114" s="46" t="n">
        <f aca="false">SUBTOTAL(9,E115:E118)</f>
        <v>0</v>
      </c>
      <c r="F114" s="46" t="n">
        <f aca="false">SUBTOTAL(9,F115:F118)</f>
        <v>0</v>
      </c>
      <c r="G114" s="46" t="n">
        <f aca="false">SUBTOTAL(9,G115:G118)</f>
        <v>0</v>
      </c>
      <c r="H114" s="46" t="n">
        <f aca="false">SUBTOTAL(9,H115:H118)</f>
        <v>0</v>
      </c>
      <c r="I114" s="46" t="n">
        <f aca="false">SUBTOTAL(9,I115:I118)</f>
        <v>0</v>
      </c>
      <c r="J114" s="46" t="n">
        <f aca="false">SUBTOTAL(9,J115:J118)</f>
        <v>0</v>
      </c>
      <c r="K114" s="46" t="n">
        <f aca="false">SUBTOTAL(9,K115:K118)</f>
        <v>0</v>
      </c>
      <c r="L114" s="46" t="n">
        <f aca="false">SUBTOTAL(9,L115:L118)</f>
        <v>0</v>
      </c>
      <c r="M114" s="46" t="n">
        <f aca="false">SUBTOTAL(9,M115:M118)</f>
        <v>0</v>
      </c>
      <c r="N114" s="46" t="n">
        <f aca="false">SUBTOTAL(9,N115:N118)</f>
        <v>0</v>
      </c>
      <c r="O114" s="46" t="n">
        <f aca="false">SUBTOTAL(9,O115:O118)</f>
        <v>0</v>
      </c>
    </row>
    <row r="115" s="76" customFormat="true" ht="12.75" hidden="false" customHeight="false" outlineLevel="0" collapsed="false">
      <c r="A115" s="47" t="n">
        <f aca="false">IF(MAX(E115:P115)=0,IF(MIN(E115:P115)=0,3,2),2)</f>
        <v>3</v>
      </c>
      <c r="B115" s="81"/>
      <c r="C115" s="82" t="s">
        <v>207</v>
      </c>
      <c r="D115" s="83" t="s">
        <v>49</v>
      </c>
      <c r="E115" s="52"/>
      <c r="F115" s="52"/>
      <c r="G115" s="52"/>
      <c r="H115" s="52"/>
      <c r="I115" s="52"/>
      <c r="J115" s="53" t="n">
        <f aca="false">H115+I115</f>
        <v>0</v>
      </c>
      <c r="K115" s="52"/>
      <c r="L115" s="52"/>
      <c r="M115" s="53" t="n">
        <f aca="false">K115+L115</f>
        <v>0</v>
      </c>
      <c r="N115" s="52"/>
      <c r="O115" s="53" t="n">
        <f aca="false">M115+N115</f>
        <v>0</v>
      </c>
    </row>
    <row r="116" s="76" customFormat="true" ht="12.75" hidden="false" customHeight="false" outlineLevel="0" collapsed="false">
      <c r="A116" s="47" t="n">
        <f aca="false">IF(MAX(E116:P116)=0,IF(MIN(E116:P116)=0,3,2),2)</f>
        <v>3</v>
      </c>
      <c r="B116" s="81"/>
      <c r="C116" s="87" t="s">
        <v>208</v>
      </c>
      <c r="D116" s="85" t="s">
        <v>71</v>
      </c>
      <c r="E116" s="52"/>
      <c r="F116" s="52"/>
      <c r="G116" s="52"/>
      <c r="H116" s="52"/>
      <c r="I116" s="52"/>
      <c r="J116" s="53" t="n">
        <f aca="false">H116+I116</f>
        <v>0</v>
      </c>
      <c r="K116" s="52"/>
      <c r="L116" s="52"/>
      <c r="M116" s="53" t="n">
        <f aca="false">K116+L116</f>
        <v>0</v>
      </c>
      <c r="N116" s="52"/>
      <c r="O116" s="53" t="n">
        <f aca="false">M116+N116</f>
        <v>0</v>
      </c>
    </row>
    <row r="117" s="76" customFormat="true" ht="12.75" hidden="false" customHeight="false" outlineLevel="0" collapsed="false">
      <c r="A117" s="47" t="n">
        <f aca="false">IF(MAX(E117:P117)=0,IF(MIN(E117:P117)=0,3,2),2)</f>
        <v>3</v>
      </c>
      <c r="B117" s="86"/>
      <c r="C117" s="88" t="s">
        <v>212</v>
      </c>
      <c r="D117" s="89" t="s">
        <v>119</v>
      </c>
      <c r="E117" s="52"/>
      <c r="F117" s="52"/>
      <c r="G117" s="52"/>
      <c r="H117" s="52"/>
      <c r="I117" s="52"/>
      <c r="J117" s="53" t="n">
        <f aca="false">H117+I117</f>
        <v>0</v>
      </c>
      <c r="K117" s="52"/>
      <c r="L117" s="52"/>
      <c r="M117" s="53" t="n">
        <f aca="false">K117+L117</f>
        <v>0</v>
      </c>
      <c r="N117" s="52"/>
      <c r="O117" s="53" t="n">
        <f aca="false">M117+N117</f>
        <v>0</v>
      </c>
    </row>
    <row r="118" s="76" customFormat="true" ht="25.5" hidden="false" customHeight="false" outlineLevel="0" collapsed="false">
      <c r="A118" s="47" t="n">
        <f aca="false">IF(MAX(E118:P118)=0,IF(MIN(E118:P118)=0,3,2),2)</f>
        <v>3</v>
      </c>
      <c r="B118" s="86"/>
      <c r="C118" s="88" t="s">
        <v>213</v>
      </c>
      <c r="D118" s="89" t="s">
        <v>129</v>
      </c>
      <c r="E118" s="52"/>
      <c r="F118" s="52"/>
      <c r="G118" s="52"/>
      <c r="H118" s="52"/>
      <c r="I118" s="52"/>
      <c r="J118" s="53" t="n">
        <f aca="false">H118+I118</f>
        <v>0</v>
      </c>
      <c r="K118" s="52"/>
      <c r="L118" s="52"/>
      <c r="M118" s="53" t="n">
        <f aca="false">K118+L118</f>
        <v>0</v>
      </c>
      <c r="N118" s="52"/>
      <c r="O118" s="53" t="n">
        <f aca="false">M118+N118</f>
        <v>0</v>
      </c>
    </row>
    <row r="119" s="76" customFormat="true" ht="12.75" hidden="false" customHeight="false" outlineLevel="0" collapsed="false">
      <c r="A119" s="47" t="n">
        <f aca="false">IF(MAX(E119:P119)=0,IF(MIN(E119:P119)=0,3,2),2)</f>
        <v>3</v>
      </c>
      <c r="B119" s="90"/>
      <c r="C119" s="91" t="s">
        <v>214</v>
      </c>
      <c r="D119" s="89"/>
      <c r="E119" s="46" t="n">
        <f aca="false">SUBTOTAL(9,E120:E124)</f>
        <v>0</v>
      </c>
      <c r="F119" s="46" t="n">
        <f aca="false">SUBTOTAL(9,F120:F124)</f>
        <v>0</v>
      </c>
      <c r="G119" s="46" t="n">
        <f aca="false">SUBTOTAL(9,G120:G124)</f>
        <v>0</v>
      </c>
      <c r="H119" s="46" t="n">
        <f aca="false">SUBTOTAL(9,H120:H124)</f>
        <v>0</v>
      </c>
      <c r="I119" s="46" t="n">
        <f aca="false">SUBTOTAL(9,I120:I124)</f>
        <v>0</v>
      </c>
      <c r="J119" s="46" t="n">
        <f aca="false">SUBTOTAL(9,J120:J124)</f>
        <v>0</v>
      </c>
      <c r="K119" s="46" t="n">
        <f aca="false">SUBTOTAL(9,K120:K124)</f>
        <v>0</v>
      </c>
      <c r="L119" s="46" t="n">
        <f aca="false">SUBTOTAL(9,L120:L124)</f>
        <v>0</v>
      </c>
      <c r="M119" s="46" t="n">
        <f aca="false">SUBTOTAL(9,M120:M124)</f>
        <v>0</v>
      </c>
      <c r="N119" s="46" t="n">
        <f aca="false">SUBTOTAL(9,N120:N124)</f>
        <v>0</v>
      </c>
      <c r="O119" s="46" t="n">
        <f aca="false">SUBTOTAL(9,O120:O124)</f>
        <v>0</v>
      </c>
    </row>
    <row r="120" s="76" customFormat="true" ht="12.75" hidden="false" customHeight="false" outlineLevel="0" collapsed="false">
      <c r="A120" s="47" t="n">
        <f aca="false">IF(MAX(E120:P120)=0,IF(MIN(E120:P120)=0,3,2),2)</f>
        <v>3</v>
      </c>
      <c r="B120" s="86"/>
      <c r="C120" s="88" t="s">
        <v>215</v>
      </c>
      <c r="D120" s="89" t="s">
        <v>216</v>
      </c>
      <c r="E120" s="52"/>
      <c r="F120" s="52"/>
      <c r="G120" s="52"/>
      <c r="H120" s="52"/>
      <c r="I120" s="52"/>
      <c r="J120" s="53" t="n">
        <f aca="false">H120+I120</f>
        <v>0</v>
      </c>
      <c r="K120" s="52"/>
      <c r="L120" s="52"/>
      <c r="M120" s="53" t="n">
        <f aca="false">K120+L120</f>
        <v>0</v>
      </c>
      <c r="N120" s="52"/>
      <c r="O120" s="53" t="n">
        <f aca="false">M120+N120</f>
        <v>0</v>
      </c>
    </row>
    <row r="121" s="76" customFormat="true" ht="12.75" hidden="false" customHeight="false" outlineLevel="0" collapsed="false">
      <c r="A121" s="47" t="n">
        <f aca="false">IF(MAX(E121:P121)=0,IF(MIN(E121:P121)=0,3,2),2)</f>
        <v>3</v>
      </c>
      <c r="B121" s="86"/>
      <c r="C121" s="88" t="s">
        <v>217</v>
      </c>
      <c r="D121" s="89" t="s">
        <v>218</v>
      </c>
      <c r="E121" s="52"/>
      <c r="F121" s="52"/>
      <c r="G121" s="52"/>
      <c r="H121" s="52"/>
      <c r="I121" s="52"/>
      <c r="J121" s="53" t="n">
        <f aca="false">H121+I121</f>
        <v>0</v>
      </c>
      <c r="K121" s="52"/>
      <c r="L121" s="52"/>
      <c r="M121" s="53" t="n">
        <f aca="false">K121+L121</f>
        <v>0</v>
      </c>
      <c r="N121" s="52"/>
      <c r="O121" s="53" t="n">
        <f aca="false">M121+N121</f>
        <v>0</v>
      </c>
    </row>
    <row r="122" s="76" customFormat="true" ht="12.75" hidden="false" customHeight="false" outlineLevel="0" collapsed="false">
      <c r="A122" s="47" t="n">
        <f aca="false">IF(MAX(E122:P122)=0,IF(MIN(E122:P122)=0,3,2),2)</f>
        <v>3</v>
      </c>
      <c r="B122" s="86"/>
      <c r="C122" s="88" t="s">
        <v>219</v>
      </c>
      <c r="D122" s="89" t="s">
        <v>220</v>
      </c>
      <c r="E122" s="52"/>
      <c r="F122" s="52"/>
      <c r="G122" s="52"/>
      <c r="H122" s="52"/>
      <c r="I122" s="52"/>
      <c r="J122" s="53" t="n">
        <f aca="false">H122+I122</f>
        <v>0</v>
      </c>
      <c r="K122" s="52"/>
      <c r="L122" s="52"/>
      <c r="M122" s="53" t="n">
        <f aca="false">K122+L122</f>
        <v>0</v>
      </c>
      <c r="N122" s="52"/>
      <c r="O122" s="53" t="n">
        <f aca="false">M122+N122</f>
        <v>0</v>
      </c>
    </row>
    <row r="123" s="76" customFormat="true" ht="12.75" hidden="false" customHeight="false" outlineLevel="0" collapsed="false">
      <c r="A123" s="47" t="n">
        <f aca="false">IF(MAX(E123:P123)=0,IF(MIN(E123:P123)=0,3,2),2)</f>
        <v>3</v>
      </c>
      <c r="B123" s="86"/>
      <c r="C123" s="88" t="s">
        <v>221</v>
      </c>
      <c r="D123" s="89" t="s">
        <v>222</v>
      </c>
      <c r="E123" s="52"/>
      <c r="F123" s="52"/>
      <c r="G123" s="52"/>
      <c r="H123" s="52"/>
      <c r="I123" s="52"/>
      <c r="J123" s="53" t="n">
        <f aca="false">H123+I123</f>
        <v>0</v>
      </c>
      <c r="K123" s="52"/>
      <c r="L123" s="52"/>
      <c r="M123" s="53" t="n">
        <f aca="false">K123+L123</f>
        <v>0</v>
      </c>
      <c r="N123" s="52"/>
      <c r="O123" s="53" t="n">
        <f aca="false">M123+N123</f>
        <v>0</v>
      </c>
    </row>
    <row r="124" s="76" customFormat="true" ht="12.75" hidden="false" customHeight="false" outlineLevel="0" collapsed="false">
      <c r="A124" s="47" t="n">
        <f aca="false">IF(MAX(E124:P124)=0,IF(MIN(E124:P124)=0,3,2),2)</f>
        <v>3</v>
      </c>
      <c r="B124" s="86"/>
      <c r="C124" s="88" t="s">
        <v>223</v>
      </c>
      <c r="D124" s="89" t="s">
        <v>224</v>
      </c>
      <c r="E124" s="52"/>
      <c r="F124" s="52"/>
      <c r="G124" s="52"/>
      <c r="H124" s="52"/>
      <c r="I124" s="52"/>
      <c r="J124" s="53" t="n">
        <f aca="false">H124+I124</f>
        <v>0</v>
      </c>
      <c r="K124" s="52"/>
      <c r="L124" s="52"/>
      <c r="M124" s="53" t="n">
        <f aca="false">K124+L124</f>
        <v>0</v>
      </c>
      <c r="N124" s="52"/>
      <c r="O124" s="53" t="n">
        <f aca="false">M124+N124</f>
        <v>0</v>
      </c>
    </row>
    <row r="125" s="76" customFormat="true" ht="12.75" hidden="false" customHeight="false" outlineLevel="0" collapsed="false">
      <c r="A125" s="47" t="n">
        <f aca="false">IF(MAX(E125:P125)=0,IF(MIN(E125:P125)=0,3,2),2)</f>
        <v>3</v>
      </c>
      <c r="B125" s="48" t="s">
        <v>225</v>
      </c>
      <c r="C125" s="91" t="s">
        <v>226</v>
      </c>
      <c r="D125" s="75"/>
      <c r="E125" s="46" t="n">
        <f aca="false">SUBTOTAL(9,E126:E149)</f>
        <v>0</v>
      </c>
      <c r="F125" s="46" t="n">
        <f aca="false">SUBTOTAL(9,F126:F149)</f>
        <v>0</v>
      </c>
      <c r="G125" s="46" t="n">
        <f aca="false">SUBTOTAL(9,G126:G149)</f>
        <v>0</v>
      </c>
      <c r="H125" s="46" t="n">
        <f aca="false">SUBTOTAL(9,H126:H149)</f>
        <v>0</v>
      </c>
      <c r="I125" s="46" t="n">
        <f aca="false">SUBTOTAL(9,I126:I149)</f>
        <v>0</v>
      </c>
      <c r="J125" s="46" t="n">
        <f aca="false">SUBTOTAL(9,J126:J149)</f>
        <v>0</v>
      </c>
      <c r="K125" s="46" t="n">
        <f aca="false">SUBTOTAL(9,K126:K149)</f>
        <v>0</v>
      </c>
      <c r="L125" s="46" t="n">
        <f aca="false">SUBTOTAL(9,L126:L149)</f>
        <v>0</v>
      </c>
      <c r="M125" s="46" t="n">
        <f aca="false">SUBTOTAL(9,M126:M149)</f>
        <v>0</v>
      </c>
      <c r="N125" s="46" t="n">
        <f aca="false">SUBTOTAL(9,N126:N149)</f>
        <v>0</v>
      </c>
      <c r="O125" s="46" t="n">
        <f aca="false">SUBTOTAL(9,O126:O149)</f>
        <v>0</v>
      </c>
    </row>
    <row r="126" s="76" customFormat="true" ht="12.75" hidden="false" customHeight="false" outlineLevel="0" collapsed="false">
      <c r="A126" s="47" t="n">
        <f aca="false">IF(MAX(E126:P126)=0,IF(MIN(E126:P126)=0,3,2),2)</f>
        <v>3</v>
      </c>
      <c r="B126" s="90"/>
      <c r="C126" s="92" t="s">
        <v>227</v>
      </c>
      <c r="D126" s="75"/>
      <c r="E126" s="46" t="n">
        <f aca="false">SUBTOTAL(9,E127:E140)</f>
        <v>0</v>
      </c>
      <c r="F126" s="46" t="n">
        <f aca="false">SUBTOTAL(9,F127:F140)</f>
        <v>0</v>
      </c>
      <c r="G126" s="46" t="n">
        <f aca="false">SUBTOTAL(9,G127:G140)</f>
        <v>0</v>
      </c>
      <c r="H126" s="46" t="n">
        <f aca="false">SUBTOTAL(9,H127:H140)</f>
        <v>0</v>
      </c>
      <c r="I126" s="46" t="n">
        <f aca="false">SUBTOTAL(9,I127:I140)</f>
        <v>0</v>
      </c>
      <c r="J126" s="46" t="n">
        <f aca="false">SUBTOTAL(9,J127:J140)</f>
        <v>0</v>
      </c>
      <c r="K126" s="46" t="n">
        <f aca="false">SUBTOTAL(9,K127:K140)</f>
        <v>0</v>
      </c>
      <c r="L126" s="46" t="n">
        <f aca="false">SUBTOTAL(9,L127:L140)</f>
        <v>0</v>
      </c>
      <c r="M126" s="46" t="n">
        <f aca="false">SUBTOTAL(9,M127:M140)</f>
        <v>0</v>
      </c>
      <c r="N126" s="46" t="n">
        <f aca="false">SUBTOTAL(9,N127:N140)</f>
        <v>0</v>
      </c>
      <c r="O126" s="46" t="n">
        <f aca="false">SUBTOTAL(9,O127:O140)</f>
        <v>0</v>
      </c>
    </row>
    <row r="127" s="76" customFormat="true" ht="12.75" hidden="false" customHeight="false" outlineLevel="0" collapsed="false">
      <c r="A127" s="47" t="n">
        <f aca="false">IF(MAX(E127:P127)=0,IF(MIN(E127:P127)=0,3,2),2)</f>
        <v>3</v>
      </c>
      <c r="B127" s="81"/>
      <c r="C127" s="93" t="s">
        <v>228</v>
      </c>
      <c r="D127" s="83" t="s">
        <v>29</v>
      </c>
      <c r="E127" s="52"/>
      <c r="F127" s="52"/>
      <c r="G127" s="52"/>
      <c r="H127" s="52"/>
      <c r="I127" s="52"/>
      <c r="J127" s="53" t="n">
        <f aca="false">H127+I127</f>
        <v>0</v>
      </c>
      <c r="K127" s="52"/>
      <c r="L127" s="52"/>
      <c r="M127" s="53" t="n">
        <f aca="false">K127+L127</f>
        <v>0</v>
      </c>
      <c r="N127" s="52"/>
      <c r="O127" s="53" t="n">
        <f aca="false">M127+N127</f>
        <v>0</v>
      </c>
    </row>
    <row r="128" s="76" customFormat="true" ht="12.75" hidden="false" customHeight="false" outlineLevel="0" collapsed="false">
      <c r="A128" s="47" t="n">
        <f aca="false">IF(MAX(E128:P128)=0,IF(MIN(E128:P128)=0,3,2),2)</f>
        <v>3</v>
      </c>
      <c r="B128" s="81"/>
      <c r="C128" s="94" t="s">
        <v>229</v>
      </c>
      <c r="D128" s="85" t="s">
        <v>194</v>
      </c>
      <c r="E128" s="46" t="n">
        <f aca="false">SUBTOTAL(9,E129:E132)</f>
        <v>0</v>
      </c>
      <c r="F128" s="46" t="n">
        <f aca="false">SUBTOTAL(9,F129:F132)</f>
        <v>0</v>
      </c>
      <c r="G128" s="46" t="n">
        <f aca="false">SUBTOTAL(9,G129:G132)</f>
        <v>0</v>
      </c>
      <c r="H128" s="46" t="n">
        <f aca="false">SUBTOTAL(9,H129:H132)</f>
        <v>0</v>
      </c>
      <c r="I128" s="46" t="n">
        <f aca="false">SUBTOTAL(9,I129:I132)</f>
        <v>0</v>
      </c>
      <c r="J128" s="46" t="n">
        <f aca="false">SUBTOTAL(9,J129:J132)</f>
        <v>0</v>
      </c>
      <c r="K128" s="46" t="n">
        <f aca="false">SUBTOTAL(9,K129:K132)</f>
        <v>0</v>
      </c>
      <c r="L128" s="46" t="n">
        <f aca="false">SUBTOTAL(9,L129:L132)</f>
        <v>0</v>
      </c>
      <c r="M128" s="46" t="n">
        <f aca="false">SUBTOTAL(9,M129:M132)</f>
        <v>0</v>
      </c>
      <c r="N128" s="46" t="n">
        <f aca="false">SUBTOTAL(9,N129:N132)</f>
        <v>0</v>
      </c>
      <c r="O128" s="46" t="n">
        <f aca="false">SUBTOTAL(9,O129:O132)</f>
        <v>0</v>
      </c>
    </row>
    <row r="129" s="76" customFormat="true" ht="25.5" hidden="false" customHeight="false" outlineLevel="0" collapsed="false">
      <c r="A129" s="47" t="n">
        <f aca="false">IF(MAX(E129:P129)=0,IF(MIN(E129:P129)=0,3,2),2)</f>
        <v>3</v>
      </c>
      <c r="B129" s="81"/>
      <c r="C129" s="95" t="s">
        <v>230</v>
      </c>
      <c r="D129" s="83" t="s">
        <v>196</v>
      </c>
      <c r="E129" s="52"/>
      <c r="F129" s="52"/>
      <c r="G129" s="52"/>
      <c r="H129" s="52"/>
      <c r="I129" s="52"/>
      <c r="J129" s="53" t="n">
        <f aca="false">H129+I129</f>
        <v>0</v>
      </c>
      <c r="K129" s="52"/>
      <c r="L129" s="52"/>
      <c r="M129" s="53" t="n">
        <f aca="false">K129+L129</f>
        <v>0</v>
      </c>
      <c r="N129" s="52"/>
      <c r="O129" s="53" t="n">
        <f aca="false">M129+N129</f>
        <v>0</v>
      </c>
    </row>
    <row r="130" s="76" customFormat="true" ht="12.75" hidden="false" customHeight="false" outlineLevel="0" collapsed="false">
      <c r="A130" s="47" t="n">
        <f aca="false">IF(MAX(E130:P130)=0,IF(MIN(E130:P130)=0,3,2),2)</f>
        <v>3</v>
      </c>
      <c r="B130" s="81"/>
      <c r="C130" s="95" t="s">
        <v>232</v>
      </c>
      <c r="D130" s="83" t="s">
        <v>200</v>
      </c>
      <c r="E130" s="52"/>
      <c r="F130" s="52"/>
      <c r="G130" s="52"/>
      <c r="H130" s="52"/>
      <c r="I130" s="52"/>
      <c r="J130" s="53" t="n">
        <f aca="false">H130+I130</f>
        <v>0</v>
      </c>
      <c r="K130" s="52"/>
      <c r="L130" s="52"/>
      <c r="M130" s="53" t="n">
        <f aca="false">K130+L130</f>
        <v>0</v>
      </c>
      <c r="N130" s="52"/>
      <c r="O130" s="53" t="n">
        <f aca="false">M130+N130</f>
        <v>0</v>
      </c>
    </row>
    <row r="131" customFormat="false" ht="12.75" hidden="false" customHeight="false" outlineLevel="0" collapsed="false">
      <c r="A131" s="47" t="n">
        <f aca="false">IF(MAX(E131:P131)=0,IF(MIN(E131:P131)=0,3,2),2)</f>
        <v>3</v>
      </c>
      <c r="B131" s="81"/>
      <c r="C131" s="95" t="s">
        <v>233</v>
      </c>
      <c r="D131" s="83" t="s">
        <v>202</v>
      </c>
      <c r="E131" s="52"/>
      <c r="F131" s="52"/>
      <c r="G131" s="52"/>
      <c r="H131" s="52"/>
      <c r="I131" s="52"/>
      <c r="J131" s="53" t="n">
        <f aca="false">H131+I131</f>
        <v>0</v>
      </c>
      <c r="K131" s="52"/>
      <c r="L131" s="52"/>
      <c r="M131" s="53" t="n">
        <f aca="false">K131+L131</f>
        <v>0</v>
      </c>
      <c r="N131" s="52"/>
      <c r="O131" s="53" t="n">
        <f aca="false">M131+N131</f>
        <v>0</v>
      </c>
    </row>
    <row r="132" customFormat="false" ht="25.5" hidden="false" customHeight="false" outlineLevel="0" collapsed="false">
      <c r="A132" s="47" t="n">
        <f aca="false">IF(MAX(E132:P132)=0,IF(MIN(E132:P132)=0,3,2),2)</f>
        <v>3</v>
      </c>
      <c r="B132" s="81"/>
      <c r="C132" s="95" t="s">
        <v>234</v>
      </c>
      <c r="D132" s="83" t="s">
        <v>204</v>
      </c>
      <c r="E132" s="52"/>
      <c r="F132" s="52"/>
      <c r="G132" s="52"/>
      <c r="H132" s="52"/>
      <c r="I132" s="52"/>
      <c r="J132" s="53" t="n">
        <f aca="false">H132+I132</f>
        <v>0</v>
      </c>
      <c r="K132" s="52"/>
      <c r="L132" s="52"/>
      <c r="M132" s="53" t="n">
        <f aca="false">K132+L132</f>
        <v>0</v>
      </c>
      <c r="N132" s="52"/>
      <c r="O132" s="53" t="n">
        <f aca="false">M132+N132</f>
        <v>0</v>
      </c>
    </row>
    <row r="133" customFormat="false" ht="12.75" hidden="false" customHeight="false" outlineLevel="0" collapsed="false">
      <c r="A133" s="47" t="n">
        <f aca="false">IF(MAX(E133:P133)=0,IF(MIN(E133:P133)=0,3,2),2)</f>
        <v>3</v>
      </c>
      <c r="B133" s="81"/>
      <c r="C133" s="96" t="s">
        <v>235</v>
      </c>
      <c r="D133" s="83" t="s">
        <v>33</v>
      </c>
      <c r="E133" s="52"/>
      <c r="F133" s="52"/>
      <c r="G133" s="52"/>
      <c r="H133" s="52"/>
      <c r="I133" s="52"/>
      <c r="J133" s="53" t="n">
        <f aca="false">H133+I133</f>
        <v>0</v>
      </c>
      <c r="K133" s="52"/>
      <c r="L133" s="52"/>
      <c r="M133" s="53" t="n">
        <f aca="false">K133+L133</f>
        <v>0</v>
      </c>
      <c r="N133" s="52"/>
      <c r="O133" s="53" t="n">
        <f aca="false">M133+N133</f>
        <v>0</v>
      </c>
    </row>
    <row r="134" customFormat="false" ht="12.75" hidden="false" customHeight="false" outlineLevel="0" collapsed="false">
      <c r="A134" s="47" t="n">
        <f aca="false">IF(MAX(E134:P134)=0,IF(MIN(E134:P134)=0,3,2),2)</f>
        <v>3</v>
      </c>
      <c r="B134" s="81"/>
      <c r="C134" s="93" t="s">
        <v>236</v>
      </c>
      <c r="D134" s="83" t="s">
        <v>49</v>
      </c>
      <c r="E134" s="52"/>
      <c r="F134" s="52"/>
      <c r="G134" s="52"/>
      <c r="H134" s="52"/>
      <c r="I134" s="52"/>
      <c r="J134" s="53" t="n">
        <f aca="false">H134+I134</f>
        <v>0</v>
      </c>
      <c r="K134" s="52"/>
      <c r="L134" s="52"/>
      <c r="M134" s="53" t="n">
        <f aca="false">K134+L134</f>
        <v>0</v>
      </c>
      <c r="N134" s="52"/>
      <c r="O134" s="53" t="n">
        <f aca="false">M134+N134</f>
        <v>0</v>
      </c>
    </row>
    <row r="135" customFormat="false" ht="12.75" hidden="false" customHeight="false" outlineLevel="0" collapsed="false">
      <c r="A135" s="47" t="n">
        <f aca="false">IF(MAX(E135:P135)=0,IF(MIN(E135:P135)=0,3,2),2)</f>
        <v>3</v>
      </c>
      <c r="B135" s="81"/>
      <c r="C135" s="97" t="s">
        <v>237</v>
      </c>
      <c r="D135" s="85" t="s">
        <v>71</v>
      </c>
      <c r="E135" s="52"/>
      <c r="F135" s="52"/>
      <c r="G135" s="52"/>
      <c r="H135" s="52"/>
      <c r="I135" s="52"/>
      <c r="J135" s="53" t="n">
        <f aca="false">H135+I135</f>
        <v>0</v>
      </c>
      <c r="K135" s="52"/>
      <c r="L135" s="52"/>
      <c r="M135" s="53" t="n">
        <f aca="false">K135+L135</f>
        <v>0</v>
      </c>
      <c r="N135" s="52"/>
      <c r="O135" s="53" t="n">
        <f aca="false">M135+N135</f>
        <v>0</v>
      </c>
    </row>
    <row r="136" customFormat="false" ht="12.75" hidden="false" customHeight="false" outlineLevel="0" collapsed="false">
      <c r="A136" s="47" t="n">
        <f aca="false">IF(MAX(E136:P136)=0,IF(MIN(E136:P136)=0,3,2),2)</f>
        <v>3</v>
      </c>
      <c r="B136" s="86"/>
      <c r="C136" s="98" t="s">
        <v>243</v>
      </c>
      <c r="D136" s="89" t="s">
        <v>106</v>
      </c>
      <c r="E136" s="52"/>
      <c r="F136" s="52"/>
      <c r="G136" s="52"/>
      <c r="H136" s="52"/>
      <c r="I136" s="52"/>
      <c r="J136" s="53" t="n">
        <f aca="false">H136+I136</f>
        <v>0</v>
      </c>
      <c r="K136" s="52"/>
      <c r="L136" s="52"/>
      <c r="M136" s="53" t="n">
        <f aca="false">K136+L136</f>
        <v>0</v>
      </c>
      <c r="N136" s="52"/>
      <c r="O136" s="53" t="n">
        <f aca="false">M136+N136</f>
        <v>0</v>
      </c>
    </row>
    <row r="137" customFormat="false" ht="12.75" hidden="false" customHeight="false" outlineLevel="0" collapsed="false">
      <c r="A137" s="47" t="n">
        <f aca="false">IF(MAX(E137:P137)=0,IF(MIN(E137:P137)=0,3,2),2)</f>
        <v>3</v>
      </c>
      <c r="B137" s="86"/>
      <c r="C137" s="98" t="s">
        <v>245</v>
      </c>
      <c r="D137" s="89" t="s">
        <v>119</v>
      </c>
      <c r="E137" s="52"/>
      <c r="F137" s="52"/>
      <c r="G137" s="52"/>
      <c r="H137" s="52"/>
      <c r="I137" s="52"/>
      <c r="J137" s="53" t="n">
        <f aca="false">H137+I137</f>
        <v>0</v>
      </c>
      <c r="K137" s="52"/>
      <c r="L137" s="52"/>
      <c r="M137" s="53" t="n">
        <f aca="false">K137+L137</f>
        <v>0</v>
      </c>
      <c r="N137" s="52"/>
      <c r="O137" s="53" t="n">
        <f aca="false">M137+N137</f>
        <v>0</v>
      </c>
    </row>
    <row r="138" customFormat="false" ht="12.75" hidden="false" customHeight="false" outlineLevel="0" collapsed="false">
      <c r="A138" s="47" t="n">
        <f aca="false">IF(MAX(E138:P138)=0,IF(MIN(E138:P138)=0,3,2),2)</f>
        <v>3</v>
      </c>
      <c r="B138" s="86"/>
      <c r="C138" s="98" t="s">
        <v>246</v>
      </c>
      <c r="D138" s="89" t="s">
        <v>247</v>
      </c>
      <c r="E138" s="52"/>
      <c r="F138" s="52"/>
      <c r="G138" s="52"/>
      <c r="H138" s="52"/>
      <c r="I138" s="52"/>
      <c r="J138" s="53" t="n">
        <f aca="false">H138+I138</f>
        <v>0</v>
      </c>
      <c r="K138" s="52"/>
      <c r="L138" s="52"/>
      <c r="M138" s="53" t="n">
        <f aca="false">K138+L138</f>
        <v>0</v>
      </c>
      <c r="N138" s="52"/>
      <c r="O138" s="53" t="n">
        <f aca="false">M138+N138</f>
        <v>0</v>
      </c>
    </row>
    <row r="139" customFormat="false" ht="25.5" hidden="false" customHeight="false" outlineLevel="0" collapsed="false">
      <c r="A139" s="47" t="n">
        <f aca="false">IF(MAX(E139:P139)=0,IF(MIN(E139:P139)=0,3,2),2)</f>
        <v>3</v>
      </c>
      <c r="B139" s="86"/>
      <c r="C139" s="98" t="s">
        <v>250</v>
      </c>
      <c r="D139" s="89" t="s">
        <v>123</v>
      </c>
      <c r="E139" s="52"/>
      <c r="F139" s="52"/>
      <c r="G139" s="52"/>
      <c r="H139" s="52"/>
      <c r="I139" s="52"/>
      <c r="J139" s="53" t="n">
        <f aca="false">H139+I139</f>
        <v>0</v>
      </c>
      <c r="K139" s="52"/>
      <c r="L139" s="52"/>
      <c r="M139" s="53" t="n">
        <f aca="false">K139+L139</f>
        <v>0</v>
      </c>
      <c r="N139" s="52"/>
      <c r="O139" s="53" t="n">
        <f aca="false">M139+N139</f>
        <v>0</v>
      </c>
    </row>
    <row r="140" customFormat="false" ht="25.5" hidden="false" customHeight="false" outlineLevel="0" collapsed="false">
      <c r="A140" s="47" t="n">
        <f aca="false">IF(MAX(E140:P140)=0,IF(MIN(E140:P140)=0,3,2),2)</f>
        <v>3</v>
      </c>
      <c r="B140" s="86"/>
      <c r="C140" s="98" t="s">
        <v>251</v>
      </c>
      <c r="D140" s="89" t="s">
        <v>129</v>
      </c>
      <c r="E140" s="52"/>
      <c r="F140" s="52"/>
      <c r="G140" s="52"/>
      <c r="H140" s="52"/>
      <c r="I140" s="52"/>
      <c r="J140" s="53" t="n">
        <f aca="false">H140+I140</f>
        <v>0</v>
      </c>
      <c r="K140" s="52"/>
      <c r="L140" s="52"/>
      <c r="M140" s="53" t="n">
        <f aca="false">K140+L140</f>
        <v>0</v>
      </c>
      <c r="N140" s="52"/>
      <c r="O140" s="53" t="n">
        <f aca="false">M140+N140</f>
        <v>0</v>
      </c>
    </row>
    <row r="141" customFormat="false" ht="12.75" hidden="false" customHeight="false" outlineLevel="0" collapsed="false">
      <c r="A141" s="47" t="n">
        <f aca="false">IF(MAX(E141:P141)=0,IF(MIN(E141:P141)=0,3,2),2)</f>
        <v>3</v>
      </c>
      <c r="B141" s="86"/>
      <c r="C141" s="100" t="s">
        <v>252</v>
      </c>
      <c r="D141" s="101" t="s">
        <v>253</v>
      </c>
      <c r="E141" s="46" t="n">
        <f aca="false">SUBTOTAL(9,E142:E143)</f>
        <v>0</v>
      </c>
      <c r="F141" s="46" t="n">
        <f aca="false">SUBTOTAL(9,F142:F143)</f>
        <v>0</v>
      </c>
      <c r="G141" s="46" t="n">
        <f aca="false">SUBTOTAL(9,G142:G143)</f>
        <v>0</v>
      </c>
      <c r="H141" s="46" t="n">
        <f aca="false">SUBTOTAL(9,H142:H143)</f>
        <v>0</v>
      </c>
      <c r="I141" s="46" t="n">
        <f aca="false">SUBTOTAL(9,I142:I143)</f>
        <v>0</v>
      </c>
      <c r="J141" s="46" t="n">
        <f aca="false">SUBTOTAL(9,J142:J143)</f>
        <v>0</v>
      </c>
      <c r="K141" s="46" t="n">
        <f aca="false">SUBTOTAL(9,K142:K143)</f>
        <v>0</v>
      </c>
      <c r="L141" s="46" t="n">
        <f aca="false">SUBTOTAL(9,L142:L143)</f>
        <v>0</v>
      </c>
      <c r="M141" s="46" t="n">
        <f aca="false">SUBTOTAL(9,M142:M143)</f>
        <v>0</v>
      </c>
      <c r="N141" s="46" t="n">
        <f aca="false">SUBTOTAL(9,N142:N143)</f>
        <v>0</v>
      </c>
      <c r="O141" s="46" t="n">
        <f aca="false">SUBTOTAL(9,O142:O143)</f>
        <v>0</v>
      </c>
    </row>
    <row r="142" customFormat="false" ht="12.75" hidden="false" customHeight="false" outlineLevel="0" collapsed="false">
      <c r="A142" s="47" t="n">
        <f aca="false">IF(MAX(E142:P142)=0,IF(MIN(E142:P142)=0,3,2),2)</f>
        <v>3</v>
      </c>
      <c r="B142" s="86"/>
      <c r="C142" s="103" t="s">
        <v>254</v>
      </c>
      <c r="D142" s="101" t="s">
        <v>255</v>
      </c>
      <c r="E142" s="52"/>
      <c r="F142" s="52"/>
      <c r="G142" s="52"/>
      <c r="H142" s="52"/>
      <c r="I142" s="52"/>
      <c r="J142" s="53" t="n">
        <f aca="false">H142+I142</f>
        <v>0</v>
      </c>
      <c r="K142" s="52"/>
      <c r="L142" s="52"/>
      <c r="M142" s="53" t="n">
        <f aca="false">K142+L142</f>
        <v>0</v>
      </c>
      <c r="N142" s="52"/>
      <c r="O142" s="53" t="n">
        <f aca="false">M142+N142</f>
        <v>0</v>
      </c>
    </row>
    <row r="143" customFormat="false" ht="12.75" hidden="false" customHeight="false" outlineLevel="0" collapsed="false">
      <c r="A143" s="47" t="n">
        <f aca="false">IF(MAX(E143:P143)=0,IF(MIN(E143:P143)=0,3,2),2)</f>
        <v>3</v>
      </c>
      <c r="B143" s="86"/>
      <c r="C143" s="103" t="s">
        <v>256</v>
      </c>
      <c r="D143" s="101" t="s">
        <v>257</v>
      </c>
      <c r="E143" s="52"/>
      <c r="F143" s="52"/>
      <c r="G143" s="52"/>
      <c r="H143" s="52"/>
      <c r="I143" s="52"/>
      <c r="J143" s="53" t="n">
        <f aca="false">H143+I143</f>
        <v>0</v>
      </c>
      <c r="K143" s="52"/>
      <c r="L143" s="52"/>
      <c r="M143" s="53" t="n">
        <f aca="false">K143+L143</f>
        <v>0</v>
      </c>
      <c r="N143" s="52"/>
      <c r="O143" s="53" t="n">
        <f aca="false">M143+N143</f>
        <v>0</v>
      </c>
    </row>
    <row r="144" customFormat="false" ht="12.75" hidden="false" customHeight="false" outlineLevel="0" collapsed="false">
      <c r="A144" s="47" t="n">
        <f aca="false">IF(MAX(E144:P144)=0,IF(MIN(E144:P144)=0,3,2),2)</f>
        <v>3</v>
      </c>
      <c r="B144" s="90"/>
      <c r="C144" s="92" t="s">
        <v>258</v>
      </c>
      <c r="D144" s="89"/>
      <c r="E144" s="46" t="n">
        <f aca="false">SUBTOTAL(9,E145:E149)</f>
        <v>0</v>
      </c>
      <c r="F144" s="46" t="n">
        <f aca="false">SUBTOTAL(9,F145:F149)</f>
        <v>0</v>
      </c>
      <c r="G144" s="46" t="n">
        <f aca="false">SUBTOTAL(9,G145:G149)</f>
        <v>0</v>
      </c>
      <c r="H144" s="46" t="n">
        <f aca="false">SUBTOTAL(9,H145:H149)</f>
        <v>0</v>
      </c>
      <c r="I144" s="46" t="n">
        <f aca="false">SUBTOTAL(9,I145:I149)</f>
        <v>0</v>
      </c>
      <c r="J144" s="46" t="n">
        <f aca="false">SUBTOTAL(9,J145:J149)</f>
        <v>0</v>
      </c>
      <c r="K144" s="46" t="n">
        <f aca="false">SUBTOTAL(9,K145:K149)</f>
        <v>0</v>
      </c>
      <c r="L144" s="46" t="n">
        <f aca="false">SUBTOTAL(9,L145:L149)</f>
        <v>0</v>
      </c>
      <c r="M144" s="46" t="n">
        <f aca="false">SUBTOTAL(9,M145:M149)</f>
        <v>0</v>
      </c>
      <c r="N144" s="46" t="n">
        <f aca="false">SUBTOTAL(9,N145:N149)</f>
        <v>0</v>
      </c>
      <c r="O144" s="46" t="n">
        <f aca="false">SUBTOTAL(9,O145:O149)</f>
        <v>0</v>
      </c>
    </row>
    <row r="145" customFormat="false" ht="12.75" hidden="false" customHeight="false" outlineLevel="0" collapsed="false">
      <c r="A145" s="47" t="n">
        <f aca="false">IF(MAX(E145:P145)=0,IF(MIN(E145:P145)=0,3,2),2)</f>
        <v>3</v>
      </c>
      <c r="B145" s="86"/>
      <c r="C145" s="98" t="s">
        <v>259</v>
      </c>
      <c r="D145" s="89" t="s">
        <v>216</v>
      </c>
      <c r="E145" s="52"/>
      <c r="F145" s="52"/>
      <c r="G145" s="52"/>
      <c r="H145" s="52"/>
      <c r="I145" s="52"/>
      <c r="J145" s="53" t="n">
        <f aca="false">H145+I145</f>
        <v>0</v>
      </c>
      <c r="K145" s="52"/>
      <c r="L145" s="52"/>
      <c r="M145" s="53" t="n">
        <f aca="false">K145+L145</f>
        <v>0</v>
      </c>
      <c r="N145" s="52"/>
      <c r="O145" s="53" t="n">
        <f aca="false">M145+N145</f>
        <v>0</v>
      </c>
    </row>
    <row r="146" customFormat="false" ht="12.75" hidden="false" customHeight="false" outlineLevel="0" collapsed="false">
      <c r="A146" s="47" t="n">
        <f aca="false">IF(MAX(E146:P146)=0,IF(MIN(E146:P146)=0,3,2),2)</f>
        <v>3</v>
      </c>
      <c r="B146" s="86"/>
      <c r="C146" s="98" t="s">
        <v>260</v>
      </c>
      <c r="D146" s="89" t="s">
        <v>218</v>
      </c>
      <c r="E146" s="52"/>
      <c r="F146" s="52"/>
      <c r="G146" s="52"/>
      <c r="H146" s="52"/>
      <c r="I146" s="52"/>
      <c r="J146" s="53" t="n">
        <f aca="false">H146+I146</f>
        <v>0</v>
      </c>
      <c r="K146" s="52"/>
      <c r="L146" s="52"/>
      <c r="M146" s="53" t="n">
        <f aca="false">K146+L146</f>
        <v>0</v>
      </c>
      <c r="N146" s="52"/>
      <c r="O146" s="53" t="n">
        <f aca="false">M146+N146</f>
        <v>0</v>
      </c>
    </row>
    <row r="147" customFormat="false" ht="12.75" hidden="false" customHeight="false" outlineLevel="0" collapsed="false">
      <c r="A147" s="47" t="n">
        <f aca="false">IF(MAX(E147:P147)=0,IF(MIN(E147:P147)=0,3,2),2)</f>
        <v>3</v>
      </c>
      <c r="B147" s="86"/>
      <c r="C147" s="98" t="s">
        <v>261</v>
      </c>
      <c r="D147" s="89" t="s">
        <v>220</v>
      </c>
      <c r="E147" s="52"/>
      <c r="F147" s="52"/>
      <c r="G147" s="52"/>
      <c r="H147" s="52"/>
      <c r="I147" s="52"/>
      <c r="J147" s="53" t="n">
        <f aca="false">H147+I147</f>
        <v>0</v>
      </c>
      <c r="K147" s="52"/>
      <c r="L147" s="52"/>
      <c r="M147" s="53" t="n">
        <f aca="false">K147+L147</f>
        <v>0</v>
      </c>
      <c r="N147" s="52"/>
      <c r="O147" s="53" t="n">
        <f aca="false">M147+N147</f>
        <v>0</v>
      </c>
    </row>
    <row r="148" customFormat="false" ht="12.75" hidden="false" customHeight="false" outlineLevel="0" collapsed="false">
      <c r="A148" s="47" t="n">
        <f aca="false">IF(MAX(E148:P148)=0,IF(MIN(E148:P148)=0,3,2),2)</f>
        <v>3</v>
      </c>
      <c r="B148" s="86"/>
      <c r="C148" s="98" t="s">
        <v>262</v>
      </c>
      <c r="D148" s="89" t="s">
        <v>222</v>
      </c>
      <c r="E148" s="52"/>
      <c r="F148" s="52"/>
      <c r="G148" s="52"/>
      <c r="H148" s="52"/>
      <c r="I148" s="52"/>
      <c r="J148" s="53" t="n">
        <f aca="false">H148+I148</f>
        <v>0</v>
      </c>
      <c r="K148" s="52"/>
      <c r="L148" s="52"/>
      <c r="M148" s="53" t="n">
        <f aca="false">K148+L148</f>
        <v>0</v>
      </c>
      <c r="N148" s="52"/>
      <c r="O148" s="53" t="n">
        <f aca="false">M148+N148</f>
        <v>0</v>
      </c>
    </row>
    <row r="149" customFormat="false" ht="12.75" hidden="false" customHeight="false" outlineLevel="0" collapsed="false">
      <c r="A149" s="47" t="n">
        <f aca="false">IF(MAX(E149:P149)=0,IF(MIN(E149:P149)=0,3,2),2)</f>
        <v>3</v>
      </c>
      <c r="B149" s="86"/>
      <c r="C149" s="98" t="s">
        <v>263</v>
      </c>
      <c r="D149" s="89" t="s">
        <v>224</v>
      </c>
      <c r="E149" s="52"/>
      <c r="F149" s="52"/>
      <c r="G149" s="52"/>
      <c r="H149" s="52"/>
      <c r="I149" s="52"/>
      <c r="J149" s="53" t="n">
        <f aca="false">H149+I149</f>
        <v>0</v>
      </c>
      <c r="K149" s="52"/>
      <c r="L149" s="52"/>
      <c r="M149" s="53" t="n">
        <f aca="false">K149+L149</f>
        <v>0</v>
      </c>
      <c r="N149" s="52"/>
      <c r="O149" s="53" t="n">
        <f aca="false">M149+N149</f>
        <v>0</v>
      </c>
    </row>
    <row r="150" customFormat="false" ht="12.75" hidden="false" customHeight="false" outlineLevel="0" collapsed="false">
      <c r="A150" s="160" t="n">
        <f aca="false">A151</f>
        <v>3</v>
      </c>
      <c r="B150" s="62"/>
      <c r="C150" s="105"/>
      <c r="D150" s="64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</row>
    <row r="151" customFormat="false" ht="12.75" hidden="false" customHeight="false" outlineLevel="0" collapsed="false">
      <c r="A151" s="163" t="n">
        <f aca="false">MIN(A152:A157)</f>
        <v>3</v>
      </c>
      <c r="B151" s="62"/>
      <c r="C151" s="106" t="s">
        <v>274</v>
      </c>
      <c r="D151" s="64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</row>
    <row r="152" customFormat="false" ht="12.75" hidden="false" customHeight="false" outlineLevel="0" collapsed="false">
      <c r="A152" s="47" t="n">
        <f aca="false">IF(MAX(E152:P152)=0,IF(MIN(E152:P152)=0,3,2),2)</f>
        <v>3</v>
      </c>
      <c r="B152" s="62"/>
      <c r="C152" s="105" t="s">
        <v>277</v>
      </c>
      <c r="D152" s="89"/>
      <c r="E152" s="107" t="n">
        <f aca="false">SUM(E153:E154)</f>
        <v>0</v>
      </c>
      <c r="F152" s="107" t="n">
        <f aca="false">SUM(F153:F154)</f>
        <v>0</v>
      </c>
      <c r="G152" s="107" t="n">
        <f aca="false">SUM(G153:G154)</f>
        <v>0</v>
      </c>
      <c r="H152" s="107" t="n">
        <f aca="false">SUM(H153:H154)</f>
        <v>0</v>
      </c>
      <c r="I152" s="107" t="n">
        <f aca="false">SUM(I153:I154)</f>
        <v>0</v>
      </c>
      <c r="J152" s="107" t="n">
        <f aca="false">SUM(J153:J154)</f>
        <v>0</v>
      </c>
      <c r="K152" s="107" t="n">
        <f aca="false">SUM(K153:K154)</f>
        <v>0</v>
      </c>
      <c r="L152" s="107" t="n">
        <f aca="false">SUM(L153:L154)</f>
        <v>0</v>
      </c>
      <c r="M152" s="107" t="n">
        <f aca="false">SUM(M153:M154)</f>
        <v>0</v>
      </c>
      <c r="N152" s="107" t="n">
        <f aca="false">SUM(N153:N154)</f>
        <v>0</v>
      </c>
      <c r="O152" s="107" t="n">
        <f aca="false">SUM(O153:O154)</f>
        <v>0</v>
      </c>
    </row>
    <row r="153" s="76" customFormat="true" ht="12.75" hidden="false" customHeight="false" outlineLevel="0" collapsed="false">
      <c r="A153" s="47" t="n">
        <f aca="false">IF(MAX(E153:P153)=0,IF(MIN(E153:P153)=0,3,2),2)</f>
        <v>3</v>
      </c>
      <c r="B153" s="62"/>
      <c r="C153" s="63" t="s">
        <v>278</v>
      </c>
      <c r="D153" s="89"/>
      <c r="E153" s="52"/>
      <c r="F153" s="52"/>
      <c r="G153" s="52"/>
      <c r="H153" s="52"/>
      <c r="I153" s="52"/>
      <c r="J153" s="53" t="n">
        <f aca="false">H153+I153</f>
        <v>0</v>
      </c>
      <c r="K153" s="52"/>
      <c r="L153" s="52"/>
      <c r="M153" s="53" t="n">
        <f aca="false">K153+L153</f>
        <v>0</v>
      </c>
      <c r="N153" s="52"/>
      <c r="O153" s="53" t="n">
        <f aca="false">M153+N153</f>
        <v>0</v>
      </c>
    </row>
    <row r="154" s="76" customFormat="true" ht="12.75" hidden="false" customHeight="false" outlineLevel="0" collapsed="false">
      <c r="A154" s="47" t="n">
        <f aca="false">IF(MAX(E154:P154)=0,IF(MIN(E154:P154)=0,3,2),2)</f>
        <v>3</v>
      </c>
      <c r="B154" s="62"/>
      <c r="C154" s="63" t="s">
        <v>279</v>
      </c>
      <c r="D154" s="89"/>
      <c r="E154" s="52"/>
      <c r="F154" s="52"/>
      <c r="G154" s="52"/>
      <c r="H154" s="52"/>
      <c r="I154" s="52"/>
      <c r="J154" s="53" t="n">
        <f aca="false">H154+I154</f>
        <v>0</v>
      </c>
      <c r="K154" s="52"/>
      <c r="L154" s="52"/>
      <c r="M154" s="53" t="n">
        <f aca="false">K154+L154</f>
        <v>0</v>
      </c>
      <c r="N154" s="52"/>
      <c r="O154" s="53" t="n">
        <f aca="false">M154+N154</f>
        <v>0</v>
      </c>
    </row>
    <row r="155" s="76" customFormat="true" ht="12.75" hidden="false" customHeight="false" outlineLevel="0" collapsed="false">
      <c r="A155" s="47" t="n">
        <f aca="false">IF(MAX(E155:P155)=0,IF(MIN(E155:P155)=0,3,2),2)</f>
        <v>3</v>
      </c>
      <c r="B155" s="62"/>
      <c r="C155" s="105" t="s">
        <v>280</v>
      </c>
      <c r="D155" s="89"/>
      <c r="E155" s="107" t="n">
        <f aca="false">SUM(E156:E157)</f>
        <v>0</v>
      </c>
      <c r="F155" s="107" t="n">
        <f aca="false">SUM(F156:F157)</f>
        <v>0</v>
      </c>
      <c r="G155" s="107" t="n">
        <f aca="false">SUM(G156:G157)</f>
        <v>0</v>
      </c>
      <c r="H155" s="107" t="n">
        <f aca="false">SUM(H156:H157)</f>
        <v>0</v>
      </c>
      <c r="I155" s="107" t="n">
        <f aca="false">SUM(I156:I157)</f>
        <v>0</v>
      </c>
      <c r="J155" s="107" t="n">
        <f aca="false">SUM(J156:J157)</f>
        <v>0</v>
      </c>
      <c r="K155" s="107" t="n">
        <f aca="false">SUM(K156:K157)</f>
        <v>0</v>
      </c>
      <c r="L155" s="107" t="n">
        <f aca="false">SUM(L156:L157)</f>
        <v>0</v>
      </c>
      <c r="M155" s="107" t="n">
        <f aca="false">SUM(M156:M157)</f>
        <v>0</v>
      </c>
      <c r="N155" s="107" t="n">
        <f aca="false">SUM(N156:N157)</f>
        <v>0</v>
      </c>
      <c r="O155" s="107" t="n">
        <f aca="false">SUM(O156:O157)</f>
        <v>0</v>
      </c>
    </row>
    <row r="156" s="76" customFormat="true" ht="12.75" hidden="false" customHeight="false" outlineLevel="0" collapsed="false">
      <c r="A156" s="47" t="n">
        <f aca="false">IF(MAX(E156:P156)=0,IF(MIN(E156:P156)=0,3,2),2)</f>
        <v>3</v>
      </c>
      <c r="B156" s="62"/>
      <c r="C156" s="63" t="s">
        <v>281</v>
      </c>
      <c r="D156" s="89"/>
      <c r="E156" s="52"/>
      <c r="F156" s="52"/>
      <c r="G156" s="52"/>
      <c r="H156" s="52"/>
      <c r="I156" s="52"/>
      <c r="J156" s="53" t="n">
        <f aca="false">H156+I156</f>
        <v>0</v>
      </c>
      <c r="K156" s="52"/>
      <c r="L156" s="52"/>
      <c r="M156" s="53" t="n">
        <f aca="false">K156+L156</f>
        <v>0</v>
      </c>
      <c r="N156" s="52"/>
      <c r="O156" s="53" t="n">
        <f aca="false">M156+N156</f>
        <v>0</v>
      </c>
    </row>
    <row r="157" s="76" customFormat="true" ht="12.75" hidden="false" customHeight="false" outlineLevel="0" collapsed="false">
      <c r="A157" s="47" t="n">
        <f aca="false">IF(MAX(E157:P157)=0,IF(MIN(E157:P157)=0,3,2),2)</f>
        <v>3</v>
      </c>
      <c r="B157" s="62"/>
      <c r="C157" s="63" t="s">
        <v>282</v>
      </c>
      <c r="D157" s="89"/>
      <c r="E157" s="52"/>
      <c r="F157" s="52"/>
      <c r="G157" s="52"/>
      <c r="H157" s="52"/>
      <c r="I157" s="52"/>
      <c r="J157" s="53" t="n">
        <f aca="false">H157+I157</f>
        <v>0</v>
      </c>
      <c r="K157" s="52"/>
      <c r="L157" s="52"/>
      <c r="M157" s="53" t="n">
        <f aca="false">K157+L157</f>
        <v>0</v>
      </c>
      <c r="N157" s="52"/>
      <c r="O157" s="53" t="n">
        <f aca="false">M157+N157</f>
        <v>0</v>
      </c>
    </row>
    <row r="158" s="76" customFormat="true" ht="12.75" hidden="false" customHeight="false" outlineLevel="0" collapsed="false">
      <c r="A158" s="160" t="n">
        <f aca="false">A159</f>
        <v>3</v>
      </c>
      <c r="B158" s="109"/>
      <c r="C158" s="110"/>
      <c r="D158" s="111"/>
      <c r="E158" s="159"/>
      <c r="F158" s="159"/>
      <c r="G158" s="159"/>
      <c r="H158" s="159"/>
      <c r="I158" s="159"/>
      <c r="J158" s="159"/>
      <c r="K158" s="159"/>
      <c r="L158" s="159"/>
      <c r="M158" s="159"/>
      <c r="N158" s="159"/>
      <c r="O158" s="159"/>
    </row>
    <row r="159" s="76" customFormat="true" ht="12.75" hidden="false" customHeight="false" outlineLevel="0" collapsed="false">
      <c r="A159" s="163" t="n">
        <f aca="false">MIN(A160:A220)</f>
        <v>3</v>
      </c>
      <c r="B159" s="109"/>
      <c r="C159" s="164" t="s">
        <v>442</v>
      </c>
      <c r="D159" s="111"/>
      <c r="E159" s="159"/>
      <c r="F159" s="159"/>
      <c r="G159" s="159"/>
      <c r="H159" s="159"/>
      <c r="I159" s="159"/>
      <c r="J159" s="159"/>
      <c r="K159" s="159"/>
      <c r="L159" s="159"/>
      <c r="M159" s="159"/>
      <c r="N159" s="159"/>
      <c r="O159" s="159"/>
    </row>
    <row r="160" s="76" customFormat="true" ht="12.75" hidden="false" customHeight="false" outlineLevel="0" collapsed="false">
      <c r="A160" s="47" t="n">
        <f aca="false">IF(MAX(E160:P160)=0,IF(MIN(E160:P160)=0,3,2),2)</f>
        <v>3</v>
      </c>
      <c r="B160" s="48"/>
      <c r="C160" s="74" t="s">
        <v>184</v>
      </c>
      <c r="D160" s="75"/>
      <c r="E160" s="46" t="n">
        <f aca="false">SUBTOTAL(9,E161:E212)</f>
        <v>0</v>
      </c>
      <c r="F160" s="46" t="n">
        <f aca="false">SUBTOTAL(9,F161:F212)</f>
        <v>0</v>
      </c>
      <c r="G160" s="46" t="n">
        <f aca="false">SUBTOTAL(9,G161:G212)</f>
        <v>0</v>
      </c>
      <c r="H160" s="46" t="n">
        <f aca="false">SUBTOTAL(9,H161:H212)</f>
        <v>0</v>
      </c>
      <c r="I160" s="46" t="n">
        <f aca="false">SUBTOTAL(9,I161:I212)</f>
        <v>0</v>
      </c>
      <c r="J160" s="46" t="n">
        <f aca="false">SUBTOTAL(9,J161:J212)</f>
        <v>0</v>
      </c>
      <c r="K160" s="46" t="n">
        <f aca="false">SUBTOTAL(9,K161:K212)</f>
        <v>0</v>
      </c>
      <c r="L160" s="46" t="n">
        <f aca="false">SUBTOTAL(9,L161:L212)</f>
        <v>0</v>
      </c>
      <c r="M160" s="46" t="n">
        <f aca="false">SUBTOTAL(9,M161:M212)</f>
        <v>0</v>
      </c>
      <c r="N160" s="46" t="n">
        <f aca="false">SUBTOTAL(9,N161:N212)</f>
        <v>0</v>
      </c>
      <c r="O160" s="46" t="n">
        <f aca="false">SUBTOTAL(9,O161:O212)</f>
        <v>0</v>
      </c>
    </row>
    <row r="161" s="76" customFormat="true" ht="12.75" hidden="false" customHeight="false" outlineLevel="0" collapsed="false">
      <c r="A161" s="47" t="n">
        <f aca="false">IF(MAX(E161:P161)=0,IF(MIN(E161:P161)=0,3,2),2)</f>
        <v>3</v>
      </c>
      <c r="B161" s="48" t="s">
        <v>24</v>
      </c>
      <c r="C161" s="74" t="s">
        <v>185</v>
      </c>
      <c r="D161" s="75"/>
      <c r="E161" s="46" t="n">
        <f aca="false">SUBTOTAL(9,E162:E183)</f>
        <v>0</v>
      </c>
      <c r="F161" s="46" t="n">
        <f aca="false">SUBTOTAL(9,F162:F183)</f>
        <v>0</v>
      </c>
      <c r="G161" s="46" t="n">
        <f aca="false">SUBTOTAL(9,G162:G183)</f>
        <v>0</v>
      </c>
      <c r="H161" s="46" t="n">
        <f aca="false">SUBTOTAL(9,H162:H183)</f>
        <v>0</v>
      </c>
      <c r="I161" s="46" t="n">
        <f aca="false">SUBTOTAL(9,I162:I183)</f>
        <v>0</v>
      </c>
      <c r="J161" s="46" t="n">
        <f aca="false">SUBTOTAL(9,J162:J183)</f>
        <v>0</v>
      </c>
      <c r="K161" s="46" t="n">
        <f aca="false">SUBTOTAL(9,K162:K183)</f>
        <v>0</v>
      </c>
      <c r="L161" s="46" t="n">
        <f aca="false">SUBTOTAL(9,L162:L183)</f>
        <v>0</v>
      </c>
      <c r="M161" s="46" t="n">
        <f aca="false">SUBTOTAL(9,M162:M183)</f>
        <v>0</v>
      </c>
      <c r="N161" s="46" t="n">
        <f aca="false">SUBTOTAL(9,N162:N183)</f>
        <v>0</v>
      </c>
      <c r="O161" s="46" t="n">
        <f aca="false">SUBTOTAL(9,O162:O183)</f>
        <v>0</v>
      </c>
    </row>
    <row r="162" s="76" customFormat="true" ht="12.75" hidden="false" customHeight="false" outlineLevel="0" collapsed="false">
      <c r="A162" s="47" t="n">
        <f aca="false">IF(MAX(E162:P162)=0,IF(MIN(E162:P162)=0,3,2),2)</f>
        <v>3</v>
      </c>
      <c r="B162" s="77"/>
      <c r="C162" s="74" t="s">
        <v>186</v>
      </c>
      <c r="D162" s="75"/>
      <c r="E162" s="46" t="n">
        <f aca="false">SUBTOTAL(9,E163:E172)</f>
        <v>0</v>
      </c>
      <c r="F162" s="46" t="n">
        <f aca="false">SUBTOTAL(9,F163:F172)</f>
        <v>0</v>
      </c>
      <c r="G162" s="46" t="n">
        <f aca="false">SUBTOTAL(9,G163:G172)</f>
        <v>0</v>
      </c>
      <c r="H162" s="46" t="n">
        <f aca="false">SUBTOTAL(9,H163:H172)</f>
        <v>0</v>
      </c>
      <c r="I162" s="46" t="n">
        <f aca="false">SUBTOTAL(9,I163:I172)</f>
        <v>0</v>
      </c>
      <c r="J162" s="46" t="n">
        <f aca="false">SUBTOTAL(9,J163:J172)</f>
        <v>0</v>
      </c>
      <c r="K162" s="46" t="n">
        <f aca="false">SUBTOTAL(9,K163:K172)</f>
        <v>0</v>
      </c>
      <c r="L162" s="46" t="n">
        <f aca="false">SUBTOTAL(9,L163:L172)</f>
        <v>0</v>
      </c>
      <c r="M162" s="46" t="n">
        <f aca="false">SUBTOTAL(9,M163:M172)</f>
        <v>0</v>
      </c>
      <c r="N162" s="46" t="n">
        <f aca="false">SUBTOTAL(9,N163:N172)</f>
        <v>0</v>
      </c>
      <c r="O162" s="46" t="n">
        <f aca="false">SUBTOTAL(9,O163:O172)</f>
        <v>0</v>
      </c>
    </row>
    <row r="163" s="76" customFormat="true" ht="25.5" hidden="false" customHeight="false" outlineLevel="0" collapsed="false">
      <c r="A163" s="47" t="n">
        <f aca="false">IF(MAX(E163:P163)=0,IF(MIN(E163:P163)=0,3,2),2)</f>
        <v>3</v>
      </c>
      <c r="B163" s="78"/>
      <c r="C163" s="79" t="s">
        <v>187</v>
      </c>
      <c r="D163" s="80" t="s">
        <v>27</v>
      </c>
      <c r="E163" s="46" t="n">
        <f aca="false">SUBTOTAL(9,E164:E165)</f>
        <v>0</v>
      </c>
      <c r="F163" s="46" t="n">
        <f aca="false">SUBTOTAL(9,F164:F165)</f>
        <v>0</v>
      </c>
      <c r="G163" s="46" t="n">
        <f aca="false">SUBTOTAL(9,G164:G165)</f>
        <v>0</v>
      </c>
      <c r="H163" s="46" t="n">
        <f aca="false">SUBTOTAL(9,H164:H165)</f>
        <v>0</v>
      </c>
      <c r="I163" s="46" t="n">
        <f aca="false">SUBTOTAL(9,I164:I165)</f>
        <v>0</v>
      </c>
      <c r="J163" s="46" t="n">
        <f aca="false">SUBTOTAL(9,J164:J165)</f>
        <v>0</v>
      </c>
      <c r="K163" s="46" t="n">
        <f aca="false">SUBTOTAL(9,K164:K165)</f>
        <v>0</v>
      </c>
      <c r="L163" s="46" t="n">
        <f aca="false">SUBTOTAL(9,L164:L165)</f>
        <v>0</v>
      </c>
      <c r="M163" s="46" t="n">
        <f aca="false">SUBTOTAL(9,M164:M165)</f>
        <v>0</v>
      </c>
      <c r="N163" s="46" t="n">
        <f aca="false">SUBTOTAL(9,N164:N165)</f>
        <v>0</v>
      </c>
      <c r="O163" s="46" t="n">
        <f aca="false">SUBTOTAL(9,O164:O165)</f>
        <v>0</v>
      </c>
    </row>
    <row r="164" s="76" customFormat="true" ht="25.5" hidden="false" customHeight="false" outlineLevel="0" collapsed="false">
      <c r="A164" s="47" t="n">
        <f aca="false">IF(MAX(E164:P164)=0,IF(MIN(E164:P164)=0,3,2),2)</f>
        <v>3</v>
      </c>
      <c r="B164" s="78"/>
      <c r="C164" s="79" t="s">
        <v>188</v>
      </c>
      <c r="D164" s="80" t="s">
        <v>189</v>
      </c>
      <c r="E164" s="52"/>
      <c r="F164" s="52"/>
      <c r="G164" s="52"/>
      <c r="H164" s="52"/>
      <c r="I164" s="52"/>
      <c r="J164" s="53" t="n">
        <f aca="false">H164+I164</f>
        <v>0</v>
      </c>
      <c r="K164" s="52"/>
      <c r="L164" s="52"/>
      <c r="M164" s="53" t="n">
        <f aca="false">K164+L164</f>
        <v>0</v>
      </c>
      <c r="N164" s="52"/>
      <c r="O164" s="53" t="n">
        <f aca="false">M164+N164</f>
        <v>0</v>
      </c>
    </row>
    <row r="165" s="76" customFormat="true" ht="25.5" hidden="false" customHeight="false" outlineLevel="0" collapsed="false">
      <c r="A165" s="47" t="n">
        <f aca="false">IF(MAX(E165:P165)=0,IF(MIN(E165:P165)=0,3,2),2)</f>
        <v>3</v>
      </c>
      <c r="B165" s="78"/>
      <c r="C165" s="79" t="s">
        <v>190</v>
      </c>
      <c r="D165" s="80" t="s">
        <v>191</v>
      </c>
      <c r="E165" s="52"/>
      <c r="F165" s="52"/>
      <c r="G165" s="52"/>
      <c r="H165" s="52"/>
      <c r="I165" s="52"/>
      <c r="J165" s="53" t="n">
        <f aca="false">H165+I165</f>
        <v>0</v>
      </c>
      <c r="K165" s="52"/>
      <c r="L165" s="52"/>
      <c r="M165" s="53" t="n">
        <f aca="false">K165+L165</f>
        <v>0</v>
      </c>
      <c r="N165" s="52"/>
      <c r="O165" s="53" t="n">
        <f aca="false">M165+N165</f>
        <v>0</v>
      </c>
    </row>
    <row r="166" s="76" customFormat="true" ht="12.75" hidden="false" customHeight="false" outlineLevel="0" collapsed="false">
      <c r="A166" s="47" t="n">
        <f aca="false">IF(MAX(E166:P166)=0,IF(MIN(E166:P166)=0,3,2),2)</f>
        <v>3</v>
      </c>
      <c r="B166" s="81"/>
      <c r="C166" s="82" t="s">
        <v>192</v>
      </c>
      <c r="D166" s="83" t="s">
        <v>29</v>
      </c>
      <c r="E166" s="52"/>
      <c r="F166" s="52"/>
      <c r="G166" s="52"/>
      <c r="H166" s="52"/>
      <c r="I166" s="52"/>
      <c r="J166" s="53" t="n">
        <f aca="false">H166+I166</f>
        <v>0</v>
      </c>
      <c r="K166" s="52"/>
      <c r="L166" s="52"/>
      <c r="M166" s="53" t="n">
        <f aca="false">K166+L166</f>
        <v>0</v>
      </c>
      <c r="N166" s="52"/>
      <c r="O166" s="53" t="n">
        <f aca="false">M166+N166</f>
        <v>0</v>
      </c>
    </row>
    <row r="167" s="76" customFormat="true" ht="12.75" hidden="false" customHeight="false" outlineLevel="0" collapsed="false">
      <c r="A167" s="47" t="n">
        <f aca="false">IF(MAX(E167:P167)=0,IF(MIN(E167:P167)=0,3,2),2)</f>
        <v>3</v>
      </c>
      <c r="B167" s="81"/>
      <c r="C167" s="84" t="s">
        <v>193</v>
      </c>
      <c r="D167" s="85" t="s">
        <v>194</v>
      </c>
      <c r="E167" s="46" t="n">
        <f aca="false">SUBTOTAL(9,E168:E171)</f>
        <v>0</v>
      </c>
      <c r="F167" s="46" t="n">
        <f aca="false">SUBTOTAL(9,F168:F171)</f>
        <v>0</v>
      </c>
      <c r="G167" s="46" t="n">
        <f aca="false">SUBTOTAL(9,G168:G171)</f>
        <v>0</v>
      </c>
      <c r="H167" s="46" t="n">
        <f aca="false">SUBTOTAL(9,H168:H171)</f>
        <v>0</v>
      </c>
      <c r="I167" s="46" t="n">
        <f aca="false">SUBTOTAL(9,I168:I171)</f>
        <v>0</v>
      </c>
      <c r="J167" s="46" t="n">
        <f aca="false">SUBTOTAL(9,J168:J171)</f>
        <v>0</v>
      </c>
      <c r="K167" s="46" t="n">
        <f aca="false">SUBTOTAL(9,K168:K171)</f>
        <v>0</v>
      </c>
      <c r="L167" s="46" t="n">
        <f aca="false">SUBTOTAL(9,L168:L171)</f>
        <v>0</v>
      </c>
      <c r="M167" s="46" t="n">
        <f aca="false">SUBTOTAL(9,M168:M171)</f>
        <v>0</v>
      </c>
      <c r="N167" s="46" t="n">
        <f aca="false">SUBTOTAL(9,N168:N171)</f>
        <v>0</v>
      </c>
      <c r="O167" s="46" t="n">
        <f aca="false">SUBTOTAL(9,O168:O171)</f>
        <v>0</v>
      </c>
    </row>
    <row r="168" s="76" customFormat="true" ht="25.5" hidden="false" customHeight="false" outlineLevel="0" collapsed="false">
      <c r="A168" s="47" t="n">
        <f aca="false">IF(MAX(E168:P168)=0,IF(MIN(E168:P168)=0,3,2),2)</f>
        <v>3</v>
      </c>
      <c r="B168" s="81"/>
      <c r="C168" s="79" t="s">
        <v>195</v>
      </c>
      <c r="D168" s="83" t="s">
        <v>196</v>
      </c>
      <c r="E168" s="52"/>
      <c r="F168" s="52"/>
      <c r="G168" s="52"/>
      <c r="H168" s="52"/>
      <c r="I168" s="52"/>
      <c r="J168" s="53" t="n">
        <f aca="false">H168+I168</f>
        <v>0</v>
      </c>
      <c r="K168" s="52"/>
      <c r="L168" s="52"/>
      <c r="M168" s="53" t="n">
        <f aca="false">K168+L168</f>
        <v>0</v>
      </c>
      <c r="N168" s="52"/>
      <c r="O168" s="53" t="n">
        <f aca="false">M168+N168</f>
        <v>0</v>
      </c>
    </row>
    <row r="169" s="76" customFormat="true" ht="12.75" hidden="false" customHeight="false" outlineLevel="0" collapsed="false">
      <c r="A169" s="47" t="n">
        <f aca="false">IF(MAX(E169:P169)=0,IF(MIN(E169:P169)=0,3,2),2)</f>
        <v>3</v>
      </c>
      <c r="B169" s="81"/>
      <c r="C169" s="79" t="s">
        <v>199</v>
      </c>
      <c r="D169" s="83" t="s">
        <v>200</v>
      </c>
      <c r="E169" s="52"/>
      <c r="F169" s="52"/>
      <c r="G169" s="52"/>
      <c r="H169" s="52"/>
      <c r="I169" s="52"/>
      <c r="J169" s="53" t="n">
        <f aca="false">H169+I169</f>
        <v>0</v>
      </c>
      <c r="K169" s="52"/>
      <c r="L169" s="52"/>
      <c r="M169" s="53" t="n">
        <f aca="false">K169+L169</f>
        <v>0</v>
      </c>
      <c r="N169" s="52"/>
      <c r="O169" s="53" t="n">
        <f aca="false">M169+N169</f>
        <v>0</v>
      </c>
    </row>
    <row r="170" s="76" customFormat="true" ht="12.75" hidden="false" customHeight="false" outlineLevel="0" collapsed="false">
      <c r="A170" s="47" t="n">
        <f aca="false">IF(MAX(E170:P170)=0,IF(MIN(E170:P170)=0,3,2),2)</f>
        <v>3</v>
      </c>
      <c r="B170" s="81"/>
      <c r="C170" s="79" t="s">
        <v>201</v>
      </c>
      <c r="D170" s="83" t="s">
        <v>202</v>
      </c>
      <c r="E170" s="52"/>
      <c r="F170" s="52"/>
      <c r="G170" s="52"/>
      <c r="H170" s="52"/>
      <c r="I170" s="52"/>
      <c r="J170" s="53" t="n">
        <f aca="false">H170+I170</f>
        <v>0</v>
      </c>
      <c r="K170" s="52"/>
      <c r="L170" s="52"/>
      <c r="M170" s="53" t="n">
        <f aca="false">K170+L170</f>
        <v>0</v>
      </c>
      <c r="N170" s="52"/>
      <c r="O170" s="53" t="n">
        <f aca="false">M170+N170</f>
        <v>0</v>
      </c>
    </row>
    <row r="171" s="76" customFormat="true" ht="25.5" hidden="false" customHeight="false" outlineLevel="0" collapsed="false">
      <c r="A171" s="47" t="n">
        <f aca="false">IF(MAX(E171:P171)=0,IF(MIN(E171:P171)=0,3,2),2)</f>
        <v>3</v>
      </c>
      <c r="B171" s="81"/>
      <c r="C171" s="79" t="s">
        <v>203</v>
      </c>
      <c r="D171" s="83" t="s">
        <v>204</v>
      </c>
      <c r="E171" s="52"/>
      <c r="F171" s="52"/>
      <c r="G171" s="52"/>
      <c r="H171" s="52"/>
      <c r="I171" s="52"/>
      <c r="J171" s="53" t="n">
        <f aca="false">H171+I171</f>
        <v>0</v>
      </c>
      <c r="K171" s="52"/>
      <c r="L171" s="52"/>
      <c r="M171" s="53" t="n">
        <f aca="false">K171+L171</f>
        <v>0</v>
      </c>
      <c r="N171" s="52"/>
      <c r="O171" s="53" t="n">
        <f aca="false">M171+N171</f>
        <v>0</v>
      </c>
    </row>
    <row r="172" s="76" customFormat="true" ht="12.75" hidden="false" customHeight="false" outlineLevel="0" collapsed="false">
      <c r="A172" s="47" t="n">
        <f aca="false">IF(MAX(E172:P172)=0,IF(MIN(E172:P172)=0,3,2),2)</f>
        <v>3</v>
      </c>
      <c r="B172" s="81"/>
      <c r="C172" s="79" t="s">
        <v>205</v>
      </c>
      <c r="D172" s="83" t="s">
        <v>33</v>
      </c>
      <c r="E172" s="52"/>
      <c r="F172" s="52"/>
      <c r="G172" s="52"/>
      <c r="H172" s="52"/>
      <c r="I172" s="52"/>
      <c r="J172" s="53" t="n">
        <f aca="false">H172+I172</f>
        <v>0</v>
      </c>
      <c r="K172" s="52"/>
      <c r="L172" s="52"/>
      <c r="M172" s="53" t="n">
        <f aca="false">K172+L172</f>
        <v>0</v>
      </c>
      <c r="N172" s="52"/>
      <c r="O172" s="53" t="n">
        <f aca="false">M172+N172</f>
        <v>0</v>
      </c>
    </row>
    <row r="173" s="76" customFormat="true" ht="12.75" hidden="false" customHeight="false" outlineLevel="0" collapsed="false">
      <c r="A173" s="47" t="n">
        <f aca="false">IF(MAX(E173:P173)=0,IF(MIN(E173:P173)=0,3,2),2)</f>
        <v>3</v>
      </c>
      <c r="B173" s="77"/>
      <c r="C173" s="74" t="s">
        <v>206</v>
      </c>
      <c r="D173" s="75"/>
      <c r="E173" s="46" t="n">
        <f aca="false">SUBTOTAL(9,E174:E177)</f>
        <v>0</v>
      </c>
      <c r="F173" s="46" t="n">
        <f aca="false">SUBTOTAL(9,F174:F177)</f>
        <v>0</v>
      </c>
      <c r="G173" s="46" t="n">
        <f aca="false">SUBTOTAL(9,G174:G177)</f>
        <v>0</v>
      </c>
      <c r="H173" s="46" t="n">
        <f aca="false">SUBTOTAL(9,H174:H177)</f>
        <v>0</v>
      </c>
      <c r="I173" s="46" t="n">
        <f aca="false">SUBTOTAL(9,I174:I177)</f>
        <v>0</v>
      </c>
      <c r="J173" s="46" t="n">
        <f aca="false">SUBTOTAL(9,J174:J177)</f>
        <v>0</v>
      </c>
      <c r="K173" s="46" t="n">
        <f aca="false">SUBTOTAL(9,K174:K177)</f>
        <v>0</v>
      </c>
      <c r="L173" s="46" t="n">
        <f aca="false">SUBTOTAL(9,L174:L177)</f>
        <v>0</v>
      </c>
      <c r="M173" s="46" t="n">
        <f aca="false">SUBTOTAL(9,M174:M177)</f>
        <v>0</v>
      </c>
      <c r="N173" s="46" t="n">
        <f aca="false">SUBTOTAL(9,N174:N177)</f>
        <v>0</v>
      </c>
      <c r="O173" s="46" t="n">
        <f aca="false">SUBTOTAL(9,O174:O177)</f>
        <v>0</v>
      </c>
    </row>
    <row r="174" s="76" customFormat="true" ht="12.75" hidden="false" customHeight="false" outlineLevel="0" collapsed="false">
      <c r="A174" s="47" t="n">
        <f aca="false">IF(MAX(E174:P174)=0,IF(MIN(E174:P174)=0,3,2),2)</f>
        <v>3</v>
      </c>
      <c r="B174" s="81"/>
      <c r="C174" s="82" t="s">
        <v>207</v>
      </c>
      <c r="D174" s="83" t="s">
        <v>49</v>
      </c>
      <c r="E174" s="52"/>
      <c r="F174" s="52"/>
      <c r="G174" s="52"/>
      <c r="H174" s="52"/>
      <c r="I174" s="52"/>
      <c r="J174" s="53" t="n">
        <f aca="false">H174+I174</f>
        <v>0</v>
      </c>
      <c r="K174" s="52"/>
      <c r="L174" s="52"/>
      <c r="M174" s="53" t="n">
        <f aca="false">K174+L174</f>
        <v>0</v>
      </c>
      <c r="N174" s="52"/>
      <c r="O174" s="53" t="n">
        <f aca="false">M174+N174</f>
        <v>0</v>
      </c>
    </row>
    <row r="175" s="76" customFormat="true" ht="12.75" hidden="false" customHeight="false" outlineLevel="0" collapsed="false">
      <c r="A175" s="47" t="n">
        <f aca="false">IF(MAX(E175:P175)=0,IF(MIN(E175:P175)=0,3,2),2)</f>
        <v>3</v>
      </c>
      <c r="B175" s="81"/>
      <c r="C175" s="87" t="s">
        <v>208</v>
      </c>
      <c r="D175" s="85" t="s">
        <v>71</v>
      </c>
      <c r="E175" s="52"/>
      <c r="F175" s="52"/>
      <c r="G175" s="52"/>
      <c r="H175" s="52"/>
      <c r="I175" s="52"/>
      <c r="J175" s="53" t="n">
        <f aca="false">H175+I175</f>
        <v>0</v>
      </c>
      <c r="K175" s="52"/>
      <c r="L175" s="52"/>
      <c r="M175" s="53" t="n">
        <f aca="false">K175+L175</f>
        <v>0</v>
      </c>
      <c r="N175" s="52"/>
      <c r="O175" s="53" t="n">
        <f aca="false">M175+N175</f>
        <v>0</v>
      </c>
    </row>
    <row r="176" s="76" customFormat="true" ht="12.75" hidden="false" customHeight="false" outlineLevel="0" collapsed="false">
      <c r="A176" s="47" t="n">
        <f aca="false">IF(MAX(E176:P176)=0,IF(MIN(E176:P176)=0,3,2),2)</f>
        <v>3</v>
      </c>
      <c r="B176" s="86"/>
      <c r="C176" s="88" t="s">
        <v>212</v>
      </c>
      <c r="D176" s="89" t="s">
        <v>119</v>
      </c>
      <c r="E176" s="52"/>
      <c r="F176" s="52"/>
      <c r="G176" s="52"/>
      <c r="H176" s="52"/>
      <c r="I176" s="52"/>
      <c r="J176" s="53" t="n">
        <f aca="false">H176+I176</f>
        <v>0</v>
      </c>
      <c r="K176" s="52"/>
      <c r="L176" s="52"/>
      <c r="M176" s="53" t="n">
        <f aca="false">K176+L176</f>
        <v>0</v>
      </c>
      <c r="N176" s="52"/>
      <c r="O176" s="53" t="n">
        <f aca="false">M176+N176</f>
        <v>0</v>
      </c>
    </row>
    <row r="177" s="76" customFormat="true" ht="25.5" hidden="false" customHeight="false" outlineLevel="0" collapsed="false">
      <c r="A177" s="47" t="n">
        <f aca="false">IF(MAX(E177:P177)=0,IF(MIN(E177:P177)=0,3,2),2)</f>
        <v>3</v>
      </c>
      <c r="B177" s="86"/>
      <c r="C177" s="88" t="s">
        <v>213</v>
      </c>
      <c r="D177" s="89" t="s">
        <v>129</v>
      </c>
      <c r="E177" s="52"/>
      <c r="F177" s="52"/>
      <c r="G177" s="52"/>
      <c r="H177" s="52"/>
      <c r="I177" s="52"/>
      <c r="J177" s="53" t="n">
        <f aca="false">H177+I177</f>
        <v>0</v>
      </c>
      <c r="K177" s="52"/>
      <c r="L177" s="52"/>
      <c r="M177" s="53" t="n">
        <f aca="false">K177+L177</f>
        <v>0</v>
      </c>
      <c r="N177" s="52"/>
      <c r="O177" s="53" t="n">
        <f aca="false">M177+N177</f>
        <v>0</v>
      </c>
    </row>
    <row r="178" s="76" customFormat="true" ht="12.75" hidden="false" customHeight="false" outlineLevel="0" collapsed="false">
      <c r="A178" s="47" t="n">
        <f aca="false">IF(MAX(E178:P178)=0,IF(MIN(E178:P178)=0,3,2),2)</f>
        <v>3</v>
      </c>
      <c r="B178" s="90"/>
      <c r="C178" s="91" t="s">
        <v>214</v>
      </c>
      <c r="D178" s="89"/>
      <c r="E178" s="46" t="n">
        <f aca="false">SUBTOTAL(9,E179:E183)</f>
        <v>0</v>
      </c>
      <c r="F178" s="46" t="n">
        <f aca="false">SUBTOTAL(9,F179:F183)</f>
        <v>0</v>
      </c>
      <c r="G178" s="46" t="n">
        <f aca="false">SUBTOTAL(9,G179:G183)</f>
        <v>0</v>
      </c>
      <c r="H178" s="46" t="n">
        <f aca="false">SUBTOTAL(9,H179:H183)</f>
        <v>0</v>
      </c>
      <c r="I178" s="46" t="n">
        <f aca="false">SUBTOTAL(9,I179:I183)</f>
        <v>0</v>
      </c>
      <c r="J178" s="46" t="n">
        <f aca="false">SUBTOTAL(9,J179:J183)</f>
        <v>0</v>
      </c>
      <c r="K178" s="46" t="n">
        <f aca="false">SUBTOTAL(9,K179:K183)</f>
        <v>0</v>
      </c>
      <c r="L178" s="46" t="n">
        <f aca="false">SUBTOTAL(9,L179:L183)</f>
        <v>0</v>
      </c>
      <c r="M178" s="46" t="n">
        <f aca="false">SUBTOTAL(9,M179:M183)</f>
        <v>0</v>
      </c>
      <c r="N178" s="46" t="n">
        <f aca="false">SUBTOTAL(9,N179:N183)</f>
        <v>0</v>
      </c>
      <c r="O178" s="46" t="n">
        <f aca="false">SUBTOTAL(9,O179:O183)</f>
        <v>0</v>
      </c>
    </row>
    <row r="179" s="76" customFormat="true" ht="12.75" hidden="false" customHeight="false" outlineLevel="0" collapsed="false">
      <c r="A179" s="47" t="n">
        <f aca="false">IF(MAX(E179:P179)=0,IF(MIN(E179:P179)=0,3,2),2)</f>
        <v>3</v>
      </c>
      <c r="B179" s="86"/>
      <c r="C179" s="88" t="s">
        <v>215</v>
      </c>
      <c r="D179" s="89" t="s">
        <v>216</v>
      </c>
      <c r="E179" s="52"/>
      <c r="F179" s="52"/>
      <c r="G179" s="52"/>
      <c r="H179" s="52"/>
      <c r="I179" s="52"/>
      <c r="J179" s="53" t="n">
        <f aca="false">H179+I179</f>
        <v>0</v>
      </c>
      <c r="K179" s="52"/>
      <c r="L179" s="52"/>
      <c r="M179" s="53" t="n">
        <f aca="false">K179+L179</f>
        <v>0</v>
      </c>
      <c r="N179" s="52"/>
      <c r="O179" s="53" t="n">
        <f aca="false">M179+N179</f>
        <v>0</v>
      </c>
    </row>
    <row r="180" s="76" customFormat="true" ht="12.75" hidden="false" customHeight="false" outlineLevel="0" collapsed="false">
      <c r="A180" s="47" t="n">
        <f aca="false">IF(MAX(E180:P180)=0,IF(MIN(E180:P180)=0,3,2),2)</f>
        <v>3</v>
      </c>
      <c r="B180" s="86"/>
      <c r="C180" s="88" t="s">
        <v>217</v>
      </c>
      <c r="D180" s="89" t="s">
        <v>218</v>
      </c>
      <c r="E180" s="52"/>
      <c r="F180" s="52"/>
      <c r="G180" s="52"/>
      <c r="H180" s="52"/>
      <c r="I180" s="52"/>
      <c r="J180" s="53" t="n">
        <f aca="false">H180+I180</f>
        <v>0</v>
      </c>
      <c r="K180" s="52"/>
      <c r="L180" s="52"/>
      <c r="M180" s="53" t="n">
        <f aca="false">K180+L180</f>
        <v>0</v>
      </c>
      <c r="N180" s="52"/>
      <c r="O180" s="53" t="n">
        <f aca="false">M180+N180</f>
        <v>0</v>
      </c>
    </row>
    <row r="181" s="76" customFormat="true" ht="12.75" hidden="false" customHeight="false" outlineLevel="0" collapsed="false">
      <c r="A181" s="47" t="n">
        <f aca="false">IF(MAX(E181:P181)=0,IF(MIN(E181:P181)=0,3,2),2)</f>
        <v>3</v>
      </c>
      <c r="B181" s="86"/>
      <c r="C181" s="88" t="s">
        <v>219</v>
      </c>
      <c r="D181" s="89" t="s">
        <v>220</v>
      </c>
      <c r="E181" s="52"/>
      <c r="F181" s="52"/>
      <c r="G181" s="52"/>
      <c r="H181" s="52"/>
      <c r="I181" s="52"/>
      <c r="J181" s="53" t="n">
        <f aca="false">H181+I181</f>
        <v>0</v>
      </c>
      <c r="K181" s="52"/>
      <c r="L181" s="52"/>
      <c r="M181" s="53" t="n">
        <f aca="false">K181+L181</f>
        <v>0</v>
      </c>
      <c r="N181" s="52"/>
      <c r="O181" s="53" t="n">
        <f aca="false">M181+N181</f>
        <v>0</v>
      </c>
    </row>
    <row r="182" s="76" customFormat="true" ht="12.75" hidden="false" customHeight="false" outlineLevel="0" collapsed="false">
      <c r="A182" s="47" t="n">
        <f aca="false">IF(MAX(E182:P182)=0,IF(MIN(E182:P182)=0,3,2),2)</f>
        <v>3</v>
      </c>
      <c r="B182" s="86"/>
      <c r="C182" s="88" t="s">
        <v>221</v>
      </c>
      <c r="D182" s="89" t="s">
        <v>222</v>
      </c>
      <c r="E182" s="52"/>
      <c r="F182" s="52"/>
      <c r="G182" s="52"/>
      <c r="H182" s="52"/>
      <c r="I182" s="52"/>
      <c r="J182" s="53" t="n">
        <f aca="false">H182+I182</f>
        <v>0</v>
      </c>
      <c r="K182" s="52"/>
      <c r="L182" s="52"/>
      <c r="M182" s="53" t="n">
        <f aca="false">K182+L182</f>
        <v>0</v>
      </c>
      <c r="N182" s="52"/>
      <c r="O182" s="53" t="n">
        <f aca="false">M182+N182</f>
        <v>0</v>
      </c>
    </row>
    <row r="183" s="76" customFormat="true" ht="12.75" hidden="false" customHeight="false" outlineLevel="0" collapsed="false">
      <c r="A183" s="47" t="n">
        <f aca="false">IF(MAX(E183:P183)=0,IF(MIN(E183:P183)=0,3,2),2)</f>
        <v>3</v>
      </c>
      <c r="B183" s="86"/>
      <c r="C183" s="88" t="s">
        <v>223</v>
      </c>
      <c r="D183" s="89" t="s">
        <v>224</v>
      </c>
      <c r="E183" s="52"/>
      <c r="F183" s="52"/>
      <c r="G183" s="52"/>
      <c r="H183" s="52"/>
      <c r="I183" s="52"/>
      <c r="J183" s="53" t="n">
        <f aca="false">H183+I183</f>
        <v>0</v>
      </c>
      <c r="K183" s="52"/>
      <c r="L183" s="52"/>
      <c r="M183" s="53" t="n">
        <f aca="false">K183+L183</f>
        <v>0</v>
      </c>
      <c r="N183" s="52"/>
      <c r="O183" s="53" t="n">
        <f aca="false">M183+N183</f>
        <v>0</v>
      </c>
    </row>
    <row r="184" s="76" customFormat="true" ht="12.75" hidden="false" customHeight="false" outlineLevel="0" collapsed="false">
      <c r="A184" s="47" t="n">
        <f aca="false">IF(MAX(E184:P184)=0,IF(MIN(E184:P184)=0,3,2),2)</f>
        <v>3</v>
      </c>
      <c r="B184" s="48" t="s">
        <v>225</v>
      </c>
      <c r="C184" s="91" t="s">
        <v>226</v>
      </c>
      <c r="D184" s="75"/>
      <c r="E184" s="46" t="n">
        <f aca="false">SUBTOTAL(9,E185:E212)</f>
        <v>0</v>
      </c>
      <c r="F184" s="46" t="n">
        <f aca="false">SUBTOTAL(9,F185:F212)</f>
        <v>0</v>
      </c>
      <c r="G184" s="46" t="n">
        <f aca="false">SUBTOTAL(9,G185:G212)</f>
        <v>0</v>
      </c>
      <c r="H184" s="46" t="n">
        <f aca="false">SUBTOTAL(9,H185:H212)</f>
        <v>0</v>
      </c>
      <c r="I184" s="46" t="n">
        <f aca="false">SUBTOTAL(9,I185:I212)</f>
        <v>0</v>
      </c>
      <c r="J184" s="46" t="n">
        <f aca="false">SUBTOTAL(9,J185:J212)</f>
        <v>0</v>
      </c>
      <c r="K184" s="46" t="n">
        <f aca="false">SUBTOTAL(9,K185:K212)</f>
        <v>0</v>
      </c>
      <c r="L184" s="46" t="n">
        <f aca="false">SUBTOTAL(9,L185:L212)</f>
        <v>0</v>
      </c>
      <c r="M184" s="46" t="n">
        <f aca="false">SUBTOTAL(9,M185:M212)</f>
        <v>0</v>
      </c>
      <c r="N184" s="46" t="n">
        <f aca="false">SUBTOTAL(9,N185:N212)</f>
        <v>0</v>
      </c>
      <c r="O184" s="46" t="n">
        <f aca="false">SUBTOTAL(9,O185:O212)</f>
        <v>0</v>
      </c>
    </row>
    <row r="185" s="76" customFormat="true" ht="12.75" hidden="false" customHeight="false" outlineLevel="0" collapsed="false">
      <c r="A185" s="47" t="n">
        <f aca="false">IF(MAX(E185:P185)=0,IF(MIN(E185:P185)=0,3,2),2)</f>
        <v>3</v>
      </c>
      <c r="B185" s="90"/>
      <c r="C185" s="92" t="s">
        <v>227</v>
      </c>
      <c r="D185" s="75"/>
      <c r="E185" s="46" t="n">
        <f aca="false">SUBTOTAL(9,E186:E199)</f>
        <v>0</v>
      </c>
      <c r="F185" s="46" t="n">
        <f aca="false">SUBTOTAL(9,F186:F199)</f>
        <v>0</v>
      </c>
      <c r="G185" s="46" t="n">
        <f aca="false">SUBTOTAL(9,G186:G199)</f>
        <v>0</v>
      </c>
      <c r="H185" s="46" t="n">
        <f aca="false">SUBTOTAL(9,H186:H199)</f>
        <v>0</v>
      </c>
      <c r="I185" s="46" t="n">
        <f aca="false">SUBTOTAL(9,I186:I199)</f>
        <v>0</v>
      </c>
      <c r="J185" s="46" t="n">
        <f aca="false">SUBTOTAL(9,J186:J199)</f>
        <v>0</v>
      </c>
      <c r="K185" s="46" t="n">
        <f aca="false">SUBTOTAL(9,K186:K199)</f>
        <v>0</v>
      </c>
      <c r="L185" s="46" t="n">
        <f aca="false">SUBTOTAL(9,L186:L199)</f>
        <v>0</v>
      </c>
      <c r="M185" s="46" t="n">
        <f aca="false">SUBTOTAL(9,M186:M199)</f>
        <v>0</v>
      </c>
      <c r="N185" s="46" t="n">
        <f aca="false">SUBTOTAL(9,N186:N199)</f>
        <v>0</v>
      </c>
      <c r="O185" s="46" t="n">
        <f aca="false">SUBTOTAL(9,O186:O199)</f>
        <v>0</v>
      </c>
    </row>
    <row r="186" customFormat="false" ht="12.75" hidden="false" customHeight="false" outlineLevel="0" collapsed="false">
      <c r="A186" s="47" t="n">
        <f aca="false">IF(MAX(E186:P186)=0,IF(MIN(E186:P186)=0,3,2),2)</f>
        <v>3</v>
      </c>
      <c r="B186" s="81"/>
      <c r="C186" s="93" t="s">
        <v>228</v>
      </c>
      <c r="D186" s="83" t="s">
        <v>29</v>
      </c>
      <c r="E186" s="52"/>
      <c r="F186" s="52"/>
      <c r="G186" s="52"/>
      <c r="H186" s="52"/>
      <c r="I186" s="52"/>
      <c r="J186" s="53" t="n">
        <f aca="false">H186+I186</f>
        <v>0</v>
      </c>
      <c r="K186" s="52"/>
      <c r="L186" s="52"/>
      <c r="M186" s="53" t="n">
        <f aca="false">K186+L186</f>
        <v>0</v>
      </c>
      <c r="N186" s="52"/>
      <c r="O186" s="53" t="n">
        <f aca="false">M186+N186</f>
        <v>0</v>
      </c>
    </row>
    <row r="187" customFormat="false" ht="12.75" hidden="false" customHeight="false" outlineLevel="0" collapsed="false">
      <c r="A187" s="47" t="n">
        <f aca="false">IF(MAX(E187:P187)=0,IF(MIN(E187:P187)=0,3,2),2)</f>
        <v>3</v>
      </c>
      <c r="B187" s="81"/>
      <c r="C187" s="94" t="s">
        <v>229</v>
      </c>
      <c r="D187" s="85" t="s">
        <v>194</v>
      </c>
      <c r="E187" s="46" t="n">
        <f aca="false">SUBTOTAL(9,E188:E191)</f>
        <v>0</v>
      </c>
      <c r="F187" s="46" t="n">
        <f aca="false">SUBTOTAL(9,F188:F191)</f>
        <v>0</v>
      </c>
      <c r="G187" s="46" t="n">
        <f aca="false">SUBTOTAL(9,G188:G191)</f>
        <v>0</v>
      </c>
      <c r="H187" s="46" t="n">
        <f aca="false">SUBTOTAL(9,H188:H191)</f>
        <v>0</v>
      </c>
      <c r="I187" s="46" t="n">
        <f aca="false">SUBTOTAL(9,I188:I191)</f>
        <v>0</v>
      </c>
      <c r="J187" s="46" t="n">
        <f aca="false">SUBTOTAL(9,J188:J191)</f>
        <v>0</v>
      </c>
      <c r="K187" s="46" t="n">
        <f aca="false">SUBTOTAL(9,K188:K191)</f>
        <v>0</v>
      </c>
      <c r="L187" s="46" t="n">
        <f aca="false">SUBTOTAL(9,L188:L191)</f>
        <v>0</v>
      </c>
      <c r="M187" s="46" t="n">
        <f aca="false">SUBTOTAL(9,M188:M191)</f>
        <v>0</v>
      </c>
      <c r="N187" s="46" t="n">
        <f aca="false">SUBTOTAL(9,N188:N191)</f>
        <v>0</v>
      </c>
      <c r="O187" s="46" t="n">
        <f aca="false">SUBTOTAL(9,O188:O191)</f>
        <v>0</v>
      </c>
    </row>
    <row r="188" customFormat="false" ht="25.5" hidden="false" customHeight="false" outlineLevel="0" collapsed="false">
      <c r="A188" s="47" t="n">
        <f aca="false">IF(MAX(E188:P188)=0,IF(MIN(E188:P188)=0,3,2),2)</f>
        <v>3</v>
      </c>
      <c r="B188" s="81"/>
      <c r="C188" s="95" t="s">
        <v>230</v>
      </c>
      <c r="D188" s="83" t="s">
        <v>196</v>
      </c>
      <c r="E188" s="52"/>
      <c r="F188" s="52"/>
      <c r="G188" s="52"/>
      <c r="H188" s="52"/>
      <c r="I188" s="52"/>
      <c r="J188" s="53" t="n">
        <f aca="false">H188+I188</f>
        <v>0</v>
      </c>
      <c r="K188" s="52"/>
      <c r="L188" s="52"/>
      <c r="M188" s="53" t="n">
        <f aca="false">K188+L188</f>
        <v>0</v>
      </c>
      <c r="N188" s="52"/>
      <c r="O188" s="53" t="n">
        <f aca="false">M188+N188</f>
        <v>0</v>
      </c>
    </row>
    <row r="189" customFormat="false" ht="12.75" hidden="false" customHeight="false" outlineLevel="0" collapsed="false">
      <c r="A189" s="47" t="n">
        <f aca="false">IF(MAX(E189:P189)=0,IF(MIN(E189:P189)=0,3,2),2)</f>
        <v>3</v>
      </c>
      <c r="B189" s="81"/>
      <c r="C189" s="95" t="s">
        <v>232</v>
      </c>
      <c r="D189" s="83" t="s">
        <v>200</v>
      </c>
      <c r="E189" s="52"/>
      <c r="F189" s="52"/>
      <c r="G189" s="52"/>
      <c r="H189" s="52"/>
      <c r="I189" s="52"/>
      <c r="J189" s="53" t="n">
        <f aca="false">H189+I189</f>
        <v>0</v>
      </c>
      <c r="K189" s="52"/>
      <c r="L189" s="52"/>
      <c r="M189" s="53" t="n">
        <f aca="false">K189+L189</f>
        <v>0</v>
      </c>
      <c r="N189" s="52"/>
      <c r="O189" s="53" t="n">
        <f aca="false">M189+N189</f>
        <v>0</v>
      </c>
    </row>
    <row r="190" customFormat="false" ht="12.75" hidden="false" customHeight="false" outlineLevel="0" collapsed="false">
      <c r="A190" s="47" t="n">
        <f aca="false">IF(MAX(E190:P190)=0,IF(MIN(E190:P190)=0,3,2),2)</f>
        <v>3</v>
      </c>
      <c r="B190" s="81"/>
      <c r="C190" s="95" t="s">
        <v>233</v>
      </c>
      <c r="D190" s="83" t="s">
        <v>202</v>
      </c>
      <c r="E190" s="52"/>
      <c r="F190" s="52"/>
      <c r="G190" s="52"/>
      <c r="H190" s="52"/>
      <c r="I190" s="52"/>
      <c r="J190" s="53" t="n">
        <f aca="false">H190+I190</f>
        <v>0</v>
      </c>
      <c r="K190" s="52"/>
      <c r="L190" s="52"/>
      <c r="M190" s="53" t="n">
        <f aca="false">K190+L190</f>
        <v>0</v>
      </c>
      <c r="N190" s="52"/>
      <c r="O190" s="53" t="n">
        <f aca="false">M190+N190</f>
        <v>0</v>
      </c>
    </row>
    <row r="191" customFormat="false" ht="25.5" hidden="false" customHeight="false" outlineLevel="0" collapsed="false">
      <c r="A191" s="47" t="n">
        <f aca="false">IF(MAX(E191:P191)=0,IF(MIN(E191:P191)=0,3,2),2)</f>
        <v>3</v>
      </c>
      <c r="B191" s="81"/>
      <c r="C191" s="95" t="s">
        <v>234</v>
      </c>
      <c r="D191" s="83" t="s">
        <v>204</v>
      </c>
      <c r="E191" s="52"/>
      <c r="F191" s="52"/>
      <c r="G191" s="52"/>
      <c r="H191" s="52"/>
      <c r="I191" s="52"/>
      <c r="J191" s="53" t="n">
        <f aca="false">H191+I191</f>
        <v>0</v>
      </c>
      <c r="K191" s="52"/>
      <c r="L191" s="52"/>
      <c r="M191" s="53" t="n">
        <f aca="false">K191+L191</f>
        <v>0</v>
      </c>
      <c r="N191" s="52"/>
      <c r="O191" s="53" t="n">
        <f aca="false">M191+N191</f>
        <v>0</v>
      </c>
    </row>
    <row r="192" customFormat="false" ht="12.75" hidden="false" customHeight="false" outlineLevel="0" collapsed="false">
      <c r="A192" s="47" t="n">
        <f aca="false">IF(MAX(E192:P192)=0,IF(MIN(E192:P192)=0,3,2),2)</f>
        <v>3</v>
      </c>
      <c r="B192" s="81"/>
      <c r="C192" s="96" t="s">
        <v>235</v>
      </c>
      <c r="D192" s="83" t="s">
        <v>33</v>
      </c>
      <c r="E192" s="52"/>
      <c r="F192" s="52"/>
      <c r="G192" s="52"/>
      <c r="H192" s="52"/>
      <c r="I192" s="52"/>
      <c r="J192" s="53" t="n">
        <f aca="false">H192+I192</f>
        <v>0</v>
      </c>
      <c r="K192" s="52"/>
      <c r="L192" s="52"/>
      <c r="M192" s="53" t="n">
        <f aca="false">K192+L192</f>
        <v>0</v>
      </c>
      <c r="N192" s="52"/>
      <c r="O192" s="53" t="n">
        <f aca="false">M192+N192</f>
        <v>0</v>
      </c>
    </row>
    <row r="193" customFormat="false" ht="12.75" hidden="false" customHeight="false" outlineLevel="0" collapsed="false">
      <c r="A193" s="47" t="n">
        <f aca="false">IF(MAX(E193:P193)=0,IF(MIN(E193:P193)=0,3,2),2)</f>
        <v>3</v>
      </c>
      <c r="B193" s="81"/>
      <c r="C193" s="93" t="s">
        <v>236</v>
      </c>
      <c r="D193" s="83" t="s">
        <v>49</v>
      </c>
      <c r="E193" s="52"/>
      <c r="F193" s="52"/>
      <c r="G193" s="52"/>
      <c r="H193" s="52"/>
      <c r="I193" s="52"/>
      <c r="J193" s="53" t="n">
        <f aca="false">H193+I193</f>
        <v>0</v>
      </c>
      <c r="K193" s="52"/>
      <c r="L193" s="52"/>
      <c r="M193" s="53" t="n">
        <f aca="false">K193+L193</f>
        <v>0</v>
      </c>
      <c r="N193" s="52"/>
      <c r="O193" s="53" t="n">
        <f aca="false">M193+N193</f>
        <v>0</v>
      </c>
    </row>
    <row r="194" customFormat="false" ht="12.75" hidden="false" customHeight="false" outlineLevel="0" collapsed="false">
      <c r="A194" s="47" t="n">
        <f aca="false">IF(MAX(E194:P194)=0,IF(MIN(E194:P194)=0,3,2),2)</f>
        <v>3</v>
      </c>
      <c r="B194" s="81"/>
      <c r="C194" s="97" t="s">
        <v>237</v>
      </c>
      <c r="D194" s="85" t="s">
        <v>71</v>
      </c>
      <c r="E194" s="52"/>
      <c r="F194" s="52"/>
      <c r="G194" s="52"/>
      <c r="H194" s="52"/>
      <c r="I194" s="52"/>
      <c r="J194" s="53" t="n">
        <f aca="false">H194+I194</f>
        <v>0</v>
      </c>
      <c r="K194" s="52"/>
      <c r="L194" s="52"/>
      <c r="M194" s="53" t="n">
        <f aca="false">K194+L194</f>
        <v>0</v>
      </c>
      <c r="N194" s="52"/>
      <c r="O194" s="53" t="n">
        <f aca="false">M194+N194</f>
        <v>0</v>
      </c>
    </row>
    <row r="195" customFormat="false" ht="12.75" hidden="false" customHeight="false" outlineLevel="0" collapsed="false">
      <c r="A195" s="47" t="n">
        <f aca="false">IF(MAX(E195:P195)=0,IF(MIN(E195:P195)=0,3,2),2)</f>
        <v>3</v>
      </c>
      <c r="B195" s="86"/>
      <c r="C195" s="98" t="s">
        <v>243</v>
      </c>
      <c r="D195" s="89" t="s">
        <v>106</v>
      </c>
      <c r="E195" s="52"/>
      <c r="F195" s="52"/>
      <c r="G195" s="52"/>
      <c r="H195" s="52"/>
      <c r="I195" s="52"/>
      <c r="J195" s="53" t="n">
        <f aca="false">H195+I195</f>
        <v>0</v>
      </c>
      <c r="K195" s="52"/>
      <c r="L195" s="52"/>
      <c r="M195" s="53" t="n">
        <f aca="false">K195+L195</f>
        <v>0</v>
      </c>
      <c r="N195" s="52"/>
      <c r="O195" s="53" t="n">
        <f aca="false">M195+N195</f>
        <v>0</v>
      </c>
    </row>
    <row r="196" customFormat="false" ht="12.75" hidden="false" customHeight="false" outlineLevel="0" collapsed="false">
      <c r="A196" s="47" t="n">
        <f aca="false">IF(MAX(E196:P196)=0,IF(MIN(E196:P196)=0,3,2),2)</f>
        <v>3</v>
      </c>
      <c r="B196" s="86"/>
      <c r="C196" s="98" t="s">
        <v>245</v>
      </c>
      <c r="D196" s="89" t="s">
        <v>119</v>
      </c>
      <c r="E196" s="52"/>
      <c r="F196" s="52"/>
      <c r="G196" s="52"/>
      <c r="H196" s="52"/>
      <c r="I196" s="52"/>
      <c r="J196" s="53" t="n">
        <f aca="false">H196+I196</f>
        <v>0</v>
      </c>
      <c r="K196" s="52"/>
      <c r="L196" s="52"/>
      <c r="M196" s="53" t="n">
        <f aca="false">K196+L196</f>
        <v>0</v>
      </c>
      <c r="N196" s="52"/>
      <c r="O196" s="53" t="n">
        <f aca="false">M196+N196</f>
        <v>0</v>
      </c>
    </row>
    <row r="197" customFormat="false" ht="12.75" hidden="false" customHeight="false" outlineLevel="0" collapsed="false">
      <c r="A197" s="47" t="n">
        <f aca="false">IF(MAX(E197:P197)=0,IF(MIN(E197:P197)=0,3,2),2)</f>
        <v>3</v>
      </c>
      <c r="B197" s="86"/>
      <c r="C197" s="98" t="s">
        <v>246</v>
      </c>
      <c r="D197" s="89" t="s">
        <v>247</v>
      </c>
      <c r="E197" s="52"/>
      <c r="F197" s="52"/>
      <c r="G197" s="52"/>
      <c r="H197" s="52"/>
      <c r="I197" s="52"/>
      <c r="J197" s="53" t="n">
        <f aca="false">H197+I197</f>
        <v>0</v>
      </c>
      <c r="K197" s="52"/>
      <c r="L197" s="52"/>
      <c r="M197" s="53" t="n">
        <f aca="false">K197+L197</f>
        <v>0</v>
      </c>
      <c r="N197" s="52"/>
      <c r="O197" s="53" t="n">
        <f aca="false">M197+N197</f>
        <v>0</v>
      </c>
    </row>
    <row r="198" customFormat="false" ht="25.5" hidden="false" customHeight="false" outlineLevel="0" collapsed="false">
      <c r="A198" s="47" t="n">
        <f aca="false">IF(MAX(E198:P198)=0,IF(MIN(E198:P198)=0,3,2),2)</f>
        <v>3</v>
      </c>
      <c r="B198" s="86"/>
      <c r="C198" s="98" t="s">
        <v>250</v>
      </c>
      <c r="D198" s="89" t="s">
        <v>123</v>
      </c>
      <c r="E198" s="52"/>
      <c r="F198" s="52"/>
      <c r="G198" s="52"/>
      <c r="H198" s="52"/>
      <c r="I198" s="52"/>
      <c r="J198" s="53" t="n">
        <f aca="false">H198+I198</f>
        <v>0</v>
      </c>
      <c r="K198" s="52"/>
      <c r="L198" s="52"/>
      <c r="M198" s="53" t="n">
        <f aca="false">K198+L198</f>
        <v>0</v>
      </c>
      <c r="N198" s="52"/>
      <c r="O198" s="53" t="n">
        <f aca="false">M198+N198</f>
        <v>0</v>
      </c>
    </row>
    <row r="199" customFormat="false" ht="25.5" hidden="false" customHeight="false" outlineLevel="0" collapsed="false">
      <c r="A199" s="47" t="n">
        <f aca="false">IF(MAX(E199:P199)=0,IF(MIN(E199:P199)=0,3,2),2)</f>
        <v>3</v>
      </c>
      <c r="B199" s="86"/>
      <c r="C199" s="98" t="s">
        <v>251</v>
      </c>
      <c r="D199" s="89" t="s">
        <v>129</v>
      </c>
      <c r="E199" s="52"/>
      <c r="F199" s="52"/>
      <c r="G199" s="52"/>
      <c r="H199" s="52"/>
      <c r="I199" s="52"/>
      <c r="J199" s="53" t="n">
        <f aca="false">H199+I199</f>
        <v>0</v>
      </c>
      <c r="K199" s="52"/>
      <c r="L199" s="52"/>
      <c r="M199" s="53" t="n">
        <f aca="false">K199+L199</f>
        <v>0</v>
      </c>
      <c r="N199" s="52"/>
      <c r="O199" s="53" t="n">
        <f aca="false">M199+N199</f>
        <v>0</v>
      </c>
    </row>
    <row r="200" customFormat="false" ht="12.75" hidden="false" customHeight="false" outlineLevel="0" collapsed="false">
      <c r="A200" s="47" t="n">
        <f aca="false">IF(MAX(E200:P200)=0,IF(MIN(E200:P200)=0,3,2),2)</f>
        <v>3</v>
      </c>
      <c r="B200" s="86"/>
      <c r="C200" s="100" t="s">
        <v>252</v>
      </c>
      <c r="D200" s="101" t="s">
        <v>253</v>
      </c>
      <c r="E200" s="46" t="n">
        <f aca="false">SUBTOTAL(9,E201:E202)</f>
        <v>0</v>
      </c>
      <c r="F200" s="46" t="n">
        <f aca="false">SUBTOTAL(9,F201:F202)</f>
        <v>0</v>
      </c>
      <c r="G200" s="46" t="n">
        <f aca="false">SUBTOTAL(9,G201:G202)</f>
        <v>0</v>
      </c>
      <c r="H200" s="46" t="n">
        <f aca="false">SUBTOTAL(9,H201:H202)</f>
        <v>0</v>
      </c>
      <c r="I200" s="46" t="n">
        <f aca="false">SUBTOTAL(9,I201:I202)</f>
        <v>0</v>
      </c>
      <c r="J200" s="46" t="n">
        <f aca="false">SUBTOTAL(9,J201:J202)</f>
        <v>0</v>
      </c>
      <c r="K200" s="46" t="n">
        <f aca="false">SUBTOTAL(9,K201:K202)</f>
        <v>0</v>
      </c>
      <c r="L200" s="46" t="n">
        <f aca="false">SUBTOTAL(9,L201:L202)</f>
        <v>0</v>
      </c>
      <c r="M200" s="46" t="n">
        <f aca="false">SUBTOTAL(9,M201:M202)</f>
        <v>0</v>
      </c>
      <c r="N200" s="46" t="n">
        <f aca="false">SUBTOTAL(9,N201:N202)</f>
        <v>0</v>
      </c>
      <c r="O200" s="46" t="n">
        <f aca="false">SUBTOTAL(9,O201:O202)</f>
        <v>0</v>
      </c>
    </row>
    <row r="201" customFormat="false" ht="12.75" hidden="false" customHeight="false" outlineLevel="0" collapsed="false">
      <c r="A201" s="47" t="n">
        <f aca="false">IF(MAX(E201:P201)=0,IF(MIN(E201:P201)=0,3,2),2)</f>
        <v>3</v>
      </c>
      <c r="B201" s="86"/>
      <c r="C201" s="103" t="s">
        <v>254</v>
      </c>
      <c r="D201" s="101" t="s">
        <v>255</v>
      </c>
      <c r="E201" s="52"/>
      <c r="F201" s="52"/>
      <c r="G201" s="52"/>
      <c r="H201" s="52"/>
      <c r="I201" s="52"/>
      <c r="J201" s="53" t="n">
        <f aca="false">H201+I201</f>
        <v>0</v>
      </c>
      <c r="K201" s="52"/>
      <c r="L201" s="52"/>
      <c r="M201" s="53" t="n">
        <f aca="false">K201+L201</f>
        <v>0</v>
      </c>
      <c r="N201" s="52"/>
      <c r="O201" s="53" t="n">
        <f aca="false">M201+N201</f>
        <v>0</v>
      </c>
    </row>
    <row r="202" customFormat="false" ht="12.75" hidden="false" customHeight="false" outlineLevel="0" collapsed="false">
      <c r="A202" s="47" t="n">
        <f aca="false">IF(MAX(E202:P202)=0,IF(MIN(E202:P202)=0,3,2),2)</f>
        <v>3</v>
      </c>
      <c r="B202" s="86"/>
      <c r="C202" s="103" t="s">
        <v>256</v>
      </c>
      <c r="D202" s="101" t="s">
        <v>257</v>
      </c>
      <c r="E202" s="52"/>
      <c r="F202" s="52"/>
      <c r="G202" s="52"/>
      <c r="H202" s="52"/>
      <c r="I202" s="52"/>
      <c r="J202" s="53" t="n">
        <f aca="false">H202+I202</f>
        <v>0</v>
      </c>
      <c r="K202" s="52"/>
      <c r="L202" s="52"/>
      <c r="M202" s="53" t="n">
        <f aca="false">K202+L202</f>
        <v>0</v>
      </c>
      <c r="N202" s="52"/>
      <c r="O202" s="53" t="n">
        <f aca="false">M202+N202</f>
        <v>0</v>
      </c>
    </row>
    <row r="203" customFormat="false" ht="12.75" hidden="false" customHeight="false" outlineLevel="0" collapsed="false">
      <c r="A203" s="47" t="n">
        <f aca="false">IF(MAX(E203:P203)=0,IF(MIN(E203:P203)=0,3,2),2)</f>
        <v>3</v>
      </c>
      <c r="B203" s="90"/>
      <c r="C203" s="92" t="s">
        <v>258</v>
      </c>
      <c r="D203" s="89"/>
      <c r="E203" s="46" t="n">
        <f aca="false">SUBTOTAL(9,E204:E208)</f>
        <v>0</v>
      </c>
      <c r="F203" s="46" t="n">
        <f aca="false">SUBTOTAL(9,F204:F208)</f>
        <v>0</v>
      </c>
      <c r="G203" s="46" t="n">
        <f aca="false">SUBTOTAL(9,G204:G208)</f>
        <v>0</v>
      </c>
      <c r="H203" s="46" t="n">
        <f aca="false">SUBTOTAL(9,H204:H208)</f>
        <v>0</v>
      </c>
      <c r="I203" s="46" t="n">
        <f aca="false">SUBTOTAL(9,I204:I208)</f>
        <v>0</v>
      </c>
      <c r="J203" s="46" t="n">
        <f aca="false">SUBTOTAL(9,J204:J208)</f>
        <v>0</v>
      </c>
      <c r="K203" s="46" t="n">
        <f aca="false">SUBTOTAL(9,K204:K208)</f>
        <v>0</v>
      </c>
      <c r="L203" s="46" t="n">
        <f aca="false">SUBTOTAL(9,L204:L208)</f>
        <v>0</v>
      </c>
      <c r="M203" s="46" t="n">
        <f aca="false">SUBTOTAL(9,M204:M208)</f>
        <v>0</v>
      </c>
      <c r="N203" s="46" t="n">
        <f aca="false">SUBTOTAL(9,N204:N208)</f>
        <v>0</v>
      </c>
      <c r="O203" s="46" t="n">
        <f aca="false">SUBTOTAL(9,O204:O208)</f>
        <v>0</v>
      </c>
    </row>
    <row r="204" customFormat="false" ht="12.75" hidden="false" customHeight="false" outlineLevel="0" collapsed="false">
      <c r="A204" s="47" t="n">
        <f aca="false">IF(MAX(E204:P204)=0,IF(MIN(E204:P204)=0,3,2),2)</f>
        <v>3</v>
      </c>
      <c r="B204" s="86"/>
      <c r="C204" s="98" t="s">
        <v>259</v>
      </c>
      <c r="D204" s="89" t="s">
        <v>216</v>
      </c>
      <c r="E204" s="52"/>
      <c r="F204" s="52"/>
      <c r="G204" s="52"/>
      <c r="H204" s="52"/>
      <c r="I204" s="52"/>
      <c r="J204" s="53" t="n">
        <f aca="false">H204+I204</f>
        <v>0</v>
      </c>
      <c r="K204" s="52"/>
      <c r="L204" s="52"/>
      <c r="M204" s="53" t="n">
        <f aca="false">K204+L204</f>
        <v>0</v>
      </c>
      <c r="N204" s="52"/>
      <c r="O204" s="53" t="n">
        <f aca="false">M204+N204</f>
        <v>0</v>
      </c>
    </row>
    <row r="205" customFormat="false" ht="12.75" hidden="false" customHeight="false" outlineLevel="0" collapsed="false">
      <c r="A205" s="47" t="n">
        <f aca="false">IF(MAX(E205:P205)=0,IF(MIN(E205:P205)=0,3,2),2)</f>
        <v>3</v>
      </c>
      <c r="B205" s="86"/>
      <c r="C205" s="98" t="s">
        <v>260</v>
      </c>
      <c r="D205" s="89" t="s">
        <v>218</v>
      </c>
      <c r="E205" s="52"/>
      <c r="F205" s="52"/>
      <c r="G205" s="52"/>
      <c r="H205" s="52"/>
      <c r="I205" s="52"/>
      <c r="J205" s="53" t="n">
        <f aca="false">H205+I205</f>
        <v>0</v>
      </c>
      <c r="K205" s="52"/>
      <c r="L205" s="52"/>
      <c r="M205" s="53" t="n">
        <f aca="false">K205+L205</f>
        <v>0</v>
      </c>
      <c r="N205" s="52"/>
      <c r="O205" s="53" t="n">
        <f aca="false">M205+N205</f>
        <v>0</v>
      </c>
    </row>
    <row r="206" customFormat="false" ht="12.75" hidden="false" customHeight="false" outlineLevel="0" collapsed="false">
      <c r="A206" s="47" t="n">
        <f aca="false">IF(MAX(E206:P206)=0,IF(MIN(E206:P206)=0,3,2),2)</f>
        <v>3</v>
      </c>
      <c r="B206" s="86"/>
      <c r="C206" s="98" t="s">
        <v>261</v>
      </c>
      <c r="D206" s="89" t="s">
        <v>220</v>
      </c>
      <c r="E206" s="52"/>
      <c r="F206" s="52"/>
      <c r="G206" s="52"/>
      <c r="H206" s="52"/>
      <c r="I206" s="52"/>
      <c r="J206" s="53" t="n">
        <f aca="false">H206+I206</f>
        <v>0</v>
      </c>
      <c r="K206" s="52"/>
      <c r="L206" s="52"/>
      <c r="M206" s="53" t="n">
        <f aca="false">K206+L206</f>
        <v>0</v>
      </c>
      <c r="N206" s="52"/>
      <c r="O206" s="53" t="n">
        <f aca="false">M206+N206</f>
        <v>0</v>
      </c>
    </row>
    <row r="207" customFormat="false" ht="12.75" hidden="false" customHeight="false" outlineLevel="0" collapsed="false">
      <c r="A207" s="47" t="n">
        <f aca="false">IF(MAX(E207:P207)=0,IF(MIN(E207:P207)=0,3,2),2)</f>
        <v>3</v>
      </c>
      <c r="B207" s="86"/>
      <c r="C207" s="98" t="s">
        <v>262</v>
      </c>
      <c r="D207" s="89" t="s">
        <v>222</v>
      </c>
      <c r="E207" s="52"/>
      <c r="F207" s="52"/>
      <c r="G207" s="52"/>
      <c r="H207" s="52"/>
      <c r="I207" s="52"/>
      <c r="J207" s="53" t="n">
        <f aca="false">H207+I207</f>
        <v>0</v>
      </c>
      <c r="K207" s="52"/>
      <c r="L207" s="52"/>
      <c r="M207" s="53" t="n">
        <f aca="false">K207+L207</f>
        <v>0</v>
      </c>
      <c r="N207" s="52"/>
      <c r="O207" s="53" t="n">
        <f aca="false">M207+N207</f>
        <v>0</v>
      </c>
    </row>
    <row r="208" customFormat="false" ht="12.75" hidden="false" customHeight="false" outlineLevel="0" collapsed="false">
      <c r="A208" s="47" t="n">
        <f aca="false">IF(MAX(E208:P208)=0,IF(MIN(E208:P208)=0,3,2),2)</f>
        <v>3</v>
      </c>
      <c r="B208" s="86"/>
      <c r="C208" s="98" t="s">
        <v>263</v>
      </c>
      <c r="D208" s="89" t="s">
        <v>224</v>
      </c>
      <c r="E208" s="52"/>
      <c r="F208" s="52"/>
      <c r="G208" s="52"/>
      <c r="H208" s="52"/>
      <c r="I208" s="52"/>
      <c r="J208" s="53" t="n">
        <f aca="false">H208+I208</f>
        <v>0</v>
      </c>
      <c r="K208" s="52"/>
      <c r="L208" s="52"/>
      <c r="M208" s="53" t="n">
        <f aca="false">K208+L208</f>
        <v>0</v>
      </c>
      <c r="N208" s="52"/>
      <c r="O208" s="53" t="n">
        <f aca="false">M208+N208</f>
        <v>0</v>
      </c>
    </row>
    <row r="209" customFormat="false" ht="25.5" hidden="false" customHeight="false" outlineLevel="0" collapsed="false">
      <c r="A209" s="47" t="n">
        <f aca="false">IF(MAX(E209:P209)=0,IF(MIN(E209:P209)=0,3,2),2)</f>
        <v>3</v>
      </c>
      <c r="B209" s="90"/>
      <c r="C209" s="92" t="s">
        <v>264</v>
      </c>
      <c r="D209" s="89"/>
      <c r="E209" s="46" t="n">
        <f aca="false">SUBTOTAL(9,E210:E212)</f>
        <v>0</v>
      </c>
      <c r="F209" s="46" t="n">
        <f aca="false">SUBTOTAL(9,F210:F212)</f>
        <v>0</v>
      </c>
      <c r="G209" s="46" t="n">
        <f aca="false">SUBTOTAL(9,G210:G212)</f>
        <v>0</v>
      </c>
      <c r="H209" s="46" t="n">
        <f aca="false">SUBTOTAL(9,H210:H212)</f>
        <v>0</v>
      </c>
      <c r="I209" s="46" t="n">
        <f aca="false">SUBTOTAL(9,I210:I212)</f>
        <v>0</v>
      </c>
      <c r="J209" s="46" t="n">
        <f aca="false">SUBTOTAL(9,J210:J212)</f>
        <v>0</v>
      </c>
      <c r="K209" s="46" t="n">
        <f aca="false">SUBTOTAL(9,K210:K212)</f>
        <v>0</v>
      </c>
      <c r="L209" s="46" t="n">
        <f aca="false">SUBTOTAL(9,L210:L212)</f>
        <v>0</v>
      </c>
      <c r="M209" s="46" t="n">
        <f aca="false">SUBTOTAL(9,M210:M212)</f>
        <v>0</v>
      </c>
      <c r="N209" s="46" t="n">
        <f aca="false">SUBTOTAL(9,N210:N212)</f>
        <v>0</v>
      </c>
      <c r="O209" s="46" t="n">
        <f aca="false">SUBTOTAL(9,O210:O212)</f>
        <v>0</v>
      </c>
    </row>
    <row r="210" customFormat="false" ht="12.75" hidden="false" customHeight="false" outlineLevel="0" collapsed="false">
      <c r="A210" s="47" t="n">
        <f aca="false">IF(MAX(E210:P210)=0,IF(MIN(E210:P210)=0,3,2),2)</f>
        <v>3</v>
      </c>
      <c r="B210" s="90"/>
      <c r="C210" s="98" t="s">
        <v>265</v>
      </c>
      <c r="D210" s="89" t="s">
        <v>266</v>
      </c>
      <c r="E210" s="52"/>
      <c r="F210" s="52"/>
      <c r="G210" s="52"/>
      <c r="H210" s="52"/>
      <c r="I210" s="52"/>
      <c r="J210" s="53" t="n">
        <f aca="false">H210+I210</f>
        <v>0</v>
      </c>
      <c r="K210" s="52"/>
      <c r="L210" s="52"/>
      <c r="M210" s="53" t="n">
        <f aca="false">K210+L210</f>
        <v>0</v>
      </c>
      <c r="N210" s="52"/>
      <c r="O210" s="53" t="n">
        <f aca="false">M210+N210</f>
        <v>0</v>
      </c>
    </row>
    <row r="211" customFormat="false" ht="12.75" hidden="false" customHeight="false" outlineLevel="0" collapsed="false">
      <c r="A211" s="47" t="n">
        <f aca="false">IF(MAX(E211:P211)=0,IF(MIN(E211:P211)=0,3,2),2)</f>
        <v>3</v>
      </c>
      <c r="B211" s="90"/>
      <c r="C211" s="98" t="s">
        <v>267</v>
      </c>
      <c r="D211" s="89" t="s">
        <v>268</v>
      </c>
      <c r="E211" s="52"/>
      <c r="F211" s="52"/>
      <c r="G211" s="52"/>
      <c r="H211" s="52"/>
      <c r="I211" s="52"/>
      <c r="J211" s="53" t="n">
        <f aca="false">H211+I211</f>
        <v>0</v>
      </c>
      <c r="K211" s="52"/>
      <c r="L211" s="52"/>
      <c r="M211" s="53" t="n">
        <f aca="false">K211+L211</f>
        <v>0</v>
      </c>
      <c r="N211" s="52"/>
      <c r="O211" s="53" t="n">
        <f aca="false">M211+N211</f>
        <v>0</v>
      </c>
    </row>
    <row r="212" s="76" customFormat="true" ht="12.75" hidden="false" customHeight="false" outlineLevel="0" collapsed="false">
      <c r="A212" s="47" t="n">
        <f aca="false">IF(MAX(E212:P212)=0,IF(MIN(E212:P212)=0,3,2),2)</f>
        <v>3</v>
      </c>
      <c r="B212" s="90"/>
      <c r="C212" s="98" t="s">
        <v>269</v>
      </c>
      <c r="D212" s="89" t="s">
        <v>270</v>
      </c>
      <c r="E212" s="52"/>
      <c r="F212" s="52"/>
      <c r="G212" s="52"/>
      <c r="H212" s="52"/>
      <c r="I212" s="52"/>
      <c r="J212" s="53" t="n">
        <f aca="false">H212+I212</f>
        <v>0</v>
      </c>
      <c r="K212" s="52"/>
      <c r="L212" s="52"/>
      <c r="M212" s="53" t="n">
        <f aca="false">K212+L212</f>
        <v>0</v>
      </c>
      <c r="N212" s="52"/>
      <c r="O212" s="53" t="n">
        <f aca="false">M212+N212</f>
        <v>0</v>
      </c>
    </row>
    <row r="213" s="76" customFormat="true" ht="12.75" hidden="false" customHeight="false" outlineLevel="0" collapsed="false">
      <c r="A213" s="160" t="n">
        <f aca="false">A214</f>
        <v>3</v>
      </c>
      <c r="B213" s="62"/>
      <c r="C213" s="105"/>
      <c r="D213" s="64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</row>
    <row r="214" s="76" customFormat="true" ht="12.75" hidden="false" customHeight="false" outlineLevel="0" collapsed="false">
      <c r="A214" s="163" t="n">
        <f aca="false">MIN(A215:A220)</f>
        <v>3</v>
      </c>
      <c r="B214" s="62"/>
      <c r="C214" s="106" t="s">
        <v>274</v>
      </c>
      <c r="D214" s="64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</row>
    <row r="215" s="76" customFormat="true" ht="12.75" hidden="false" customHeight="false" outlineLevel="0" collapsed="false">
      <c r="A215" s="47" t="n">
        <f aca="false">IF(MAX(E215:P215)=0,IF(MIN(E215:P215)=0,3,2),2)</f>
        <v>3</v>
      </c>
      <c r="B215" s="62"/>
      <c r="C215" s="105" t="s">
        <v>277</v>
      </c>
      <c r="D215" s="89"/>
      <c r="E215" s="107" t="n">
        <f aca="false">SUM(E216:E217)</f>
        <v>0</v>
      </c>
      <c r="F215" s="107" t="n">
        <f aca="false">SUM(F216:F217)</f>
        <v>0</v>
      </c>
      <c r="G215" s="107" t="n">
        <f aca="false">SUM(G216:G217)</f>
        <v>0</v>
      </c>
      <c r="H215" s="107" t="n">
        <f aca="false">SUM(H216:H217)</f>
        <v>0</v>
      </c>
      <c r="I215" s="107" t="n">
        <f aca="false">SUM(I216:I217)</f>
        <v>0</v>
      </c>
      <c r="J215" s="107" t="n">
        <f aca="false">SUM(J216:J217)</f>
        <v>0</v>
      </c>
      <c r="K215" s="107" t="n">
        <f aca="false">SUM(K216:K217)</f>
        <v>0</v>
      </c>
      <c r="L215" s="107" t="n">
        <f aca="false">SUM(L216:L217)</f>
        <v>0</v>
      </c>
      <c r="M215" s="107" t="n">
        <f aca="false">SUM(M216:M217)</f>
        <v>0</v>
      </c>
      <c r="N215" s="107" t="n">
        <f aca="false">SUM(N216:N217)</f>
        <v>0</v>
      </c>
      <c r="O215" s="107" t="n">
        <f aca="false">SUM(O216:O217)</f>
        <v>0</v>
      </c>
    </row>
    <row r="216" s="76" customFormat="true" ht="12.75" hidden="false" customHeight="false" outlineLevel="0" collapsed="false">
      <c r="A216" s="47" t="n">
        <f aca="false">IF(MAX(E216:P216)=0,IF(MIN(E216:P216)=0,3,2),2)</f>
        <v>3</v>
      </c>
      <c r="B216" s="62"/>
      <c r="C216" s="63" t="s">
        <v>278</v>
      </c>
      <c r="D216" s="89"/>
      <c r="E216" s="52"/>
      <c r="F216" s="52"/>
      <c r="G216" s="52"/>
      <c r="H216" s="52"/>
      <c r="I216" s="52"/>
      <c r="J216" s="53" t="n">
        <f aca="false">H216+I216</f>
        <v>0</v>
      </c>
      <c r="K216" s="52"/>
      <c r="L216" s="52"/>
      <c r="M216" s="53" t="n">
        <f aca="false">K216+L216</f>
        <v>0</v>
      </c>
      <c r="N216" s="52"/>
      <c r="O216" s="53" t="n">
        <f aca="false">M216+N216</f>
        <v>0</v>
      </c>
    </row>
    <row r="217" s="76" customFormat="true" ht="12.75" hidden="false" customHeight="false" outlineLevel="0" collapsed="false">
      <c r="A217" s="47" t="n">
        <f aca="false">IF(MAX(E217:P217)=0,IF(MIN(E217:P217)=0,3,2),2)</f>
        <v>3</v>
      </c>
      <c r="B217" s="62"/>
      <c r="C217" s="63" t="s">
        <v>279</v>
      </c>
      <c r="D217" s="89"/>
      <c r="E217" s="52"/>
      <c r="F217" s="52"/>
      <c r="G217" s="52"/>
      <c r="H217" s="52"/>
      <c r="I217" s="52"/>
      <c r="J217" s="53" t="n">
        <f aca="false">H217+I217</f>
        <v>0</v>
      </c>
      <c r="K217" s="52"/>
      <c r="L217" s="52"/>
      <c r="M217" s="53" t="n">
        <f aca="false">K217+L217</f>
        <v>0</v>
      </c>
      <c r="N217" s="52"/>
      <c r="O217" s="53" t="n">
        <f aca="false">M217+N217</f>
        <v>0</v>
      </c>
    </row>
    <row r="218" s="76" customFormat="true" ht="12.75" hidden="false" customHeight="false" outlineLevel="0" collapsed="false">
      <c r="A218" s="47" t="n">
        <f aca="false">IF(MAX(E218:P218)=0,IF(MIN(E218:P218)=0,3,2),2)</f>
        <v>3</v>
      </c>
      <c r="B218" s="62"/>
      <c r="C218" s="105" t="s">
        <v>280</v>
      </c>
      <c r="D218" s="89"/>
      <c r="E218" s="107" t="n">
        <f aca="false">SUM(E219:E220)</f>
        <v>0</v>
      </c>
      <c r="F218" s="107" t="n">
        <f aca="false">SUM(F219:F220)</f>
        <v>0</v>
      </c>
      <c r="G218" s="107" t="n">
        <f aca="false">SUM(G219:G220)</f>
        <v>0</v>
      </c>
      <c r="H218" s="107" t="n">
        <f aca="false">SUM(H219:H220)</f>
        <v>0</v>
      </c>
      <c r="I218" s="107" t="n">
        <f aca="false">SUM(I219:I220)</f>
        <v>0</v>
      </c>
      <c r="J218" s="107" t="n">
        <f aca="false">SUM(J219:J220)</f>
        <v>0</v>
      </c>
      <c r="K218" s="107" t="n">
        <f aca="false">SUM(K219:K220)</f>
        <v>0</v>
      </c>
      <c r="L218" s="107" t="n">
        <f aca="false">SUM(L219:L220)</f>
        <v>0</v>
      </c>
      <c r="M218" s="107" t="n">
        <f aca="false">SUM(M219:M220)</f>
        <v>0</v>
      </c>
      <c r="N218" s="107" t="n">
        <f aca="false">SUM(N219:N220)</f>
        <v>0</v>
      </c>
      <c r="O218" s="107" t="n">
        <f aca="false">SUM(O219:O220)</f>
        <v>0</v>
      </c>
    </row>
    <row r="219" s="76" customFormat="true" ht="12.75" hidden="false" customHeight="false" outlineLevel="0" collapsed="false">
      <c r="A219" s="47" t="n">
        <f aca="false">IF(MAX(E219:P219)=0,IF(MIN(E219:P219)=0,3,2),2)</f>
        <v>3</v>
      </c>
      <c r="B219" s="62"/>
      <c r="C219" s="63" t="s">
        <v>281</v>
      </c>
      <c r="D219" s="89"/>
      <c r="E219" s="52"/>
      <c r="F219" s="52"/>
      <c r="G219" s="52"/>
      <c r="H219" s="52"/>
      <c r="I219" s="52"/>
      <c r="J219" s="53" t="n">
        <f aca="false">H219+I219</f>
        <v>0</v>
      </c>
      <c r="K219" s="52"/>
      <c r="L219" s="52"/>
      <c r="M219" s="53" t="n">
        <f aca="false">K219+L219</f>
        <v>0</v>
      </c>
      <c r="N219" s="52"/>
      <c r="O219" s="53" t="n">
        <f aca="false">M219+N219</f>
        <v>0</v>
      </c>
    </row>
    <row r="220" s="76" customFormat="true" ht="12.75" hidden="false" customHeight="false" outlineLevel="0" collapsed="false">
      <c r="A220" s="47" t="n">
        <f aca="false">IF(MAX(E220:P220)=0,IF(MIN(E220:P220)=0,3,2),2)</f>
        <v>3</v>
      </c>
      <c r="B220" s="62"/>
      <c r="C220" s="63" t="s">
        <v>282</v>
      </c>
      <c r="D220" s="89"/>
      <c r="E220" s="52"/>
      <c r="F220" s="52"/>
      <c r="G220" s="52"/>
      <c r="H220" s="52"/>
      <c r="I220" s="52"/>
      <c r="J220" s="53" t="n">
        <f aca="false">H220+I220</f>
        <v>0</v>
      </c>
      <c r="K220" s="52"/>
      <c r="L220" s="52"/>
      <c r="M220" s="53" t="n">
        <f aca="false">K220+L220</f>
        <v>0</v>
      </c>
      <c r="N220" s="52"/>
      <c r="O220" s="53" t="n">
        <f aca="false">M220+N220</f>
        <v>0</v>
      </c>
    </row>
    <row r="221" s="76" customFormat="true" ht="12.75" hidden="false" customHeight="false" outlineLevel="0" collapsed="false">
      <c r="A221" s="160" t="n">
        <f aca="false">A222</f>
        <v>3</v>
      </c>
      <c r="B221" s="109"/>
      <c r="C221" s="110"/>
      <c r="D221" s="111"/>
      <c r="E221" s="159"/>
      <c r="F221" s="159"/>
      <c r="G221" s="159"/>
      <c r="H221" s="159"/>
      <c r="I221" s="159"/>
      <c r="J221" s="159"/>
      <c r="K221" s="159"/>
      <c r="L221" s="159"/>
      <c r="M221" s="159"/>
      <c r="N221" s="159"/>
      <c r="O221" s="159"/>
    </row>
    <row r="222" s="76" customFormat="true" ht="12.75" hidden="false" customHeight="false" outlineLevel="0" collapsed="false">
      <c r="A222" s="163" t="n">
        <f aca="false">MIN(A223:A279)</f>
        <v>3</v>
      </c>
      <c r="B222" s="109"/>
      <c r="C222" s="164" t="s">
        <v>443</v>
      </c>
      <c r="D222" s="111"/>
      <c r="E222" s="159"/>
      <c r="F222" s="159"/>
      <c r="G222" s="159"/>
      <c r="H222" s="159"/>
      <c r="I222" s="159"/>
      <c r="J222" s="159"/>
      <c r="K222" s="159"/>
      <c r="L222" s="159"/>
      <c r="M222" s="159"/>
      <c r="N222" s="159"/>
      <c r="O222" s="159"/>
    </row>
    <row r="223" s="76" customFormat="true" ht="12.75" hidden="false" customHeight="false" outlineLevel="0" collapsed="false">
      <c r="A223" s="47" t="n">
        <f aca="false">IF(MAX(E223:P223)=0,IF(MIN(E223:P223)=0,3,2),2)</f>
        <v>3</v>
      </c>
      <c r="B223" s="48"/>
      <c r="C223" s="74" t="s">
        <v>184</v>
      </c>
      <c r="D223" s="75"/>
      <c r="E223" s="46" t="n">
        <f aca="false">SUBTOTAL(9,E224:E271)</f>
        <v>0</v>
      </c>
      <c r="F223" s="46" t="n">
        <f aca="false">SUBTOTAL(9,F224:F271)</f>
        <v>0</v>
      </c>
      <c r="G223" s="46" t="n">
        <f aca="false">SUBTOTAL(9,G224:G271)</f>
        <v>0</v>
      </c>
      <c r="H223" s="46" t="n">
        <f aca="false">SUBTOTAL(9,H224:H271)</f>
        <v>0</v>
      </c>
      <c r="I223" s="46" t="n">
        <f aca="false">SUBTOTAL(9,I224:I271)</f>
        <v>0</v>
      </c>
      <c r="J223" s="46" t="n">
        <f aca="false">SUBTOTAL(9,J224:J271)</f>
        <v>0</v>
      </c>
      <c r="K223" s="46" t="n">
        <f aca="false">SUBTOTAL(9,K224:K271)</f>
        <v>0</v>
      </c>
      <c r="L223" s="46" t="n">
        <f aca="false">SUBTOTAL(9,L224:L271)</f>
        <v>0</v>
      </c>
      <c r="M223" s="46" t="n">
        <f aca="false">SUBTOTAL(9,M224:M271)</f>
        <v>0</v>
      </c>
      <c r="N223" s="46" t="n">
        <f aca="false">SUBTOTAL(9,N224:N271)</f>
        <v>0</v>
      </c>
      <c r="O223" s="46" t="n">
        <f aca="false">SUBTOTAL(9,O224:O271)</f>
        <v>0</v>
      </c>
    </row>
    <row r="224" s="76" customFormat="true" ht="12.75" hidden="false" customHeight="false" outlineLevel="0" collapsed="false">
      <c r="A224" s="47" t="n">
        <f aca="false">IF(MAX(E224:P224)=0,IF(MIN(E224:P224)=0,3,2),2)</f>
        <v>3</v>
      </c>
      <c r="B224" s="48" t="s">
        <v>24</v>
      </c>
      <c r="C224" s="74" t="s">
        <v>185</v>
      </c>
      <c r="D224" s="75"/>
      <c r="E224" s="46" t="n">
        <f aca="false">SUBTOTAL(9,E225:E246)</f>
        <v>0</v>
      </c>
      <c r="F224" s="46" t="n">
        <f aca="false">SUBTOTAL(9,F225:F246)</f>
        <v>0</v>
      </c>
      <c r="G224" s="46" t="n">
        <f aca="false">SUBTOTAL(9,G225:G246)</f>
        <v>0</v>
      </c>
      <c r="H224" s="46" t="n">
        <f aca="false">SUBTOTAL(9,H225:H246)</f>
        <v>0</v>
      </c>
      <c r="I224" s="46" t="n">
        <f aca="false">SUBTOTAL(9,I225:I246)</f>
        <v>0</v>
      </c>
      <c r="J224" s="46" t="n">
        <f aca="false">SUBTOTAL(9,J225:J246)</f>
        <v>0</v>
      </c>
      <c r="K224" s="46" t="n">
        <f aca="false">SUBTOTAL(9,K225:K246)</f>
        <v>0</v>
      </c>
      <c r="L224" s="46" t="n">
        <f aca="false">SUBTOTAL(9,L225:L246)</f>
        <v>0</v>
      </c>
      <c r="M224" s="46" t="n">
        <f aca="false">SUBTOTAL(9,M225:M246)</f>
        <v>0</v>
      </c>
      <c r="N224" s="46" t="n">
        <f aca="false">SUBTOTAL(9,N225:N246)</f>
        <v>0</v>
      </c>
      <c r="O224" s="46" t="n">
        <f aca="false">SUBTOTAL(9,O225:O246)</f>
        <v>0</v>
      </c>
    </row>
    <row r="225" s="76" customFormat="true" ht="12.75" hidden="false" customHeight="false" outlineLevel="0" collapsed="false">
      <c r="A225" s="47" t="n">
        <f aca="false">IF(MAX(E225:P225)=0,IF(MIN(E225:P225)=0,3,2),2)</f>
        <v>3</v>
      </c>
      <c r="B225" s="77"/>
      <c r="C225" s="74" t="s">
        <v>186</v>
      </c>
      <c r="D225" s="75"/>
      <c r="E225" s="46" t="n">
        <f aca="false">SUBTOTAL(9,E226:E235)</f>
        <v>0</v>
      </c>
      <c r="F225" s="46" t="n">
        <f aca="false">SUBTOTAL(9,F226:F235)</f>
        <v>0</v>
      </c>
      <c r="G225" s="46" t="n">
        <f aca="false">SUBTOTAL(9,G226:G235)</f>
        <v>0</v>
      </c>
      <c r="H225" s="46" t="n">
        <f aca="false">SUBTOTAL(9,H226:H235)</f>
        <v>0</v>
      </c>
      <c r="I225" s="46" t="n">
        <f aca="false">SUBTOTAL(9,I226:I235)</f>
        <v>0</v>
      </c>
      <c r="J225" s="46" t="n">
        <f aca="false">SUBTOTAL(9,J226:J235)</f>
        <v>0</v>
      </c>
      <c r="K225" s="46" t="n">
        <f aca="false">SUBTOTAL(9,K226:K235)</f>
        <v>0</v>
      </c>
      <c r="L225" s="46" t="n">
        <f aca="false">SUBTOTAL(9,L226:L235)</f>
        <v>0</v>
      </c>
      <c r="M225" s="46" t="n">
        <f aca="false">SUBTOTAL(9,M226:M235)</f>
        <v>0</v>
      </c>
      <c r="N225" s="46" t="n">
        <f aca="false">SUBTOTAL(9,N226:N235)</f>
        <v>0</v>
      </c>
      <c r="O225" s="46" t="n">
        <f aca="false">SUBTOTAL(9,O226:O235)</f>
        <v>0</v>
      </c>
    </row>
    <row r="226" s="76" customFormat="true" ht="25.5" hidden="false" customHeight="false" outlineLevel="0" collapsed="false">
      <c r="A226" s="47" t="n">
        <f aca="false">IF(MAX(E226:P226)=0,IF(MIN(E226:P226)=0,3,2),2)</f>
        <v>3</v>
      </c>
      <c r="B226" s="78"/>
      <c r="C226" s="79" t="s">
        <v>187</v>
      </c>
      <c r="D226" s="80" t="s">
        <v>27</v>
      </c>
      <c r="E226" s="46" t="n">
        <f aca="false">SUBTOTAL(9,E227:E228)</f>
        <v>0</v>
      </c>
      <c r="F226" s="46" t="n">
        <f aca="false">SUBTOTAL(9,F227:F228)</f>
        <v>0</v>
      </c>
      <c r="G226" s="46" t="n">
        <f aca="false">SUBTOTAL(9,G227:G228)</f>
        <v>0</v>
      </c>
      <c r="H226" s="46" t="n">
        <f aca="false">SUBTOTAL(9,H227:H228)</f>
        <v>0</v>
      </c>
      <c r="I226" s="46" t="n">
        <f aca="false">SUBTOTAL(9,I227:I228)</f>
        <v>0</v>
      </c>
      <c r="J226" s="46" t="n">
        <f aca="false">SUBTOTAL(9,J227:J228)</f>
        <v>0</v>
      </c>
      <c r="K226" s="46" t="n">
        <f aca="false">SUBTOTAL(9,K227:K228)</f>
        <v>0</v>
      </c>
      <c r="L226" s="46" t="n">
        <f aca="false">SUBTOTAL(9,L227:L228)</f>
        <v>0</v>
      </c>
      <c r="M226" s="46" t="n">
        <f aca="false">SUBTOTAL(9,M227:M228)</f>
        <v>0</v>
      </c>
      <c r="N226" s="46" t="n">
        <f aca="false">SUBTOTAL(9,N227:N228)</f>
        <v>0</v>
      </c>
      <c r="O226" s="46" t="n">
        <f aca="false">SUBTOTAL(9,O227:O228)</f>
        <v>0</v>
      </c>
    </row>
    <row r="227" s="76" customFormat="true" ht="25.5" hidden="false" customHeight="false" outlineLevel="0" collapsed="false">
      <c r="A227" s="47" t="n">
        <f aca="false">IF(MAX(E227:P227)=0,IF(MIN(E227:P227)=0,3,2),2)</f>
        <v>3</v>
      </c>
      <c r="B227" s="78"/>
      <c r="C227" s="79" t="s">
        <v>188</v>
      </c>
      <c r="D227" s="80" t="s">
        <v>189</v>
      </c>
      <c r="E227" s="52"/>
      <c r="F227" s="52"/>
      <c r="G227" s="52"/>
      <c r="H227" s="52"/>
      <c r="I227" s="52"/>
      <c r="J227" s="53" t="n">
        <f aca="false">H227+I227</f>
        <v>0</v>
      </c>
      <c r="K227" s="52"/>
      <c r="L227" s="52"/>
      <c r="M227" s="53" t="n">
        <f aca="false">K227+L227</f>
        <v>0</v>
      </c>
      <c r="N227" s="52"/>
      <c r="O227" s="53" t="n">
        <f aca="false">M227+N227</f>
        <v>0</v>
      </c>
    </row>
    <row r="228" s="76" customFormat="true" ht="25.5" hidden="false" customHeight="false" outlineLevel="0" collapsed="false">
      <c r="A228" s="47" t="n">
        <f aca="false">IF(MAX(E228:P228)=0,IF(MIN(E228:P228)=0,3,2),2)</f>
        <v>3</v>
      </c>
      <c r="B228" s="78"/>
      <c r="C228" s="79" t="s">
        <v>190</v>
      </c>
      <c r="D228" s="80" t="s">
        <v>191</v>
      </c>
      <c r="E228" s="52"/>
      <c r="F228" s="52"/>
      <c r="G228" s="52"/>
      <c r="H228" s="52"/>
      <c r="I228" s="52"/>
      <c r="J228" s="53" t="n">
        <f aca="false">H228+I228</f>
        <v>0</v>
      </c>
      <c r="K228" s="52"/>
      <c r="L228" s="52"/>
      <c r="M228" s="53" t="n">
        <f aca="false">K228+L228</f>
        <v>0</v>
      </c>
      <c r="N228" s="52"/>
      <c r="O228" s="53" t="n">
        <f aca="false">M228+N228</f>
        <v>0</v>
      </c>
    </row>
    <row r="229" s="76" customFormat="true" ht="12.75" hidden="false" customHeight="false" outlineLevel="0" collapsed="false">
      <c r="A229" s="47" t="n">
        <f aca="false">IF(MAX(E229:P229)=0,IF(MIN(E229:P229)=0,3,2),2)</f>
        <v>3</v>
      </c>
      <c r="B229" s="81"/>
      <c r="C229" s="82" t="s">
        <v>192</v>
      </c>
      <c r="D229" s="83" t="s">
        <v>29</v>
      </c>
      <c r="E229" s="52"/>
      <c r="F229" s="52"/>
      <c r="G229" s="52"/>
      <c r="H229" s="52"/>
      <c r="I229" s="52"/>
      <c r="J229" s="53" t="n">
        <f aca="false">H229+I229</f>
        <v>0</v>
      </c>
      <c r="K229" s="52"/>
      <c r="L229" s="52"/>
      <c r="M229" s="53" t="n">
        <f aca="false">K229+L229</f>
        <v>0</v>
      </c>
      <c r="N229" s="52"/>
      <c r="O229" s="53" t="n">
        <f aca="false">M229+N229</f>
        <v>0</v>
      </c>
    </row>
    <row r="230" s="76" customFormat="true" ht="12.75" hidden="false" customHeight="false" outlineLevel="0" collapsed="false">
      <c r="A230" s="47" t="n">
        <f aca="false">IF(MAX(E230:P230)=0,IF(MIN(E230:P230)=0,3,2),2)</f>
        <v>3</v>
      </c>
      <c r="B230" s="81"/>
      <c r="C230" s="84" t="s">
        <v>193</v>
      </c>
      <c r="D230" s="85" t="s">
        <v>194</v>
      </c>
      <c r="E230" s="46" t="n">
        <f aca="false">SUBTOTAL(9,E231:E234)</f>
        <v>0</v>
      </c>
      <c r="F230" s="46" t="n">
        <f aca="false">SUBTOTAL(9,F231:F234)</f>
        <v>0</v>
      </c>
      <c r="G230" s="46" t="n">
        <f aca="false">SUBTOTAL(9,G231:G234)</f>
        <v>0</v>
      </c>
      <c r="H230" s="46" t="n">
        <f aca="false">SUBTOTAL(9,H231:H234)</f>
        <v>0</v>
      </c>
      <c r="I230" s="46" t="n">
        <f aca="false">SUBTOTAL(9,I231:I234)</f>
        <v>0</v>
      </c>
      <c r="J230" s="46" t="n">
        <f aca="false">SUBTOTAL(9,J231:J234)</f>
        <v>0</v>
      </c>
      <c r="K230" s="46" t="n">
        <f aca="false">SUBTOTAL(9,K231:K234)</f>
        <v>0</v>
      </c>
      <c r="L230" s="46" t="n">
        <f aca="false">SUBTOTAL(9,L231:L234)</f>
        <v>0</v>
      </c>
      <c r="M230" s="46" t="n">
        <f aca="false">SUBTOTAL(9,M231:M234)</f>
        <v>0</v>
      </c>
      <c r="N230" s="46" t="n">
        <f aca="false">SUBTOTAL(9,N231:N234)</f>
        <v>0</v>
      </c>
      <c r="O230" s="46" t="n">
        <f aca="false">SUBTOTAL(9,O231:O234)</f>
        <v>0</v>
      </c>
    </row>
    <row r="231" s="76" customFormat="true" ht="25.5" hidden="false" customHeight="false" outlineLevel="0" collapsed="false">
      <c r="A231" s="47" t="n">
        <f aca="false">IF(MAX(E231:P231)=0,IF(MIN(E231:P231)=0,3,2),2)</f>
        <v>3</v>
      </c>
      <c r="B231" s="81"/>
      <c r="C231" s="79" t="s">
        <v>195</v>
      </c>
      <c r="D231" s="83" t="s">
        <v>196</v>
      </c>
      <c r="E231" s="52"/>
      <c r="F231" s="52"/>
      <c r="G231" s="52"/>
      <c r="H231" s="52"/>
      <c r="I231" s="52"/>
      <c r="J231" s="53" t="n">
        <f aca="false">H231+I231</f>
        <v>0</v>
      </c>
      <c r="K231" s="52"/>
      <c r="L231" s="52"/>
      <c r="M231" s="53" t="n">
        <f aca="false">K231+L231</f>
        <v>0</v>
      </c>
      <c r="N231" s="52"/>
      <c r="O231" s="53" t="n">
        <f aca="false">M231+N231</f>
        <v>0</v>
      </c>
    </row>
    <row r="232" s="76" customFormat="true" ht="12.75" hidden="false" customHeight="false" outlineLevel="0" collapsed="false">
      <c r="A232" s="47" t="n">
        <f aca="false">IF(MAX(E232:P232)=0,IF(MIN(E232:P232)=0,3,2),2)</f>
        <v>3</v>
      </c>
      <c r="B232" s="81"/>
      <c r="C232" s="79" t="s">
        <v>199</v>
      </c>
      <c r="D232" s="83" t="s">
        <v>200</v>
      </c>
      <c r="E232" s="52"/>
      <c r="F232" s="52"/>
      <c r="G232" s="52"/>
      <c r="H232" s="52"/>
      <c r="I232" s="52"/>
      <c r="J232" s="53" t="n">
        <f aca="false">H232+I232</f>
        <v>0</v>
      </c>
      <c r="K232" s="52"/>
      <c r="L232" s="52"/>
      <c r="M232" s="53" t="n">
        <f aca="false">K232+L232</f>
        <v>0</v>
      </c>
      <c r="N232" s="52"/>
      <c r="O232" s="53" t="n">
        <f aca="false">M232+N232</f>
        <v>0</v>
      </c>
    </row>
    <row r="233" s="76" customFormat="true" ht="12.75" hidden="false" customHeight="false" outlineLevel="0" collapsed="false">
      <c r="A233" s="47" t="n">
        <f aca="false">IF(MAX(E233:P233)=0,IF(MIN(E233:P233)=0,3,2),2)</f>
        <v>3</v>
      </c>
      <c r="B233" s="81"/>
      <c r="C233" s="79" t="s">
        <v>201</v>
      </c>
      <c r="D233" s="83" t="s">
        <v>202</v>
      </c>
      <c r="E233" s="52"/>
      <c r="F233" s="52"/>
      <c r="G233" s="52"/>
      <c r="H233" s="52"/>
      <c r="I233" s="52"/>
      <c r="J233" s="53" t="n">
        <f aca="false">H233+I233</f>
        <v>0</v>
      </c>
      <c r="K233" s="52"/>
      <c r="L233" s="52"/>
      <c r="M233" s="53" t="n">
        <f aca="false">K233+L233</f>
        <v>0</v>
      </c>
      <c r="N233" s="52"/>
      <c r="O233" s="53" t="n">
        <f aca="false">M233+N233</f>
        <v>0</v>
      </c>
    </row>
    <row r="234" s="76" customFormat="true" ht="25.5" hidden="false" customHeight="false" outlineLevel="0" collapsed="false">
      <c r="A234" s="47" t="n">
        <f aca="false">IF(MAX(E234:P234)=0,IF(MIN(E234:P234)=0,3,2),2)</f>
        <v>3</v>
      </c>
      <c r="B234" s="81"/>
      <c r="C234" s="79" t="s">
        <v>203</v>
      </c>
      <c r="D234" s="83" t="s">
        <v>204</v>
      </c>
      <c r="E234" s="52"/>
      <c r="F234" s="52"/>
      <c r="G234" s="52"/>
      <c r="H234" s="52"/>
      <c r="I234" s="52"/>
      <c r="J234" s="53" t="n">
        <f aca="false">H234+I234</f>
        <v>0</v>
      </c>
      <c r="K234" s="52"/>
      <c r="L234" s="52"/>
      <c r="M234" s="53" t="n">
        <f aca="false">K234+L234</f>
        <v>0</v>
      </c>
      <c r="N234" s="52"/>
      <c r="O234" s="53" t="n">
        <f aca="false">M234+N234</f>
        <v>0</v>
      </c>
    </row>
    <row r="235" s="76" customFormat="true" ht="12.75" hidden="false" customHeight="false" outlineLevel="0" collapsed="false">
      <c r="A235" s="47" t="n">
        <f aca="false">IF(MAX(E235:P235)=0,IF(MIN(E235:P235)=0,3,2),2)</f>
        <v>3</v>
      </c>
      <c r="B235" s="81"/>
      <c r="C235" s="79" t="s">
        <v>205</v>
      </c>
      <c r="D235" s="83" t="s">
        <v>33</v>
      </c>
      <c r="E235" s="52"/>
      <c r="F235" s="52"/>
      <c r="G235" s="52"/>
      <c r="H235" s="52"/>
      <c r="I235" s="52"/>
      <c r="J235" s="53" t="n">
        <f aca="false">H235+I235</f>
        <v>0</v>
      </c>
      <c r="K235" s="52"/>
      <c r="L235" s="52"/>
      <c r="M235" s="53" t="n">
        <f aca="false">K235+L235</f>
        <v>0</v>
      </c>
      <c r="N235" s="52"/>
      <c r="O235" s="53" t="n">
        <f aca="false">M235+N235</f>
        <v>0</v>
      </c>
    </row>
    <row r="236" s="76" customFormat="true" ht="12.75" hidden="false" customHeight="false" outlineLevel="0" collapsed="false">
      <c r="A236" s="47" t="n">
        <f aca="false">IF(MAX(E236:P236)=0,IF(MIN(E236:P236)=0,3,2),2)</f>
        <v>3</v>
      </c>
      <c r="B236" s="77"/>
      <c r="C236" s="74" t="s">
        <v>206</v>
      </c>
      <c r="D236" s="75"/>
      <c r="E236" s="46" t="n">
        <f aca="false">SUBTOTAL(9,E237:E240)</f>
        <v>0</v>
      </c>
      <c r="F236" s="46" t="n">
        <f aca="false">SUBTOTAL(9,F237:F240)</f>
        <v>0</v>
      </c>
      <c r="G236" s="46" t="n">
        <f aca="false">SUBTOTAL(9,G237:G240)</f>
        <v>0</v>
      </c>
      <c r="H236" s="46" t="n">
        <f aca="false">SUBTOTAL(9,H237:H240)</f>
        <v>0</v>
      </c>
      <c r="I236" s="46" t="n">
        <f aca="false">SUBTOTAL(9,I237:I240)</f>
        <v>0</v>
      </c>
      <c r="J236" s="46" t="n">
        <f aca="false">SUBTOTAL(9,J237:J240)</f>
        <v>0</v>
      </c>
      <c r="K236" s="46" t="n">
        <f aca="false">SUBTOTAL(9,K237:K240)</f>
        <v>0</v>
      </c>
      <c r="L236" s="46" t="n">
        <f aca="false">SUBTOTAL(9,L237:L240)</f>
        <v>0</v>
      </c>
      <c r="M236" s="46" t="n">
        <f aca="false">SUBTOTAL(9,M237:M240)</f>
        <v>0</v>
      </c>
      <c r="N236" s="46" t="n">
        <f aca="false">SUBTOTAL(9,N237:N240)</f>
        <v>0</v>
      </c>
      <c r="O236" s="46" t="n">
        <f aca="false">SUBTOTAL(9,O237:O240)</f>
        <v>0</v>
      </c>
    </row>
    <row r="237" s="76" customFormat="true" ht="12.75" hidden="false" customHeight="false" outlineLevel="0" collapsed="false">
      <c r="A237" s="47" t="n">
        <f aca="false">IF(MAX(E237:P237)=0,IF(MIN(E237:P237)=0,3,2),2)</f>
        <v>3</v>
      </c>
      <c r="B237" s="81"/>
      <c r="C237" s="82" t="s">
        <v>207</v>
      </c>
      <c r="D237" s="83" t="s">
        <v>49</v>
      </c>
      <c r="E237" s="52"/>
      <c r="F237" s="52"/>
      <c r="G237" s="52"/>
      <c r="H237" s="52"/>
      <c r="I237" s="52"/>
      <c r="J237" s="53" t="n">
        <f aca="false">H237+I237</f>
        <v>0</v>
      </c>
      <c r="K237" s="52"/>
      <c r="L237" s="52"/>
      <c r="M237" s="53" t="n">
        <f aca="false">K237+L237</f>
        <v>0</v>
      </c>
      <c r="N237" s="52"/>
      <c r="O237" s="53" t="n">
        <f aca="false">M237+N237</f>
        <v>0</v>
      </c>
    </row>
    <row r="238" s="76" customFormat="true" ht="12.75" hidden="false" customHeight="false" outlineLevel="0" collapsed="false">
      <c r="A238" s="47" t="n">
        <f aca="false">IF(MAX(E238:P238)=0,IF(MIN(E238:P238)=0,3,2),2)</f>
        <v>3</v>
      </c>
      <c r="B238" s="81"/>
      <c r="C238" s="87" t="s">
        <v>208</v>
      </c>
      <c r="D238" s="85" t="s">
        <v>71</v>
      </c>
      <c r="E238" s="52"/>
      <c r="F238" s="52"/>
      <c r="G238" s="52"/>
      <c r="H238" s="52"/>
      <c r="I238" s="52"/>
      <c r="J238" s="53" t="n">
        <f aca="false">H238+I238</f>
        <v>0</v>
      </c>
      <c r="K238" s="52"/>
      <c r="L238" s="52"/>
      <c r="M238" s="53" t="n">
        <f aca="false">K238+L238</f>
        <v>0</v>
      </c>
      <c r="N238" s="52"/>
      <c r="O238" s="53" t="n">
        <f aca="false">M238+N238</f>
        <v>0</v>
      </c>
    </row>
    <row r="239" s="76" customFormat="true" ht="12.75" hidden="false" customHeight="false" outlineLevel="0" collapsed="false">
      <c r="A239" s="47" t="n">
        <f aca="false">IF(MAX(E239:P239)=0,IF(MIN(E239:P239)=0,3,2),2)</f>
        <v>3</v>
      </c>
      <c r="B239" s="86"/>
      <c r="C239" s="88" t="s">
        <v>212</v>
      </c>
      <c r="D239" s="89" t="s">
        <v>119</v>
      </c>
      <c r="E239" s="52"/>
      <c r="F239" s="52"/>
      <c r="G239" s="52"/>
      <c r="H239" s="52"/>
      <c r="I239" s="52"/>
      <c r="J239" s="53" t="n">
        <f aca="false">H239+I239</f>
        <v>0</v>
      </c>
      <c r="K239" s="52"/>
      <c r="L239" s="52"/>
      <c r="M239" s="53" t="n">
        <f aca="false">K239+L239</f>
        <v>0</v>
      </c>
      <c r="N239" s="52"/>
      <c r="O239" s="53" t="n">
        <f aca="false">M239+N239</f>
        <v>0</v>
      </c>
    </row>
    <row r="240" s="76" customFormat="true" ht="25.5" hidden="false" customHeight="false" outlineLevel="0" collapsed="false">
      <c r="A240" s="47" t="n">
        <f aca="false">IF(MAX(E240:P240)=0,IF(MIN(E240:P240)=0,3,2),2)</f>
        <v>3</v>
      </c>
      <c r="B240" s="86"/>
      <c r="C240" s="88" t="s">
        <v>213</v>
      </c>
      <c r="D240" s="89" t="s">
        <v>129</v>
      </c>
      <c r="E240" s="52"/>
      <c r="F240" s="52"/>
      <c r="G240" s="52"/>
      <c r="H240" s="52"/>
      <c r="I240" s="52"/>
      <c r="J240" s="53" t="n">
        <f aca="false">H240+I240</f>
        <v>0</v>
      </c>
      <c r="K240" s="52"/>
      <c r="L240" s="52"/>
      <c r="M240" s="53" t="n">
        <f aca="false">K240+L240</f>
        <v>0</v>
      </c>
      <c r="N240" s="52"/>
      <c r="O240" s="53" t="n">
        <f aca="false">M240+N240</f>
        <v>0</v>
      </c>
    </row>
    <row r="241" s="76" customFormat="true" ht="12.75" hidden="false" customHeight="false" outlineLevel="0" collapsed="false">
      <c r="A241" s="47" t="n">
        <f aca="false">IF(MAX(E241:P241)=0,IF(MIN(E241:P241)=0,3,2),2)</f>
        <v>3</v>
      </c>
      <c r="B241" s="90"/>
      <c r="C241" s="91" t="s">
        <v>214</v>
      </c>
      <c r="D241" s="89"/>
      <c r="E241" s="46" t="n">
        <f aca="false">SUBTOTAL(9,E242:E246)</f>
        <v>0</v>
      </c>
      <c r="F241" s="46" t="n">
        <f aca="false">SUBTOTAL(9,F242:F246)</f>
        <v>0</v>
      </c>
      <c r="G241" s="46" t="n">
        <f aca="false">SUBTOTAL(9,G242:G246)</f>
        <v>0</v>
      </c>
      <c r="H241" s="46" t="n">
        <f aca="false">SUBTOTAL(9,H242:H246)</f>
        <v>0</v>
      </c>
      <c r="I241" s="46" t="n">
        <f aca="false">SUBTOTAL(9,I242:I246)</f>
        <v>0</v>
      </c>
      <c r="J241" s="46" t="n">
        <f aca="false">SUBTOTAL(9,J242:J246)</f>
        <v>0</v>
      </c>
      <c r="K241" s="46" t="n">
        <f aca="false">SUBTOTAL(9,K242:K246)</f>
        <v>0</v>
      </c>
      <c r="L241" s="46" t="n">
        <f aca="false">SUBTOTAL(9,L242:L246)</f>
        <v>0</v>
      </c>
      <c r="M241" s="46" t="n">
        <f aca="false">SUBTOTAL(9,M242:M246)</f>
        <v>0</v>
      </c>
      <c r="N241" s="46" t="n">
        <f aca="false">SUBTOTAL(9,N242:N246)</f>
        <v>0</v>
      </c>
      <c r="O241" s="46" t="n">
        <f aca="false">SUBTOTAL(9,O242:O246)</f>
        <v>0</v>
      </c>
    </row>
    <row r="242" s="76" customFormat="true" ht="12.75" hidden="false" customHeight="false" outlineLevel="0" collapsed="false">
      <c r="A242" s="47" t="n">
        <f aca="false">IF(MAX(E242:P242)=0,IF(MIN(E242:P242)=0,3,2),2)</f>
        <v>3</v>
      </c>
      <c r="B242" s="86"/>
      <c r="C242" s="88" t="s">
        <v>215</v>
      </c>
      <c r="D242" s="89" t="s">
        <v>216</v>
      </c>
      <c r="E242" s="52"/>
      <c r="F242" s="52"/>
      <c r="G242" s="52"/>
      <c r="H242" s="52"/>
      <c r="I242" s="52"/>
      <c r="J242" s="53" t="n">
        <f aca="false">H242+I242</f>
        <v>0</v>
      </c>
      <c r="K242" s="52"/>
      <c r="L242" s="52"/>
      <c r="M242" s="53" t="n">
        <f aca="false">K242+L242</f>
        <v>0</v>
      </c>
      <c r="N242" s="52"/>
      <c r="O242" s="53" t="n">
        <f aca="false">M242+N242</f>
        <v>0</v>
      </c>
    </row>
    <row r="243" s="76" customFormat="true" ht="12.75" hidden="false" customHeight="false" outlineLevel="0" collapsed="false">
      <c r="A243" s="47" t="n">
        <f aca="false">IF(MAX(E243:P243)=0,IF(MIN(E243:P243)=0,3,2),2)</f>
        <v>3</v>
      </c>
      <c r="B243" s="86"/>
      <c r="C243" s="88" t="s">
        <v>217</v>
      </c>
      <c r="D243" s="89" t="s">
        <v>218</v>
      </c>
      <c r="E243" s="52"/>
      <c r="F243" s="52"/>
      <c r="G243" s="52"/>
      <c r="H243" s="52"/>
      <c r="I243" s="52"/>
      <c r="J243" s="53" t="n">
        <f aca="false">H243+I243</f>
        <v>0</v>
      </c>
      <c r="K243" s="52"/>
      <c r="L243" s="52"/>
      <c r="M243" s="53" t="n">
        <f aca="false">K243+L243</f>
        <v>0</v>
      </c>
      <c r="N243" s="52"/>
      <c r="O243" s="53" t="n">
        <f aca="false">M243+N243</f>
        <v>0</v>
      </c>
    </row>
    <row r="244" s="76" customFormat="true" ht="12.75" hidden="false" customHeight="false" outlineLevel="0" collapsed="false">
      <c r="A244" s="47" t="n">
        <f aca="false">IF(MAX(E244:P244)=0,IF(MIN(E244:P244)=0,3,2),2)</f>
        <v>3</v>
      </c>
      <c r="B244" s="86"/>
      <c r="C244" s="88" t="s">
        <v>219</v>
      </c>
      <c r="D244" s="89" t="s">
        <v>220</v>
      </c>
      <c r="E244" s="52"/>
      <c r="F244" s="52"/>
      <c r="G244" s="52"/>
      <c r="H244" s="52"/>
      <c r="I244" s="52"/>
      <c r="J244" s="53" t="n">
        <f aca="false">H244+I244</f>
        <v>0</v>
      </c>
      <c r="K244" s="52"/>
      <c r="L244" s="52"/>
      <c r="M244" s="53" t="n">
        <f aca="false">K244+L244</f>
        <v>0</v>
      </c>
      <c r="N244" s="52"/>
      <c r="O244" s="53" t="n">
        <f aca="false">M244+N244</f>
        <v>0</v>
      </c>
    </row>
    <row r="245" customFormat="false" ht="12.75" hidden="false" customHeight="false" outlineLevel="0" collapsed="false">
      <c r="A245" s="47" t="n">
        <f aca="false">IF(MAX(E245:P245)=0,IF(MIN(E245:P245)=0,3,2),2)</f>
        <v>3</v>
      </c>
      <c r="B245" s="86"/>
      <c r="C245" s="88" t="s">
        <v>221</v>
      </c>
      <c r="D245" s="89" t="s">
        <v>222</v>
      </c>
      <c r="E245" s="52"/>
      <c r="F245" s="52"/>
      <c r="G245" s="52"/>
      <c r="H245" s="52"/>
      <c r="I245" s="52"/>
      <c r="J245" s="53" t="n">
        <f aca="false">H245+I245</f>
        <v>0</v>
      </c>
      <c r="K245" s="52"/>
      <c r="L245" s="52"/>
      <c r="M245" s="53" t="n">
        <f aca="false">K245+L245</f>
        <v>0</v>
      </c>
      <c r="N245" s="52"/>
      <c r="O245" s="53" t="n">
        <f aca="false">M245+N245</f>
        <v>0</v>
      </c>
    </row>
    <row r="246" customFormat="false" ht="12.75" hidden="false" customHeight="false" outlineLevel="0" collapsed="false">
      <c r="A246" s="47" t="n">
        <f aca="false">IF(MAX(E246:P246)=0,IF(MIN(E246:P246)=0,3,2),2)</f>
        <v>3</v>
      </c>
      <c r="B246" s="86"/>
      <c r="C246" s="88" t="s">
        <v>223</v>
      </c>
      <c r="D246" s="89" t="s">
        <v>224</v>
      </c>
      <c r="E246" s="52"/>
      <c r="F246" s="52"/>
      <c r="G246" s="52"/>
      <c r="H246" s="52"/>
      <c r="I246" s="52"/>
      <c r="J246" s="53" t="n">
        <f aca="false">H246+I246</f>
        <v>0</v>
      </c>
      <c r="K246" s="52"/>
      <c r="L246" s="52"/>
      <c r="M246" s="53" t="n">
        <f aca="false">K246+L246</f>
        <v>0</v>
      </c>
      <c r="N246" s="52"/>
      <c r="O246" s="53" t="n">
        <f aca="false">M246+N246</f>
        <v>0</v>
      </c>
    </row>
    <row r="247" customFormat="false" ht="12.75" hidden="false" customHeight="false" outlineLevel="0" collapsed="false">
      <c r="A247" s="47" t="n">
        <f aca="false">IF(MAX(E247:P247)=0,IF(MIN(E247:P247)=0,3,2),2)</f>
        <v>3</v>
      </c>
      <c r="B247" s="48" t="s">
        <v>225</v>
      </c>
      <c r="C247" s="91" t="s">
        <v>226</v>
      </c>
      <c r="D247" s="75"/>
      <c r="E247" s="46" t="n">
        <f aca="false">SUBTOTAL(9,E248:E271)</f>
        <v>0</v>
      </c>
      <c r="F247" s="46" t="n">
        <f aca="false">SUBTOTAL(9,F248:F271)</f>
        <v>0</v>
      </c>
      <c r="G247" s="46" t="n">
        <f aca="false">SUBTOTAL(9,G248:G271)</f>
        <v>0</v>
      </c>
      <c r="H247" s="46" t="n">
        <f aca="false">SUBTOTAL(9,H248:H271)</f>
        <v>0</v>
      </c>
      <c r="I247" s="46" t="n">
        <f aca="false">SUBTOTAL(9,I248:I271)</f>
        <v>0</v>
      </c>
      <c r="J247" s="46" t="n">
        <f aca="false">SUBTOTAL(9,J248:J271)</f>
        <v>0</v>
      </c>
      <c r="K247" s="46" t="n">
        <f aca="false">SUBTOTAL(9,K248:K271)</f>
        <v>0</v>
      </c>
      <c r="L247" s="46" t="n">
        <f aca="false">SUBTOTAL(9,L248:L271)</f>
        <v>0</v>
      </c>
      <c r="M247" s="46" t="n">
        <f aca="false">SUBTOTAL(9,M248:M271)</f>
        <v>0</v>
      </c>
      <c r="N247" s="46" t="n">
        <f aca="false">SUBTOTAL(9,N248:N271)</f>
        <v>0</v>
      </c>
      <c r="O247" s="46" t="n">
        <f aca="false">SUBTOTAL(9,O248:O271)</f>
        <v>0</v>
      </c>
    </row>
    <row r="248" customFormat="false" ht="12.75" hidden="false" customHeight="false" outlineLevel="0" collapsed="false">
      <c r="A248" s="47" t="n">
        <f aca="false">IF(MAX(E248:P248)=0,IF(MIN(E248:P248)=0,3,2),2)</f>
        <v>3</v>
      </c>
      <c r="B248" s="90"/>
      <c r="C248" s="92" t="s">
        <v>227</v>
      </c>
      <c r="D248" s="75"/>
      <c r="E248" s="46" t="n">
        <f aca="false">SUBTOTAL(9,E249:E262)</f>
        <v>0</v>
      </c>
      <c r="F248" s="46" t="n">
        <f aca="false">SUBTOTAL(9,F249:F262)</f>
        <v>0</v>
      </c>
      <c r="G248" s="46" t="n">
        <f aca="false">SUBTOTAL(9,G249:G262)</f>
        <v>0</v>
      </c>
      <c r="H248" s="46" t="n">
        <f aca="false">SUBTOTAL(9,H249:H262)</f>
        <v>0</v>
      </c>
      <c r="I248" s="46" t="n">
        <f aca="false">SUBTOTAL(9,I249:I262)</f>
        <v>0</v>
      </c>
      <c r="J248" s="46" t="n">
        <f aca="false">SUBTOTAL(9,J249:J262)</f>
        <v>0</v>
      </c>
      <c r="K248" s="46" t="n">
        <f aca="false">SUBTOTAL(9,K249:K262)</f>
        <v>0</v>
      </c>
      <c r="L248" s="46" t="n">
        <f aca="false">SUBTOTAL(9,L249:L262)</f>
        <v>0</v>
      </c>
      <c r="M248" s="46" t="n">
        <f aca="false">SUBTOTAL(9,M249:M262)</f>
        <v>0</v>
      </c>
      <c r="N248" s="46" t="n">
        <f aca="false">SUBTOTAL(9,N249:N262)</f>
        <v>0</v>
      </c>
      <c r="O248" s="46" t="n">
        <f aca="false">SUBTOTAL(9,O249:O262)</f>
        <v>0</v>
      </c>
    </row>
    <row r="249" customFormat="false" ht="12.75" hidden="false" customHeight="false" outlineLevel="0" collapsed="false">
      <c r="A249" s="47" t="n">
        <f aca="false">IF(MAX(E249:P249)=0,IF(MIN(E249:P249)=0,3,2),2)</f>
        <v>3</v>
      </c>
      <c r="B249" s="81"/>
      <c r="C249" s="93" t="s">
        <v>228</v>
      </c>
      <c r="D249" s="83" t="s">
        <v>29</v>
      </c>
      <c r="E249" s="52"/>
      <c r="F249" s="52"/>
      <c r="G249" s="52"/>
      <c r="H249" s="52"/>
      <c r="I249" s="52"/>
      <c r="J249" s="53" t="n">
        <f aca="false">H249+I249</f>
        <v>0</v>
      </c>
      <c r="K249" s="52"/>
      <c r="L249" s="52"/>
      <c r="M249" s="53" t="n">
        <f aca="false">K249+L249</f>
        <v>0</v>
      </c>
      <c r="N249" s="52"/>
      <c r="O249" s="53" t="n">
        <f aca="false">M249+N249</f>
        <v>0</v>
      </c>
    </row>
    <row r="250" customFormat="false" ht="12.75" hidden="false" customHeight="false" outlineLevel="0" collapsed="false">
      <c r="A250" s="47" t="n">
        <f aca="false">IF(MAX(E250:P250)=0,IF(MIN(E250:P250)=0,3,2),2)</f>
        <v>3</v>
      </c>
      <c r="B250" s="81"/>
      <c r="C250" s="94" t="s">
        <v>229</v>
      </c>
      <c r="D250" s="85" t="s">
        <v>194</v>
      </c>
      <c r="E250" s="46" t="n">
        <f aca="false">SUBTOTAL(9,E251:E254)</f>
        <v>0</v>
      </c>
      <c r="F250" s="46" t="n">
        <f aca="false">SUBTOTAL(9,F251:F254)</f>
        <v>0</v>
      </c>
      <c r="G250" s="46" t="n">
        <f aca="false">SUBTOTAL(9,G251:G254)</f>
        <v>0</v>
      </c>
      <c r="H250" s="46" t="n">
        <f aca="false">SUBTOTAL(9,H251:H254)</f>
        <v>0</v>
      </c>
      <c r="I250" s="46" t="n">
        <f aca="false">SUBTOTAL(9,I251:I254)</f>
        <v>0</v>
      </c>
      <c r="J250" s="46" t="n">
        <f aca="false">SUBTOTAL(9,J251:J254)</f>
        <v>0</v>
      </c>
      <c r="K250" s="46" t="n">
        <f aca="false">SUBTOTAL(9,K251:K254)</f>
        <v>0</v>
      </c>
      <c r="L250" s="46" t="n">
        <f aca="false">SUBTOTAL(9,L251:L254)</f>
        <v>0</v>
      </c>
      <c r="M250" s="46" t="n">
        <f aca="false">SUBTOTAL(9,M251:M254)</f>
        <v>0</v>
      </c>
      <c r="N250" s="46" t="n">
        <f aca="false">SUBTOTAL(9,N251:N254)</f>
        <v>0</v>
      </c>
      <c r="O250" s="46" t="n">
        <f aca="false">SUBTOTAL(9,O251:O254)</f>
        <v>0</v>
      </c>
    </row>
    <row r="251" customFormat="false" ht="25.5" hidden="false" customHeight="false" outlineLevel="0" collapsed="false">
      <c r="A251" s="47" t="n">
        <f aca="false">IF(MAX(E251:P251)=0,IF(MIN(E251:P251)=0,3,2),2)</f>
        <v>3</v>
      </c>
      <c r="B251" s="81"/>
      <c r="C251" s="95" t="s">
        <v>230</v>
      </c>
      <c r="D251" s="83" t="s">
        <v>196</v>
      </c>
      <c r="E251" s="52"/>
      <c r="F251" s="52"/>
      <c r="G251" s="52"/>
      <c r="H251" s="52"/>
      <c r="I251" s="52"/>
      <c r="J251" s="53" t="n">
        <f aca="false">H251+I251</f>
        <v>0</v>
      </c>
      <c r="K251" s="52"/>
      <c r="L251" s="52"/>
      <c r="M251" s="53" t="n">
        <f aca="false">K251+L251</f>
        <v>0</v>
      </c>
      <c r="N251" s="52"/>
      <c r="O251" s="53" t="n">
        <f aca="false">M251+N251</f>
        <v>0</v>
      </c>
    </row>
    <row r="252" customFormat="false" ht="12.75" hidden="false" customHeight="false" outlineLevel="0" collapsed="false">
      <c r="A252" s="47" t="n">
        <f aca="false">IF(MAX(E252:P252)=0,IF(MIN(E252:P252)=0,3,2),2)</f>
        <v>3</v>
      </c>
      <c r="B252" s="81"/>
      <c r="C252" s="95" t="s">
        <v>232</v>
      </c>
      <c r="D252" s="83" t="s">
        <v>200</v>
      </c>
      <c r="E252" s="52"/>
      <c r="F252" s="52"/>
      <c r="G252" s="52"/>
      <c r="H252" s="52"/>
      <c r="I252" s="52"/>
      <c r="J252" s="53" t="n">
        <f aca="false">H252+I252</f>
        <v>0</v>
      </c>
      <c r="K252" s="52"/>
      <c r="L252" s="52"/>
      <c r="M252" s="53" t="n">
        <f aca="false">K252+L252</f>
        <v>0</v>
      </c>
      <c r="N252" s="52"/>
      <c r="O252" s="53" t="n">
        <f aca="false">M252+N252</f>
        <v>0</v>
      </c>
    </row>
    <row r="253" customFormat="false" ht="12.75" hidden="false" customHeight="false" outlineLevel="0" collapsed="false">
      <c r="A253" s="47" t="n">
        <f aca="false">IF(MAX(E253:P253)=0,IF(MIN(E253:P253)=0,3,2),2)</f>
        <v>3</v>
      </c>
      <c r="B253" s="81"/>
      <c r="C253" s="95" t="s">
        <v>233</v>
      </c>
      <c r="D253" s="83" t="s">
        <v>202</v>
      </c>
      <c r="E253" s="52"/>
      <c r="F253" s="52"/>
      <c r="G253" s="52"/>
      <c r="H253" s="52"/>
      <c r="I253" s="52"/>
      <c r="J253" s="53" t="n">
        <f aca="false">H253+I253</f>
        <v>0</v>
      </c>
      <c r="K253" s="52"/>
      <c r="L253" s="52"/>
      <c r="M253" s="53" t="n">
        <f aca="false">K253+L253</f>
        <v>0</v>
      </c>
      <c r="N253" s="52"/>
      <c r="O253" s="53" t="n">
        <f aca="false">M253+N253</f>
        <v>0</v>
      </c>
    </row>
    <row r="254" customFormat="false" ht="25.5" hidden="false" customHeight="false" outlineLevel="0" collapsed="false">
      <c r="A254" s="47" t="n">
        <f aca="false">IF(MAX(E254:P254)=0,IF(MIN(E254:P254)=0,3,2),2)</f>
        <v>3</v>
      </c>
      <c r="B254" s="81"/>
      <c r="C254" s="95" t="s">
        <v>234</v>
      </c>
      <c r="D254" s="83" t="s">
        <v>204</v>
      </c>
      <c r="E254" s="52"/>
      <c r="F254" s="52"/>
      <c r="G254" s="52"/>
      <c r="H254" s="52"/>
      <c r="I254" s="52"/>
      <c r="J254" s="53" t="n">
        <f aca="false">H254+I254</f>
        <v>0</v>
      </c>
      <c r="K254" s="52"/>
      <c r="L254" s="52"/>
      <c r="M254" s="53" t="n">
        <f aca="false">K254+L254</f>
        <v>0</v>
      </c>
      <c r="N254" s="52"/>
      <c r="O254" s="53" t="n">
        <f aca="false">M254+N254</f>
        <v>0</v>
      </c>
    </row>
    <row r="255" customFormat="false" ht="12.75" hidden="false" customHeight="false" outlineLevel="0" collapsed="false">
      <c r="A255" s="47" t="n">
        <f aca="false">IF(MAX(E255:P255)=0,IF(MIN(E255:P255)=0,3,2),2)</f>
        <v>3</v>
      </c>
      <c r="B255" s="81"/>
      <c r="C255" s="96" t="s">
        <v>235</v>
      </c>
      <c r="D255" s="83" t="s">
        <v>33</v>
      </c>
      <c r="E255" s="52"/>
      <c r="F255" s="52"/>
      <c r="G255" s="52"/>
      <c r="H255" s="52"/>
      <c r="I255" s="52"/>
      <c r="J255" s="53" t="n">
        <f aca="false">H255+I255</f>
        <v>0</v>
      </c>
      <c r="K255" s="52"/>
      <c r="L255" s="52"/>
      <c r="M255" s="53" t="n">
        <f aca="false">K255+L255</f>
        <v>0</v>
      </c>
      <c r="N255" s="52"/>
      <c r="O255" s="53" t="n">
        <f aca="false">M255+N255</f>
        <v>0</v>
      </c>
    </row>
    <row r="256" customFormat="false" ht="12.75" hidden="false" customHeight="false" outlineLevel="0" collapsed="false">
      <c r="A256" s="47" t="n">
        <f aca="false">IF(MAX(E256:P256)=0,IF(MIN(E256:P256)=0,3,2),2)</f>
        <v>3</v>
      </c>
      <c r="B256" s="81"/>
      <c r="C256" s="93" t="s">
        <v>236</v>
      </c>
      <c r="D256" s="83" t="s">
        <v>49</v>
      </c>
      <c r="E256" s="52"/>
      <c r="F256" s="52"/>
      <c r="G256" s="52"/>
      <c r="H256" s="52"/>
      <c r="I256" s="52"/>
      <c r="J256" s="53" t="n">
        <f aca="false">H256+I256</f>
        <v>0</v>
      </c>
      <c r="K256" s="52"/>
      <c r="L256" s="52"/>
      <c r="M256" s="53" t="n">
        <f aca="false">K256+L256</f>
        <v>0</v>
      </c>
      <c r="N256" s="52"/>
      <c r="O256" s="53" t="n">
        <f aca="false">M256+N256</f>
        <v>0</v>
      </c>
    </row>
    <row r="257" customFormat="false" ht="12.75" hidden="false" customHeight="false" outlineLevel="0" collapsed="false">
      <c r="A257" s="47" t="n">
        <f aca="false">IF(MAX(E257:P257)=0,IF(MIN(E257:P257)=0,3,2),2)</f>
        <v>3</v>
      </c>
      <c r="B257" s="81"/>
      <c r="C257" s="97" t="s">
        <v>237</v>
      </c>
      <c r="D257" s="85" t="s">
        <v>71</v>
      </c>
      <c r="E257" s="52"/>
      <c r="F257" s="52"/>
      <c r="G257" s="52"/>
      <c r="H257" s="52"/>
      <c r="I257" s="52"/>
      <c r="J257" s="53" t="n">
        <f aca="false">H257+I257</f>
        <v>0</v>
      </c>
      <c r="K257" s="52"/>
      <c r="L257" s="52"/>
      <c r="M257" s="53" t="n">
        <f aca="false">K257+L257</f>
        <v>0</v>
      </c>
      <c r="N257" s="52"/>
      <c r="O257" s="53" t="n">
        <f aca="false">M257+N257</f>
        <v>0</v>
      </c>
    </row>
    <row r="258" customFormat="false" ht="12.75" hidden="false" customHeight="false" outlineLevel="0" collapsed="false">
      <c r="A258" s="47" t="n">
        <f aca="false">IF(MAX(E258:P258)=0,IF(MIN(E258:P258)=0,3,2),2)</f>
        <v>3</v>
      </c>
      <c r="B258" s="86"/>
      <c r="C258" s="98" t="s">
        <v>243</v>
      </c>
      <c r="D258" s="89" t="s">
        <v>106</v>
      </c>
      <c r="E258" s="52"/>
      <c r="F258" s="52"/>
      <c r="G258" s="52"/>
      <c r="H258" s="52"/>
      <c r="I258" s="52"/>
      <c r="J258" s="53" t="n">
        <f aca="false">H258+I258</f>
        <v>0</v>
      </c>
      <c r="K258" s="52"/>
      <c r="L258" s="52"/>
      <c r="M258" s="53" t="n">
        <f aca="false">K258+L258</f>
        <v>0</v>
      </c>
      <c r="N258" s="52"/>
      <c r="O258" s="53" t="n">
        <f aca="false">M258+N258</f>
        <v>0</v>
      </c>
    </row>
    <row r="259" customFormat="false" ht="12.75" hidden="false" customHeight="false" outlineLevel="0" collapsed="false">
      <c r="A259" s="47" t="n">
        <f aca="false">IF(MAX(E259:P259)=0,IF(MIN(E259:P259)=0,3,2),2)</f>
        <v>3</v>
      </c>
      <c r="B259" s="86"/>
      <c r="C259" s="98" t="s">
        <v>245</v>
      </c>
      <c r="D259" s="89" t="s">
        <v>119</v>
      </c>
      <c r="E259" s="52"/>
      <c r="F259" s="52"/>
      <c r="G259" s="52"/>
      <c r="H259" s="52"/>
      <c r="I259" s="52"/>
      <c r="J259" s="53" t="n">
        <f aca="false">H259+I259</f>
        <v>0</v>
      </c>
      <c r="K259" s="52"/>
      <c r="L259" s="52"/>
      <c r="M259" s="53" t="n">
        <f aca="false">K259+L259</f>
        <v>0</v>
      </c>
      <c r="N259" s="52"/>
      <c r="O259" s="53" t="n">
        <f aca="false">M259+N259</f>
        <v>0</v>
      </c>
    </row>
    <row r="260" customFormat="false" ht="12.75" hidden="false" customHeight="false" outlineLevel="0" collapsed="false">
      <c r="A260" s="47" t="n">
        <f aca="false">IF(MAX(E260:P260)=0,IF(MIN(E260:P260)=0,3,2),2)</f>
        <v>3</v>
      </c>
      <c r="B260" s="86"/>
      <c r="C260" s="98" t="s">
        <v>246</v>
      </c>
      <c r="D260" s="89" t="s">
        <v>247</v>
      </c>
      <c r="E260" s="52"/>
      <c r="F260" s="52"/>
      <c r="G260" s="52"/>
      <c r="H260" s="52"/>
      <c r="I260" s="52"/>
      <c r="J260" s="53" t="n">
        <f aca="false">H260+I260</f>
        <v>0</v>
      </c>
      <c r="K260" s="52"/>
      <c r="L260" s="52"/>
      <c r="M260" s="53" t="n">
        <f aca="false">K260+L260</f>
        <v>0</v>
      </c>
      <c r="N260" s="52"/>
      <c r="O260" s="53" t="n">
        <f aca="false">M260+N260</f>
        <v>0</v>
      </c>
    </row>
    <row r="261" customFormat="false" ht="25.5" hidden="false" customHeight="false" outlineLevel="0" collapsed="false">
      <c r="A261" s="47" t="n">
        <f aca="false">IF(MAX(E261:P261)=0,IF(MIN(E261:P261)=0,3,2),2)</f>
        <v>3</v>
      </c>
      <c r="B261" s="86"/>
      <c r="C261" s="98" t="s">
        <v>250</v>
      </c>
      <c r="D261" s="89" t="s">
        <v>123</v>
      </c>
      <c r="E261" s="52"/>
      <c r="F261" s="52"/>
      <c r="G261" s="52"/>
      <c r="H261" s="52"/>
      <c r="I261" s="52"/>
      <c r="J261" s="53" t="n">
        <f aca="false">H261+I261</f>
        <v>0</v>
      </c>
      <c r="K261" s="52"/>
      <c r="L261" s="52"/>
      <c r="M261" s="53" t="n">
        <f aca="false">K261+L261</f>
        <v>0</v>
      </c>
      <c r="N261" s="52"/>
      <c r="O261" s="53" t="n">
        <f aca="false">M261+N261</f>
        <v>0</v>
      </c>
    </row>
    <row r="262" customFormat="false" ht="25.5" hidden="false" customHeight="false" outlineLevel="0" collapsed="false">
      <c r="A262" s="47" t="n">
        <f aca="false">IF(MAX(E262:P262)=0,IF(MIN(E262:P262)=0,3,2),2)</f>
        <v>3</v>
      </c>
      <c r="B262" s="86"/>
      <c r="C262" s="98" t="s">
        <v>251</v>
      </c>
      <c r="D262" s="89" t="s">
        <v>129</v>
      </c>
      <c r="E262" s="52"/>
      <c r="F262" s="52"/>
      <c r="G262" s="52"/>
      <c r="H262" s="52"/>
      <c r="I262" s="52"/>
      <c r="J262" s="53" t="n">
        <f aca="false">H262+I262</f>
        <v>0</v>
      </c>
      <c r="K262" s="52"/>
      <c r="L262" s="52"/>
      <c r="M262" s="53" t="n">
        <f aca="false">K262+L262</f>
        <v>0</v>
      </c>
      <c r="N262" s="52"/>
      <c r="O262" s="53" t="n">
        <f aca="false">M262+N262</f>
        <v>0</v>
      </c>
    </row>
    <row r="263" customFormat="false" ht="12.75" hidden="false" customHeight="false" outlineLevel="0" collapsed="false">
      <c r="A263" s="47" t="n">
        <f aca="false">IF(MAX(E263:P263)=0,IF(MIN(E263:P263)=0,3,2),2)</f>
        <v>3</v>
      </c>
      <c r="B263" s="86"/>
      <c r="C263" s="100" t="s">
        <v>252</v>
      </c>
      <c r="D263" s="101" t="s">
        <v>253</v>
      </c>
      <c r="E263" s="46" t="n">
        <f aca="false">SUBTOTAL(9,E264:E265)</f>
        <v>0</v>
      </c>
      <c r="F263" s="46" t="n">
        <f aca="false">SUBTOTAL(9,F264:F265)</f>
        <v>0</v>
      </c>
      <c r="G263" s="46" t="n">
        <f aca="false">SUBTOTAL(9,G264:G265)</f>
        <v>0</v>
      </c>
      <c r="H263" s="46" t="n">
        <f aca="false">SUBTOTAL(9,H264:H265)</f>
        <v>0</v>
      </c>
      <c r="I263" s="46" t="n">
        <f aca="false">SUBTOTAL(9,I264:I265)</f>
        <v>0</v>
      </c>
      <c r="J263" s="46" t="n">
        <f aca="false">SUBTOTAL(9,J264:J265)</f>
        <v>0</v>
      </c>
      <c r="K263" s="46" t="n">
        <f aca="false">SUBTOTAL(9,K264:K265)</f>
        <v>0</v>
      </c>
      <c r="L263" s="46" t="n">
        <f aca="false">SUBTOTAL(9,L264:L265)</f>
        <v>0</v>
      </c>
      <c r="M263" s="46" t="n">
        <f aca="false">SUBTOTAL(9,M264:M265)</f>
        <v>0</v>
      </c>
      <c r="N263" s="46" t="n">
        <f aca="false">SUBTOTAL(9,N264:N265)</f>
        <v>0</v>
      </c>
      <c r="O263" s="46" t="n">
        <f aca="false">SUBTOTAL(9,O264:O265)</f>
        <v>0</v>
      </c>
    </row>
    <row r="264" customFormat="false" ht="12.75" hidden="false" customHeight="false" outlineLevel="0" collapsed="false">
      <c r="A264" s="47" t="n">
        <f aca="false">IF(MAX(E264:P264)=0,IF(MIN(E264:P264)=0,3,2),2)</f>
        <v>3</v>
      </c>
      <c r="B264" s="86"/>
      <c r="C264" s="103" t="s">
        <v>254</v>
      </c>
      <c r="D264" s="101" t="s">
        <v>255</v>
      </c>
      <c r="E264" s="52"/>
      <c r="F264" s="52"/>
      <c r="G264" s="52"/>
      <c r="H264" s="52"/>
      <c r="I264" s="52"/>
      <c r="J264" s="53" t="n">
        <f aca="false">H264+I264</f>
        <v>0</v>
      </c>
      <c r="K264" s="52"/>
      <c r="L264" s="52"/>
      <c r="M264" s="53" t="n">
        <f aca="false">K264+L264</f>
        <v>0</v>
      </c>
      <c r="N264" s="52"/>
      <c r="O264" s="53" t="n">
        <f aca="false">M264+N264</f>
        <v>0</v>
      </c>
    </row>
    <row r="265" customFormat="false" ht="12.75" hidden="false" customHeight="false" outlineLevel="0" collapsed="false">
      <c r="A265" s="47" t="n">
        <f aca="false">IF(MAX(E265:P265)=0,IF(MIN(E265:P265)=0,3,2),2)</f>
        <v>3</v>
      </c>
      <c r="B265" s="86"/>
      <c r="C265" s="103" t="s">
        <v>256</v>
      </c>
      <c r="D265" s="101" t="s">
        <v>257</v>
      </c>
      <c r="E265" s="52"/>
      <c r="F265" s="52"/>
      <c r="G265" s="52"/>
      <c r="H265" s="52"/>
      <c r="I265" s="52"/>
      <c r="J265" s="53" t="n">
        <f aca="false">H265+I265</f>
        <v>0</v>
      </c>
      <c r="K265" s="52"/>
      <c r="L265" s="52"/>
      <c r="M265" s="53" t="n">
        <f aca="false">K265+L265</f>
        <v>0</v>
      </c>
      <c r="N265" s="52"/>
      <c r="O265" s="53" t="n">
        <f aca="false">M265+N265</f>
        <v>0</v>
      </c>
    </row>
    <row r="266" customFormat="false" ht="12.75" hidden="false" customHeight="false" outlineLevel="0" collapsed="false">
      <c r="A266" s="47" t="n">
        <f aca="false">IF(MAX(E266:P266)=0,IF(MIN(E266:P266)=0,3,2),2)</f>
        <v>3</v>
      </c>
      <c r="B266" s="90"/>
      <c r="C266" s="92" t="s">
        <v>258</v>
      </c>
      <c r="D266" s="89"/>
      <c r="E266" s="46" t="n">
        <f aca="false">SUBTOTAL(9,E267:E271)</f>
        <v>0</v>
      </c>
      <c r="F266" s="46" t="n">
        <f aca="false">SUBTOTAL(9,F267:F271)</f>
        <v>0</v>
      </c>
      <c r="G266" s="46" t="n">
        <f aca="false">SUBTOTAL(9,G267:G271)</f>
        <v>0</v>
      </c>
      <c r="H266" s="46" t="n">
        <f aca="false">SUBTOTAL(9,H267:H271)</f>
        <v>0</v>
      </c>
      <c r="I266" s="46" t="n">
        <f aca="false">SUBTOTAL(9,I267:I271)</f>
        <v>0</v>
      </c>
      <c r="J266" s="46" t="n">
        <f aca="false">SUBTOTAL(9,J267:J271)</f>
        <v>0</v>
      </c>
      <c r="K266" s="46" t="n">
        <f aca="false">SUBTOTAL(9,K267:K271)</f>
        <v>0</v>
      </c>
      <c r="L266" s="46" t="n">
        <f aca="false">SUBTOTAL(9,L267:L271)</f>
        <v>0</v>
      </c>
      <c r="M266" s="46" t="n">
        <f aca="false">SUBTOTAL(9,M267:M271)</f>
        <v>0</v>
      </c>
      <c r="N266" s="46" t="n">
        <f aca="false">SUBTOTAL(9,N267:N271)</f>
        <v>0</v>
      </c>
      <c r="O266" s="46" t="n">
        <f aca="false">SUBTOTAL(9,O267:O271)</f>
        <v>0</v>
      </c>
    </row>
    <row r="267" customFormat="false" ht="12.75" hidden="false" customHeight="false" outlineLevel="0" collapsed="false">
      <c r="A267" s="47" t="n">
        <f aca="false">IF(MAX(E267:P267)=0,IF(MIN(E267:P267)=0,3,2),2)</f>
        <v>3</v>
      </c>
      <c r="B267" s="86"/>
      <c r="C267" s="98" t="s">
        <v>259</v>
      </c>
      <c r="D267" s="89" t="s">
        <v>216</v>
      </c>
      <c r="E267" s="52"/>
      <c r="F267" s="52"/>
      <c r="G267" s="52"/>
      <c r="H267" s="52"/>
      <c r="I267" s="52"/>
      <c r="J267" s="53" t="n">
        <f aca="false">H267+I267</f>
        <v>0</v>
      </c>
      <c r="K267" s="52"/>
      <c r="L267" s="52"/>
      <c r="M267" s="53" t="n">
        <f aca="false">K267+L267</f>
        <v>0</v>
      </c>
      <c r="N267" s="52"/>
      <c r="O267" s="53" t="n">
        <f aca="false">M267+N267</f>
        <v>0</v>
      </c>
    </row>
    <row r="268" customFormat="false" ht="12.75" hidden="false" customHeight="false" outlineLevel="0" collapsed="false">
      <c r="A268" s="47" t="n">
        <f aca="false">IF(MAX(E268:P268)=0,IF(MIN(E268:P268)=0,3,2),2)</f>
        <v>3</v>
      </c>
      <c r="B268" s="86"/>
      <c r="C268" s="98" t="s">
        <v>260</v>
      </c>
      <c r="D268" s="89" t="s">
        <v>218</v>
      </c>
      <c r="E268" s="52"/>
      <c r="F268" s="52"/>
      <c r="G268" s="52"/>
      <c r="H268" s="52"/>
      <c r="I268" s="52"/>
      <c r="J268" s="53" t="n">
        <f aca="false">H268+I268</f>
        <v>0</v>
      </c>
      <c r="K268" s="52"/>
      <c r="L268" s="52"/>
      <c r="M268" s="53" t="n">
        <f aca="false">K268+L268</f>
        <v>0</v>
      </c>
      <c r="N268" s="52"/>
      <c r="O268" s="53" t="n">
        <f aca="false">M268+N268</f>
        <v>0</v>
      </c>
    </row>
    <row r="269" s="76" customFormat="true" ht="12.75" hidden="false" customHeight="false" outlineLevel="0" collapsed="false">
      <c r="A269" s="47" t="n">
        <f aca="false">IF(MAX(E269:P269)=0,IF(MIN(E269:P269)=0,3,2),2)</f>
        <v>3</v>
      </c>
      <c r="B269" s="86"/>
      <c r="C269" s="98" t="s">
        <v>261</v>
      </c>
      <c r="D269" s="89" t="s">
        <v>220</v>
      </c>
      <c r="E269" s="52"/>
      <c r="F269" s="52"/>
      <c r="G269" s="52"/>
      <c r="H269" s="52"/>
      <c r="I269" s="52"/>
      <c r="J269" s="53" t="n">
        <f aca="false">H269+I269</f>
        <v>0</v>
      </c>
      <c r="K269" s="52"/>
      <c r="L269" s="52"/>
      <c r="M269" s="53" t="n">
        <f aca="false">K269+L269</f>
        <v>0</v>
      </c>
      <c r="N269" s="52"/>
      <c r="O269" s="53" t="n">
        <f aca="false">M269+N269</f>
        <v>0</v>
      </c>
    </row>
    <row r="270" s="76" customFormat="true" ht="12.75" hidden="false" customHeight="false" outlineLevel="0" collapsed="false">
      <c r="A270" s="47" t="n">
        <f aca="false">IF(MAX(E270:P270)=0,IF(MIN(E270:P270)=0,3,2),2)</f>
        <v>3</v>
      </c>
      <c r="B270" s="86"/>
      <c r="C270" s="98" t="s">
        <v>262</v>
      </c>
      <c r="D270" s="89" t="s">
        <v>222</v>
      </c>
      <c r="E270" s="52"/>
      <c r="F270" s="52"/>
      <c r="G270" s="52"/>
      <c r="H270" s="52"/>
      <c r="I270" s="52"/>
      <c r="J270" s="53" t="n">
        <f aca="false">H270+I270</f>
        <v>0</v>
      </c>
      <c r="K270" s="52"/>
      <c r="L270" s="52"/>
      <c r="M270" s="53" t="n">
        <f aca="false">K270+L270</f>
        <v>0</v>
      </c>
      <c r="N270" s="52"/>
      <c r="O270" s="53" t="n">
        <f aca="false">M270+N270</f>
        <v>0</v>
      </c>
    </row>
    <row r="271" s="76" customFormat="true" ht="12.75" hidden="false" customHeight="false" outlineLevel="0" collapsed="false">
      <c r="A271" s="47" t="n">
        <f aca="false">IF(MAX(E271:P271)=0,IF(MIN(E271:P271)=0,3,2),2)</f>
        <v>3</v>
      </c>
      <c r="B271" s="86"/>
      <c r="C271" s="98" t="s">
        <v>263</v>
      </c>
      <c r="D271" s="89" t="s">
        <v>224</v>
      </c>
      <c r="E271" s="52"/>
      <c r="F271" s="52"/>
      <c r="G271" s="52"/>
      <c r="H271" s="52"/>
      <c r="I271" s="52"/>
      <c r="J271" s="53" t="n">
        <f aca="false">H271+I271</f>
        <v>0</v>
      </c>
      <c r="K271" s="52"/>
      <c r="L271" s="52"/>
      <c r="M271" s="53" t="n">
        <f aca="false">K271+L271</f>
        <v>0</v>
      </c>
      <c r="N271" s="52"/>
      <c r="O271" s="53" t="n">
        <f aca="false">M271+N271</f>
        <v>0</v>
      </c>
    </row>
    <row r="272" s="76" customFormat="true" ht="12.75" hidden="false" customHeight="false" outlineLevel="0" collapsed="false">
      <c r="A272" s="160" t="n">
        <f aca="false">A273</f>
        <v>3</v>
      </c>
      <c r="B272" s="62"/>
      <c r="C272" s="105"/>
      <c r="D272" s="64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</row>
    <row r="273" s="76" customFormat="true" ht="12.75" hidden="false" customHeight="false" outlineLevel="0" collapsed="false">
      <c r="A273" s="163" t="n">
        <f aca="false">MIN(A274:A279)</f>
        <v>3</v>
      </c>
      <c r="B273" s="62"/>
      <c r="C273" s="106" t="s">
        <v>274</v>
      </c>
      <c r="D273" s="64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</row>
    <row r="274" s="76" customFormat="true" ht="12.75" hidden="false" customHeight="false" outlineLevel="0" collapsed="false">
      <c r="A274" s="47" t="n">
        <f aca="false">IF(MAX(E274:P274)=0,IF(MIN(E274:P274)=0,3,2),2)</f>
        <v>3</v>
      </c>
      <c r="B274" s="62"/>
      <c r="C274" s="105" t="s">
        <v>277</v>
      </c>
      <c r="D274" s="89"/>
      <c r="E274" s="107" t="n">
        <f aca="false">SUM(E275:E276)</f>
        <v>0</v>
      </c>
      <c r="F274" s="107" t="n">
        <f aca="false">SUM(F275:F276)</f>
        <v>0</v>
      </c>
      <c r="G274" s="107" t="n">
        <f aca="false">SUM(G275:G276)</f>
        <v>0</v>
      </c>
      <c r="H274" s="107" t="n">
        <f aca="false">SUM(H275:H276)</f>
        <v>0</v>
      </c>
      <c r="I274" s="107" t="n">
        <f aca="false">SUM(I275:I276)</f>
        <v>0</v>
      </c>
      <c r="J274" s="107" t="n">
        <f aca="false">SUM(J275:J276)</f>
        <v>0</v>
      </c>
      <c r="K274" s="107" t="n">
        <f aca="false">SUM(K275:K276)</f>
        <v>0</v>
      </c>
      <c r="L274" s="107" t="n">
        <f aca="false">SUM(L275:L276)</f>
        <v>0</v>
      </c>
      <c r="M274" s="107" t="n">
        <f aca="false">SUM(M275:M276)</f>
        <v>0</v>
      </c>
      <c r="N274" s="107" t="n">
        <f aca="false">SUM(N275:N276)</f>
        <v>0</v>
      </c>
      <c r="O274" s="107" t="n">
        <f aca="false">SUM(O275:O276)</f>
        <v>0</v>
      </c>
    </row>
    <row r="275" s="76" customFormat="true" ht="12.75" hidden="false" customHeight="false" outlineLevel="0" collapsed="false">
      <c r="A275" s="47" t="n">
        <f aca="false">IF(MAX(E275:P275)=0,IF(MIN(E275:P275)=0,3,2),2)</f>
        <v>3</v>
      </c>
      <c r="B275" s="62"/>
      <c r="C275" s="63" t="s">
        <v>278</v>
      </c>
      <c r="D275" s="89"/>
      <c r="E275" s="52"/>
      <c r="F275" s="52"/>
      <c r="G275" s="52"/>
      <c r="H275" s="52"/>
      <c r="I275" s="52"/>
      <c r="J275" s="53" t="n">
        <f aca="false">H275+I275</f>
        <v>0</v>
      </c>
      <c r="K275" s="52"/>
      <c r="L275" s="52"/>
      <c r="M275" s="53" t="n">
        <f aca="false">K275+L275</f>
        <v>0</v>
      </c>
      <c r="N275" s="52"/>
      <c r="O275" s="53" t="n">
        <f aca="false">M275+N275</f>
        <v>0</v>
      </c>
    </row>
    <row r="276" s="76" customFormat="true" ht="12.75" hidden="false" customHeight="false" outlineLevel="0" collapsed="false">
      <c r="A276" s="47" t="n">
        <f aca="false">IF(MAX(E276:P276)=0,IF(MIN(E276:P276)=0,3,2),2)</f>
        <v>3</v>
      </c>
      <c r="B276" s="62"/>
      <c r="C276" s="63" t="s">
        <v>279</v>
      </c>
      <c r="D276" s="89"/>
      <c r="E276" s="52"/>
      <c r="F276" s="52"/>
      <c r="G276" s="52"/>
      <c r="H276" s="52"/>
      <c r="I276" s="52"/>
      <c r="J276" s="53" t="n">
        <f aca="false">H276+I276</f>
        <v>0</v>
      </c>
      <c r="K276" s="52"/>
      <c r="L276" s="52"/>
      <c r="M276" s="53" t="n">
        <f aca="false">K276+L276</f>
        <v>0</v>
      </c>
      <c r="N276" s="52"/>
      <c r="O276" s="53" t="n">
        <f aca="false">M276+N276</f>
        <v>0</v>
      </c>
    </row>
    <row r="277" s="76" customFormat="true" ht="12.75" hidden="false" customHeight="false" outlineLevel="0" collapsed="false">
      <c r="A277" s="47" t="n">
        <f aca="false">IF(MAX(E277:P277)=0,IF(MIN(E277:P277)=0,3,2),2)</f>
        <v>3</v>
      </c>
      <c r="B277" s="62"/>
      <c r="C277" s="105" t="s">
        <v>280</v>
      </c>
      <c r="D277" s="89"/>
      <c r="E277" s="107" t="n">
        <f aca="false">SUM(E278:E279)</f>
        <v>0</v>
      </c>
      <c r="F277" s="107" t="n">
        <f aca="false">SUM(F278:F279)</f>
        <v>0</v>
      </c>
      <c r="G277" s="107" t="n">
        <f aca="false">SUM(G278:G279)</f>
        <v>0</v>
      </c>
      <c r="H277" s="107" t="n">
        <f aca="false">SUM(H278:H279)</f>
        <v>0</v>
      </c>
      <c r="I277" s="107" t="n">
        <f aca="false">SUM(I278:I279)</f>
        <v>0</v>
      </c>
      <c r="J277" s="107" t="n">
        <f aca="false">SUM(J278:J279)</f>
        <v>0</v>
      </c>
      <c r="K277" s="107" t="n">
        <f aca="false">SUM(K278:K279)</f>
        <v>0</v>
      </c>
      <c r="L277" s="107" t="n">
        <f aca="false">SUM(L278:L279)</f>
        <v>0</v>
      </c>
      <c r="M277" s="107" t="n">
        <f aca="false">SUM(M278:M279)</f>
        <v>0</v>
      </c>
      <c r="N277" s="107" t="n">
        <f aca="false">SUM(N278:N279)</f>
        <v>0</v>
      </c>
      <c r="O277" s="107" t="n">
        <f aca="false">SUM(O278:O279)</f>
        <v>0</v>
      </c>
    </row>
    <row r="278" s="76" customFormat="true" ht="12.75" hidden="false" customHeight="false" outlineLevel="0" collapsed="false">
      <c r="A278" s="47" t="n">
        <f aca="false">IF(MAX(E278:P278)=0,IF(MIN(E278:P278)=0,3,2),2)</f>
        <v>3</v>
      </c>
      <c r="B278" s="62"/>
      <c r="C278" s="63" t="s">
        <v>281</v>
      </c>
      <c r="D278" s="89"/>
      <c r="E278" s="52"/>
      <c r="F278" s="52"/>
      <c r="G278" s="52"/>
      <c r="H278" s="52"/>
      <c r="I278" s="52"/>
      <c r="J278" s="53" t="n">
        <f aca="false">H278+I278</f>
        <v>0</v>
      </c>
      <c r="K278" s="52"/>
      <c r="L278" s="52"/>
      <c r="M278" s="53" t="n">
        <f aca="false">K278+L278</f>
        <v>0</v>
      </c>
      <c r="N278" s="52"/>
      <c r="O278" s="53" t="n">
        <f aca="false">M278+N278</f>
        <v>0</v>
      </c>
    </row>
    <row r="279" s="76" customFormat="true" ht="12.75" hidden="false" customHeight="false" outlineLevel="0" collapsed="false">
      <c r="A279" s="47" t="n">
        <f aca="false">IF(MAX(E279:P279)=0,IF(MIN(E279:P279)=0,3,2),2)</f>
        <v>3</v>
      </c>
      <c r="B279" s="62"/>
      <c r="C279" s="63" t="s">
        <v>282</v>
      </c>
      <c r="D279" s="89"/>
      <c r="E279" s="52"/>
      <c r="F279" s="52"/>
      <c r="G279" s="52"/>
      <c r="H279" s="52"/>
      <c r="I279" s="52"/>
      <c r="J279" s="53" t="n">
        <f aca="false">H279+I279</f>
        <v>0</v>
      </c>
      <c r="K279" s="52"/>
      <c r="L279" s="52"/>
      <c r="M279" s="53" t="n">
        <f aca="false">K279+L279</f>
        <v>0</v>
      </c>
      <c r="N279" s="52"/>
      <c r="O279" s="53" t="n">
        <f aca="false">M279+N279</f>
        <v>0</v>
      </c>
    </row>
    <row r="280" s="76" customFormat="true" ht="12.75" hidden="false" customHeight="false" outlineLevel="0" collapsed="false">
      <c r="A280" s="160" t="n">
        <f aca="false">A281</f>
        <v>3</v>
      </c>
      <c r="B280" s="109"/>
      <c r="C280" s="110"/>
      <c r="D280" s="111"/>
      <c r="E280" s="159"/>
      <c r="F280" s="159"/>
      <c r="G280" s="159"/>
      <c r="H280" s="159"/>
      <c r="I280" s="159"/>
      <c r="J280" s="159"/>
      <c r="K280" s="159"/>
      <c r="L280" s="159"/>
      <c r="M280" s="159"/>
      <c r="N280" s="159"/>
      <c r="O280" s="159"/>
    </row>
    <row r="281" s="76" customFormat="true" ht="12.75" hidden="false" customHeight="false" outlineLevel="0" collapsed="false">
      <c r="A281" s="73" t="n">
        <f aca="false">IF(ROUND(MAX(E281:P281),0)=0,IF(ROUND(MIN(E281:P281),0)=0,3,2),2)</f>
        <v>3</v>
      </c>
      <c r="B281" s="109"/>
      <c r="C281" s="161" t="s">
        <v>444</v>
      </c>
      <c r="D281" s="111"/>
      <c r="E281" s="159" t="n">
        <f aca="false">E284+E343+E402+E461+E520</f>
        <v>0</v>
      </c>
      <c r="F281" s="159" t="n">
        <f aca="false">F284+F343+F402+F461+F520</f>
        <v>0</v>
      </c>
      <c r="G281" s="159" t="n">
        <f aca="false">G284+G343+G402+G461+G520</f>
        <v>0</v>
      </c>
      <c r="H281" s="159" t="n">
        <f aca="false">H284+H343+H402+H461+H520</f>
        <v>0</v>
      </c>
      <c r="I281" s="159" t="n">
        <f aca="false">I284+I343+I402+I461+I520</f>
        <v>0</v>
      </c>
      <c r="J281" s="159" t="n">
        <f aca="false">J284+J343+J402+J461+J520</f>
        <v>0</v>
      </c>
      <c r="K281" s="159" t="n">
        <f aca="false">K284+K343+K402+K461+K520</f>
        <v>0</v>
      </c>
      <c r="L281" s="159" t="n">
        <f aca="false">L284+L343+L402+L461+L520</f>
        <v>0</v>
      </c>
      <c r="M281" s="159" t="n">
        <f aca="false">M284+M343+M402+M461+M520</f>
        <v>0</v>
      </c>
      <c r="N281" s="159" t="n">
        <f aca="false">N284+N343+N402+N461+N520</f>
        <v>0</v>
      </c>
      <c r="O281" s="159" t="n">
        <f aca="false">O284+O343+O402+O461+O520</f>
        <v>0</v>
      </c>
    </row>
    <row r="282" s="76" customFormat="true" ht="12.75" hidden="false" customHeight="false" outlineLevel="0" collapsed="false">
      <c r="A282" s="160" t="n">
        <f aca="false">A283</f>
        <v>3</v>
      </c>
      <c r="B282" s="109"/>
      <c r="C282" s="110"/>
      <c r="D282" s="111"/>
      <c r="E282" s="159"/>
      <c r="F282" s="159"/>
      <c r="G282" s="159"/>
      <c r="H282" s="159"/>
      <c r="I282" s="159"/>
      <c r="J282" s="159"/>
      <c r="K282" s="159"/>
      <c r="L282" s="159"/>
      <c r="M282" s="159"/>
      <c r="N282" s="159"/>
      <c r="O282" s="159"/>
    </row>
    <row r="283" s="76" customFormat="true" ht="12.75" hidden="false" customHeight="false" outlineLevel="0" collapsed="false">
      <c r="A283" s="163" t="n">
        <f aca="false">MIN(A284:A340)</f>
        <v>3</v>
      </c>
      <c r="B283" s="109"/>
      <c r="C283" s="164" t="s">
        <v>445</v>
      </c>
      <c r="D283" s="111"/>
      <c r="E283" s="159"/>
      <c r="F283" s="159"/>
      <c r="G283" s="159"/>
      <c r="H283" s="159"/>
      <c r="I283" s="159"/>
      <c r="J283" s="159"/>
      <c r="K283" s="159"/>
      <c r="L283" s="159"/>
      <c r="M283" s="159"/>
      <c r="N283" s="159"/>
      <c r="O283" s="159"/>
    </row>
    <row r="284" s="76" customFormat="true" ht="12.75" hidden="false" customHeight="false" outlineLevel="0" collapsed="false">
      <c r="A284" s="47" t="n">
        <f aca="false">IF(MAX(E284:P284)=0,IF(MIN(E284:P284)=0,3,2),2)</f>
        <v>3</v>
      </c>
      <c r="B284" s="48"/>
      <c r="C284" s="74" t="s">
        <v>184</v>
      </c>
      <c r="D284" s="75"/>
      <c r="E284" s="46" t="n">
        <f aca="false">SUBTOTAL(9,E285:E332)</f>
        <v>0</v>
      </c>
      <c r="F284" s="46" t="n">
        <f aca="false">SUBTOTAL(9,F285:F332)</f>
        <v>0</v>
      </c>
      <c r="G284" s="46" t="n">
        <f aca="false">SUBTOTAL(9,G285:G332)</f>
        <v>0</v>
      </c>
      <c r="H284" s="46" t="n">
        <f aca="false">SUBTOTAL(9,H285:H332)</f>
        <v>0</v>
      </c>
      <c r="I284" s="46" t="n">
        <f aca="false">SUBTOTAL(9,I285:I332)</f>
        <v>0</v>
      </c>
      <c r="J284" s="46" t="n">
        <f aca="false">SUBTOTAL(9,J285:J332)</f>
        <v>0</v>
      </c>
      <c r="K284" s="46" t="n">
        <f aca="false">SUBTOTAL(9,K285:K332)</f>
        <v>0</v>
      </c>
      <c r="L284" s="46" t="n">
        <f aca="false">SUBTOTAL(9,L285:L332)</f>
        <v>0</v>
      </c>
      <c r="M284" s="46" t="n">
        <f aca="false">SUBTOTAL(9,M285:M332)</f>
        <v>0</v>
      </c>
      <c r="N284" s="46" t="n">
        <f aca="false">SUBTOTAL(9,N285:N332)</f>
        <v>0</v>
      </c>
      <c r="O284" s="46" t="n">
        <f aca="false">SUBTOTAL(9,O285:O332)</f>
        <v>0</v>
      </c>
    </row>
    <row r="285" s="76" customFormat="true" ht="12.75" hidden="false" customHeight="false" outlineLevel="0" collapsed="false">
      <c r="A285" s="47" t="n">
        <f aca="false">IF(MAX(E285:P285)=0,IF(MIN(E285:P285)=0,3,2),2)</f>
        <v>3</v>
      </c>
      <c r="B285" s="48" t="s">
        <v>24</v>
      </c>
      <c r="C285" s="74" t="s">
        <v>185</v>
      </c>
      <c r="D285" s="75"/>
      <c r="E285" s="46" t="n">
        <f aca="false">SUBTOTAL(9,E286:E307)</f>
        <v>0</v>
      </c>
      <c r="F285" s="46" t="n">
        <f aca="false">SUBTOTAL(9,F286:F307)</f>
        <v>0</v>
      </c>
      <c r="G285" s="46" t="n">
        <f aca="false">SUBTOTAL(9,G286:G307)</f>
        <v>0</v>
      </c>
      <c r="H285" s="46" t="n">
        <f aca="false">SUBTOTAL(9,H286:H307)</f>
        <v>0</v>
      </c>
      <c r="I285" s="46" t="n">
        <f aca="false">SUBTOTAL(9,I286:I307)</f>
        <v>0</v>
      </c>
      <c r="J285" s="46" t="n">
        <f aca="false">SUBTOTAL(9,J286:J307)</f>
        <v>0</v>
      </c>
      <c r="K285" s="46" t="n">
        <f aca="false">SUBTOTAL(9,K286:K307)</f>
        <v>0</v>
      </c>
      <c r="L285" s="46" t="n">
        <f aca="false">SUBTOTAL(9,L286:L307)</f>
        <v>0</v>
      </c>
      <c r="M285" s="46" t="n">
        <f aca="false">SUBTOTAL(9,M286:M307)</f>
        <v>0</v>
      </c>
      <c r="N285" s="46" t="n">
        <f aca="false">SUBTOTAL(9,N286:N307)</f>
        <v>0</v>
      </c>
      <c r="O285" s="46" t="n">
        <f aca="false">SUBTOTAL(9,O286:O307)</f>
        <v>0</v>
      </c>
    </row>
    <row r="286" s="76" customFormat="true" ht="12.75" hidden="false" customHeight="false" outlineLevel="0" collapsed="false">
      <c r="A286" s="47" t="n">
        <f aca="false">IF(MAX(E286:P286)=0,IF(MIN(E286:P286)=0,3,2),2)</f>
        <v>3</v>
      </c>
      <c r="B286" s="77"/>
      <c r="C286" s="74" t="s">
        <v>186</v>
      </c>
      <c r="D286" s="75"/>
      <c r="E286" s="46" t="n">
        <f aca="false">SUBTOTAL(9,E287:E296)</f>
        <v>0</v>
      </c>
      <c r="F286" s="46" t="n">
        <f aca="false">SUBTOTAL(9,F287:F296)</f>
        <v>0</v>
      </c>
      <c r="G286" s="46" t="n">
        <f aca="false">SUBTOTAL(9,G287:G296)</f>
        <v>0</v>
      </c>
      <c r="H286" s="46" t="n">
        <f aca="false">SUBTOTAL(9,H287:H296)</f>
        <v>0</v>
      </c>
      <c r="I286" s="46" t="n">
        <f aca="false">SUBTOTAL(9,I287:I296)</f>
        <v>0</v>
      </c>
      <c r="J286" s="46" t="n">
        <f aca="false">SUBTOTAL(9,J287:J296)</f>
        <v>0</v>
      </c>
      <c r="K286" s="46" t="n">
        <f aca="false">SUBTOTAL(9,K287:K296)</f>
        <v>0</v>
      </c>
      <c r="L286" s="46" t="n">
        <f aca="false">SUBTOTAL(9,L287:L296)</f>
        <v>0</v>
      </c>
      <c r="M286" s="46" t="n">
        <f aca="false">SUBTOTAL(9,M287:M296)</f>
        <v>0</v>
      </c>
      <c r="N286" s="46" t="n">
        <f aca="false">SUBTOTAL(9,N287:N296)</f>
        <v>0</v>
      </c>
      <c r="O286" s="46" t="n">
        <f aca="false">SUBTOTAL(9,O287:O296)</f>
        <v>0</v>
      </c>
    </row>
    <row r="287" s="76" customFormat="true" ht="25.5" hidden="false" customHeight="false" outlineLevel="0" collapsed="false">
      <c r="A287" s="47" t="n">
        <f aca="false">IF(MAX(E287:P287)=0,IF(MIN(E287:P287)=0,3,2),2)</f>
        <v>3</v>
      </c>
      <c r="B287" s="78"/>
      <c r="C287" s="79" t="s">
        <v>187</v>
      </c>
      <c r="D287" s="80" t="s">
        <v>27</v>
      </c>
      <c r="E287" s="46" t="n">
        <f aca="false">SUBTOTAL(9,E288:E289)</f>
        <v>0</v>
      </c>
      <c r="F287" s="46" t="n">
        <f aca="false">SUBTOTAL(9,F288:F289)</f>
        <v>0</v>
      </c>
      <c r="G287" s="46" t="n">
        <f aca="false">SUBTOTAL(9,G288:G289)</f>
        <v>0</v>
      </c>
      <c r="H287" s="46" t="n">
        <f aca="false">SUBTOTAL(9,H288:H289)</f>
        <v>0</v>
      </c>
      <c r="I287" s="46" t="n">
        <f aca="false">SUBTOTAL(9,I288:I289)</f>
        <v>0</v>
      </c>
      <c r="J287" s="46" t="n">
        <f aca="false">SUBTOTAL(9,J288:J289)</f>
        <v>0</v>
      </c>
      <c r="K287" s="46" t="n">
        <f aca="false">SUBTOTAL(9,K288:K289)</f>
        <v>0</v>
      </c>
      <c r="L287" s="46" t="n">
        <f aca="false">SUBTOTAL(9,L288:L289)</f>
        <v>0</v>
      </c>
      <c r="M287" s="46" t="n">
        <f aca="false">SUBTOTAL(9,M288:M289)</f>
        <v>0</v>
      </c>
      <c r="N287" s="46" t="n">
        <f aca="false">SUBTOTAL(9,N288:N289)</f>
        <v>0</v>
      </c>
      <c r="O287" s="46" t="n">
        <f aca="false">SUBTOTAL(9,O288:O289)</f>
        <v>0</v>
      </c>
    </row>
    <row r="288" s="76" customFormat="true" ht="25.5" hidden="false" customHeight="false" outlineLevel="0" collapsed="false">
      <c r="A288" s="47" t="n">
        <f aca="false">IF(MAX(E288:P288)=0,IF(MIN(E288:P288)=0,3,2),2)</f>
        <v>3</v>
      </c>
      <c r="B288" s="78"/>
      <c r="C288" s="79" t="s">
        <v>188</v>
      </c>
      <c r="D288" s="80" t="s">
        <v>189</v>
      </c>
      <c r="E288" s="52"/>
      <c r="F288" s="52"/>
      <c r="G288" s="52"/>
      <c r="H288" s="52"/>
      <c r="I288" s="52"/>
      <c r="J288" s="53" t="n">
        <f aca="false">H288+I288</f>
        <v>0</v>
      </c>
      <c r="K288" s="52"/>
      <c r="L288" s="52"/>
      <c r="M288" s="53" t="n">
        <f aca="false">K288+L288</f>
        <v>0</v>
      </c>
      <c r="N288" s="52"/>
      <c r="O288" s="53" t="n">
        <f aca="false">M288+N288</f>
        <v>0</v>
      </c>
    </row>
    <row r="289" s="76" customFormat="true" ht="25.5" hidden="false" customHeight="false" outlineLevel="0" collapsed="false">
      <c r="A289" s="47" t="n">
        <f aca="false">IF(MAX(E289:P289)=0,IF(MIN(E289:P289)=0,3,2),2)</f>
        <v>3</v>
      </c>
      <c r="B289" s="78"/>
      <c r="C289" s="79" t="s">
        <v>190</v>
      </c>
      <c r="D289" s="80" t="s">
        <v>191</v>
      </c>
      <c r="E289" s="52"/>
      <c r="F289" s="52"/>
      <c r="G289" s="52"/>
      <c r="H289" s="52"/>
      <c r="I289" s="52"/>
      <c r="J289" s="53" t="n">
        <f aca="false">H289+I289</f>
        <v>0</v>
      </c>
      <c r="K289" s="52"/>
      <c r="L289" s="52"/>
      <c r="M289" s="53" t="n">
        <f aca="false">K289+L289</f>
        <v>0</v>
      </c>
      <c r="N289" s="52"/>
      <c r="O289" s="53" t="n">
        <f aca="false">M289+N289</f>
        <v>0</v>
      </c>
    </row>
    <row r="290" s="76" customFormat="true" ht="12.75" hidden="false" customHeight="false" outlineLevel="0" collapsed="false">
      <c r="A290" s="47" t="n">
        <f aca="false">IF(MAX(E290:P290)=0,IF(MIN(E290:P290)=0,3,2),2)</f>
        <v>3</v>
      </c>
      <c r="B290" s="81"/>
      <c r="C290" s="82" t="s">
        <v>192</v>
      </c>
      <c r="D290" s="83" t="s">
        <v>29</v>
      </c>
      <c r="E290" s="52"/>
      <c r="F290" s="52"/>
      <c r="G290" s="52"/>
      <c r="H290" s="52"/>
      <c r="I290" s="52"/>
      <c r="J290" s="53" t="n">
        <f aca="false">H290+I290</f>
        <v>0</v>
      </c>
      <c r="K290" s="52"/>
      <c r="L290" s="52"/>
      <c r="M290" s="53" t="n">
        <f aca="false">K290+L290</f>
        <v>0</v>
      </c>
      <c r="N290" s="52"/>
      <c r="O290" s="53" t="n">
        <f aca="false">M290+N290</f>
        <v>0</v>
      </c>
    </row>
    <row r="291" s="76" customFormat="true" ht="12.75" hidden="false" customHeight="false" outlineLevel="0" collapsed="false">
      <c r="A291" s="47" t="n">
        <f aca="false">IF(MAX(E291:P291)=0,IF(MIN(E291:P291)=0,3,2),2)</f>
        <v>3</v>
      </c>
      <c r="B291" s="81"/>
      <c r="C291" s="84" t="s">
        <v>193</v>
      </c>
      <c r="D291" s="85" t="s">
        <v>194</v>
      </c>
      <c r="E291" s="46" t="n">
        <f aca="false">SUBTOTAL(9,E292:E295)</f>
        <v>0</v>
      </c>
      <c r="F291" s="46" t="n">
        <f aca="false">SUBTOTAL(9,F292:F295)</f>
        <v>0</v>
      </c>
      <c r="G291" s="46" t="n">
        <f aca="false">SUBTOTAL(9,G292:G295)</f>
        <v>0</v>
      </c>
      <c r="H291" s="46" t="n">
        <f aca="false">SUBTOTAL(9,H292:H295)</f>
        <v>0</v>
      </c>
      <c r="I291" s="46" t="n">
        <f aca="false">SUBTOTAL(9,I292:I295)</f>
        <v>0</v>
      </c>
      <c r="J291" s="46" t="n">
        <f aca="false">SUBTOTAL(9,J292:J295)</f>
        <v>0</v>
      </c>
      <c r="K291" s="46" t="n">
        <f aca="false">SUBTOTAL(9,K292:K295)</f>
        <v>0</v>
      </c>
      <c r="L291" s="46" t="n">
        <f aca="false">SUBTOTAL(9,L292:L295)</f>
        <v>0</v>
      </c>
      <c r="M291" s="46" t="n">
        <f aca="false">SUBTOTAL(9,M292:M295)</f>
        <v>0</v>
      </c>
      <c r="N291" s="46" t="n">
        <f aca="false">SUBTOTAL(9,N292:N295)</f>
        <v>0</v>
      </c>
      <c r="O291" s="46" t="n">
        <f aca="false">SUBTOTAL(9,O292:O295)</f>
        <v>0</v>
      </c>
    </row>
    <row r="292" s="76" customFormat="true" ht="25.5" hidden="false" customHeight="false" outlineLevel="0" collapsed="false">
      <c r="A292" s="47" t="n">
        <f aca="false">IF(MAX(E292:P292)=0,IF(MIN(E292:P292)=0,3,2),2)</f>
        <v>3</v>
      </c>
      <c r="B292" s="81"/>
      <c r="C292" s="79" t="s">
        <v>195</v>
      </c>
      <c r="D292" s="83" t="s">
        <v>196</v>
      </c>
      <c r="E292" s="52"/>
      <c r="F292" s="52"/>
      <c r="G292" s="52"/>
      <c r="H292" s="52"/>
      <c r="I292" s="52"/>
      <c r="J292" s="53" t="n">
        <f aca="false">H292+I292</f>
        <v>0</v>
      </c>
      <c r="K292" s="52"/>
      <c r="L292" s="52"/>
      <c r="M292" s="53" t="n">
        <f aca="false">K292+L292</f>
        <v>0</v>
      </c>
      <c r="N292" s="52"/>
      <c r="O292" s="53" t="n">
        <f aca="false">M292+N292</f>
        <v>0</v>
      </c>
    </row>
    <row r="293" s="76" customFormat="true" ht="12.75" hidden="false" customHeight="false" outlineLevel="0" collapsed="false">
      <c r="A293" s="47" t="n">
        <f aca="false">IF(MAX(E293:P293)=0,IF(MIN(E293:P293)=0,3,2),2)</f>
        <v>3</v>
      </c>
      <c r="B293" s="81"/>
      <c r="C293" s="79" t="s">
        <v>199</v>
      </c>
      <c r="D293" s="83" t="s">
        <v>200</v>
      </c>
      <c r="E293" s="52"/>
      <c r="F293" s="52"/>
      <c r="G293" s="52"/>
      <c r="H293" s="52"/>
      <c r="I293" s="52"/>
      <c r="J293" s="53" t="n">
        <f aca="false">H293+I293</f>
        <v>0</v>
      </c>
      <c r="K293" s="52"/>
      <c r="L293" s="52"/>
      <c r="M293" s="53" t="n">
        <f aca="false">K293+L293</f>
        <v>0</v>
      </c>
      <c r="N293" s="52"/>
      <c r="O293" s="53" t="n">
        <f aca="false">M293+N293</f>
        <v>0</v>
      </c>
    </row>
    <row r="294" s="76" customFormat="true" ht="12.75" hidden="false" customHeight="false" outlineLevel="0" collapsed="false">
      <c r="A294" s="47" t="n">
        <f aca="false">IF(MAX(E294:P294)=0,IF(MIN(E294:P294)=0,3,2),2)</f>
        <v>3</v>
      </c>
      <c r="B294" s="81"/>
      <c r="C294" s="79" t="s">
        <v>201</v>
      </c>
      <c r="D294" s="83" t="s">
        <v>202</v>
      </c>
      <c r="E294" s="52"/>
      <c r="F294" s="52"/>
      <c r="G294" s="52"/>
      <c r="H294" s="52"/>
      <c r="I294" s="52"/>
      <c r="J294" s="53" t="n">
        <f aca="false">H294+I294</f>
        <v>0</v>
      </c>
      <c r="K294" s="52"/>
      <c r="L294" s="52"/>
      <c r="M294" s="53" t="n">
        <f aca="false">K294+L294</f>
        <v>0</v>
      </c>
      <c r="N294" s="52"/>
      <c r="O294" s="53" t="n">
        <f aca="false">M294+N294</f>
        <v>0</v>
      </c>
    </row>
    <row r="295" s="76" customFormat="true" ht="25.5" hidden="false" customHeight="false" outlineLevel="0" collapsed="false">
      <c r="A295" s="47" t="n">
        <f aca="false">IF(MAX(E295:P295)=0,IF(MIN(E295:P295)=0,3,2),2)</f>
        <v>3</v>
      </c>
      <c r="B295" s="81"/>
      <c r="C295" s="79" t="s">
        <v>203</v>
      </c>
      <c r="D295" s="83" t="s">
        <v>204</v>
      </c>
      <c r="E295" s="52"/>
      <c r="F295" s="52"/>
      <c r="G295" s="52"/>
      <c r="H295" s="52"/>
      <c r="I295" s="52"/>
      <c r="J295" s="53" t="n">
        <f aca="false">H295+I295</f>
        <v>0</v>
      </c>
      <c r="K295" s="52"/>
      <c r="L295" s="52"/>
      <c r="M295" s="53" t="n">
        <f aca="false">K295+L295</f>
        <v>0</v>
      </c>
      <c r="N295" s="52"/>
      <c r="O295" s="53" t="n">
        <f aca="false">M295+N295</f>
        <v>0</v>
      </c>
    </row>
    <row r="296" s="76" customFormat="true" ht="12.75" hidden="false" customHeight="false" outlineLevel="0" collapsed="false">
      <c r="A296" s="47" t="n">
        <f aca="false">IF(MAX(E296:P296)=0,IF(MIN(E296:P296)=0,3,2),2)</f>
        <v>3</v>
      </c>
      <c r="B296" s="81"/>
      <c r="C296" s="79" t="s">
        <v>205</v>
      </c>
      <c r="D296" s="83" t="s">
        <v>33</v>
      </c>
      <c r="E296" s="52"/>
      <c r="F296" s="52"/>
      <c r="G296" s="52"/>
      <c r="H296" s="52"/>
      <c r="I296" s="52"/>
      <c r="J296" s="53" t="n">
        <f aca="false">H296+I296</f>
        <v>0</v>
      </c>
      <c r="K296" s="52"/>
      <c r="L296" s="52"/>
      <c r="M296" s="53" t="n">
        <f aca="false">K296+L296</f>
        <v>0</v>
      </c>
      <c r="N296" s="52"/>
      <c r="O296" s="53" t="n">
        <f aca="false">M296+N296</f>
        <v>0</v>
      </c>
    </row>
    <row r="297" s="76" customFormat="true" ht="12.75" hidden="false" customHeight="false" outlineLevel="0" collapsed="false">
      <c r="A297" s="47" t="n">
        <f aca="false">IF(MAX(E297:P297)=0,IF(MIN(E297:P297)=0,3,2),2)</f>
        <v>3</v>
      </c>
      <c r="B297" s="77"/>
      <c r="C297" s="74" t="s">
        <v>206</v>
      </c>
      <c r="D297" s="75"/>
      <c r="E297" s="46" t="n">
        <f aca="false">SUBTOTAL(9,E298:E301)</f>
        <v>0</v>
      </c>
      <c r="F297" s="46" t="n">
        <f aca="false">SUBTOTAL(9,F298:F301)</f>
        <v>0</v>
      </c>
      <c r="G297" s="46" t="n">
        <f aca="false">SUBTOTAL(9,G298:G301)</f>
        <v>0</v>
      </c>
      <c r="H297" s="46" t="n">
        <f aca="false">SUBTOTAL(9,H298:H301)</f>
        <v>0</v>
      </c>
      <c r="I297" s="46" t="n">
        <f aca="false">SUBTOTAL(9,I298:I301)</f>
        <v>0</v>
      </c>
      <c r="J297" s="46" t="n">
        <f aca="false">SUBTOTAL(9,J298:J301)</f>
        <v>0</v>
      </c>
      <c r="K297" s="46" t="n">
        <f aca="false">SUBTOTAL(9,K298:K301)</f>
        <v>0</v>
      </c>
      <c r="L297" s="46" t="n">
        <f aca="false">SUBTOTAL(9,L298:L301)</f>
        <v>0</v>
      </c>
      <c r="M297" s="46" t="n">
        <f aca="false">SUBTOTAL(9,M298:M301)</f>
        <v>0</v>
      </c>
      <c r="N297" s="46" t="n">
        <f aca="false">SUBTOTAL(9,N298:N301)</f>
        <v>0</v>
      </c>
      <c r="O297" s="46" t="n">
        <f aca="false">SUBTOTAL(9,O298:O301)</f>
        <v>0</v>
      </c>
    </row>
    <row r="298" s="76" customFormat="true" ht="12.75" hidden="false" customHeight="false" outlineLevel="0" collapsed="false">
      <c r="A298" s="47" t="n">
        <f aca="false">IF(MAX(E298:P298)=0,IF(MIN(E298:P298)=0,3,2),2)</f>
        <v>3</v>
      </c>
      <c r="B298" s="81"/>
      <c r="C298" s="82" t="s">
        <v>207</v>
      </c>
      <c r="D298" s="83" t="s">
        <v>49</v>
      </c>
      <c r="E298" s="52"/>
      <c r="F298" s="52"/>
      <c r="G298" s="52"/>
      <c r="H298" s="52"/>
      <c r="I298" s="52"/>
      <c r="J298" s="53" t="n">
        <f aca="false">H298+I298</f>
        <v>0</v>
      </c>
      <c r="K298" s="52"/>
      <c r="L298" s="52"/>
      <c r="M298" s="53" t="n">
        <f aca="false">K298+L298</f>
        <v>0</v>
      </c>
      <c r="N298" s="52"/>
      <c r="O298" s="53" t="n">
        <f aca="false">M298+N298</f>
        <v>0</v>
      </c>
    </row>
    <row r="299" s="76" customFormat="true" ht="12.75" hidden="false" customHeight="false" outlineLevel="0" collapsed="false">
      <c r="A299" s="47" t="n">
        <f aca="false">IF(MAX(E299:P299)=0,IF(MIN(E299:P299)=0,3,2),2)</f>
        <v>3</v>
      </c>
      <c r="B299" s="81"/>
      <c r="C299" s="87" t="s">
        <v>208</v>
      </c>
      <c r="D299" s="85" t="s">
        <v>71</v>
      </c>
      <c r="E299" s="52"/>
      <c r="F299" s="52"/>
      <c r="G299" s="52"/>
      <c r="H299" s="52"/>
      <c r="I299" s="52"/>
      <c r="J299" s="53" t="n">
        <f aca="false">H299+I299</f>
        <v>0</v>
      </c>
      <c r="K299" s="52"/>
      <c r="L299" s="52"/>
      <c r="M299" s="53" t="n">
        <f aca="false">K299+L299</f>
        <v>0</v>
      </c>
      <c r="N299" s="52"/>
      <c r="O299" s="53" t="n">
        <f aca="false">M299+N299</f>
        <v>0</v>
      </c>
    </row>
    <row r="300" s="76" customFormat="true" ht="12.75" hidden="false" customHeight="false" outlineLevel="0" collapsed="false">
      <c r="A300" s="47" t="n">
        <f aca="false">IF(MAX(E300:P300)=0,IF(MIN(E300:P300)=0,3,2),2)</f>
        <v>3</v>
      </c>
      <c r="B300" s="86"/>
      <c r="C300" s="88" t="s">
        <v>212</v>
      </c>
      <c r="D300" s="89" t="s">
        <v>119</v>
      </c>
      <c r="E300" s="52"/>
      <c r="F300" s="52"/>
      <c r="G300" s="52"/>
      <c r="H300" s="52"/>
      <c r="I300" s="52"/>
      <c r="J300" s="53" t="n">
        <f aca="false">H300+I300</f>
        <v>0</v>
      </c>
      <c r="K300" s="52"/>
      <c r="L300" s="52"/>
      <c r="M300" s="53" t="n">
        <f aca="false">K300+L300</f>
        <v>0</v>
      </c>
      <c r="N300" s="52"/>
      <c r="O300" s="53" t="n">
        <f aca="false">M300+N300</f>
        <v>0</v>
      </c>
    </row>
    <row r="301" s="76" customFormat="true" ht="25.5" hidden="false" customHeight="false" outlineLevel="0" collapsed="false">
      <c r="A301" s="47" t="n">
        <f aca="false">IF(MAX(E301:P301)=0,IF(MIN(E301:P301)=0,3,2),2)</f>
        <v>3</v>
      </c>
      <c r="B301" s="86"/>
      <c r="C301" s="88" t="s">
        <v>213</v>
      </c>
      <c r="D301" s="89" t="s">
        <v>129</v>
      </c>
      <c r="E301" s="52"/>
      <c r="F301" s="52"/>
      <c r="G301" s="52"/>
      <c r="H301" s="52"/>
      <c r="I301" s="52"/>
      <c r="J301" s="53" t="n">
        <f aca="false">H301+I301</f>
        <v>0</v>
      </c>
      <c r="K301" s="52"/>
      <c r="L301" s="52"/>
      <c r="M301" s="53" t="n">
        <f aca="false">K301+L301</f>
        <v>0</v>
      </c>
      <c r="N301" s="52"/>
      <c r="O301" s="53" t="n">
        <f aca="false">M301+N301</f>
        <v>0</v>
      </c>
    </row>
    <row r="302" customFormat="false" ht="12.75" hidden="false" customHeight="false" outlineLevel="0" collapsed="false">
      <c r="A302" s="47" t="n">
        <f aca="false">IF(MAX(E302:P302)=0,IF(MIN(E302:P302)=0,3,2),2)</f>
        <v>3</v>
      </c>
      <c r="B302" s="90"/>
      <c r="C302" s="91" t="s">
        <v>214</v>
      </c>
      <c r="D302" s="89"/>
      <c r="E302" s="46" t="n">
        <f aca="false">SUBTOTAL(9,E303:E307)</f>
        <v>0</v>
      </c>
      <c r="F302" s="46" t="n">
        <f aca="false">SUBTOTAL(9,F303:F307)</f>
        <v>0</v>
      </c>
      <c r="G302" s="46" t="n">
        <f aca="false">SUBTOTAL(9,G303:G307)</f>
        <v>0</v>
      </c>
      <c r="H302" s="46" t="n">
        <f aca="false">SUBTOTAL(9,H303:H307)</f>
        <v>0</v>
      </c>
      <c r="I302" s="46" t="n">
        <f aca="false">SUBTOTAL(9,I303:I307)</f>
        <v>0</v>
      </c>
      <c r="J302" s="46" t="n">
        <f aca="false">SUBTOTAL(9,J303:J307)</f>
        <v>0</v>
      </c>
      <c r="K302" s="46" t="n">
        <f aca="false">SUBTOTAL(9,K303:K307)</f>
        <v>0</v>
      </c>
      <c r="L302" s="46" t="n">
        <f aca="false">SUBTOTAL(9,L303:L307)</f>
        <v>0</v>
      </c>
      <c r="M302" s="46" t="n">
        <f aca="false">SUBTOTAL(9,M303:M307)</f>
        <v>0</v>
      </c>
      <c r="N302" s="46" t="n">
        <f aca="false">SUBTOTAL(9,N303:N307)</f>
        <v>0</v>
      </c>
      <c r="O302" s="46" t="n">
        <f aca="false">SUBTOTAL(9,O303:O307)</f>
        <v>0</v>
      </c>
    </row>
    <row r="303" customFormat="false" ht="12.75" hidden="false" customHeight="false" outlineLevel="0" collapsed="false">
      <c r="A303" s="47" t="n">
        <f aca="false">IF(MAX(E303:P303)=0,IF(MIN(E303:P303)=0,3,2),2)</f>
        <v>3</v>
      </c>
      <c r="B303" s="86"/>
      <c r="C303" s="88" t="s">
        <v>215</v>
      </c>
      <c r="D303" s="89" t="s">
        <v>216</v>
      </c>
      <c r="E303" s="52"/>
      <c r="F303" s="52"/>
      <c r="G303" s="52"/>
      <c r="H303" s="52"/>
      <c r="I303" s="52"/>
      <c r="J303" s="53" t="n">
        <f aca="false">H303+I303</f>
        <v>0</v>
      </c>
      <c r="K303" s="52"/>
      <c r="L303" s="52"/>
      <c r="M303" s="53" t="n">
        <f aca="false">K303+L303</f>
        <v>0</v>
      </c>
      <c r="N303" s="52"/>
      <c r="O303" s="53" t="n">
        <f aca="false">M303+N303</f>
        <v>0</v>
      </c>
    </row>
    <row r="304" customFormat="false" ht="12.75" hidden="false" customHeight="false" outlineLevel="0" collapsed="false">
      <c r="A304" s="47" t="n">
        <f aca="false">IF(MAX(E304:P304)=0,IF(MIN(E304:P304)=0,3,2),2)</f>
        <v>3</v>
      </c>
      <c r="B304" s="86"/>
      <c r="C304" s="88" t="s">
        <v>217</v>
      </c>
      <c r="D304" s="89" t="s">
        <v>218</v>
      </c>
      <c r="E304" s="52"/>
      <c r="F304" s="52"/>
      <c r="G304" s="52"/>
      <c r="H304" s="52"/>
      <c r="I304" s="52"/>
      <c r="J304" s="53" t="n">
        <f aca="false">H304+I304</f>
        <v>0</v>
      </c>
      <c r="K304" s="52"/>
      <c r="L304" s="52"/>
      <c r="M304" s="53" t="n">
        <f aca="false">K304+L304</f>
        <v>0</v>
      </c>
      <c r="N304" s="52"/>
      <c r="O304" s="53" t="n">
        <f aca="false">M304+N304</f>
        <v>0</v>
      </c>
    </row>
    <row r="305" customFormat="false" ht="12.75" hidden="false" customHeight="false" outlineLevel="0" collapsed="false">
      <c r="A305" s="47" t="n">
        <f aca="false">IF(MAX(E305:P305)=0,IF(MIN(E305:P305)=0,3,2),2)</f>
        <v>3</v>
      </c>
      <c r="B305" s="86"/>
      <c r="C305" s="88" t="s">
        <v>219</v>
      </c>
      <c r="D305" s="89" t="s">
        <v>220</v>
      </c>
      <c r="E305" s="52"/>
      <c r="F305" s="52"/>
      <c r="G305" s="52"/>
      <c r="H305" s="52"/>
      <c r="I305" s="52"/>
      <c r="J305" s="53" t="n">
        <f aca="false">H305+I305</f>
        <v>0</v>
      </c>
      <c r="K305" s="52"/>
      <c r="L305" s="52"/>
      <c r="M305" s="53" t="n">
        <f aca="false">K305+L305</f>
        <v>0</v>
      </c>
      <c r="N305" s="52"/>
      <c r="O305" s="53" t="n">
        <f aca="false">M305+N305</f>
        <v>0</v>
      </c>
    </row>
    <row r="306" customFormat="false" ht="12.75" hidden="false" customHeight="false" outlineLevel="0" collapsed="false">
      <c r="A306" s="47" t="n">
        <f aca="false">IF(MAX(E306:P306)=0,IF(MIN(E306:P306)=0,3,2),2)</f>
        <v>3</v>
      </c>
      <c r="B306" s="86"/>
      <c r="C306" s="88" t="s">
        <v>221</v>
      </c>
      <c r="D306" s="89" t="s">
        <v>222</v>
      </c>
      <c r="E306" s="52"/>
      <c r="F306" s="52"/>
      <c r="G306" s="52"/>
      <c r="H306" s="52"/>
      <c r="I306" s="52"/>
      <c r="J306" s="53" t="n">
        <f aca="false">H306+I306</f>
        <v>0</v>
      </c>
      <c r="K306" s="52"/>
      <c r="L306" s="52"/>
      <c r="M306" s="53" t="n">
        <f aca="false">K306+L306</f>
        <v>0</v>
      </c>
      <c r="N306" s="52"/>
      <c r="O306" s="53" t="n">
        <f aca="false">M306+N306</f>
        <v>0</v>
      </c>
    </row>
    <row r="307" customFormat="false" ht="12.75" hidden="false" customHeight="false" outlineLevel="0" collapsed="false">
      <c r="A307" s="47" t="n">
        <f aca="false">IF(MAX(E307:P307)=0,IF(MIN(E307:P307)=0,3,2),2)</f>
        <v>3</v>
      </c>
      <c r="B307" s="86"/>
      <c r="C307" s="88" t="s">
        <v>223</v>
      </c>
      <c r="D307" s="89" t="s">
        <v>224</v>
      </c>
      <c r="E307" s="52"/>
      <c r="F307" s="52"/>
      <c r="G307" s="52"/>
      <c r="H307" s="52"/>
      <c r="I307" s="52"/>
      <c r="J307" s="53" t="n">
        <f aca="false">H307+I307</f>
        <v>0</v>
      </c>
      <c r="K307" s="52"/>
      <c r="L307" s="52"/>
      <c r="M307" s="53" t="n">
        <f aca="false">K307+L307</f>
        <v>0</v>
      </c>
      <c r="N307" s="52"/>
      <c r="O307" s="53" t="n">
        <f aca="false">M307+N307</f>
        <v>0</v>
      </c>
    </row>
    <row r="308" customFormat="false" ht="12.75" hidden="false" customHeight="false" outlineLevel="0" collapsed="false">
      <c r="A308" s="47" t="n">
        <f aca="false">IF(MAX(E308:P308)=0,IF(MIN(E308:P308)=0,3,2),2)</f>
        <v>3</v>
      </c>
      <c r="B308" s="48" t="s">
        <v>225</v>
      </c>
      <c r="C308" s="91" t="s">
        <v>226</v>
      </c>
      <c r="D308" s="75"/>
      <c r="E308" s="46" t="n">
        <f aca="false">SUBTOTAL(9,E309:E332)</f>
        <v>0</v>
      </c>
      <c r="F308" s="46" t="n">
        <f aca="false">SUBTOTAL(9,F309:F332)</f>
        <v>0</v>
      </c>
      <c r="G308" s="46" t="n">
        <f aca="false">SUBTOTAL(9,G309:G332)</f>
        <v>0</v>
      </c>
      <c r="H308" s="46" t="n">
        <f aca="false">SUBTOTAL(9,H309:H332)</f>
        <v>0</v>
      </c>
      <c r="I308" s="46" t="n">
        <f aca="false">SUBTOTAL(9,I309:I332)</f>
        <v>0</v>
      </c>
      <c r="J308" s="46" t="n">
        <f aca="false">SUBTOTAL(9,J309:J332)</f>
        <v>0</v>
      </c>
      <c r="K308" s="46" t="n">
        <f aca="false">SUBTOTAL(9,K309:K332)</f>
        <v>0</v>
      </c>
      <c r="L308" s="46" t="n">
        <f aca="false">SUBTOTAL(9,L309:L332)</f>
        <v>0</v>
      </c>
      <c r="M308" s="46" t="n">
        <f aca="false">SUBTOTAL(9,M309:M332)</f>
        <v>0</v>
      </c>
      <c r="N308" s="46" t="n">
        <f aca="false">SUBTOTAL(9,N309:N332)</f>
        <v>0</v>
      </c>
      <c r="O308" s="46" t="n">
        <f aca="false">SUBTOTAL(9,O309:O332)</f>
        <v>0</v>
      </c>
    </row>
    <row r="309" customFormat="false" ht="12.75" hidden="false" customHeight="false" outlineLevel="0" collapsed="false">
      <c r="A309" s="47" t="n">
        <f aca="false">IF(MAX(E309:P309)=0,IF(MIN(E309:P309)=0,3,2),2)</f>
        <v>3</v>
      </c>
      <c r="B309" s="90"/>
      <c r="C309" s="92" t="s">
        <v>227</v>
      </c>
      <c r="D309" s="75"/>
      <c r="E309" s="46" t="n">
        <f aca="false">SUBTOTAL(9,E310:E323)</f>
        <v>0</v>
      </c>
      <c r="F309" s="46" t="n">
        <f aca="false">SUBTOTAL(9,F310:F323)</f>
        <v>0</v>
      </c>
      <c r="G309" s="46" t="n">
        <f aca="false">SUBTOTAL(9,G310:G323)</f>
        <v>0</v>
      </c>
      <c r="H309" s="46" t="n">
        <f aca="false">SUBTOTAL(9,H310:H323)</f>
        <v>0</v>
      </c>
      <c r="I309" s="46" t="n">
        <f aca="false">SUBTOTAL(9,I310:I323)</f>
        <v>0</v>
      </c>
      <c r="J309" s="46" t="n">
        <f aca="false">SUBTOTAL(9,J310:J323)</f>
        <v>0</v>
      </c>
      <c r="K309" s="46" t="n">
        <f aca="false">SUBTOTAL(9,K310:K323)</f>
        <v>0</v>
      </c>
      <c r="L309" s="46" t="n">
        <f aca="false">SUBTOTAL(9,L310:L323)</f>
        <v>0</v>
      </c>
      <c r="M309" s="46" t="n">
        <f aca="false">SUBTOTAL(9,M310:M323)</f>
        <v>0</v>
      </c>
      <c r="N309" s="46" t="n">
        <f aca="false">SUBTOTAL(9,N310:N323)</f>
        <v>0</v>
      </c>
      <c r="O309" s="46" t="n">
        <f aca="false">SUBTOTAL(9,O310:O323)</f>
        <v>0</v>
      </c>
    </row>
    <row r="310" customFormat="false" ht="12.75" hidden="false" customHeight="false" outlineLevel="0" collapsed="false">
      <c r="A310" s="47" t="n">
        <f aca="false">IF(MAX(E310:P310)=0,IF(MIN(E310:P310)=0,3,2),2)</f>
        <v>3</v>
      </c>
      <c r="B310" s="81"/>
      <c r="C310" s="93" t="s">
        <v>228</v>
      </c>
      <c r="D310" s="83" t="s">
        <v>29</v>
      </c>
      <c r="E310" s="52"/>
      <c r="F310" s="52"/>
      <c r="G310" s="52"/>
      <c r="H310" s="52"/>
      <c r="I310" s="52"/>
      <c r="J310" s="53" t="n">
        <f aca="false">H310+I310</f>
        <v>0</v>
      </c>
      <c r="K310" s="52"/>
      <c r="L310" s="52"/>
      <c r="M310" s="53" t="n">
        <f aca="false">K310+L310</f>
        <v>0</v>
      </c>
      <c r="N310" s="52"/>
      <c r="O310" s="53" t="n">
        <f aca="false">M310+N310</f>
        <v>0</v>
      </c>
    </row>
    <row r="311" customFormat="false" ht="12.75" hidden="false" customHeight="false" outlineLevel="0" collapsed="false">
      <c r="A311" s="47" t="n">
        <f aca="false">IF(MAX(E311:P311)=0,IF(MIN(E311:P311)=0,3,2),2)</f>
        <v>3</v>
      </c>
      <c r="B311" s="81"/>
      <c r="C311" s="94" t="s">
        <v>229</v>
      </c>
      <c r="D311" s="85" t="s">
        <v>194</v>
      </c>
      <c r="E311" s="46" t="n">
        <f aca="false">SUBTOTAL(9,E312:E315)</f>
        <v>0</v>
      </c>
      <c r="F311" s="46" t="n">
        <f aca="false">SUBTOTAL(9,F312:F315)</f>
        <v>0</v>
      </c>
      <c r="G311" s="46" t="n">
        <f aca="false">SUBTOTAL(9,G312:G315)</f>
        <v>0</v>
      </c>
      <c r="H311" s="46" t="n">
        <f aca="false">SUBTOTAL(9,H312:H315)</f>
        <v>0</v>
      </c>
      <c r="I311" s="46" t="n">
        <f aca="false">SUBTOTAL(9,I312:I315)</f>
        <v>0</v>
      </c>
      <c r="J311" s="46" t="n">
        <f aca="false">SUBTOTAL(9,J312:J315)</f>
        <v>0</v>
      </c>
      <c r="K311" s="46" t="n">
        <f aca="false">SUBTOTAL(9,K312:K315)</f>
        <v>0</v>
      </c>
      <c r="L311" s="46" t="n">
        <f aca="false">SUBTOTAL(9,L312:L315)</f>
        <v>0</v>
      </c>
      <c r="M311" s="46" t="n">
        <f aca="false">SUBTOTAL(9,M312:M315)</f>
        <v>0</v>
      </c>
      <c r="N311" s="46" t="n">
        <f aca="false">SUBTOTAL(9,N312:N315)</f>
        <v>0</v>
      </c>
      <c r="O311" s="46" t="n">
        <f aca="false">SUBTOTAL(9,O312:O315)</f>
        <v>0</v>
      </c>
    </row>
    <row r="312" customFormat="false" ht="25.5" hidden="false" customHeight="false" outlineLevel="0" collapsed="false">
      <c r="A312" s="47" t="n">
        <f aca="false">IF(MAX(E312:P312)=0,IF(MIN(E312:P312)=0,3,2),2)</f>
        <v>3</v>
      </c>
      <c r="B312" s="81"/>
      <c r="C312" s="95" t="s">
        <v>230</v>
      </c>
      <c r="D312" s="83" t="s">
        <v>196</v>
      </c>
      <c r="E312" s="52"/>
      <c r="F312" s="52"/>
      <c r="G312" s="52"/>
      <c r="H312" s="52"/>
      <c r="I312" s="52"/>
      <c r="J312" s="53" t="n">
        <f aca="false">H312+I312</f>
        <v>0</v>
      </c>
      <c r="K312" s="52"/>
      <c r="L312" s="52"/>
      <c r="M312" s="53" t="n">
        <f aca="false">K312+L312</f>
        <v>0</v>
      </c>
      <c r="N312" s="52"/>
      <c r="O312" s="53" t="n">
        <f aca="false">M312+N312</f>
        <v>0</v>
      </c>
    </row>
    <row r="313" customFormat="false" ht="12.75" hidden="false" customHeight="false" outlineLevel="0" collapsed="false">
      <c r="A313" s="47" t="n">
        <f aca="false">IF(MAX(E313:P313)=0,IF(MIN(E313:P313)=0,3,2),2)</f>
        <v>3</v>
      </c>
      <c r="B313" s="81"/>
      <c r="C313" s="95" t="s">
        <v>232</v>
      </c>
      <c r="D313" s="83" t="s">
        <v>200</v>
      </c>
      <c r="E313" s="52"/>
      <c r="F313" s="52"/>
      <c r="G313" s="52"/>
      <c r="H313" s="52"/>
      <c r="I313" s="52"/>
      <c r="J313" s="53" t="n">
        <f aca="false">H313+I313</f>
        <v>0</v>
      </c>
      <c r="K313" s="52"/>
      <c r="L313" s="52"/>
      <c r="M313" s="53" t="n">
        <f aca="false">K313+L313</f>
        <v>0</v>
      </c>
      <c r="N313" s="52"/>
      <c r="O313" s="53" t="n">
        <f aca="false">M313+N313</f>
        <v>0</v>
      </c>
    </row>
    <row r="314" customFormat="false" ht="12.75" hidden="false" customHeight="false" outlineLevel="0" collapsed="false">
      <c r="A314" s="47" t="n">
        <f aca="false">IF(MAX(E314:P314)=0,IF(MIN(E314:P314)=0,3,2),2)</f>
        <v>3</v>
      </c>
      <c r="B314" s="81"/>
      <c r="C314" s="95" t="s">
        <v>233</v>
      </c>
      <c r="D314" s="83" t="s">
        <v>202</v>
      </c>
      <c r="E314" s="52"/>
      <c r="F314" s="52"/>
      <c r="G314" s="52"/>
      <c r="H314" s="52"/>
      <c r="I314" s="52"/>
      <c r="J314" s="53" t="n">
        <f aca="false">H314+I314</f>
        <v>0</v>
      </c>
      <c r="K314" s="52"/>
      <c r="L314" s="52"/>
      <c r="M314" s="53" t="n">
        <f aca="false">K314+L314</f>
        <v>0</v>
      </c>
      <c r="N314" s="52"/>
      <c r="O314" s="53" t="n">
        <f aca="false">M314+N314</f>
        <v>0</v>
      </c>
    </row>
    <row r="315" customFormat="false" ht="25.5" hidden="false" customHeight="false" outlineLevel="0" collapsed="false">
      <c r="A315" s="47" t="n">
        <f aca="false">IF(MAX(E315:P315)=0,IF(MIN(E315:P315)=0,3,2),2)</f>
        <v>3</v>
      </c>
      <c r="B315" s="81"/>
      <c r="C315" s="95" t="s">
        <v>234</v>
      </c>
      <c r="D315" s="83" t="s">
        <v>204</v>
      </c>
      <c r="E315" s="52"/>
      <c r="F315" s="52"/>
      <c r="G315" s="52"/>
      <c r="H315" s="52"/>
      <c r="I315" s="52"/>
      <c r="J315" s="53" t="n">
        <f aca="false">H315+I315</f>
        <v>0</v>
      </c>
      <c r="K315" s="52"/>
      <c r="L315" s="52"/>
      <c r="M315" s="53" t="n">
        <f aca="false">K315+L315</f>
        <v>0</v>
      </c>
      <c r="N315" s="52"/>
      <c r="O315" s="53" t="n">
        <f aca="false">M315+N315</f>
        <v>0</v>
      </c>
    </row>
    <row r="316" customFormat="false" ht="12.75" hidden="false" customHeight="false" outlineLevel="0" collapsed="false">
      <c r="A316" s="47" t="n">
        <f aca="false">IF(MAX(E316:P316)=0,IF(MIN(E316:P316)=0,3,2),2)</f>
        <v>3</v>
      </c>
      <c r="B316" s="81"/>
      <c r="C316" s="96" t="s">
        <v>235</v>
      </c>
      <c r="D316" s="83" t="s">
        <v>33</v>
      </c>
      <c r="E316" s="52"/>
      <c r="F316" s="52"/>
      <c r="G316" s="52"/>
      <c r="H316" s="52"/>
      <c r="I316" s="52"/>
      <c r="J316" s="53" t="n">
        <f aca="false">H316+I316</f>
        <v>0</v>
      </c>
      <c r="K316" s="52"/>
      <c r="L316" s="52"/>
      <c r="M316" s="53" t="n">
        <f aca="false">K316+L316</f>
        <v>0</v>
      </c>
      <c r="N316" s="52"/>
      <c r="O316" s="53" t="n">
        <f aca="false">M316+N316</f>
        <v>0</v>
      </c>
    </row>
    <row r="317" customFormat="false" ht="12.75" hidden="false" customHeight="false" outlineLevel="0" collapsed="false">
      <c r="A317" s="47" t="n">
        <f aca="false">IF(MAX(E317:P317)=0,IF(MIN(E317:P317)=0,3,2),2)</f>
        <v>3</v>
      </c>
      <c r="B317" s="81"/>
      <c r="C317" s="93" t="s">
        <v>236</v>
      </c>
      <c r="D317" s="83" t="s">
        <v>49</v>
      </c>
      <c r="E317" s="52"/>
      <c r="F317" s="52"/>
      <c r="G317" s="52"/>
      <c r="H317" s="52"/>
      <c r="I317" s="52"/>
      <c r="J317" s="53" t="n">
        <f aca="false">H317+I317</f>
        <v>0</v>
      </c>
      <c r="K317" s="52"/>
      <c r="L317" s="52"/>
      <c r="M317" s="53" t="n">
        <f aca="false">K317+L317</f>
        <v>0</v>
      </c>
      <c r="N317" s="52"/>
      <c r="O317" s="53" t="n">
        <f aca="false">M317+N317</f>
        <v>0</v>
      </c>
    </row>
    <row r="318" customFormat="false" ht="12.75" hidden="false" customHeight="false" outlineLevel="0" collapsed="false">
      <c r="A318" s="47" t="n">
        <f aca="false">IF(MAX(E318:P318)=0,IF(MIN(E318:P318)=0,3,2),2)</f>
        <v>3</v>
      </c>
      <c r="B318" s="81"/>
      <c r="C318" s="97" t="s">
        <v>237</v>
      </c>
      <c r="D318" s="85" t="s">
        <v>71</v>
      </c>
      <c r="E318" s="52"/>
      <c r="F318" s="52"/>
      <c r="G318" s="52"/>
      <c r="H318" s="52"/>
      <c r="I318" s="52"/>
      <c r="J318" s="53" t="n">
        <f aca="false">H318+I318</f>
        <v>0</v>
      </c>
      <c r="K318" s="52"/>
      <c r="L318" s="52"/>
      <c r="M318" s="53" t="n">
        <f aca="false">K318+L318</f>
        <v>0</v>
      </c>
      <c r="N318" s="52"/>
      <c r="O318" s="53" t="n">
        <f aca="false">M318+N318</f>
        <v>0</v>
      </c>
    </row>
    <row r="319" customFormat="false" ht="12.75" hidden="false" customHeight="false" outlineLevel="0" collapsed="false">
      <c r="A319" s="47" t="n">
        <f aca="false">IF(MAX(E319:P319)=0,IF(MIN(E319:P319)=0,3,2),2)</f>
        <v>3</v>
      </c>
      <c r="B319" s="86"/>
      <c r="C319" s="98" t="s">
        <v>243</v>
      </c>
      <c r="D319" s="89" t="s">
        <v>106</v>
      </c>
      <c r="E319" s="52"/>
      <c r="F319" s="52"/>
      <c r="G319" s="52"/>
      <c r="H319" s="52"/>
      <c r="I319" s="52"/>
      <c r="J319" s="53" t="n">
        <f aca="false">H319+I319</f>
        <v>0</v>
      </c>
      <c r="K319" s="52"/>
      <c r="L319" s="52"/>
      <c r="M319" s="53" t="n">
        <f aca="false">K319+L319</f>
        <v>0</v>
      </c>
      <c r="N319" s="52"/>
      <c r="O319" s="53" t="n">
        <f aca="false">M319+N319</f>
        <v>0</v>
      </c>
    </row>
    <row r="320" customFormat="false" ht="12.75" hidden="false" customHeight="false" outlineLevel="0" collapsed="false">
      <c r="A320" s="47" t="n">
        <f aca="false">IF(MAX(E320:P320)=0,IF(MIN(E320:P320)=0,3,2),2)</f>
        <v>3</v>
      </c>
      <c r="B320" s="86"/>
      <c r="C320" s="98" t="s">
        <v>245</v>
      </c>
      <c r="D320" s="89" t="s">
        <v>119</v>
      </c>
      <c r="E320" s="52"/>
      <c r="F320" s="52"/>
      <c r="G320" s="52"/>
      <c r="H320" s="52"/>
      <c r="I320" s="52"/>
      <c r="J320" s="53" t="n">
        <f aca="false">H320+I320</f>
        <v>0</v>
      </c>
      <c r="K320" s="52"/>
      <c r="L320" s="52"/>
      <c r="M320" s="53" t="n">
        <f aca="false">K320+L320</f>
        <v>0</v>
      </c>
      <c r="N320" s="52"/>
      <c r="O320" s="53" t="n">
        <f aca="false">M320+N320</f>
        <v>0</v>
      </c>
    </row>
    <row r="321" customFormat="false" ht="12.75" hidden="false" customHeight="false" outlineLevel="0" collapsed="false">
      <c r="A321" s="47" t="n">
        <f aca="false">IF(MAX(E321:P321)=0,IF(MIN(E321:P321)=0,3,2),2)</f>
        <v>3</v>
      </c>
      <c r="B321" s="86"/>
      <c r="C321" s="98" t="s">
        <v>246</v>
      </c>
      <c r="D321" s="89" t="s">
        <v>247</v>
      </c>
      <c r="E321" s="52"/>
      <c r="F321" s="52"/>
      <c r="G321" s="52"/>
      <c r="H321" s="52"/>
      <c r="I321" s="52"/>
      <c r="J321" s="53" t="n">
        <f aca="false">H321+I321</f>
        <v>0</v>
      </c>
      <c r="K321" s="52"/>
      <c r="L321" s="52"/>
      <c r="M321" s="53" t="n">
        <f aca="false">K321+L321</f>
        <v>0</v>
      </c>
      <c r="N321" s="52"/>
      <c r="O321" s="53" t="n">
        <f aca="false">M321+N321</f>
        <v>0</v>
      </c>
    </row>
    <row r="322" customFormat="false" ht="25.5" hidden="false" customHeight="false" outlineLevel="0" collapsed="false">
      <c r="A322" s="47" t="n">
        <f aca="false">IF(MAX(E322:P322)=0,IF(MIN(E322:P322)=0,3,2),2)</f>
        <v>3</v>
      </c>
      <c r="B322" s="86"/>
      <c r="C322" s="98" t="s">
        <v>250</v>
      </c>
      <c r="D322" s="89" t="s">
        <v>123</v>
      </c>
      <c r="E322" s="52"/>
      <c r="F322" s="52"/>
      <c r="G322" s="52"/>
      <c r="H322" s="52"/>
      <c r="I322" s="52"/>
      <c r="J322" s="53" t="n">
        <f aca="false">H322+I322</f>
        <v>0</v>
      </c>
      <c r="K322" s="52"/>
      <c r="L322" s="52"/>
      <c r="M322" s="53" t="n">
        <f aca="false">K322+L322</f>
        <v>0</v>
      </c>
      <c r="N322" s="52"/>
      <c r="O322" s="53" t="n">
        <f aca="false">M322+N322</f>
        <v>0</v>
      </c>
    </row>
    <row r="323" customFormat="false" ht="25.5" hidden="false" customHeight="false" outlineLevel="0" collapsed="false">
      <c r="A323" s="47" t="n">
        <f aca="false">IF(MAX(E323:P323)=0,IF(MIN(E323:P323)=0,3,2),2)</f>
        <v>3</v>
      </c>
      <c r="B323" s="86"/>
      <c r="C323" s="98" t="s">
        <v>251</v>
      </c>
      <c r="D323" s="89" t="s">
        <v>129</v>
      </c>
      <c r="E323" s="52"/>
      <c r="F323" s="52"/>
      <c r="G323" s="52"/>
      <c r="H323" s="52"/>
      <c r="I323" s="52"/>
      <c r="J323" s="53" t="n">
        <f aca="false">H323+I323</f>
        <v>0</v>
      </c>
      <c r="K323" s="52"/>
      <c r="L323" s="52"/>
      <c r="M323" s="53" t="n">
        <f aca="false">K323+L323</f>
        <v>0</v>
      </c>
      <c r="N323" s="52"/>
      <c r="O323" s="53" t="n">
        <f aca="false">M323+N323</f>
        <v>0</v>
      </c>
    </row>
    <row r="324" s="76" customFormat="true" ht="12.75" hidden="false" customHeight="false" outlineLevel="0" collapsed="false">
      <c r="A324" s="47" t="n">
        <f aca="false">IF(MAX(E324:P324)=0,IF(MIN(E324:P324)=0,3,2),2)</f>
        <v>3</v>
      </c>
      <c r="B324" s="86"/>
      <c r="C324" s="100" t="s">
        <v>252</v>
      </c>
      <c r="D324" s="101" t="s">
        <v>253</v>
      </c>
      <c r="E324" s="46" t="n">
        <f aca="false">SUBTOTAL(9,E325:E326)</f>
        <v>0</v>
      </c>
      <c r="F324" s="46" t="n">
        <f aca="false">SUBTOTAL(9,F325:F326)</f>
        <v>0</v>
      </c>
      <c r="G324" s="46" t="n">
        <f aca="false">SUBTOTAL(9,G325:G326)</f>
        <v>0</v>
      </c>
      <c r="H324" s="46" t="n">
        <f aca="false">SUBTOTAL(9,H325:H326)</f>
        <v>0</v>
      </c>
      <c r="I324" s="46" t="n">
        <f aca="false">SUBTOTAL(9,I325:I326)</f>
        <v>0</v>
      </c>
      <c r="J324" s="46" t="n">
        <f aca="false">SUBTOTAL(9,J325:J326)</f>
        <v>0</v>
      </c>
      <c r="K324" s="46" t="n">
        <f aca="false">SUBTOTAL(9,K325:K326)</f>
        <v>0</v>
      </c>
      <c r="L324" s="46" t="n">
        <f aca="false">SUBTOTAL(9,L325:L326)</f>
        <v>0</v>
      </c>
      <c r="M324" s="46" t="n">
        <f aca="false">SUBTOTAL(9,M325:M326)</f>
        <v>0</v>
      </c>
      <c r="N324" s="46" t="n">
        <f aca="false">SUBTOTAL(9,N325:N326)</f>
        <v>0</v>
      </c>
      <c r="O324" s="46" t="n">
        <f aca="false">SUBTOTAL(9,O325:O326)</f>
        <v>0</v>
      </c>
    </row>
    <row r="325" s="76" customFormat="true" ht="12.75" hidden="false" customHeight="false" outlineLevel="0" collapsed="false">
      <c r="A325" s="47" t="n">
        <f aca="false">IF(MAX(E325:P325)=0,IF(MIN(E325:P325)=0,3,2),2)</f>
        <v>3</v>
      </c>
      <c r="B325" s="86"/>
      <c r="C325" s="103" t="s">
        <v>254</v>
      </c>
      <c r="D325" s="101" t="s">
        <v>255</v>
      </c>
      <c r="E325" s="52"/>
      <c r="F325" s="52"/>
      <c r="G325" s="52"/>
      <c r="H325" s="52"/>
      <c r="I325" s="52"/>
      <c r="J325" s="53" t="n">
        <f aca="false">H325+I325</f>
        <v>0</v>
      </c>
      <c r="K325" s="52"/>
      <c r="L325" s="52"/>
      <c r="M325" s="53" t="n">
        <f aca="false">K325+L325</f>
        <v>0</v>
      </c>
      <c r="N325" s="52"/>
      <c r="O325" s="53" t="n">
        <f aca="false">M325+N325</f>
        <v>0</v>
      </c>
    </row>
    <row r="326" s="76" customFormat="true" ht="12.75" hidden="false" customHeight="false" outlineLevel="0" collapsed="false">
      <c r="A326" s="47" t="n">
        <f aca="false">IF(MAX(E326:P326)=0,IF(MIN(E326:P326)=0,3,2),2)</f>
        <v>3</v>
      </c>
      <c r="B326" s="86"/>
      <c r="C326" s="103" t="s">
        <v>256</v>
      </c>
      <c r="D326" s="101" t="s">
        <v>257</v>
      </c>
      <c r="E326" s="52"/>
      <c r="F326" s="52"/>
      <c r="G326" s="52"/>
      <c r="H326" s="52"/>
      <c r="I326" s="52"/>
      <c r="J326" s="53" t="n">
        <f aca="false">H326+I326</f>
        <v>0</v>
      </c>
      <c r="K326" s="52"/>
      <c r="L326" s="52"/>
      <c r="M326" s="53" t="n">
        <f aca="false">K326+L326</f>
        <v>0</v>
      </c>
      <c r="N326" s="52"/>
      <c r="O326" s="53" t="n">
        <f aca="false">M326+N326</f>
        <v>0</v>
      </c>
    </row>
    <row r="327" s="76" customFormat="true" ht="12.75" hidden="false" customHeight="false" outlineLevel="0" collapsed="false">
      <c r="A327" s="47" t="n">
        <f aca="false">IF(MAX(E327:P327)=0,IF(MIN(E327:P327)=0,3,2),2)</f>
        <v>3</v>
      </c>
      <c r="B327" s="90"/>
      <c r="C327" s="92" t="s">
        <v>258</v>
      </c>
      <c r="D327" s="89"/>
      <c r="E327" s="46" t="n">
        <f aca="false">SUBTOTAL(9,E328:E332)</f>
        <v>0</v>
      </c>
      <c r="F327" s="46" t="n">
        <f aca="false">SUBTOTAL(9,F328:F332)</f>
        <v>0</v>
      </c>
      <c r="G327" s="46" t="n">
        <f aca="false">SUBTOTAL(9,G328:G332)</f>
        <v>0</v>
      </c>
      <c r="H327" s="46" t="n">
        <f aca="false">SUBTOTAL(9,H328:H332)</f>
        <v>0</v>
      </c>
      <c r="I327" s="46" t="n">
        <f aca="false">SUBTOTAL(9,I328:I332)</f>
        <v>0</v>
      </c>
      <c r="J327" s="46" t="n">
        <f aca="false">SUBTOTAL(9,J328:J332)</f>
        <v>0</v>
      </c>
      <c r="K327" s="46" t="n">
        <f aca="false">SUBTOTAL(9,K328:K332)</f>
        <v>0</v>
      </c>
      <c r="L327" s="46" t="n">
        <f aca="false">SUBTOTAL(9,L328:L332)</f>
        <v>0</v>
      </c>
      <c r="M327" s="46" t="n">
        <f aca="false">SUBTOTAL(9,M328:M332)</f>
        <v>0</v>
      </c>
      <c r="N327" s="46" t="n">
        <f aca="false">SUBTOTAL(9,N328:N332)</f>
        <v>0</v>
      </c>
      <c r="O327" s="46" t="n">
        <f aca="false">SUBTOTAL(9,O328:O332)</f>
        <v>0</v>
      </c>
    </row>
    <row r="328" s="76" customFormat="true" ht="12.75" hidden="false" customHeight="false" outlineLevel="0" collapsed="false">
      <c r="A328" s="47" t="n">
        <f aca="false">IF(MAX(E328:P328)=0,IF(MIN(E328:P328)=0,3,2),2)</f>
        <v>3</v>
      </c>
      <c r="B328" s="86"/>
      <c r="C328" s="98" t="s">
        <v>259</v>
      </c>
      <c r="D328" s="89" t="s">
        <v>216</v>
      </c>
      <c r="E328" s="52"/>
      <c r="F328" s="52"/>
      <c r="G328" s="52"/>
      <c r="H328" s="52"/>
      <c r="I328" s="52"/>
      <c r="J328" s="53" t="n">
        <f aca="false">H328+I328</f>
        <v>0</v>
      </c>
      <c r="K328" s="52"/>
      <c r="L328" s="52"/>
      <c r="M328" s="53" t="n">
        <f aca="false">K328+L328</f>
        <v>0</v>
      </c>
      <c r="N328" s="52"/>
      <c r="O328" s="53" t="n">
        <f aca="false">M328+N328</f>
        <v>0</v>
      </c>
    </row>
    <row r="329" s="76" customFormat="true" ht="12.75" hidden="false" customHeight="false" outlineLevel="0" collapsed="false">
      <c r="A329" s="47" t="n">
        <f aca="false">IF(MAX(E329:P329)=0,IF(MIN(E329:P329)=0,3,2),2)</f>
        <v>3</v>
      </c>
      <c r="B329" s="86"/>
      <c r="C329" s="98" t="s">
        <v>260</v>
      </c>
      <c r="D329" s="89" t="s">
        <v>218</v>
      </c>
      <c r="E329" s="52"/>
      <c r="F329" s="52"/>
      <c r="G329" s="52"/>
      <c r="H329" s="52"/>
      <c r="I329" s="52"/>
      <c r="J329" s="53" t="n">
        <f aca="false">H329+I329</f>
        <v>0</v>
      </c>
      <c r="K329" s="52"/>
      <c r="L329" s="52"/>
      <c r="M329" s="53" t="n">
        <f aca="false">K329+L329</f>
        <v>0</v>
      </c>
      <c r="N329" s="52"/>
      <c r="O329" s="53" t="n">
        <f aca="false">M329+N329</f>
        <v>0</v>
      </c>
    </row>
    <row r="330" s="76" customFormat="true" ht="12.75" hidden="false" customHeight="false" outlineLevel="0" collapsed="false">
      <c r="A330" s="47" t="n">
        <f aca="false">IF(MAX(E330:P330)=0,IF(MIN(E330:P330)=0,3,2),2)</f>
        <v>3</v>
      </c>
      <c r="B330" s="86"/>
      <c r="C330" s="98" t="s">
        <v>261</v>
      </c>
      <c r="D330" s="89" t="s">
        <v>220</v>
      </c>
      <c r="E330" s="52"/>
      <c r="F330" s="52"/>
      <c r="G330" s="52"/>
      <c r="H330" s="52"/>
      <c r="I330" s="52"/>
      <c r="J330" s="53" t="n">
        <f aca="false">H330+I330</f>
        <v>0</v>
      </c>
      <c r="K330" s="52"/>
      <c r="L330" s="52"/>
      <c r="M330" s="53" t="n">
        <f aca="false">K330+L330</f>
        <v>0</v>
      </c>
      <c r="N330" s="52"/>
      <c r="O330" s="53" t="n">
        <f aca="false">M330+N330</f>
        <v>0</v>
      </c>
    </row>
    <row r="331" s="76" customFormat="true" ht="12.75" hidden="false" customHeight="false" outlineLevel="0" collapsed="false">
      <c r="A331" s="47" t="n">
        <f aca="false">IF(MAX(E331:P331)=0,IF(MIN(E331:P331)=0,3,2),2)</f>
        <v>3</v>
      </c>
      <c r="B331" s="86"/>
      <c r="C331" s="98" t="s">
        <v>262</v>
      </c>
      <c r="D331" s="89" t="s">
        <v>222</v>
      </c>
      <c r="E331" s="52"/>
      <c r="F331" s="52"/>
      <c r="G331" s="52"/>
      <c r="H331" s="52"/>
      <c r="I331" s="52"/>
      <c r="J331" s="53" t="n">
        <f aca="false">H331+I331</f>
        <v>0</v>
      </c>
      <c r="K331" s="52"/>
      <c r="L331" s="52"/>
      <c r="M331" s="53" t="n">
        <f aca="false">K331+L331</f>
        <v>0</v>
      </c>
      <c r="N331" s="52"/>
      <c r="O331" s="53" t="n">
        <f aca="false">M331+N331</f>
        <v>0</v>
      </c>
    </row>
    <row r="332" s="76" customFormat="true" ht="12.75" hidden="false" customHeight="false" outlineLevel="0" collapsed="false">
      <c r="A332" s="47" t="n">
        <f aca="false">IF(MAX(E332:P332)=0,IF(MIN(E332:P332)=0,3,2),2)</f>
        <v>3</v>
      </c>
      <c r="B332" s="86"/>
      <c r="C332" s="98" t="s">
        <v>263</v>
      </c>
      <c r="D332" s="89" t="s">
        <v>224</v>
      </c>
      <c r="E332" s="52"/>
      <c r="F332" s="52"/>
      <c r="G332" s="52"/>
      <c r="H332" s="52"/>
      <c r="I332" s="52"/>
      <c r="J332" s="53" t="n">
        <f aca="false">H332+I332</f>
        <v>0</v>
      </c>
      <c r="K332" s="52"/>
      <c r="L332" s="52"/>
      <c r="M332" s="53" t="n">
        <f aca="false">K332+L332</f>
        <v>0</v>
      </c>
      <c r="N332" s="52"/>
      <c r="O332" s="53" t="n">
        <f aca="false">M332+N332</f>
        <v>0</v>
      </c>
    </row>
    <row r="333" s="76" customFormat="true" ht="12.75" hidden="false" customHeight="false" outlineLevel="0" collapsed="false">
      <c r="A333" s="160" t="n">
        <f aca="false">A334</f>
        <v>3</v>
      </c>
      <c r="B333" s="62"/>
      <c r="C333" s="105"/>
      <c r="D333" s="64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</row>
    <row r="334" s="76" customFormat="true" ht="12.75" hidden="false" customHeight="false" outlineLevel="0" collapsed="false">
      <c r="A334" s="163" t="n">
        <f aca="false">MIN(A335:A340)</f>
        <v>3</v>
      </c>
      <c r="B334" s="62"/>
      <c r="C334" s="106" t="s">
        <v>274</v>
      </c>
      <c r="D334" s="64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</row>
    <row r="335" s="76" customFormat="true" ht="12.75" hidden="false" customHeight="false" outlineLevel="0" collapsed="false">
      <c r="A335" s="47" t="n">
        <f aca="false">IF(MAX(E335:P335)=0,IF(MIN(E335:P335)=0,3,2),2)</f>
        <v>3</v>
      </c>
      <c r="B335" s="62"/>
      <c r="C335" s="105" t="s">
        <v>277</v>
      </c>
      <c r="D335" s="89"/>
      <c r="E335" s="107" t="n">
        <f aca="false">SUM(E336:E337)</f>
        <v>0</v>
      </c>
      <c r="F335" s="107" t="n">
        <f aca="false">SUM(F336:F337)</f>
        <v>0</v>
      </c>
      <c r="G335" s="107" t="n">
        <f aca="false">SUM(G336:G337)</f>
        <v>0</v>
      </c>
      <c r="H335" s="107" t="n">
        <f aca="false">SUM(H336:H337)</f>
        <v>0</v>
      </c>
      <c r="I335" s="107" t="n">
        <f aca="false">SUM(I336:I337)</f>
        <v>0</v>
      </c>
      <c r="J335" s="107" t="n">
        <f aca="false">SUM(J336:J337)</f>
        <v>0</v>
      </c>
      <c r="K335" s="107" t="n">
        <f aca="false">SUM(K336:K337)</f>
        <v>0</v>
      </c>
      <c r="L335" s="107" t="n">
        <f aca="false">SUM(L336:L337)</f>
        <v>0</v>
      </c>
      <c r="M335" s="107" t="n">
        <f aca="false">SUM(M336:M337)</f>
        <v>0</v>
      </c>
      <c r="N335" s="107" t="n">
        <f aca="false">SUM(N336:N337)</f>
        <v>0</v>
      </c>
      <c r="O335" s="107" t="n">
        <f aca="false">SUM(O336:O337)</f>
        <v>0</v>
      </c>
    </row>
    <row r="336" s="76" customFormat="true" ht="12.75" hidden="false" customHeight="false" outlineLevel="0" collapsed="false">
      <c r="A336" s="47" t="n">
        <f aca="false">IF(MAX(E336:P336)=0,IF(MIN(E336:P336)=0,3,2),2)</f>
        <v>3</v>
      </c>
      <c r="B336" s="62"/>
      <c r="C336" s="63" t="s">
        <v>278</v>
      </c>
      <c r="D336" s="89"/>
      <c r="E336" s="52"/>
      <c r="F336" s="52"/>
      <c r="G336" s="52"/>
      <c r="H336" s="52"/>
      <c r="I336" s="52"/>
      <c r="J336" s="53" t="n">
        <f aca="false">H336+I336</f>
        <v>0</v>
      </c>
      <c r="K336" s="52"/>
      <c r="L336" s="52"/>
      <c r="M336" s="53" t="n">
        <f aca="false">K336+L336</f>
        <v>0</v>
      </c>
      <c r="N336" s="52"/>
      <c r="O336" s="53" t="n">
        <f aca="false">M336+N336</f>
        <v>0</v>
      </c>
    </row>
    <row r="337" s="76" customFormat="true" ht="12.75" hidden="false" customHeight="false" outlineLevel="0" collapsed="false">
      <c r="A337" s="47" t="n">
        <f aca="false">IF(MAX(E337:P337)=0,IF(MIN(E337:P337)=0,3,2),2)</f>
        <v>3</v>
      </c>
      <c r="B337" s="62"/>
      <c r="C337" s="63" t="s">
        <v>279</v>
      </c>
      <c r="D337" s="89"/>
      <c r="E337" s="52"/>
      <c r="F337" s="52"/>
      <c r="G337" s="52"/>
      <c r="H337" s="52"/>
      <c r="I337" s="52"/>
      <c r="J337" s="53" t="n">
        <f aca="false">H337+I337</f>
        <v>0</v>
      </c>
      <c r="K337" s="52"/>
      <c r="L337" s="52"/>
      <c r="M337" s="53" t="n">
        <f aca="false">K337+L337</f>
        <v>0</v>
      </c>
      <c r="N337" s="52"/>
      <c r="O337" s="53" t="n">
        <f aca="false">M337+N337</f>
        <v>0</v>
      </c>
    </row>
    <row r="338" s="76" customFormat="true" ht="12.75" hidden="false" customHeight="false" outlineLevel="0" collapsed="false">
      <c r="A338" s="47" t="n">
        <f aca="false">IF(MAX(E338:P338)=0,IF(MIN(E338:P338)=0,3,2),2)</f>
        <v>3</v>
      </c>
      <c r="B338" s="62"/>
      <c r="C338" s="105" t="s">
        <v>280</v>
      </c>
      <c r="D338" s="89"/>
      <c r="E338" s="107" t="n">
        <f aca="false">SUM(E339:E340)</f>
        <v>0</v>
      </c>
      <c r="F338" s="107" t="n">
        <f aca="false">SUM(F339:F340)</f>
        <v>0</v>
      </c>
      <c r="G338" s="107" t="n">
        <f aca="false">SUM(G339:G340)</f>
        <v>0</v>
      </c>
      <c r="H338" s="107" t="n">
        <f aca="false">SUM(H339:H340)</f>
        <v>0</v>
      </c>
      <c r="I338" s="107" t="n">
        <f aca="false">SUM(I339:I340)</f>
        <v>0</v>
      </c>
      <c r="J338" s="107" t="n">
        <f aca="false">SUM(J339:J340)</f>
        <v>0</v>
      </c>
      <c r="K338" s="107" t="n">
        <f aca="false">SUM(K339:K340)</f>
        <v>0</v>
      </c>
      <c r="L338" s="107" t="n">
        <f aca="false">SUM(L339:L340)</f>
        <v>0</v>
      </c>
      <c r="M338" s="107" t="n">
        <f aca="false">SUM(M339:M340)</f>
        <v>0</v>
      </c>
      <c r="N338" s="107" t="n">
        <f aca="false">SUM(N339:N340)</f>
        <v>0</v>
      </c>
      <c r="O338" s="107" t="n">
        <f aca="false">SUM(O339:O340)</f>
        <v>0</v>
      </c>
    </row>
    <row r="339" s="76" customFormat="true" ht="12.75" hidden="false" customHeight="false" outlineLevel="0" collapsed="false">
      <c r="A339" s="47" t="n">
        <f aca="false">IF(MAX(E339:P339)=0,IF(MIN(E339:P339)=0,3,2),2)</f>
        <v>3</v>
      </c>
      <c r="B339" s="62"/>
      <c r="C339" s="63" t="s">
        <v>281</v>
      </c>
      <c r="D339" s="89"/>
      <c r="E339" s="52"/>
      <c r="F339" s="52"/>
      <c r="G339" s="52"/>
      <c r="H339" s="52"/>
      <c r="I339" s="52"/>
      <c r="J339" s="53" t="n">
        <f aca="false">H339+I339</f>
        <v>0</v>
      </c>
      <c r="K339" s="52"/>
      <c r="L339" s="52"/>
      <c r="M339" s="53" t="n">
        <f aca="false">K339+L339</f>
        <v>0</v>
      </c>
      <c r="N339" s="52"/>
      <c r="O339" s="53" t="n">
        <f aca="false">M339+N339</f>
        <v>0</v>
      </c>
    </row>
    <row r="340" s="76" customFormat="true" ht="12.75" hidden="false" customHeight="false" outlineLevel="0" collapsed="false">
      <c r="A340" s="47" t="n">
        <f aca="false">IF(MAX(E340:P340)=0,IF(MIN(E340:P340)=0,3,2),2)</f>
        <v>3</v>
      </c>
      <c r="B340" s="62"/>
      <c r="C340" s="63" t="s">
        <v>282</v>
      </c>
      <c r="D340" s="89"/>
      <c r="E340" s="52"/>
      <c r="F340" s="52"/>
      <c r="G340" s="52"/>
      <c r="H340" s="52"/>
      <c r="I340" s="52"/>
      <c r="J340" s="53" t="n">
        <f aca="false">H340+I340</f>
        <v>0</v>
      </c>
      <c r="K340" s="52"/>
      <c r="L340" s="52"/>
      <c r="M340" s="53" t="n">
        <f aca="false">K340+L340</f>
        <v>0</v>
      </c>
      <c r="N340" s="52"/>
      <c r="O340" s="53" t="n">
        <f aca="false">M340+N340</f>
        <v>0</v>
      </c>
    </row>
    <row r="341" s="76" customFormat="true" ht="12.75" hidden="false" customHeight="false" outlineLevel="0" collapsed="false">
      <c r="A341" s="160" t="n">
        <f aca="false">A342</f>
        <v>3</v>
      </c>
      <c r="B341" s="109"/>
      <c r="C341" s="110"/>
      <c r="D341" s="111"/>
      <c r="E341" s="159"/>
      <c r="F341" s="159"/>
      <c r="G341" s="159"/>
      <c r="H341" s="159"/>
      <c r="I341" s="159"/>
      <c r="J341" s="159"/>
      <c r="K341" s="159"/>
      <c r="L341" s="159"/>
      <c r="M341" s="159"/>
      <c r="N341" s="159"/>
      <c r="O341" s="159"/>
    </row>
    <row r="342" s="76" customFormat="true" ht="12.75" hidden="false" customHeight="false" outlineLevel="0" collapsed="false">
      <c r="A342" s="163" t="n">
        <f aca="false">MIN(A343:A399)</f>
        <v>3</v>
      </c>
      <c r="B342" s="109"/>
      <c r="C342" s="164" t="s">
        <v>446</v>
      </c>
      <c r="D342" s="111"/>
      <c r="E342" s="159"/>
      <c r="F342" s="159"/>
      <c r="G342" s="159"/>
      <c r="H342" s="159"/>
      <c r="I342" s="159"/>
      <c r="J342" s="159"/>
      <c r="K342" s="159"/>
      <c r="L342" s="159"/>
      <c r="M342" s="159"/>
      <c r="N342" s="159"/>
      <c r="O342" s="159"/>
    </row>
    <row r="343" s="76" customFormat="true" ht="12.75" hidden="false" customHeight="false" outlineLevel="0" collapsed="false">
      <c r="A343" s="47" t="n">
        <f aca="false">IF(MAX(E343:P343)=0,IF(MIN(E343:P343)=0,3,2),2)</f>
        <v>3</v>
      </c>
      <c r="B343" s="48"/>
      <c r="C343" s="74" t="s">
        <v>184</v>
      </c>
      <c r="D343" s="75"/>
      <c r="E343" s="46" t="n">
        <f aca="false">SUBTOTAL(9,E344:E391)</f>
        <v>0</v>
      </c>
      <c r="F343" s="46" t="n">
        <f aca="false">SUBTOTAL(9,F344:F391)</f>
        <v>0</v>
      </c>
      <c r="G343" s="46" t="n">
        <f aca="false">SUBTOTAL(9,G344:G391)</f>
        <v>0</v>
      </c>
      <c r="H343" s="46" t="n">
        <f aca="false">SUBTOTAL(9,H344:H391)</f>
        <v>0</v>
      </c>
      <c r="I343" s="46" t="n">
        <f aca="false">SUBTOTAL(9,I344:I391)</f>
        <v>0</v>
      </c>
      <c r="J343" s="46" t="n">
        <f aca="false">SUBTOTAL(9,J344:J391)</f>
        <v>0</v>
      </c>
      <c r="K343" s="46" t="n">
        <f aca="false">SUBTOTAL(9,K344:K391)</f>
        <v>0</v>
      </c>
      <c r="L343" s="46" t="n">
        <f aca="false">SUBTOTAL(9,L344:L391)</f>
        <v>0</v>
      </c>
      <c r="M343" s="46" t="n">
        <f aca="false">SUBTOTAL(9,M344:M391)</f>
        <v>0</v>
      </c>
      <c r="N343" s="46" t="n">
        <f aca="false">SUBTOTAL(9,N344:N391)</f>
        <v>0</v>
      </c>
      <c r="O343" s="46" t="n">
        <f aca="false">SUBTOTAL(9,O344:O391)</f>
        <v>0</v>
      </c>
    </row>
    <row r="344" s="76" customFormat="true" ht="12.75" hidden="false" customHeight="false" outlineLevel="0" collapsed="false">
      <c r="A344" s="47" t="n">
        <f aca="false">IF(MAX(E344:P344)=0,IF(MIN(E344:P344)=0,3,2),2)</f>
        <v>3</v>
      </c>
      <c r="B344" s="48" t="s">
        <v>24</v>
      </c>
      <c r="C344" s="74" t="s">
        <v>185</v>
      </c>
      <c r="D344" s="75"/>
      <c r="E344" s="46" t="n">
        <f aca="false">SUBTOTAL(9,E345:E366)</f>
        <v>0</v>
      </c>
      <c r="F344" s="46" t="n">
        <f aca="false">SUBTOTAL(9,F345:F366)</f>
        <v>0</v>
      </c>
      <c r="G344" s="46" t="n">
        <f aca="false">SUBTOTAL(9,G345:G366)</f>
        <v>0</v>
      </c>
      <c r="H344" s="46" t="n">
        <f aca="false">SUBTOTAL(9,H345:H366)</f>
        <v>0</v>
      </c>
      <c r="I344" s="46" t="n">
        <f aca="false">SUBTOTAL(9,I345:I366)</f>
        <v>0</v>
      </c>
      <c r="J344" s="46" t="n">
        <f aca="false">SUBTOTAL(9,J345:J366)</f>
        <v>0</v>
      </c>
      <c r="K344" s="46" t="n">
        <f aca="false">SUBTOTAL(9,K345:K366)</f>
        <v>0</v>
      </c>
      <c r="L344" s="46" t="n">
        <f aca="false">SUBTOTAL(9,L345:L366)</f>
        <v>0</v>
      </c>
      <c r="M344" s="46" t="n">
        <f aca="false">SUBTOTAL(9,M345:M366)</f>
        <v>0</v>
      </c>
      <c r="N344" s="46" t="n">
        <f aca="false">SUBTOTAL(9,N345:N366)</f>
        <v>0</v>
      </c>
      <c r="O344" s="46" t="n">
        <f aca="false">SUBTOTAL(9,O345:O366)</f>
        <v>0</v>
      </c>
    </row>
    <row r="345" s="76" customFormat="true" ht="12.75" hidden="false" customHeight="false" outlineLevel="0" collapsed="false">
      <c r="A345" s="47" t="n">
        <f aca="false">IF(MAX(E345:P345)=0,IF(MIN(E345:P345)=0,3,2),2)</f>
        <v>3</v>
      </c>
      <c r="B345" s="77"/>
      <c r="C345" s="74" t="s">
        <v>186</v>
      </c>
      <c r="D345" s="75"/>
      <c r="E345" s="46" t="n">
        <f aca="false">SUBTOTAL(9,E346:E355)</f>
        <v>0</v>
      </c>
      <c r="F345" s="46" t="n">
        <f aca="false">SUBTOTAL(9,F346:F355)</f>
        <v>0</v>
      </c>
      <c r="G345" s="46" t="n">
        <f aca="false">SUBTOTAL(9,G346:G355)</f>
        <v>0</v>
      </c>
      <c r="H345" s="46" t="n">
        <f aca="false">SUBTOTAL(9,H346:H355)</f>
        <v>0</v>
      </c>
      <c r="I345" s="46" t="n">
        <f aca="false">SUBTOTAL(9,I346:I355)</f>
        <v>0</v>
      </c>
      <c r="J345" s="46" t="n">
        <f aca="false">SUBTOTAL(9,J346:J355)</f>
        <v>0</v>
      </c>
      <c r="K345" s="46" t="n">
        <f aca="false">SUBTOTAL(9,K346:K355)</f>
        <v>0</v>
      </c>
      <c r="L345" s="46" t="n">
        <f aca="false">SUBTOTAL(9,L346:L355)</f>
        <v>0</v>
      </c>
      <c r="M345" s="46" t="n">
        <f aca="false">SUBTOTAL(9,M346:M355)</f>
        <v>0</v>
      </c>
      <c r="N345" s="46" t="n">
        <f aca="false">SUBTOTAL(9,N346:N355)</f>
        <v>0</v>
      </c>
      <c r="O345" s="46" t="n">
        <f aca="false">SUBTOTAL(9,O346:O355)</f>
        <v>0</v>
      </c>
    </row>
    <row r="346" s="76" customFormat="true" ht="25.5" hidden="false" customHeight="false" outlineLevel="0" collapsed="false">
      <c r="A346" s="47" t="n">
        <f aca="false">IF(MAX(E346:P346)=0,IF(MIN(E346:P346)=0,3,2),2)</f>
        <v>3</v>
      </c>
      <c r="B346" s="78"/>
      <c r="C346" s="79" t="s">
        <v>187</v>
      </c>
      <c r="D346" s="80" t="s">
        <v>27</v>
      </c>
      <c r="E346" s="46" t="n">
        <f aca="false">SUBTOTAL(9,E347:E348)</f>
        <v>0</v>
      </c>
      <c r="F346" s="46" t="n">
        <f aca="false">SUBTOTAL(9,F347:F348)</f>
        <v>0</v>
      </c>
      <c r="G346" s="46" t="n">
        <f aca="false">SUBTOTAL(9,G347:G348)</f>
        <v>0</v>
      </c>
      <c r="H346" s="46" t="n">
        <f aca="false">SUBTOTAL(9,H347:H348)</f>
        <v>0</v>
      </c>
      <c r="I346" s="46" t="n">
        <f aca="false">SUBTOTAL(9,I347:I348)</f>
        <v>0</v>
      </c>
      <c r="J346" s="46" t="n">
        <f aca="false">SUBTOTAL(9,J347:J348)</f>
        <v>0</v>
      </c>
      <c r="K346" s="46" t="n">
        <f aca="false">SUBTOTAL(9,K347:K348)</f>
        <v>0</v>
      </c>
      <c r="L346" s="46" t="n">
        <f aca="false">SUBTOTAL(9,L347:L348)</f>
        <v>0</v>
      </c>
      <c r="M346" s="46" t="n">
        <f aca="false">SUBTOTAL(9,M347:M348)</f>
        <v>0</v>
      </c>
      <c r="N346" s="46" t="n">
        <f aca="false">SUBTOTAL(9,N347:N348)</f>
        <v>0</v>
      </c>
      <c r="O346" s="46" t="n">
        <f aca="false">SUBTOTAL(9,O347:O348)</f>
        <v>0</v>
      </c>
    </row>
    <row r="347" s="76" customFormat="true" ht="25.5" hidden="false" customHeight="false" outlineLevel="0" collapsed="false">
      <c r="A347" s="47" t="n">
        <f aca="false">IF(MAX(E347:P347)=0,IF(MIN(E347:P347)=0,3,2),2)</f>
        <v>3</v>
      </c>
      <c r="B347" s="78"/>
      <c r="C347" s="79" t="s">
        <v>188</v>
      </c>
      <c r="D347" s="80" t="s">
        <v>189</v>
      </c>
      <c r="E347" s="52"/>
      <c r="F347" s="52"/>
      <c r="G347" s="52"/>
      <c r="H347" s="52"/>
      <c r="I347" s="52"/>
      <c r="J347" s="53" t="n">
        <f aca="false">H347+I347</f>
        <v>0</v>
      </c>
      <c r="K347" s="52"/>
      <c r="L347" s="52"/>
      <c r="M347" s="53" t="n">
        <f aca="false">K347+L347</f>
        <v>0</v>
      </c>
      <c r="N347" s="52"/>
      <c r="O347" s="53" t="n">
        <f aca="false">M347+N347</f>
        <v>0</v>
      </c>
    </row>
    <row r="348" s="76" customFormat="true" ht="25.5" hidden="false" customHeight="false" outlineLevel="0" collapsed="false">
      <c r="A348" s="47" t="n">
        <f aca="false">IF(MAX(E348:P348)=0,IF(MIN(E348:P348)=0,3,2),2)</f>
        <v>3</v>
      </c>
      <c r="B348" s="78"/>
      <c r="C348" s="79" t="s">
        <v>190</v>
      </c>
      <c r="D348" s="80" t="s">
        <v>191</v>
      </c>
      <c r="E348" s="52"/>
      <c r="F348" s="52"/>
      <c r="G348" s="52"/>
      <c r="H348" s="52"/>
      <c r="I348" s="52"/>
      <c r="J348" s="53" t="n">
        <f aca="false">H348+I348</f>
        <v>0</v>
      </c>
      <c r="K348" s="52"/>
      <c r="L348" s="52"/>
      <c r="M348" s="53" t="n">
        <f aca="false">K348+L348</f>
        <v>0</v>
      </c>
      <c r="N348" s="52"/>
      <c r="O348" s="53" t="n">
        <f aca="false">M348+N348</f>
        <v>0</v>
      </c>
    </row>
    <row r="349" s="76" customFormat="true" ht="12.75" hidden="false" customHeight="false" outlineLevel="0" collapsed="false">
      <c r="A349" s="47" t="n">
        <f aca="false">IF(MAX(E349:P349)=0,IF(MIN(E349:P349)=0,3,2),2)</f>
        <v>3</v>
      </c>
      <c r="B349" s="81"/>
      <c r="C349" s="82" t="s">
        <v>192</v>
      </c>
      <c r="D349" s="83" t="s">
        <v>29</v>
      </c>
      <c r="E349" s="52"/>
      <c r="F349" s="52"/>
      <c r="G349" s="52"/>
      <c r="H349" s="52"/>
      <c r="I349" s="52"/>
      <c r="J349" s="53" t="n">
        <f aca="false">H349+I349</f>
        <v>0</v>
      </c>
      <c r="K349" s="52"/>
      <c r="L349" s="52"/>
      <c r="M349" s="53" t="n">
        <f aca="false">K349+L349</f>
        <v>0</v>
      </c>
      <c r="N349" s="52"/>
      <c r="O349" s="53" t="n">
        <f aca="false">M349+N349</f>
        <v>0</v>
      </c>
    </row>
    <row r="350" s="76" customFormat="true" ht="12.75" hidden="false" customHeight="false" outlineLevel="0" collapsed="false">
      <c r="A350" s="47" t="n">
        <f aca="false">IF(MAX(E350:P350)=0,IF(MIN(E350:P350)=0,3,2),2)</f>
        <v>3</v>
      </c>
      <c r="B350" s="81"/>
      <c r="C350" s="84" t="s">
        <v>193</v>
      </c>
      <c r="D350" s="85" t="s">
        <v>194</v>
      </c>
      <c r="E350" s="46" t="n">
        <f aca="false">SUBTOTAL(9,E351:E354)</f>
        <v>0</v>
      </c>
      <c r="F350" s="46" t="n">
        <f aca="false">SUBTOTAL(9,F351:F354)</f>
        <v>0</v>
      </c>
      <c r="G350" s="46" t="n">
        <f aca="false">SUBTOTAL(9,G351:G354)</f>
        <v>0</v>
      </c>
      <c r="H350" s="46" t="n">
        <f aca="false">SUBTOTAL(9,H351:H354)</f>
        <v>0</v>
      </c>
      <c r="I350" s="46" t="n">
        <f aca="false">SUBTOTAL(9,I351:I354)</f>
        <v>0</v>
      </c>
      <c r="J350" s="46" t="n">
        <f aca="false">SUBTOTAL(9,J351:J354)</f>
        <v>0</v>
      </c>
      <c r="K350" s="46" t="n">
        <f aca="false">SUBTOTAL(9,K351:K354)</f>
        <v>0</v>
      </c>
      <c r="L350" s="46" t="n">
        <f aca="false">SUBTOTAL(9,L351:L354)</f>
        <v>0</v>
      </c>
      <c r="M350" s="46" t="n">
        <f aca="false">SUBTOTAL(9,M351:M354)</f>
        <v>0</v>
      </c>
      <c r="N350" s="46" t="n">
        <f aca="false">SUBTOTAL(9,N351:N354)</f>
        <v>0</v>
      </c>
      <c r="O350" s="46" t="n">
        <f aca="false">SUBTOTAL(9,O351:O354)</f>
        <v>0</v>
      </c>
    </row>
    <row r="351" s="76" customFormat="true" ht="25.5" hidden="false" customHeight="false" outlineLevel="0" collapsed="false">
      <c r="A351" s="47" t="n">
        <f aca="false">IF(MAX(E351:P351)=0,IF(MIN(E351:P351)=0,3,2),2)</f>
        <v>3</v>
      </c>
      <c r="B351" s="81"/>
      <c r="C351" s="79" t="s">
        <v>195</v>
      </c>
      <c r="D351" s="83" t="s">
        <v>196</v>
      </c>
      <c r="E351" s="52"/>
      <c r="F351" s="52"/>
      <c r="G351" s="52"/>
      <c r="H351" s="52"/>
      <c r="I351" s="52"/>
      <c r="J351" s="53" t="n">
        <f aca="false">H351+I351</f>
        <v>0</v>
      </c>
      <c r="K351" s="52"/>
      <c r="L351" s="52"/>
      <c r="M351" s="53" t="n">
        <f aca="false">K351+L351</f>
        <v>0</v>
      </c>
      <c r="N351" s="52"/>
      <c r="O351" s="53" t="n">
        <f aca="false">M351+N351</f>
        <v>0</v>
      </c>
    </row>
    <row r="352" s="76" customFormat="true" ht="12.75" hidden="false" customHeight="false" outlineLevel="0" collapsed="false">
      <c r="A352" s="47" t="n">
        <f aca="false">IF(MAX(E352:P352)=0,IF(MIN(E352:P352)=0,3,2),2)</f>
        <v>3</v>
      </c>
      <c r="B352" s="81"/>
      <c r="C352" s="79" t="s">
        <v>199</v>
      </c>
      <c r="D352" s="83" t="s">
        <v>200</v>
      </c>
      <c r="E352" s="52"/>
      <c r="F352" s="52"/>
      <c r="G352" s="52"/>
      <c r="H352" s="52"/>
      <c r="I352" s="52"/>
      <c r="J352" s="53" t="n">
        <f aca="false">H352+I352</f>
        <v>0</v>
      </c>
      <c r="K352" s="52"/>
      <c r="L352" s="52"/>
      <c r="M352" s="53" t="n">
        <f aca="false">K352+L352</f>
        <v>0</v>
      </c>
      <c r="N352" s="52"/>
      <c r="O352" s="53" t="n">
        <f aca="false">M352+N352</f>
        <v>0</v>
      </c>
    </row>
    <row r="353" s="76" customFormat="true" ht="12.75" hidden="false" customHeight="false" outlineLevel="0" collapsed="false">
      <c r="A353" s="47" t="n">
        <f aca="false">IF(MAX(E353:P353)=0,IF(MIN(E353:P353)=0,3,2),2)</f>
        <v>3</v>
      </c>
      <c r="B353" s="81"/>
      <c r="C353" s="79" t="s">
        <v>201</v>
      </c>
      <c r="D353" s="83" t="s">
        <v>202</v>
      </c>
      <c r="E353" s="52"/>
      <c r="F353" s="52"/>
      <c r="G353" s="52"/>
      <c r="H353" s="52"/>
      <c r="I353" s="52"/>
      <c r="J353" s="53" t="n">
        <f aca="false">H353+I353</f>
        <v>0</v>
      </c>
      <c r="K353" s="52"/>
      <c r="L353" s="52"/>
      <c r="M353" s="53" t="n">
        <f aca="false">K353+L353</f>
        <v>0</v>
      </c>
      <c r="N353" s="52"/>
      <c r="O353" s="53" t="n">
        <f aca="false">M353+N353</f>
        <v>0</v>
      </c>
    </row>
    <row r="354" s="76" customFormat="true" ht="25.5" hidden="false" customHeight="false" outlineLevel="0" collapsed="false">
      <c r="A354" s="47" t="n">
        <f aca="false">IF(MAX(E354:P354)=0,IF(MIN(E354:P354)=0,3,2),2)</f>
        <v>3</v>
      </c>
      <c r="B354" s="81"/>
      <c r="C354" s="79" t="s">
        <v>203</v>
      </c>
      <c r="D354" s="83" t="s">
        <v>204</v>
      </c>
      <c r="E354" s="52"/>
      <c r="F354" s="52"/>
      <c r="G354" s="52"/>
      <c r="H354" s="52"/>
      <c r="I354" s="52"/>
      <c r="J354" s="53" t="n">
        <f aca="false">H354+I354</f>
        <v>0</v>
      </c>
      <c r="K354" s="52"/>
      <c r="L354" s="52"/>
      <c r="M354" s="53" t="n">
        <f aca="false">K354+L354</f>
        <v>0</v>
      </c>
      <c r="N354" s="52"/>
      <c r="O354" s="53" t="n">
        <f aca="false">M354+N354</f>
        <v>0</v>
      </c>
    </row>
    <row r="355" s="76" customFormat="true" ht="12.75" hidden="false" customHeight="false" outlineLevel="0" collapsed="false">
      <c r="A355" s="47" t="n">
        <f aca="false">IF(MAX(E355:P355)=0,IF(MIN(E355:P355)=0,3,2),2)</f>
        <v>3</v>
      </c>
      <c r="B355" s="81"/>
      <c r="C355" s="79" t="s">
        <v>205</v>
      </c>
      <c r="D355" s="83" t="s">
        <v>33</v>
      </c>
      <c r="E355" s="52"/>
      <c r="F355" s="52"/>
      <c r="G355" s="52"/>
      <c r="H355" s="52"/>
      <c r="I355" s="52"/>
      <c r="J355" s="53" t="n">
        <f aca="false">H355+I355</f>
        <v>0</v>
      </c>
      <c r="K355" s="52"/>
      <c r="L355" s="52"/>
      <c r="M355" s="53" t="n">
        <f aca="false">K355+L355</f>
        <v>0</v>
      </c>
      <c r="N355" s="52"/>
      <c r="O355" s="53" t="n">
        <f aca="false">M355+N355</f>
        <v>0</v>
      </c>
    </row>
    <row r="356" customFormat="false" ht="12.75" hidden="false" customHeight="false" outlineLevel="0" collapsed="false">
      <c r="A356" s="47" t="n">
        <f aca="false">IF(MAX(E356:P356)=0,IF(MIN(E356:P356)=0,3,2),2)</f>
        <v>3</v>
      </c>
      <c r="B356" s="77"/>
      <c r="C356" s="74" t="s">
        <v>206</v>
      </c>
      <c r="D356" s="75"/>
      <c r="E356" s="46" t="n">
        <f aca="false">SUBTOTAL(9,E357:E360)</f>
        <v>0</v>
      </c>
      <c r="F356" s="46" t="n">
        <f aca="false">SUBTOTAL(9,F357:F360)</f>
        <v>0</v>
      </c>
      <c r="G356" s="46" t="n">
        <f aca="false">SUBTOTAL(9,G357:G360)</f>
        <v>0</v>
      </c>
      <c r="H356" s="46" t="n">
        <f aca="false">SUBTOTAL(9,H357:H360)</f>
        <v>0</v>
      </c>
      <c r="I356" s="46" t="n">
        <f aca="false">SUBTOTAL(9,I357:I360)</f>
        <v>0</v>
      </c>
      <c r="J356" s="46" t="n">
        <f aca="false">SUBTOTAL(9,J357:J360)</f>
        <v>0</v>
      </c>
      <c r="K356" s="46" t="n">
        <f aca="false">SUBTOTAL(9,K357:K360)</f>
        <v>0</v>
      </c>
      <c r="L356" s="46" t="n">
        <f aca="false">SUBTOTAL(9,L357:L360)</f>
        <v>0</v>
      </c>
      <c r="M356" s="46" t="n">
        <f aca="false">SUBTOTAL(9,M357:M360)</f>
        <v>0</v>
      </c>
      <c r="N356" s="46" t="n">
        <f aca="false">SUBTOTAL(9,N357:N360)</f>
        <v>0</v>
      </c>
      <c r="O356" s="46" t="n">
        <f aca="false">SUBTOTAL(9,O357:O360)</f>
        <v>0</v>
      </c>
    </row>
    <row r="357" customFormat="false" ht="12.75" hidden="false" customHeight="false" outlineLevel="0" collapsed="false">
      <c r="A357" s="47" t="n">
        <f aca="false">IF(MAX(E357:P357)=0,IF(MIN(E357:P357)=0,3,2),2)</f>
        <v>3</v>
      </c>
      <c r="B357" s="81"/>
      <c r="C357" s="82" t="s">
        <v>207</v>
      </c>
      <c r="D357" s="83" t="s">
        <v>49</v>
      </c>
      <c r="E357" s="52"/>
      <c r="F357" s="52"/>
      <c r="G357" s="52"/>
      <c r="H357" s="52"/>
      <c r="I357" s="52"/>
      <c r="J357" s="53" t="n">
        <f aca="false">H357+I357</f>
        <v>0</v>
      </c>
      <c r="K357" s="52"/>
      <c r="L357" s="52"/>
      <c r="M357" s="53" t="n">
        <f aca="false">K357+L357</f>
        <v>0</v>
      </c>
      <c r="N357" s="52"/>
      <c r="O357" s="53" t="n">
        <f aca="false">M357+N357</f>
        <v>0</v>
      </c>
    </row>
    <row r="358" customFormat="false" ht="12.75" hidden="false" customHeight="false" outlineLevel="0" collapsed="false">
      <c r="A358" s="47" t="n">
        <f aca="false">IF(MAX(E358:P358)=0,IF(MIN(E358:P358)=0,3,2),2)</f>
        <v>3</v>
      </c>
      <c r="B358" s="81"/>
      <c r="C358" s="87" t="s">
        <v>208</v>
      </c>
      <c r="D358" s="85" t="s">
        <v>71</v>
      </c>
      <c r="E358" s="52"/>
      <c r="F358" s="52"/>
      <c r="G358" s="52"/>
      <c r="H358" s="52"/>
      <c r="I358" s="52"/>
      <c r="J358" s="53" t="n">
        <f aca="false">H358+I358</f>
        <v>0</v>
      </c>
      <c r="K358" s="52"/>
      <c r="L358" s="52"/>
      <c r="M358" s="53" t="n">
        <f aca="false">K358+L358</f>
        <v>0</v>
      </c>
      <c r="N358" s="52"/>
      <c r="O358" s="53" t="n">
        <f aca="false">M358+N358</f>
        <v>0</v>
      </c>
    </row>
    <row r="359" customFormat="false" ht="12.75" hidden="false" customHeight="false" outlineLevel="0" collapsed="false">
      <c r="A359" s="47" t="n">
        <f aca="false">IF(MAX(E359:P359)=0,IF(MIN(E359:P359)=0,3,2),2)</f>
        <v>3</v>
      </c>
      <c r="B359" s="86"/>
      <c r="C359" s="88" t="s">
        <v>212</v>
      </c>
      <c r="D359" s="89" t="s">
        <v>119</v>
      </c>
      <c r="E359" s="52"/>
      <c r="F359" s="52"/>
      <c r="G359" s="52"/>
      <c r="H359" s="52"/>
      <c r="I359" s="52"/>
      <c r="J359" s="53" t="n">
        <f aca="false">H359+I359</f>
        <v>0</v>
      </c>
      <c r="K359" s="52"/>
      <c r="L359" s="52"/>
      <c r="M359" s="53" t="n">
        <f aca="false">K359+L359</f>
        <v>0</v>
      </c>
      <c r="N359" s="52"/>
      <c r="O359" s="53" t="n">
        <f aca="false">M359+N359</f>
        <v>0</v>
      </c>
    </row>
    <row r="360" customFormat="false" ht="25.5" hidden="false" customHeight="false" outlineLevel="0" collapsed="false">
      <c r="A360" s="47" t="n">
        <f aca="false">IF(MAX(E360:P360)=0,IF(MIN(E360:P360)=0,3,2),2)</f>
        <v>3</v>
      </c>
      <c r="B360" s="86"/>
      <c r="C360" s="88" t="s">
        <v>213</v>
      </c>
      <c r="D360" s="89" t="s">
        <v>129</v>
      </c>
      <c r="E360" s="52"/>
      <c r="F360" s="52"/>
      <c r="G360" s="52"/>
      <c r="H360" s="52"/>
      <c r="I360" s="52"/>
      <c r="J360" s="53" t="n">
        <f aca="false">H360+I360</f>
        <v>0</v>
      </c>
      <c r="K360" s="52"/>
      <c r="L360" s="52"/>
      <c r="M360" s="53" t="n">
        <f aca="false">K360+L360</f>
        <v>0</v>
      </c>
      <c r="N360" s="52"/>
      <c r="O360" s="53" t="n">
        <f aca="false">M360+N360</f>
        <v>0</v>
      </c>
    </row>
    <row r="361" customFormat="false" ht="12.75" hidden="false" customHeight="false" outlineLevel="0" collapsed="false">
      <c r="A361" s="47" t="n">
        <f aca="false">IF(MAX(E361:P361)=0,IF(MIN(E361:P361)=0,3,2),2)</f>
        <v>3</v>
      </c>
      <c r="B361" s="90"/>
      <c r="C361" s="91" t="s">
        <v>214</v>
      </c>
      <c r="D361" s="89"/>
      <c r="E361" s="46" t="n">
        <f aca="false">SUBTOTAL(9,E362:E366)</f>
        <v>0</v>
      </c>
      <c r="F361" s="46" t="n">
        <f aca="false">SUBTOTAL(9,F362:F366)</f>
        <v>0</v>
      </c>
      <c r="G361" s="46" t="n">
        <f aca="false">SUBTOTAL(9,G362:G366)</f>
        <v>0</v>
      </c>
      <c r="H361" s="46" t="n">
        <f aca="false">SUBTOTAL(9,H362:H366)</f>
        <v>0</v>
      </c>
      <c r="I361" s="46" t="n">
        <f aca="false">SUBTOTAL(9,I362:I366)</f>
        <v>0</v>
      </c>
      <c r="J361" s="46" t="n">
        <f aca="false">SUBTOTAL(9,J362:J366)</f>
        <v>0</v>
      </c>
      <c r="K361" s="46" t="n">
        <f aca="false">SUBTOTAL(9,K362:K366)</f>
        <v>0</v>
      </c>
      <c r="L361" s="46" t="n">
        <f aca="false">SUBTOTAL(9,L362:L366)</f>
        <v>0</v>
      </c>
      <c r="M361" s="46" t="n">
        <f aca="false">SUBTOTAL(9,M362:M366)</f>
        <v>0</v>
      </c>
      <c r="N361" s="46" t="n">
        <f aca="false">SUBTOTAL(9,N362:N366)</f>
        <v>0</v>
      </c>
      <c r="O361" s="46" t="n">
        <f aca="false">SUBTOTAL(9,O362:O366)</f>
        <v>0</v>
      </c>
    </row>
    <row r="362" customFormat="false" ht="12.75" hidden="false" customHeight="false" outlineLevel="0" collapsed="false">
      <c r="A362" s="47" t="n">
        <f aca="false">IF(MAX(E362:P362)=0,IF(MIN(E362:P362)=0,3,2),2)</f>
        <v>3</v>
      </c>
      <c r="B362" s="86"/>
      <c r="C362" s="88" t="s">
        <v>215</v>
      </c>
      <c r="D362" s="89" t="s">
        <v>216</v>
      </c>
      <c r="E362" s="52"/>
      <c r="F362" s="52"/>
      <c r="G362" s="52"/>
      <c r="H362" s="52"/>
      <c r="I362" s="52"/>
      <c r="J362" s="53" t="n">
        <f aca="false">H362+I362</f>
        <v>0</v>
      </c>
      <c r="K362" s="52"/>
      <c r="L362" s="52"/>
      <c r="M362" s="53" t="n">
        <f aca="false">K362+L362</f>
        <v>0</v>
      </c>
      <c r="N362" s="52"/>
      <c r="O362" s="53" t="n">
        <f aca="false">M362+N362</f>
        <v>0</v>
      </c>
    </row>
    <row r="363" customFormat="false" ht="12.75" hidden="false" customHeight="false" outlineLevel="0" collapsed="false">
      <c r="A363" s="47" t="n">
        <f aca="false">IF(MAX(E363:P363)=0,IF(MIN(E363:P363)=0,3,2),2)</f>
        <v>3</v>
      </c>
      <c r="B363" s="86"/>
      <c r="C363" s="88" t="s">
        <v>217</v>
      </c>
      <c r="D363" s="89" t="s">
        <v>218</v>
      </c>
      <c r="E363" s="52"/>
      <c r="F363" s="52"/>
      <c r="G363" s="52"/>
      <c r="H363" s="52"/>
      <c r="I363" s="52"/>
      <c r="J363" s="53" t="n">
        <f aca="false">H363+I363</f>
        <v>0</v>
      </c>
      <c r="K363" s="52"/>
      <c r="L363" s="52"/>
      <c r="M363" s="53" t="n">
        <f aca="false">K363+L363</f>
        <v>0</v>
      </c>
      <c r="N363" s="52"/>
      <c r="O363" s="53" t="n">
        <f aca="false">M363+N363</f>
        <v>0</v>
      </c>
    </row>
    <row r="364" customFormat="false" ht="12.75" hidden="false" customHeight="false" outlineLevel="0" collapsed="false">
      <c r="A364" s="47" t="n">
        <f aca="false">IF(MAX(E364:P364)=0,IF(MIN(E364:P364)=0,3,2),2)</f>
        <v>3</v>
      </c>
      <c r="B364" s="86"/>
      <c r="C364" s="88" t="s">
        <v>219</v>
      </c>
      <c r="D364" s="89" t="s">
        <v>220</v>
      </c>
      <c r="E364" s="52"/>
      <c r="F364" s="52"/>
      <c r="G364" s="52"/>
      <c r="H364" s="52"/>
      <c r="I364" s="52"/>
      <c r="J364" s="53" t="n">
        <f aca="false">H364+I364</f>
        <v>0</v>
      </c>
      <c r="K364" s="52"/>
      <c r="L364" s="52"/>
      <c r="M364" s="53" t="n">
        <f aca="false">K364+L364</f>
        <v>0</v>
      </c>
      <c r="N364" s="52"/>
      <c r="O364" s="53" t="n">
        <f aca="false">M364+N364</f>
        <v>0</v>
      </c>
    </row>
    <row r="365" customFormat="false" ht="12.75" hidden="false" customHeight="false" outlineLevel="0" collapsed="false">
      <c r="A365" s="47" t="n">
        <f aca="false">IF(MAX(E365:P365)=0,IF(MIN(E365:P365)=0,3,2),2)</f>
        <v>3</v>
      </c>
      <c r="B365" s="86"/>
      <c r="C365" s="88" t="s">
        <v>221</v>
      </c>
      <c r="D365" s="89" t="s">
        <v>222</v>
      </c>
      <c r="E365" s="52"/>
      <c r="F365" s="52"/>
      <c r="G365" s="52"/>
      <c r="H365" s="52"/>
      <c r="I365" s="52"/>
      <c r="J365" s="53" t="n">
        <f aca="false">H365+I365</f>
        <v>0</v>
      </c>
      <c r="K365" s="52"/>
      <c r="L365" s="52"/>
      <c r="M365" s="53" t="n">
        <f aca="false">K365+L365</f>
        <v>0</v>
      </c>
      <c r="N365" s="52"/>
      <c r="O365" s="53" t="n">
        <f aca="false">M365+N365</f>
        <v>0</v>
      </c>
    </row>
    <row r="366" customFormat="false" ht="12.75" hidden="false" customHeight="false" outlineLevel="0" collapsed="false">
      <c r="A366" s="47" t="n">
        <f aca="false">IF(MAX(E366:P366)=0,IF(MIN(E366:P366)=0,3,2),2)</f>
        <v>3</v>
      </c>
      <c r="B366" s="86"/>
      <c r="C366" s="88" t="s">
        <v>223</v>
      </c>
      <c r="D366" s="89" t="s">
        <v>224</v>
      </c>
      <c r="E366" s="52"/>
      <c r="F366" s="52"/>
      <c r="G366" s="52"/>
      <c r="H366" s="52"/>
      <c r="I366" s="52"/>
      <c r="J366" s="53" t="n">
        <f aca="false">H366+I366</f>
        <v>0</v>
      </c>
      <c r="K366" s="52"/>
      <c r="L366" s="52"/>
      <c r="M366" s="53" t="n">
        <f aca="false">K366+L366</f>
        <v>0</v>
      </c>
      <c r="N366" s="52"/>
      <c r="O366" s="53" t="n">
        <f aca="false">M366+N366</f>
        <v>0</v>
      </c>
    </row>
    <row r="367" customFormat="false" ht="12.75" hidden="false" customHeight="false" outlineLevel="0" collapsed="false">
      <c r="A367" s="47" t="n">
        <f aca="false">IF(MAX(E367:P367)=0,IF(MIN(E367:P367)=0,3,2),2)</f>
        <v>3</v>
      </c>
      <c r="B367" s="48" t="s">
        <v>225</v>
      </c>
      <c r="C367" s="91" t="s">
        <v>226</v>
      </c>
      <c r="D367" s="75"/>
      <c r="E367" s="46" t="n">
        <f aca="false">SUBTOTAL(9,E368:E391)</f>
        <v>0</v>
      </c>
      <c r="F367" s="46" t="n">
        <f aca="false">SUBTOTAL(9,F368:F391)</f>
        <v>0</v>
      </c>
      <c r="G367" s="46" t="n">
        <f aca="false">SUBTOTAL(9,G368:G391)</f>
        <v>0</v>
      </c>
      <c r="H367" s="46" t="n">
        <f aca="false">SUBTOTAL(9,H368:H391)</f>
        <v>0</v>
      </c>
      <c r="I367" s="46" t="n">
        <f aca="false">SUBTOTAL(9,I368:I391)</f>
        <v>0</v>
      </c>
      <c r="J367" s="46" t="n">
        <f aca="false">SUBTOTAL(9,J368:J391)</f>
        <v>0</v>
      </c>
      <c r="K367" s="46" t="n">
        <f aca="false">SUBTOTAL(9,K368:K391)</f>
        <v>0</v>
      </c>
      <c r="L367" s="46" t="n">
        <f aca="false">SUBTOTAL(9,L368:L391)</f>
        <v>0</v>
      </c>
      <c r="M367" s="46" t="n">
        <f aca="false">SUBTOTAL(9,M368:M391)</f>
        <v>0</v>
      </c>
      <c r="N367" s="46" t="n">
        <f aca="false">SUBTOTAL(9,N368:N391)</f>
        <v>0</v>
      </c>
      <c r="O367" s="46" t="n">
        <f aca="false">SUBTOTAL(9,O368:O391)</f>
        <v>0</v>
      </c>
    </row>
    <row r="368" customFormat="false" ht="12.75" hidden="false" customHeight="false" outlineLevel="0" collapsed="false">
      <c r="A368" s="47" t="n">
        <f aca="false">IF(MAX(E368:P368)=0,IF(MIN(E368:P368)=0,3,2),2)</f>
        <v>3</v>
      </c>
      <c r="B368" s="90"/>
      <c r="C368" s="92" t="s">
        <v>227</v>
      </c>
      <c r="D368" s="75"/>
      <c r="E368" s="46" t="n">
        <f aca="false">SUBTOTAL(9,E369:E382)</f>
        <v>0</v>
      </c>
      <c r="F368" s="46" t="n">
        <f aca="false">SUBTOTAL(9,F369:F382)</f>
        <v>0</v>
      </c>
      <c r="G368" s="46" t="n">
        <f aca="false">SUBTOTAL(9,G369:G382)</f>
        <v>0</v>
      </c>
      <c r="H368" s="46" t="n">
        <f aca="false">SUBTOTAL(9,H369:H382)</f>
        <v>0</v>
      </c>
      <c r="I368" s="46" t="n">
        <f aca="false">SUBTOTAL(9,I369:I382)</f>
        <v>0</v>
      </c>
      <c r="J368" s="46" t="n">
        <f aca="false">SUBTOTAL(9,J369:J382)</f>
        <v>0</v>
      </c>
      <c r="K368" s="46" t="n">
        <f aca="false">SUBTOTAL(9,K369:K382)</f>
        <v>0</v>
      </c>
      <c r="L368" s="46" t="n">
        <f aca="false">SUBTOTAL(9,L369:L382)</f>
        <v>0</v>
      </c>
      <c r="M368" s="46" t="n">
        <f aca="false">SUBTOTAL(9,M369:M382)</f>
        <v>0</v>
      </c>
      <c r="N368" s="46" t="n">
        <f aca="false">SUBTOTAL(9,N369:N382)</f>
        <v>0</v>
      </c>
      <c r="O368" s="46" t="n">
        <f aca="false">SUBTOTAL(9,O369:O382)</f>
        <v>0</v>
      </c>
    </row>
    <row r="369" customFormat="false" ht="12.75" hidden="false" customHeight="false" outlineLevel="0" collapsed="false">
      <c r="A369" s="47" t="n">
        <f aca="false">IF(MAX(E369:P369)=0,IF(MIN(E369:P369)=0,3,2),2)</f>
        <v>3</v>
      </c>
      <c r="B369" s="81"/>
      <c r="C369" s="93" t="s">
        <v>228</v>
      </c>
      <c r="D369" s="83" t="s">
        <v>29</v>
      </c>
      <c r="E369" s="52"/>
      <c r="F369" s="52"/>
      <c r="G369" s="52"/>
      <c r="H369" s="52"/>
      <c r="I369" s="52"/>
      <c r="J369" s="53" t="n">
        <f aca="false">H369+I369</f>
        <v>0</v>
      </c>
      <c r="K369" s="52"/>
      <c r="L369" s="52"/>
      <c r="M369" s="53" t="n">
        <f aca="false">K369+L369</f>
        <v>0</v>
      </c>
      <c r="N369" s="52"/>
      <c r="O369" s="53" t="n">
        <f aca="false">M369+N369</f>
        <v>0</v>
      </c>
    </row>
    <row r="370" customFormat="false" ht="12.75" hidden="false" customHeight="false" outlineLevel="0" collapsed="false">
      <c r="A370" s="47" t="n">
        <f aca="false">IF(MAX(E370:P370)=0,IF(MIN(E370:P370)=0,3,2),2)</f>
        <v>3</v>
      </c>
      <c r="B370" s="81"/>
      <c r="C370" s="94" t="s">
        <v>229</v>
      </c>
      <c r="D370" s="85" t="s">
        <v>194</v>
      </c>
      <c r="E370" s="46" t="n">
        <f aca="false">SUBTOTAL(9,E371:E374)</f>
        <v>0</v>
      </c>
      <c r="F370" s="46" t="n">
        <f aca="false">SUBTOTAL(9,F371:F374)</f>
        <v>0</v>
      </c>
      <c r="G370" s="46" t="n">
        <f aca="false">SUBTOTAL(9,G371:G374)</f>
        <v>0</v>
      </c>
      <c r="H370" s="46" t="n">
        <f aca="false">SUBTOTAL(9,H371:H374)</f>
        <v>0</v>
      </c>
      <c r="I370" s="46" t="n">
        <f aca="false">SUBTOTAL(9,I371:I374)</f>
        <v>0</v>
      </c>
      <c r="J370" s="46" t="n">
        <f aca="false">SUBTOTAL(9,J371:J374)</f>
        <v>0</v>
      </c>
      <c r="K370" s="46" t="n">
        <f aca="false">SUBTOTAL(9,K371:K374)</f>
        <v>0</v>
      </c>
      <c r="L370" s="46" t="n">
        <f aca="false">SUBTOTAL(9,L371:L374)</f>
        <v>0</v>
      </c>
      <c r="M370" s="46" t="n">
        <f aca="false">SUBTOTAL(9,M371:M374)</f>
        <v>0</v>
      </c>
      <c r="N370" s="46" t="n">
        <f aca="false">SUBTOTAL(9,N371:N374)</f>
        <v>0</v>
      </c>
      <c r="O370" s="46" t="n">
        <f aca="false">SUBTOTAL(9,O371:O374)</f>
        <v>0</v>
      </c>
    </row>
    <row r="371" customFormat="false" ht="25.5" hidden="false" customHeight="false" outlineLevel="0" collapsed="false">
      <c r="A371" s="47" t="n">
        <f aca="false">IF(MAX(E371:P371)=0,IF(MIN(E371:P371)=0,3,2),2)</f>
        <v>3</v>
      </c>
      <c r="B371" s="81"/>
      <c r="C371" s="95" t="s">
        <v>230</v>
      </c>
      <c r="D371" s="83" t="s">
        <v>196</v>
      </c>
      <c r="E371" s="52"/>
      <c r="F371" s="52"/>
      <c r="G371" s="52"/>
      <c r="H371" s="52"/>
      <c r="I371" s="52"/>
      <c r="J371" s="53" t="n">
        <f aca="false">H371+I371</f>
        <v>0</v>
      </c>
      <c r="K371" s="52"/>
      <c r="L371" s="52"/>
      <c r="M371" s="53" t="n">
        <f aca="false">K371+L371</f>
        <v>0</v>
      </c>
      <c r="N371" s="52"/>
      <c r="O371" s="53" t="n">
        <f aca="false">M371+N371</f>
        <v>0</v>
      </c>
    </row>
    <row r="372" customFormat="false" ht="12.75" hidden="false" customHeight="false" outlineLevel="0" collapsed="false">
      <c r="A372" s="47" t="n">
        <f aca="false">IF(MAX(E372:P372)=0,IF(MIN(E372:P372)=0,3,2),2)</f>
        <v>3</v>
      </c>
      <c r="B372" s="81"/>
      <c r="C372" s="95" t="s">
        <v>232</v>
      </c>
      <c r="D372" s="83" t="s">
        <v>200</v>
      </c>
      <c r="E372" s="52"/>
      <c r="F372" s="52"/>
      <c r="G372" s="52"/>
      <c r="H372" s="52"/>
      <c r="I372" s="52"/>
      <c r="J372" s="53" t="n">
        <f aca="false">H372+I372</f>
        <v>0</v>
      </c>
      <c r="K372" s="52"/>
      <c r="L372" s="52"/>
      <c r="M372" s="53" t="n">
        <f aca="false">K372+L372</f>
        <v>0</v>
      </c>
      <c r="N372" s="52"/>
      <c r="O372" s="53" t="n">
        <f aca="false">M372+N372</f>
        <v>0</v>
      </c>
    </row>
    <row r="373" customFormat="false" ht="12.75" hidden="false" customHeight="false" outlineLevel="0" collapsed="false">
      <c r="A373" s="47" t="n">
        <f aca="false">IF(MAX(E373:P373)=0,IF(MIN(E373:P373)=0,3,2),2)</f>
        <v>3</v>
      </c>
      <c r="B373" s="81"/>
      <c r="C373" s="95" t="s">
        <v>233</v>
      </c>
      <c r="D373" s="83" t="s">
        <v>202</v>
      </c>
      <c r="E373" s="52"/>
      <c r="F373" s="52"/>
      <c r="G373" s="52"/>
      <c r="H373" s="52"/>
      <c r="I373" s="52"/>
      <c r="J373" s="53" t="n">
        <f aca="false">H373+I373</f>
        <v>0</v>
      </c>
      <c r="K373" s="52"/>
      <c r="L373" s="52"/>
      <c r="M373" s="53" t="n">
        <f aca="false">K373+L373</f>
        <v>0</v>
      </c>
      <c r="N373" s="52"/>
      <c r="O373" s="53" t="n">
        <f aca="false">M373+N373</f>
        <v>0</v>
      </c>
    </row>
    <row r="374" customFormat="false" ht="25.5" hidden="false" customHeight="false" outlineLevel="0" collapsed="false">
      <c r="A374" s="47" t="n">
        <f aca="false">IF(MAX(E374:P374)=0,IF(MIN(E374:P374)=0,3,2),2)</f>
        <v>3</v>
      </c>
      <c r="B374" s="81"/>
      <c r="C374" s="95" t="s">
        <v>234</v>
      </c>
      <c r="D374" s="83" t="s">
        <v>204</v>
      </c>
      <c r="E374" s="52"/>
      <c r="F374" s="52"/>
      <c r="G374" s="52"/>
      <c r="H374" s="52"/>
      <c r="I374" s="52"/>
      <c r="J374" s="53" t="n">
        <f aca="false">H374+I374</f>
        <v>0</v>
      </c>
      <c r="K374" s="52"/>
      <c r="L374" s="52"/>
      <c r="M374" s="53" t="n">
        <f aca="false">K374+L374</f>
        <v>0</v>
      </c>
      <c r="N374" s="52"/>
      <c r="O374" s="53" t="n">
        <f aca="false">M374+N374</f>
        <v>0</v>
      </c>
    </row>
    <row r="375" customFormat="false" ht="12.75" hidden="false" customHeight="false" outlineLevel="0" collapsed="false">
      <c r="A375" s="47" t="n">
        <f aca="false">IF(MAX(E375:P375)=0,IF(MIN(E375:P375)=0,3,2),2)</f>
        <v>3</v>
      </c>
      <c r="B375" s="81"/>
      <c r="C375" s="96" t="s">
        <v>235</v>
      </c>
      <c r="D375" s="83" t="s">
        <v>33</v>
      </c>
      <c r="E375" s="52"/>
      <c r="F375" s="52"/>
      <c r="G375" s="52"/>
      <c r="H375" s="52"/>
      <c r="I375" s="52"/>
      <c r="J375" s="53" t="n">
        <f aca="false">H375+I375</f>
        <v>0</v>
      </c>
      <c r="K375" s="52"/>
      <c r="L375" s="52"/>
      <c r="M375" s="53" t="n">
        <f aca="false">K375+L375</f>
        <v>0</v>
      </c>
      <c r="N375" s="52"/>
      <c r="O375" s="53" t="n">
        <f aca="false">M375+N375</f>
        <v>0</v>
      </c>
    </row>
    <row r="376" customFormat="false" ht="12.75" hidden="false" customHeight="false" outlineLevel="0" collapsed="false">
      <c r="A376" s="47" t="n">
        <f aca="false">IF(MAX(E376:P376)=0,IF(MIN(E376:P376)=0,3,2),2)</f>
        <v>3</v>
      </c>
      <c r="B376" s="81"/>
      <c r="C376" s="93" t="s">
        <v>236</v>
      </c>
      <c r="D376" s="83" t="s">
        <v>49</v>
      </c>
      <c r="E376" s="52"/>
      <c r="F376" s="52"/>
      <c r="G376" s="52"/>
      <c r="H376" s="52"/>
      <c r="I376" s="52"/>
      <c r="J376" s="53" t="n">
        <f aca="false">H376+I376</f>
        <v>0</v>
      </c>
      <c r="K376" s="52"/>
      <c r="L376" s="52"/>
      <c r="M376" s="53" t="n">
        <f aca="false">K376+L376</f>
        <v>0</v>
      </c>
      <c r="N376" s="52"/>
      <c r="O376" s="53" t="n">
        <f aca="false">M376+N376</f>
        <v>0</v>
      </c>
    </row>
    <row r="377" customFormat="false" ht="12.75" hidden="false" customHeight="false" outlineLevel="0" collapsed="false">
      <c r="A377" s="47" t="n">
        <f aca="false">IF(MAX(E377:P377)=0,IF(MIN(E377:P377)=0,3,2),2)</f>
        <v>3</v>
      </c>
      <c r="B377" s="81"/>
      <c r="C377" s="97" t="s">
        <v>237</v>
      </c>
      <c r="D377" s="85" t="s">
        <v>71</v>
      </c>
      <c r="E377" s="52"/>
      <c r="F377" s="52"/>
      <c r="G377" s="52"/>
      <c r="H377" s="52"/>
      <c r="I377" s="52"/>
      <c r="J377" s="53" t="n">
        <f aca="false">H377+I377</f>
        <v>0</v>
      </c>
      <c r="K377" s="52"/>
      <c r="L377" s="52"/>
      <c r="M377" s="53" t="n">
        <f aca="false">K377+L377</f>
        <v>0</v>
      </c>
      <c r="N377" s="52"/>
      <c r="O377" s="53" t="n">
        <f aca="false">M377+N377</f>
        <v>0</v>
      </c>
    </row>
    <row r="378" s="76" customFormat="true" ht="12.75" hidden="false" customHeight="false" outlineLevel="0" collapsed="false">
      <c r="A378" s="47" t="n">
        <f aca="false">IF(MAX(E378:P378)=0,IF(MIN(E378:P378)=0,3,2),2)</f>
        <v>3</v>
      </c>
      <c r="B378" s="86"/>
      <c r="C378" s="98" t="s">
        <v>243</v>
      </c>
      <c r="D378" s="89" t="s">
        <v>106</v>
      </c>
      <c r="E378" s="52"/>
      <c r="F378" s="52"/>
      <c r="G378" s="52"/>
      <c r="H378" s="52"/>
      <c r="I378" s="52"/>
      <c r="J378" s="53" t="n">
        <f aca="false">H378+I378</f>
        <v>0</v>
      </c>
      <c r="K378" s="52"/>
      <c r="L378" s="52"/>
      <c r="M378" s="53" t="n">
        <f aca="false">K378+L378</f>
        <v>0</v>
      </c>
      <c r="N378" s="52"/>
      <c r="O378" s="53" t="n">
        <f aca="false">M378+N378</f>
        <v>0</v>
      </c>
    </row>
    <row r="379" s="76" customFormat="true" ht="12.75" hidden="false" customHeight="false" outlineLevel="0" collapsed="false">
      <c r="A379" s="47" t="n">
        <f aca="false">IF(MAX(E379:P379)=0,IF(MIN(E379:P379)=0,3,2),2)</f>
        <v>3</v>
      </c>
      <c r="B379" s="86"/>
      <c r="C379" s="98" t="s">
        <v>245</v>
      </c>
      <c r="D379" s="89" t="s">
        <v>119</v>
      </c>
      <c r="E379" s="52"/>
      <c r="F379" s="52"/>
      <c r="G379" s="52"/>
      <c r="H379" s="52"/>
      <c r="I379" s="52"/>
      <c r="J379" s="53" t="n">
        <f aca="false">H379+I379</f>
        <v>0</v>
      </c>
      <c r="K379" s="52"/>
      <c r="L379" s="52"/>
      <c r="M379" s="53" t="n">
        <f aca="false">K379+L379</f>
        <v>0</v>
      </c>
      <c r="N379" s="52"/>
      <c r="O379" s="53" t="n">
        <f aca="false">M379+N379</f>
        <v>0</v>
      </c>
    </row>
    <row r="380" s="76" customFormat="true" ht="12.75" hidden="false" customHeight="false" outlineLevel="0" collapsed="false">
      <c r="A380" s="47" t="n">
        <f aca="false">IF(MAX(E380:P380)=0,IF(MIN(E380:P380)=0,3,2),2)</f>
        <v>3</v>
      </c>
      <c r="B380" s="86"/>
      <c r="C380" s="98" t="s">
        <v>246</v>
      </c>
      <c r="D380" s="89" t="s">
        <v>247</v>
      </c>
      <c r="E380" s="52"/>
      <c r="F380" s="52"/>
      <c r="G380" s="52"/>
      <c r="H380" s="52"/>
      <c r="I380" s="52"/>
      <c r="J380" s="53" t="n">
        <f aca="false">H380+I380</f>
        <v>0</v>
      </c>
      <c r="K380" s="52"/>
      <c r="L380" s="52"/>
      <c r="M380" s="53" t="n">
        <f aca="false">K380+L380</f>
        <v>0</v>
      </c>
      <c r="N380" s="52"/>
      <c r="O380" s="53" t="n">
        <f aca="false">M380+N380</f>
        <v>0</v>
      </c>
    </row>
    <row r="381" s="76" customFormat="true" ht="25.5" hidden="false" customHeight="false" outlineLevel="0" collapsed="false">
      <c r="A381" s="47" t="n">
        <f aca="false">IF(MAX(E381:P381)=0,IF(MIN(E381:P381)=0,3,2),2)</f>
        <v>3</v>
      </c>
      <c r="B381" s="86"/>
      <c r="C381" s="98" t="s">
        <v>250</v>
      </c>
      <c r="D381" s="89" t="s">
        <v>123</v>
      </c>
      <c r="E381" s="52"/>
      <c r="F381" s="52"/>
      <c r="G381" s="52"/>
      <c r="H381" s="52"/>
      <c r="I381" s="52"/>
      <c r="J381" s="53" t="n">
        <f aca="false">H381+I381</f>
        <v>0</v>
      </c>
      <c r="K381" s="52"/>
      <c r="L381" s="52"/>
      <c r="M381" s="53" t="n">
        <f aca="false">K381+L381</f>
        <v>0</v>
      </c>
      <c r="N381" s="52"/>
      <c r="O381" s="53" t="n">
        <f aca="false">M381+N381</f>
        <v>0</v>
      </c>
    </row>
    <row r="382" s="76" customFormat="true" ht="25.5" hidden="false" customHeight="false" outlineLevel="0" collapsed="false">
      <c r="A382" s="47" t="n">
        <f aca="false">IF(MAX(E382:P382)=0,IF(MIN(E382:P382)=0,3,2),2)</f>
        <v>3</v>
      </c>
      <c r="B382" s="86"/>
      <c r="C382" s="98" t="s">
        <v>251</v>
      </c>
      <c r="D382" s="89" t="s">
        <v>129</v>
      </c>
      <c r="E382" s="52"/>
      <c r="F382" s="52"/>
      <c r="G382" s="52"/>
      <c r="H382" s="52"/>
      <c r="I382" s="52"/>
      <c r="J382" s="53" t="n">
        <f aca="false">H382+I382</f>
        <v>0</v>
      </c>
      <c r="K382" s="52"/>
      <c r="L382" s="52"/>
      <c r="M382" s="53" t="n">
        <f aca="false">K382+L382</f>
        <v>0</v>
      </c>
      <c r="N382" s="52"/>
      <c r="O382" s="53" t="n">
        <f aca="false">M382+N382</f>
        <v>0</v>
      </c>
    </row>
    <row r="383" s="76" customFormat="true" ht="12.75" hidden="false" customHeight="false" outlineLevel="0" collapsed="false">
      <c r="A383" s="47" t="n">
        <f aca="false">IF(MAX(E383:P383)=0,IF(MIN(E383:P383)=0,3,2),2)</f>
        <v>3</v>
      </c>
      <c r="B383" s="86"/>
      <c r="C383" s="100" t="s">
        <v>252</v>
      </c>
      <c r="D383" s="101" t="s">
        <v>253</v>
      </c>
      <c r="E383" s="46" t="n">
        <f aca="false">SUBTOTAL(9,E384:E385)</f>
        <v>0</v>
      </c>
      <c r="F383" s="46" t="n">
        <f aca="false">SUBTOTAL(9,F384:F385)</f>
        <v>0</v>
      </c>
      <c r="G383" s="46" t="n">
        <f aca="false">SUBTOTAL(9,G384:G385)</f>
        <v>0</v>
      </c>
      <c r="H383" s="46" t="n">
        <f aca="false">SUBTOTAL(9,H384:H385)</f>
        <v>0</v>
      </c>
      <c r="I383" s="46" t="n">
        <f aca="false">SUBTOTAL(9,I384:I385)</f>
        <v>0</v>
      </c>
      <c r="J383" s="46" t="n">
        <f aca="false">SUBTOTAL(9,J384:J385)</f>
        <v>0</v>
      </c>
      <c r="K383" s="46" t="n">
        <f aca="false">SUBTOTAL(9,K384:K385)</f>
        <v>0</v>
      </c>
      <c r="L383" s="46" t="n">
        <f aca="false">SUBTOTAL(9,L384:L385)</f>
        <v>0</v>
      </c>
      <c r="M383" s="46" t="n">
        <f aca="false">SUBTOTAL(9,M384:M385)</f>
        <v>0</v>
      </c>
      <c r="N383" s="46" t="n">
        <f aca="false">SUBTOTAL(9,N384:N385)</f>
        <v>0</v>
      </c>
      <c r="O383" s="46" t="n">
        <f aca="false">SUBTOTAL(9,O384:O385)</f>
        <v>0</v>
      </c>
    </row>
    <row r="384" s="76" customFormat="true" ht="12.75" hidden="false" customHeight="false" outlineLevel="0" collapsed="false">
      <c r="A384" s="47" t="n">
        <f aca="false">IF(MAX(E384:P384)=0,IF(MIN(E384:P384)=0,3,2),2)</f>
        <v>3</v>
      </c>
      <c r="B384" s="86"/>
      <c r="C384" s="103" t="s">
        <v>254</v>
      </c>
      <c r="D384" s="101" t="s">
        <v>255</v>
      </c>
      <c r="E384" s="52"/>
      <c r="F384" s="52"/>
      <c r="G384" s="52"/>
      <c r="H384" s="52"/>
      <c r="I384" s="52"/>
      <c r="J384" s="53" t="n">
        <f aca="false">H384+I384</f>
        <v>0</v>
      </c>
      <c r="K384" s="52"/>
      <c r="L384" s="52"/>
      <c r="M384" s="53" t="n">
        <f aca="false">K384+L384</f>
        <v>0</v>
      </c>
      <c r="N384" s="52"/>
      <c r="O384" s="53" t="n">
        <f aca="false">M384+N384</f>
        <v>0</v>
      </c>
    </row>
    <row r="385" s="76" customFormat="true" ht="12.75" hidden="false" customHeight="false" outlineLevel="0" collapsed="false">
      <c r="A385" s="47" t="n">
        <f aca="false">IF(MAX(E385:P385)=0,IF(MIN(E385:P385)=0,3,2),2)</f>
        <v>3</v>
      </c>
      <c r="B385" s="86"/>
      <c r="C385" s="103" t="s">
        <v>256</v>
      </c>
      <c r="D385" s="101" t="s">
        <v>257</v>
      </c>
      <c r="E385" s="52"/>
      <c r="F385" s="52"/>
      <c r="G385" s="52"/>
      <c r="H385" s="52"/>
      <c r="I385" s="52"/>
      <c r="J385" s="53" t="n">
        <f aca="false">H385+I385</f>
        <v>0</v>
      </c>
      <c r="K385" s="52"/>
      <c r="L385" s="52"/>
      <c r="M385" s="53" t="n">
        <f aca="false">K385+L385</f>
        <v>0</v>
      </c>
      <c r="N385" s="52"/>
      <c r="O385" s="53" t="n">
        <f aca="false">M385+N385</f>
        <v>0</v>
      </c>
    </row>
    <row r="386" s="76" customFormat="true" ht="12.75" hidden="false" customHeight="false" outlineLevel="0" collapsed="false">
      <c r="A386" s="47" t="n">
        <f aca="false">IF(MAX(E386:P386)=0,IF(MIN(E386:P386)=0,3,2),2)</f>
        <v>3</v>
      </c>
      <c r="B386" s="90"/>
      <c r="C386" s="92" t="s">
        <v>258</v>
      </c>
      <c r="D386" s="89"/>
      <c r="E386" s="46" t="n">
        <f aca="false">SUBTOTAL(9,E387:E391)</f>
        <v>0</v>
      </c>
      <c r="F386" s="46" t="n">
        <f aca="false">SUBTOTAL(9,F387:F391)</f>
        <v>0</v>
      </c>
      <c r="G386" s="46" t="n">
        <f aca="false">SUBTOTAL(9,G387:G391)</f>
        <v>0</v>
      </c>
      <c r="H386" s="46" t="n">
        <f aca="false">SUBTOTAL(9,H387:H391)</f>
        <v>0</v>
      </c>
      <c r="I386" s="46" t="n">
        <f aca="false">SUBTOTAL(9,I387:I391)</f>
        <v>0</v>
      </c>
      <c r="J386" s="46" t="n">
        <f aca="false">SUBTOTAL(9,J387:J391)</f>
        <v>0</v>
      </c>
      <c r="K386" s="46" t="n">
        <f aca="false">SUBTOTAL(9,K387:K391)</f>
        <v>0</v>
      </c>
      <c r="L386" s="46" t="n">
        <f aca="false">SUBTOTAL(9,L387:L391)</f>
        <v>0</v>
      </c>
      <c r="M386" s="46" t="n">
        <f aca="false">SUBTOTAL(9,M387:M391)</f>
        <v>0</v>
      </c>
      <c r="N386" s="46" t="n">
        <f aca="false">SUBTOTAL(9,N387:N391)</f>
        <v>0</v>
      </c>
      <c r="O386" s="46" t="n">
        <f aca="false">SUBTOTAL(9,O387:O391)</f>
        <v>0</v>
      </c>
    </row>
    <row r="387" s="76" customFormat="true" ht="12.75" hidden="false" customHeight="false" outlineLevel="0" collapsed="false">
      <c r="A387" s="47" t="n">
        <f aca="false">IF(MAX(E387:P387)=0,IF(MIN(E387:P387)=0,3,2),2)</f>
        <v>3</v>
      </c>
      <c r="B387" s="86"/>
      <c r="C387" s="98" t="s">
        <v>259</v>
      </c>
      <c r="D387" s="89" t="s">
        <v>216</v>
      </c>
      <c r="E387" s="52"/>
      <c r="F387" s="52"/>
      <c r="G387" s="52"/>
      <c r="H387" s="52"/>
      <c r="I387" s="52"/>
      <c r="J387" s="53" t="n">
        <f aca="false">H387+I387</f>
        <v>0</v>
      </c>
      <c r="K387" s="52"/>
      <c r="L387" s="52"/>
      <c r="M387" s="53" t="n">
        <f aca="false">K387+L387</f>
        <v>0</v>
      </c>
      <c r="N387" s="52"/>
      <c r="O387" s="53" t="n">
        <f aca="false">M387+N387</f>
        <v>0</v>
      </c>
    </row>
    <row r="388" s="76" customFormat="true" ht="12.75" hidden="false" customHeight="false" outlineLevel="0" collapsed="false">
      <c r="A388" s="47" t="n">
        <f aca="false">IF(MAX(E388:P388)=0,IF(MIN(E388:P388)=0,3,2),2)</f>
        <v>3</v>
      </c>
      <c r="B388" s="86"/>
      <c r="C388" s="98" t="s">
        <v>260</v>
      </c>
      <c r="D388" s="89" t="s">
        <v>218</v>
      </c>
      <c r="E388" s="52"/>
      <c r="F388" s="52"/>
      <c r="G388" s="52"/>
      <c r="H388" s="52"/>
      <c r="I388" s="52"/>
      <c r="J388" s="53" t="n">
        <f aca="false">H388+I388</f>
        <v>0</v>
      </c>
      <c r="K388" s="52"/>
      <c r="L388" s="52"/>
      <c r="M388" s="53" t="n">
        <f aca="false">K388+L388</f>
        <v>0</v>
      </c>
      <c r="N388" s="52"/>
      <c r="O388" s="53" t="n">
        <f aca="false">M388+N388</f>
        <v>0</v>
      </c>
    </row>
    <row r="389" s="76" customFormat="true" ht="12.75" hidden="false" customHeight="false" outlineLevel="0" collapsed="false">
      <c r="A389" s="47" t="n">
        <f aca="false">IF(MAX(E389:P389)=0,IF(MIN(E389:P389)=0,3,2),2)</f>
        <v>3</v>
      </c>
      <c r="B389" s="86"/>
      <c r="C389" s="98" t="s">
        <v>261</v>
      </c>
      <c r="D389" s="89" t="s">
        <v>220</v>
      </c>
      <c r="E389" s="52"/>
      <c r="F389" s="52"/>
      <c r="G389" s="52"/>
      <c r="H389" s="52"/>
      <c r="I389" s="52"/>
      <c r="J389" s="53" t="n">
        <f aca="false">H389+I389</f>
        <v>0</v>
      </c>
      <c r="K389" s="52"/>
      <c r="L389" s="52"/>
      <c r="M389" s="53" t="n">
        <f aca="false">K389+L389</f>
        <v>0</v>
      </c>
      <c r="N389" s="52"/>
      <c r="O389" s="53" t="n">
        <f aca="false">M389+N389</f>
        <v>0</v>
      </c>
    </row>
    <row r="390" s="76" customFormat="true" ht="12.75" hidden="false" customHeight="false" outlineLevel="0" collapsed="false">
      <c r="A390" s="47" t="n">
        <f aca="false">IF(MAX(E390:P390)=0,IF(MIN(E390:P390)=0,3,2),2)</f>
        <v>3</v>
      </c>
      <c r="B390" s="86"/>
      <c r="C390" s="98" t="s">
        <v>262</v>
      </c>
      <c r="D390" s="89" t="s">
        <v>222</v>
      </c>
      <c r="E390" s="52"/>
      <c r="F390" s="52"/>
      <c r="G390" s="52"/>
      <c r="H390" s="52"/>
      <c r="I390" s="52"/>
      <c r="J390" s="53" t="n">
        <f aca="false">H390+I390</f>
        <v>0</v>
      </c>
      <c r="K390" s="52"/>
      <c r="L390" s="52"/>
      <c r="M390" s="53" t="n">
        <f aca="false">K390+L390</f>
        <v>0</v>
      </c>
      <c r="N390" s="52"/>
      <c r="O390" s="53" t="n">
        <f aca="false">M390+N390</f>
        <v>0</v>
      </c>
    </row>
    <row r="391" s="76" customFormat="true" ht="12.75" hidden="false" customHeight="false" outlineLevel="0" collapsed="false">
      <c r="A391" s="47" t="n">
        <f aca="false">IF(MAX(E391:P391)=0,IF(MIN(E391:P391)=0,3,2),2)</f>
        <v>3</v>
      </c>
      <c r="B391" s="86"/>
      <c r="C391" s="98" t="s">
        <v>263</v>
      </c>
      <c r="D391" s="89" t="s">
        <v>224</v>
      </c>
      <c r="E391" s="52"/>
      <c r="F391" s="52"/>
      <c r="G391" s="52"/>
      <c r="H391" s="52"/>
      <c r="I391" s="52"/>
      <c r="J391" s="53" t="n">
        <f aca="false">H391+I391</f>
        <v>0</v>
      </c>
      <c r="K391" s="52"/>
      <c r="L391" s="52"/>
      <c r="M391" s="53" t="n">
        <f aca="false">K391+L391</f>
        <v>0</v>
      </c>
      <c r="N391" s="52"/>
      <c r="O391" s="53" t="n">
        <f aca="false">M391+N391</f>
        <v>0</v>
      </c>
    </row>
    <row r="392" s="76" customFormat="true" ht="12.75" hidden="false" customHeight="false" outlineLevel="0" collapsed="false">
      <c r="A392" s="160" t="n">
        <f aca="false">A393</f>
        <v>3</v>
      </c>
      <c r="B392" s="62"/>
      <c r="C392" s="105"/>
      <c r="D392" s="64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</row>
    <row r="393" s="76" customFormat="true" ht="12.75" hidden="false" customHeight="false" outlineLevel="0" collapsed="false">
      <c r="A393" s="163" t="n">
        <f aca="false">MIN(A394:A399)</f>
        <v>3</v>
      </c>
      <c r="B393" s="62"/>
      <c r="C393" s="106" t="s">
        <v>274</v>
      </c>
      <c r="D393" s="64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</row>
    <row r="394" s="76" customFormat="true" ht="12.75" hidden="false" customHeight="false" outlineLevel="0" collapsed="false">
      <c r="A394" s="47" t="n">
        <f aca="false">IF(MAX(E394:P394)=0,IF(MIN(E394:P394)=0,3,2),2)</f>
        <v>3</v>
      </c>
      <c r="B394" s="62"/>
      <c r="C394" s="105" t="s">
        <v>277</v>
      </c>
      <c r="D394" s="89"/>
      <c r="E394" s="107" t="n">
        <f aca="false">SUM(E395:E396)</f>
        <v>0</v>
      </c>
      <c r="F394" s="107" t="n">
        <f aca="false">SUM(F395:F396)</f>
        <v>0</v>
      </c>
      <c r="G394" s="107" t="n">
        <f aca="false">SUM(G395:G396)</f>
        <v>0</v>
      </c>
      <c r="H394" s="107" t="n">
        <f aca="false">SUM(H395:H396)</f>
        <v>0</v>
      </c>
      <c r="I394" s="107" t="n">
        <f aca="false">SUM(I395:I396)</f>
        <v>0</v>
      </c>
      <c r="J394" s="107" t="n">
        <f aca="false">SUM(J395:J396)</f>
        <v>0</v>
      </c>
      <c r="K394" s="107" t="n">
        <f aca="false">SUM(K395:K396)</f>
        <v>0</v>
      </c>
      <c r="L394" s="107" t="n">
        <f aca="false">SUM(L395:L396)</f>
        <v>0</v>
      </c>
      <c r="M394" s="107" t="n">
        <f aca="false">SUM(M395:M396)</f>
        <v>0</v>
      </c>
      <c r="N394" s="107" t="n">
        <f aca="false">SUM(N395:N396)</f>
        <v>0</v>
      </c>
      <c r="O394" s="107" t="n">
        <f aca="false">SUM(O395:O396)</f>
        <v>0</v>
      </c>
    </row>
    <row r="395" s="76" customFormat="true" ht="12.75" hidden="false" customHeight="false" outlineLevel="0" collapsed="false">
      <c r="A395" s="47" t="n">
        <f aca="false">IF(MAX(E395:P395)=0,IF(MIN(E395:P395)=0,3,2),2)</f>
        <v>3</v>
      </c>
      <c r="B395" s="62"/>
      <c r="C395" s="63" t="s">
        <v>278</v>
      </c>
      <c r="D395" s="89"/>
      <c r="E395" s="52"/>
      <c r="F395" s="52"/>
      <c r="G395" s="52"/>
      <c r="H395" s="52"/>
      <c r="I395" s="52"/>
      <c r="J395" s="53" t="n">
        <f aca="false">H395+I395</f>
        <v>0</v>
      </c>
      <c r="K395" s="52"/>
      <c r="L395" s="52"/>
      <c r="M395" s="53" t="n">
        <f aca="false">K395+L395</f>
        <v>0</v>
      </c>
      <c r="N395" s="52"/>
      <c r="O395" s="53" t="n">
        <f aca="false">M395+N395</f>
        <v>0</v>
      </c>
    </row>
    <row r="396" s="76" customFormat="true" ht="12.75" hidden="false" customHeight="false" outlineLevel="0" collapsed="false">
      <c r="A396" s="47" t="n">
        <f aca="false">IF(MAX(E396:P396)=0,IF(MIN(E396:P396)=0,3,2),2)</f>
        <v>3</v>
      </c>
      <c r="B396" s="62"/>
      <c r="C396" s="63" t="s">
        <v>279</v>
      </c>
      <c r="D396" s="89"/>
      <c r="E396" s="52"/>
      <c r="F396" s="52"/>
      <c r="G396" s="52"/>
      <c r="H396" s="52"/>
      <c r="I396" s="52"/>
      <c r="J396" s="53" t="n">
        <f aca="false">H396+I396</f>
        <v>0</v>
      </c>
      <c r="K396" s="52"/>
      <c r="L396" s="52"/>
      <c r="M396" s="53" t="n">
        <f aca="false">K396+L396</f>
        <v>0</v>
      </c>
      <c r="N396" s="52"/>
      <c r="O396" s="53" t="n">
        <f aca="false">M396+N396</f>
        <v>0</v>
      </c>
    </row>
    <row r="397" s="76" customFormat="true" ht="12.75" hidden="false" customHeight="false" outlineLevel="0" collapsed="false">
      <c r="A397" s="47" t="n">
        <f aca="false">IF(MAX(E397:P397)=0,IF(MIN(E397:P397)=0,3,2),2)</f>
        <v>3</v>
      </c>
      <c r="B397" s="62"/>
      <c r="C397" s="105" t="s">
        <v>280</v>
      </c>
      <c r="D397" s="89"/>
      <c r="E397" s="107" t="n">
        <f aca="false">SUM(E398:E399)</f>
        <v>0</v>
      </c>
      <c r="F397" s="107" t="n">
        <f aca="false">SUM(F398:F399)</f>
        <v>0</v>
      </c>
      <c r="G397" s="107" t="n">
        <f aca="false">SUM(G398:G399)</f>
        <v>0</v>
      </c>
      <c r="H397" s="107" t="n">
        <f aca="false">SUM(H398:H399)</f>
        <v>0</v>
      </c>
      <c r="I397" s="107" t="n">
        <f aca="false">SUM(I398:I399)</f>
        <v>0</v>
      </c>
      <c r="J397" s="107" t="n">
        <f aca="false">SUM(J398:J399)</f>
        <v>0</v>
      </c>
      <c r="K397" s="107" t="n">
        <f aca="false">SUM(K398:K399)</f>
        <v>0</v>
      </c>
      <c r="L397" s="107" t="n">
        <f aca="false">SUM(L398:L399)</f>
        <v>0</v>
      </c>
      <c r="M397" s="107" t="n">
        <f aca="false">SUM(M398:M399)</f>
        <v>0</v>
      </c>
      <c r="N397" s="107" t="n">
        <f aca="false">SUM(N398:N399)</f>
        <v>0</v>
      </c>
      <c r="O397" s="107" t="n">
        <f aca="false">SUM(O398:O399)</f>
        <v>0</v>
      </c>
    </row>
    <row r="398" s="76" customFormat="true" ht="12.75" hidden="false" customHeight="false" outlineLevel="0" collapsed="false">
      <c r="A398" s="47" t="n">
        <f aca="false">IF(MAX(E398:P398)=0,IF(MIN(E398:P398)=0,3,2),2)</f>
        <v>3</v>
      </c>
      <c r="B398" s="62"/>
      <c r="C398" s="63" t="s">
        <v>281</v>
      </c>
      <c r="D398" s="89"/>
      <c r="E398" s="52"/>
      <c r="F398" s="52"/>
      <c r="G398" s="52"/>
      <c r="H398" s="52"/>
      <c r="I398" s="52"/>
      <c r="J398" s="53" t="n">
        <f aca="false">H398+I398</f>
        <v>0</v>
      </c>
      <c r="K398" s="52"/>
      <c r="L398" s="52"/>
      <c r="M398" s="53" t="n">
        <f aca="false">K398+L398</f>
        <v>0</v>
      </c>
      <c r="N398" s="52"/>
      <c r="O398" s="53" t="n">
        <f aca="false">M398+N398</f>
        <v>0</v>
      </c>
    </row>
    <row r="399" s="76" customFormat="true" ht="12.75" hidden="false" customHeight="false" outlineLevel="0" collapsed="false">
      <c r="A399" s="47" t="n">
        <f aca="false">IF(MAX(E399:P399)=0,IF(MIN(E399:P399)=0,3,2),2)</f>
        <v>3</v>
      </c>
      <c r="B399" s="62"/>
      <c r="C399" s="63" t="s">
        <v>282</v>
      </c>
      <c r="D399" s="89"/>
      <c r="E399" s="52"/>
      <c r="F399" s="52"/>
      <c r="G399" s="52"/>
      <c r="H399" s="52"/>
      <c r="I399" s="52"/>
      <c r="J399" s="53" t="n">
        <f aca="false">H399+I399</f>
        <v>0</v>
      </c>
      <c r="K399" s="52"/>
      <c r="L399" s="52"/>
      <c r="M399" s="53" t="n">
        <f aca="false">K399+L399</f>
        <v>0</v>
      </c>
      <c r="N399" s="52"/>
      <c r="O399" s="53" t="n">
        <f aca="false">M399+N399</f>
        <v>0</v>
      </c>
    </row>
    <row r="400" s="76" customFormat="true" ht="12.75" hidden="false" customHeight="false" outlineLevel="0" collapsed="false">
      <c r="A400" s="160" t="n">
        <f aca="false">A401</f>
        <v>3</v>
      </c>
      <c r="B400" s="109"/>
      <c r="C400" s="110"/>
      <c r="D400" s="111"/>
      <c r="E400" s="159"/>
      <c r="F400" s="159"/>
      <c r="G400" s="159"/>
      <c r="H400" s="159"/>
      <c r="I400" s="159"/>
      <c r="J400" s="159"/>
      <c r="K400" s="159"/>
      <c r="L400" s="159"/>
      <c r="M400" s="159"/>
      <c r="N400" s="159"/>
      <c r="O400" s="159"/>
    </row>
    <row r="401" s="76" customFormat="true" ht="12.75" hidden="false" customHeight="false" outlineLevel="0" collapsed="false">
      <c r="A401" s="163" t="n">
        <f aca="false">MIN(A402:A458)</f>
        <v>3</v>
      </c>
      <c r="B401" s="109"/>
      <c r="C401" s="164" t="s">
        <v>447</v>
      </c>
      <c r="D401" s="111"/>
      <c r="E401" s="159"/>
      <c r="F401" s="159"/>
      <c r="G401" s="159"/>
      <c r="H401" s="159"/>
      <c r="I401" s="159"/>
      <c r="J401" s="159"/>
      <c r="K401" s="159"/>
      <c r="L401" s="159"/>
      <c r="M401" s="159"/>
      <c r="N401" s="159"/>
      <c r="O401" s="159"/>
    </row>
    <row r="402" s="76" customFormat="true" ht="12.75" hidden="false" customHeight="false" outlineLevel="0" collapsed="false">
      <c r="A402" s="47" t="n">
        <f aca="false">IF(MAX(E402:P402)=0,IF(MIN(E402:P402)=0,3,2),2)</f>
        <v>3</v>
      </c>
      <c r="B402" s="48"/>
      <c r="C402" s="74" t="s">
        <v>184</v>
      </c>
      <c r="D402" s="75"/>
      <c r="E402" s="46" t="n">
        <f aca="false">SUBTOTAL(9,E403:E450)</f>
        <v>0</v>
      </c>
      <c r="F402" s="46" t="n">
        <f aca="false">SUBTOTAL(9,F403:F450)</f>
        <v>0</v>
      </c>
      <c r="G402" s="46" t="n">
        <f aca="false">SUBTOTAL(9,G403:G450)</f>
        <v>0</v>
      </c>
      <c r="H402" s="46" t="n">
        <f aca="false">SUBTOTAL(9,H403:H450)</f>
        <v>0</v>
      </c>
      <c r="I402" s="46" t="n">
        <f aca="false">SUBTOTAL(9,I403:I450)</f>
        <v>0</v>
      </c>
      <c r="J402" s="46" t="n">
        <f aca="false">SUBTOTAL(9,J403:J450)</f>
        <v>0</v>
      </c>
      <c r="K402" s="46" t="n">
        <f aca="false">SUBTOTAL(9,K403:K450)</f>
        <v>0</v>
      </c>
      <c r="L402" s="46" t="n">
        <f aca="false">SUBTOTAL(9,L403:L450)</f>
        <v>0</v>
      </c>
      <c r="M402" s="46" t="n">
        <f aca="false">SUBTOTAL(9,M403:M450)</f>
        <v>0</v>
      </c>
      <c r="N402" s="46" t="n">
        <f aca="false">SUBTOTAL(9,N403:N450)</f>
        <v>0</v>
      </c>
      <c r="O402" s="46" t="n">
        <f aca="false">SUBTOTAL(9,O403:O450)</f>
        <v>0</v>
      </c>
    </row>
    <row r="403" s="76" customFormat="true" ht="12.75" hidden="false" customHeight="false" outlineLevel="0" collapsed="false">
      <c r="A403" s="47" t="n">
        <f aca="false">IF(MAX(E403:P403)=0,IF(MIN(E403:P403)=0,3,2),2)</f>
        <v>3</v>
      </c>
      <c r="B403" s="48" t="s">
        <v>24</v>
      </c>
      <c r="C403" s="74" t="s">
        <v>185</v>
      </c>
      <c r="D403" s="75"/>
      <c r="E403" s="46" t="n">
        <f aca="false">SUBTOTAL(9,E404:E425)</f>
        <v>0</v>
      </c>
      <c r="F403" s="46" t="n">
        <f aca="false">SUBTOTAL(9,F404:F425)</f>
        <v>0</v>
      </c>
      <c r="G403" s="46" t="n">
        <f aca="false">SUBTOTAL(9,G404:G425)</f>
        <v>0</v>
      </c>
      <c r="H403" s="46" t="n">
        <f aca="false">SUBTOTAL(9,H404:H425)</f>
        <v>0</v>
      </c>
      <c r="I403" s="46" t="n">
        <f aca="false">SUBTOTAL(9,I404:I425)</f>
        <v>0</v>
      </c>
      <c r="J403" s="46" t="n">
        <f aca="false">SUBTOTAL(9,J404:J425)</f>
        <v>0</v>
      </c>
      <c r="K403" s="46" t="n">
        <f aca="false">SUBTOTAL(9,K404:K425)</f>
        <v>0</v>
      </c>
      <c r="L403" s="46" t="n">
        <f aca="false">SUBTOTAL(9,L404:L425)</f>
        <v>0</v>
      </c>
      <c r="M403" s="46" t="n">
        <f aca="false">SUBTOTAL(9,M404:M425)</f>
        <v>0</v>
      </c>
      <c r="N403" s="46" t="n">
        <f aca="false">SUBTOTAL(9,N404:N425)</f>
        <v>0</v>
      </c>
      <c r="O403" s="46" t="n">
        <f aca="false">SUBTOTAL(9,O404:O425)</f>
        <v>0</v>
      </c>
    </row>
    <row r="404" s="76" customFormat="true" ht="12.75" hidden="false" customHeight="false" outlineLevel="0" collapsed="false">
      <c r="A404" s="47" t="n">
        <f aca="false">IF(MAX(E404:P404)=0,IF(MIN(E404:P404)=0,3,2),2)</f>
        <v>3</v>
      </c>
      <c r="B404" s="77"/>
      <c r="C404" s="74" t="s">
        <v>186</v>
      </c>
      <c r="D404" s="75"/>
      <c r="E404" s="46" t="n">
        <f aca="false">SUBTOTAL(9,E405:E414)</f>
        <v>0</v>
      </c>
      <c r="F404" s="46" t="n">
        <f aca="false">SUBTOTAL(9,F405:F414)</f>
        <v>0</v>
      </c>
      <c r="G404" s="46" t="n">
        <f aca="false">SUBTOTAL(9,G405:G414)</f>
        <v>0</v>
      </c>
      <c r="H404" s="46" t="n">
        <f aca="false">SUBTOTAL(9,H405:H414)</f>
        <v>0</v>
      </c>
      <c r="I404" s="46" t="n">
        <f aca="false">SUBTOTAL(9,I405:I414)</f>
        <v>0</v>
      </c>
      <c r="J404" s="46" t="n">
        <f aca="false">SUBTOTAL(9,J405:J414)</f>
        <v>0</v>
      </c>
      <c r="K404" s="46" t="n">
        <f aca="false">SUBTOTAL(9,K405:K414)</f>
        <v>0</v>
      </c>
      <c r="L404" s="46" t="n">
        <f aca="false">SUBTOTAL(9,L405:L414)</f>
        <v>0</v>
      </c>
      <c r="M404" s="46" t="n">
        <f aca="false">SUBTOTAL(9,M405:M414)</f>
        <v>0</v>
      </c>
      <c r="N404" s="46" t="n">
        <f aca="false">SUBTOTAL(9,N405:N414)</f>
        <v>0</v>
      </c>
      <c r="O404" s="46" t="n">
        <f aca="false">SUBTOTAL(9,O405:O414)</f>
        <v>0</v>
      </c>
    </row>
    <row r="405" s="76" customFormat="true" ht="25.5" hidden="false" customHeight="false" outlineLevel="0" collapsed="false">
      <c r="A405" s="47" t="n">
        <f aca="false">IF(MAX(E405:P405)=0,IF(MIN(E405:P405)=0,3,2),2)</f>
        <v>3</v>
      </c>
      <c r="B405" s="78"/>
      <c r="C405" s="79" t="s">
        <v>187</v>
      </c>
      <c r="D405" s="80" t="s">
        <v>27</v>
      </c>
      <c r="E405" s="46" t="n">
        <f aca="false">SUBTOTAL(9,E406:E407)</f>
        <v>0</v>
      </c>
      <c r="F405" s="46" t="n">
        <f aca="false">SUBTOTAL(9,F406:F407)</f>
        <v>0</v>
      </c>
      <c r="G405" s="46" t="n">
        <f aca="false">SUBTOTAL(9,G406:G407)</f>
        <v>0</v>
      </c>
      <c r="H405" s="46" t="n">
        <f aca="false">SUBTOTAL(9,H406:H407)</f>
        <v>0</v>
      </c>
      <c r="I405" s="46" t="n">
        <f aca="false">SUBTOTAL(9,I406:I407)</f>
        <v>0</v>
      </c>
      <c r="J405" s="46" t="n">
        <f aca="false">SUBTOTAL(9,J406:J407)</f>
        <v>0</v>
      </c>
      <c r="K405" s="46" t="n">
        <f aca="false">SUBTOTAL(9,K406:K407)</f>
        <v>0</v>
      </c>
      <c r="L405" s="46" t="n">
        <f aca="false">SUBTOTAL(9,L406:L407)</f>
        <v>0</v>
      </c>
      <c r="M405" s="46" t="n">
        <f aca="false">SUBTOTAL(9,M406:M407)</f>
        <v>0</v>
      </c>
      <c r="N405" s="46" t="n">
        <f aca="false">SUBTOTAL(9,N406:N407)</f>
        <v>0</v>
      </c>
      <c r="O405" s="46" t="n">
        <f aca="false">SUBTOTAL(9,O406:O407)</f>
        <v>0</v>
      </c>
    </row>
    <row r="406" s="76" customFormat="true" ht="25.5" hidden="false" customHeight="false" outlineLevel="0" collapsed="false">
      <c r="A406" s="47" t="n">
        <f aca="false">IF(MAX(E406:P406)=0,IF(MIN(E406:P406)=0,3,2),2)</f>
        <v>3</v>
      </c>
      <c r="B406" s="78"/>
      <c r="C406" s="79" t="s">
        <v>188</v>
      </c>
      <c r="D406" s="80" t="s">
        <v>189</v>
      </c>
      <c r="E406" s="52"/>
      <c r="F406" s="52"/>
      <c r="G406" s="52"/>
      <c r="H406" s="52"/>
      <c r="I406" s="52"/>
      <c r="J406" s="53" t="n">
        <f aca="false">H406+I406</f>
        <v>0</v>
      </c>
      <c r="K406" s="52"/>
      <c r="L406" s="52"/>
      <c r="M406" s="53" t="n">
        <f aca="false">K406+L406</f>
        <v>0</v>
      </c>
      <c r="N406" s="52"/>
      <c r="O406" s="53" t="n">
        <f aca="false">M406+N406</f>
        <v>0</v>
      </c>
    </row>
    <row r="407" s="76" customFormat="true" ht="25.5" hidden="false" customHeight="false" outlineLevel="0" collapsed="false">
      <c r="A407" s="47" t="n">
        <f aca="false">IF(MAX(E407:P407)=0,IF(MIN(E407:P407)=0,3,2),2)</f>
        <v>3</v>
      </c>
      <c r="B407" s="78"/>
      <c r="C407" s="79" t="s">
        <v>190</v>
      </c>
      <c r="D407" s="80" t="s">
        <v>191</v>
      </c>
      <c r="E407" s="52"/>
      <c r="F407" s="52"/>
      <c r="G407" s="52"/>
      <c r="H407" s="52"/>
      <c r="I407" s="52"/>
      <c r="J407" s="53" t="n">
        <f aca="false">H407+I407</f>
        <v>0</v>
      </c>
      <c r="K407" s="52"/>
      <c r="L407" s="52"/>
      <c r="M407" s="53" t="n">
        <f aca="false">K407+L407</f>
        <v>0</v>
      </c>
      <c r="N407" s="52"/>
      <c r="O407" s="53" t="n">
        <f aca="false">M407+N407</f>
        <v>0</v>
      </c>
    </row>
    <row r="408" s="76" customFormat="true" ht="12.75" hidden="false" customHeight="false" outlineLevel="0" collapsed="false">
      <c r="A408" s="47" t="n">
        <f aca="false">IF(MAX(E408:P408)=0,IF(MIN(E408:P408)=0,3,2),2)</f>
        <v>3</v>
      </c>
      <c r="B408" s="81"/>
      <c r="C408" s="82" t="s">
        <v>192</v>
      </c>
      <c r="D408" s="83" t="s">
        <v>29</v>
      </c>
      <c r="E408" s="52"/>
      <c r="F408" s="52"/>
      <c r="G408" s="52"/>
      <c r="H408" s="52"/>
      <c r="I408" s="52"/>
      <c r="J408" s="53" t="n">
        <f aca="false">H408+I408</f>
        <v>0</v>
      </c>
      <c r="K408" s="52"/>
      <c r="L408" s="52"/>
      <c r="M408" s="53" t="n">
        <f aca="false">K408+L408</f>
        <v>0</v>
      </c>
      <c r="N408" s="52"/>
      <c r="O408" s="53" t="n">
        <f aca="false">M408+N408</f>
        <v>0</v>
      </c>
    </row>
    <row r="409" s="76" customFormat="true" ht="12.75" hidden="false" customHeight="false" outlineLevel="0" collapsed="false">
      <c r="A409" s="47" t="n">
        <f aca="false">IF(MAX(E409:P409)=0,IF(MIN(E409:P409)=0,3,2),2)</f>
        <v>3</v>
      </c>
      <c r="B409" s="81"/>
      <c r="C409" s="84" t="s">
        <v>193</v>
      </c>
      <c r="D409" s="85" t="s">
        <v>194</v>
      </c>
      <c r="E409" s="46" t="n">
        <f aca="false">SUBTOTAL(9,E410:E413)</f>
        <v>0</v>
      </c>
      <c r="F409" s="46" t="n">
        <f aca="false">SUBTOTAL(9,F410:F413)</f>
        <v>0</v>
      </c>
      <c r="G409" s="46" t="n">
        <f aca="false">SUBTOTAL(9,G410:G413)</f>
        <v>0</v>
      </c>
      <c r="H409" s="46" t="n">
        <f aca="false">SUBTOTAL(9,H410:H413)</f>
        <v>0</v>
      </c>
      <c r="I409" s="46" t="n">
        <f aca="false">SUBTOTAL(9,I410:I413)</f>
        <v>0</v>
      </c>
      <c r="J409" s="46" t="n">
        <f aca="false">SUBTOTAL(9,J410:J413)</f>
        <v>0</v>
      </c>
      <c r="K409" s="46" t="n">
        <f aca="false">SUBTOTAL(9,K410:K413)</f>
        <v>0</v>
      </c>
      <c r="L409" s="46" t="n">
        <f aca="false">SUBTOTAL(9,L410:L413)</f>
        <v>0</v>
      </c>
      <c r="M409" s="46" t="n">
        <f aca="false">SUBTOTAL(9,M410:M413)</f>
        <v>0</v>
      </c>
      <c r="N409" s="46" t="n">
        <f aca="false">SUBTOTAL(9,N410:N413)</f>
        <v>0</v>
      </c>
      <c r="O409" s="46" t="n">
        <f aca="false">SUBTOTAL(9,O410:O413)</f>
        <v>0</v>
      </c>
    </row>
    <row r="410" s="76" customFormat="true" ht="25.5" hidden="false" customHeight="false" outlineLevel="0" collapsed="false">
      <c r="A410" s="47" t="n">
        <f aca="false">IF(MAX(E410:P410)=0,IF(MIN(E410:P410)=0,3,2),2)</f>
        <v>3</v>
      </c>
      <c r="B410" s="81"/>
      <c r="C410" s="79" t="s">
        <v>195</v>
      </c>
      <c r="D410" s="83" t="s">
        <v>196</v>
      </c>
      <c r="E410" s="52"/>
      <c r="F410" s="52"/>
      <c r="G410" s="52"/>
      <c r="H410" s="52"/>
      <c r="I410" s="52"/>
      <c r="J410" s="53" t="n">
        <f aca="false">H410+I410</f>
        <v>0</v>
      </c>
      <c r="K410" s="52"/>
      <c r="L410" s="52"/>
      <c r="M410" s="53" t="n">
        <f aca="false">K410+L410</f>
        <v>0</v>
      </c>
      <c r="N410" s="52"/>
      <c r="O410" s="53" t="n">
        <f aca="false">M410+N410</f>
        <v>0</v>
      </c>
    </row>
    <row r="411" customFormat="false" ht="12.75" hidden="false" customHeight="false" outlineLevel="0" collapsed="false">
      <c r="A411" s="47" t="n">
        <f aca="false">IF(MAX(E411:P411)=0,IF(MIN(E411:P411)=0,3,2),2)</f>
        <v>3</v>
      </c>
      <c r="B411" s="81"/>
      <c r="C411" s="79" t="s">
        <v>199</v>
      </c>
      <c r="D411" s="83" t="s">
        <v>200</v>
      </c>
      <c r="E411" s="52"/>
      <c r="F411" s="52"/>
      <c r="G411" s="52"/>
      <c r="H411" s="52"/>
      <c r="I411" s="52"/>
      <c r="J411" s="53" t="n">
        <f aca="false">H411+I411</f>
        <v>0</v>
      </c>
      <c r="K411" s="52"/>
      <c r="L411" s="52"/>
      <c r="M411" s="53" t="n">
        <f aca="false">K411+L411</f>
        <v>0</v>
      </c>
      <c r="N411" s="52"/>
      <c r="O411" s="53" t="n">
        <f aca="false">M411+N411</f>
        <v>0</v>
      </c>
    </row>
    <row r="412" customFormat="false" ht="12.75" hidden="false" customHeight="false" outlineLevel="0" collapsed="false">
      <c r="A412" s="47" t="n">
        <f aca="false">IF(MAX(E412:P412)=0,IF(MIN(E412:P412)=0,3,2),2)</f>
        <v>3</v>
      </c>
      <c r="B412" s="81"/>
      <c r="C412" s="79" t="s">
        <v>201</v>
      </c>
      <c r="D412" s="83" t="s">
        <v>202</v>
      </c>
      <c r="E412" s="52"/>
      <c r="F412" s="52"/>
      <c r="G412" s="52"/>
      <c r="H412" s="52"/>
      <c r="I412" s="52"/>
      <c r="J412" s="53" t="n">
        <f aca="false">H412+I412</f>
        <v>0</v>
      </c>
      <c r="K412" s="52"/>
      <c r="L412" s="52"/>
      <c r="M412" s="53" t="n">
        <f aca="false">K412+L412</f>
        <v>0</v>
      </c>
      <c r="N412" s="52"/>
      <c r="O412" s="53" t="n">
        <f aca="false">M412+N412</f>
        <v>0</v>
      </c>
    </row>
    <row r="413" customFormat="false" ht="25.5" hidden="false" customHeight="false" outlineLevel="0" collapsed="false">
      <c r="A413" s="47" t="n">
        <f aca="false">IF(MAX(E413:P413)=0,IF(MIN(E413:P413)=0,3,2),2)</f>
        <v>3</v>
      </c>
      <c r="B413" s="81"/>
      <c r="C413" s="79" t="s">
        <v>203</v>
      </c>
      <c r="D413" s="83" t="s">
        <v>204</v>
      </c>
      <c r="E413" s="52"/>
      <c r="F413" s="52"/>
      <c r="G413" s="52"/>
      <c r="H413" s="52"/>
      <c r="I413" s="52"/>
      <c r="J413" s="53" t="n">
        <f aca="false">H413+I413</f>
        <v>0</v>
      </c>
      <c r="K413" s="52"/>
      <c r="L413" s="52"/>
      <c r="M413" s="53" t="n">
        <f aca="false">K413+L413</f>
        <v>0</v>
      </c>
      <c r="N413" s="52"/>
      <c r="O413" s="53" t="n">
        <f aca="false">M413+N413</f>
        <v>0</v>
      </c>
    </row>
    <row r="414" customFormat="false" ht="12.75" hidden="false" customHeight="false" outlineLevel="0" collapsed="false">
      <c r="A414" s="47" t="n">
        <f aca="false">IF(MAX(E414:P414)=0,IF(MIN(E414:P414)=0,3,2),2)</f>
        <v>3</v>
      </c>
      <c r="B414" s="81"/>
      <c r="C414" s="79" t="s">
        <v>205</v>
      </c>
      <c r="D414" s="83" t="s">
        <v>33</v>
      </c>
      <c r="E414" s="52"/>
      <c r="F414" s="52"/>
      <c r="G414" s="52"/>
      <c r="H414" s="52"/>
      <c r="I414" s="52"/>
      <c r="J414" s="53" t="n">
        <f aca="false">H414+I414</f>
        <v>0</v>
      </c>
      <c r="K414" s="52"/>
      <c r="L414" s="52"/>
      <c r="M414" s="53" t="n">
        <f aca="false">K414+L414</f>
        <v>0</v>
      </c>
      <c r="N414" s="52"/>
      <c r="O414" s="53" t="n">
        <f aca="false">M414+N414</f>
        <v>0</v>
      </c>
    </row>
    <row r="415" customFormat="false" ht="12.75" hidden="false" customHeight="false" outlineLevel="0" collapsed="false">
      <c r="A415" s="47" t="n">
        <f aca="false">IF(MAX(E415:P415)=0,IF(MIN(E415:P415)=0,3,2),2)</f>
        <v>3</v>
      </c>
      <c r="B415" s="77"/>
      <c r="C415" s="74" t="s">
        <v>206</v>
      </c>
      <c r="D415" s="75"/>
      <c r="E415" s="46" t="n">
        <f aca="false">SUBTOTAL(9,E416:E419)</f>
        <v>0</v>
      </c>
      <c r="F415" s="46" t="n">
        <f aca="false">SUBTOTAL(9,F416:F419)</f>
        <v>0</v>
      </c>
      <c r="G415" s="46" t="n">
        <f aca="false">SUBTOTAL(9,G416:G419)</f>
        <v>0</v>
      </c>
      <c r="H415" s="46" t="n">
        <f aca="false">SUBTOTAL(9,H416:H419)</f>
        <v>0</v>
      </c>
      <c r="I415" s="46" t="n">
        <f aca="false">SUBTOTAL(9,I416:I419)</f>
        <v>0</v>
      </c>
      <c r="J415" s="46" t="n">
        <f aca="false">SUBTOTAL(9,J416:J419)</f>
        <v>0</v>
      </c>
      <c r="K415" s="46" t="n">
        <f aca="false">SUBTOTAL(9,K416:K419)</f>
        <v>0</v>
      </c>
      <c r="L415" s="46" t="n">
        <f aca="false">SUBTOTAL(9,L416:L419)</f>
        <v>0</v>
      </c>
      <c r="M415" s="46" t="n">
        <f aca="false">SUBTOTAL(9,M416:M419)</f>
        <v>0</v>
      </c>
      <c r="N415" s="46" t="n">
        <f aca="false">SUBTOTAL(9,N416:N419)</f>
        <v>0</v>
      </c>
      <c r="O415" s="46" t="n">
        <f aca="false">SUBTOTAL(9,O416:O419)</f>
        <v>0</v>
      </c>
    </row>
    <row r="416" customFormat="false" ht="12.75" hidden="false" customHeight="false" outlineLevel="0" collapsed="false">
      <c r="A416" s="47" t="n">
        <f aca="false">IF(MAX(E416:P416)=0,IF(MIN(E416:P416)=0,3,2),2)</f>
        <v>3</v>
      </c>
      <c r="B416" s="81"/>
      <c r="C416" s="82" t="s">
        <v>207</v>
      </c>
      <c r="D416" s="83" t="s">
        <v>49</v>
      </c>
      <c r="E416" s="52"/>
      <c r="F416" s="52"/>
      <c r="G416" s="52"/>
      <c r="H416" s="52"/>
      <c r="I416" s="52"/>
      <c r="J416" s="53" t="n">
        <f aca="false">H416+I416</f>
        <v>0</v>
      </c>
      <c r="K416" s="52"/>
      <c r="L416" s="52"/>
      <c r="M416" s="53" t="n">
        <f aca="false">K416+L416</f>
        <v>0</v>
      </c>
      <c r="N416" s="52"/>
      <c r="O416" s="53" t="n">
        <f aca="false">M416+N416</f>
        <v>0</v>
      </c>
    </row>
    <row r="417" customFormat="false" ht="12.75" hidden="false" customHeight="false" outlineLevel="0" collapsed="false">
      <c r="A417" s="47" t="n">
        <f aca="false">IF(MAX(E417:P417)=0,IF(MIN(E417:P417)=0,3,2),2)</f>
        <v>3</v>
      </c>
      <c r="B417" s="81"/>
      <c r="C417" s="87" t="s">
        <v>208</v>
      </c>
      <c r="D417" s="85" t="s">
        <v>71</v>
      </c>
      <c r="E417" s="52"/>
      <c r="F417" s="52"/>
      <c r="G417" s="52"/>
      <c r="H417" s="52"/>
      <c r="I417" s="52"/>
      <c r="J417" s="53" t="n">
        <f aca="false">H417+I417</f>
        <v>0</v>
      </c>
      <c r="K417" s="52"/>
      <c r="L417" s="52"/>
      <c r="M417" s="53" t="n">
        <f aca="false">K417+L417</f>
        <v>0</v>
      </c>
      <c r="N417" s="52"/>
      <c r="O417" s="53" t="n">
        <f aca="false">M417+N417</f>
        <v>0</v>
      </c>
    </row>
    <row r="418" customFormat="false" ht="12.75" hidden="false" customHeight="false" outlineLevel="0" collapsed="false">
      <c r="A418" s="47" t="n">
        <f aca="false">IF(MAX(E418:P418)=0,IF(MIN(E418:P418)=0,3,2),2)</f>
        <v>3</v>
      </c>
      <c r="B418" s="86"/>
      <c r="C418" s="88" t="s">
        <v>212</v>
      </c>
      <c r="D418" s="89" t="s">
        <v>119</v>
      </c>
      <c r="E418" s="52"/>
      <c r="F418" s="52"/>
      <c r="G418" s="52"/>
      <c r="H418" s="52"/>
      <c r="I418" s="52"/>
      <c r="J418" s="53" t="n">
        <f aca="false">H418+I418</f>
        <v>0</v>
      </c>
      <c r="K418" s="52"/>
      <c r="L418" s="52"/>
      <c r="M418" s="53" t="n">
        <f aca="false">K418+L418</f>
        <v>0</v>
      </c>
      <c r="N418" s="52"/>
      <c r="O418" s="53" t="n">
        <f aca="false">M418+N418</f>
        <v>0</v>
      </c>
    </row>
    <row r="419" customFormat="false" ht="25.5" hidden="false" customHeight="false" outlineLevel="0" collapsed="false">
      <c r="A419" s="47" t="n">
        <f aca="false">IF(MAX(E419:P419)=0,IF(MIN(E419:P419)=0,3,2),2)</f>
        <v>3</v>
      </c>
      <c r="B419" s="86"/>
      <c r="C419" s="88" t="s">
        <v>213</v>
      </c>
      <c r="D419" s="89" t="s">
        <v>129</v>
      </c>
      <c r="E419" s="52"/>
      <c r="F419" s="52"/>
      <c r="G419" s="52"/>
      <c r="H419" s="52"/>
      <c r="I419" s="52"/>
      <c r="J419" s="53" t="n">
        <f aca="false">H419+I419</f>
        <v>0</v>
      </c>
      <c r="K419" s="52"/>
      <c r="L419" s="52"/>
      <c r="M419" s="53" t="n">
        <f aca="false">K419+L419</f>
        <v>0</v>
      </c>
      <c r="N419" s="52"/>
      <c r="O419" s="53" t="n">
        <f aca="false">M419+N419</f>
        <v>0</v>
      </c>
    </row>
    <row r="420" customFormat="false" ht="12.75" hidden="false" customHeight="false" outlineLevel="0" collapsed="false">
      <c r="A420" s="47" t="n">
        <f aca="false">IF(MAX(E420:P420)=0,IF(MIN(E420:P420)=0,3,2),2)</f>
        <v>3</v>
      </c>
      <c r="B420" s="90"/>
      <c r="C420" s="91" t="s">
        <v>214</v>
      </c>
      <c r="D420" s="89"/>
      <c r="E420" s="46" t="n">
        <f aca="false">SUBTOTAL(9,E421:E425)</f>
        <v>0</v>
      </c>
      <c r="F420" s="46" t="n">
        <f aca="false">SUBTOTAL(9,F421:F425)</f>
        <v>0</v>
      </c>
      <c r="G420" s="46" t="n">
        <f aca="false">SUBTOTAL(9,G421:G425)</f>
        <v>0</v>
      </c>
      <c r="H420" s="46" t="n">
        <f aca="false">SUBTOTAL(9,H421:H425)</f>
        <v>0</v>
      </c>
      <c r="I420" s="46" t="n">
        <f aca="false">SUBTOTAL(9,I421:I425)</f>
        <v>0</v>
      </c>
      <c r="J420" s="46" t="n">
        <f aca="false">SUBTOTAL(9,J421:J425)</f>
        <v>0</v>
      </c>
      <c r="K420" s="46" t="n">
        <f aca="false">SUBTOTAL(9,K421:K425)</f>
        <v>0</v>
      </c>
      <c r="L420" s="46" t="n">
        <f aca="false">SUBTOTAL(9,L421:L425)</f>
        <v>0</v>
      </c>
      <c r="M420" s="46" t="n">
        <f aca="false">SUBTOTAL(9,M421:M425)</f>
        <v>0</v>
      </c>
      <c r="N420" s="46" t="n">
        <f aca="false">SUBTOTAL(9,N421:N425)</f>
        <v>0</v>
      </c>
      <c r="O420" s="46" t="n">
        <f aca="false">SUBTOTAL(9,O421:O425)</f>
        <v>0</v>
      </c>
    </row>
    <row r="421" customFormat="false" ht="12.75" hidden="false" customHeight="false" outlineLevel="0" collapsed="false">
      <c r="A421" s="47" t="n">
        <f aca="false">IF(MAX(E421:P421)=0,IF(MIN(E421:P421)=0,3,2),2)</f>
        <v>3</v>
      </c>
      <c r="B421" s="86"/>
      <c r="C421" s="88" t="s">
        <v>215</v>
      </c>
      <c r="D421" s="89" t="s">
        <v>216</v>
      </c>
      <c r="E421" s="52"/>
      <c r="F421" s="52"/>
      <c r="G421" s="52"/>
      <c r="H421" s="52"/>
      <c r="I421" s="52"/>
      <c r="J421" s="53" t="n">
        <f aca="false">H421+I421</f>
        <v>0</v>
      </c>
      <c r="K421" s="52"/>
      <c r="L421" s="52"/>
      <c r="M421" s="53" t="n">
        <f aca="false">K421+L421</f>
        <v>0</v>
      </c>
      <c r="N421" s="52"/>
      <c r="O421" s="53" t="n">
        <f aca="false">M421+N421</f>
        <v>0</v>
      </c>
    </row>
    <row r="422" customFormat="false" ht="12.75" hidden="false" customHeight="false" outlineLevel="0" collapsed="false">
      <c r="A422" s="47" t="n">
        <f aca="false">IF(MAX(E422:P422)=0,IF(MIN(E422:P422)=0,3,2),2)</f>
        <v>3</v>
      </c>
      <c r="B422" s="86"/>
      <c r="C422" s="88" t="s">
        <v>217</v>
      </c>
      <c r="D422" s="89" t="s">
        <v>218</v>
      </c>
      <c r="E422" s="52"/>
      <c r="F422" s="52"/>
      <c r="G422" s="52"/>
      <c r="H422" s="52"/>
      <c r="I422" s="52"/>
      <c r="J422" s="53" t="n">
        <f aca="false">H422+I422</f>
        <v>0</v>
      </c>
      <c r="K422" s="52"/>
      <c r="L422" s="52"/>
      <c r="M422" s="53" t="n">
        <f aca="false">K422+L422</f>
        <v>0</v>
      </c>
      <c r="N422" s="52"/>
      <c r="O422" s="53" t="n">
        <f aca="false">M422+N422</f>
        <v>0</v>
      </c>
    </row>
    <row r="423" customFormat="false" ht="12.75" hidden="false" customHeight="false" outlineLevel="0" collapsed="false">
      <c r="A423" s="47" t="n">
        <f aca="false">IF(MAX(E423:P423)=0,IF(MIN(E423:P423)=0,3,2),2)</f>
        <v>3</v>
      </c>
      <c r="B423" s="86"/>
      <c r="C423" s="88" t="s">
        <v>219</v>
      </c>
      <c r="D423" s="89" t="s">
        <v>220</v>
      </c>
      <c r="E423" s="52"/>
      <c r="F423" s="52"/>
      <c r="G423" s="52"/>
      <c r="H423" s="52"/>
      <c r="I423" s="52"/>
      <c r="J423" s="53" t="n">
        <f aca="false">H423+I423</f>
        <v>0</v>
      </c>
      <c r="K423" s="52"/>
      <c r="L423" s="52"/>
      <c r="M423" s="53" t="n">
        <f aca="false">K423+L423</f>
        <v>0</v>
      </c>
      <c r="N423" s="52"/>
      <c r="O423" s="53" t="n">
        <f aca="false">M423+N423</f>
        <v>0</v>
      </c>
    </row>
    <row r="424" customFormat="false" ht="12.75" hidden="false" customHeight="false" outlineLevel="0" collapsed="false">
      <c r="A424" s="47" t="n">
        <f aca="false">IF(MAX(E424:P424)=0,IF(MIN(E424:P424)=0,3,2),2)</f>
        <v>3</v>
      </c>
      <c r="B424" s="86"/>
      <c r="C424" s="88" t="s">
        <v>221</v>
      </c>
      <c r="D424" s="89" t="s">
        <v>222</v>
      </c>
      <c r="E424" s="52"/>
      <c r="F424" s="52"/>
      <c r="G424" s="52"/>
      <c r="H424" s="52"/>
      <c r="I424" s="52"/>
      <c r="J424" s="53" t="n">
        <f aca="false">H424+I424</f>
        <v>0</v>
      </c>
      <c r="K424" s="52"/>
      <c r="L424" s="52"/>
      <c r="M424" s="53" t="n">
        <f aca="false">K424+L424</f>
        <v>0</v>
      </c>
      <c r="N424" s="52"/>
      <c r="O424" s="53" t="n">
        <f aca="false">M424+N424</f>
        <v>0</v>
      </c>
    </row>
    <row r="425" customFormat="false" ht="12.75" hidden="false" customHeight="false" outlineLevel="0" collapsed="false">
      <c r="A425" s="47" t="n">
        <f aca="false">IF(MAX(E425:P425)=0,IF(MIN(E425:P425)=0,3,2),2)</f>
        <v>3</v>
      </c>
      <c r="B425" s="86"/>
      <c r="C425" s="88" t="s">
        <v>223</v>
      </c>
      <c r="D425" s="89" t="s">
        <v>224</v>
      </c>
      <c r="E425" s="52"/>
      <c r="F425" s="52"/>
      <c r="G425" s="52"/>
      <c r="H425" s="52"/>
      <c r="I425" s="52"/>
      <c r="J425" s="53" t="n">
        <f aca="false">H425+I425</f>
        <v>0</v>
      </c>
      <c r="K425" s="52"/>
      <c r="L425" s="52"/>
      <c r="M425" s="53" t="n">
        <f aca="false">K425+L425</f>
        <v>0</v>
      </c>
      <c r="N425" s="52"/>
      <c r="O425" s="53" t="n">
        <f aca="false">M425+N425</f>
        <v>0</v>
      </c>
    </row>
    <row r="426" customFormat="false" ht="12.75" hidden="false" customHeight="false" outlineLevel="0" collapsed="false">
      <c r="A426" s="47" t="n">
        <f aca="false">IF(MAX(E426:P426)=0,IF(MIN(E426:P426)=0,3,2),2)</f>
        <v>3</v>
      </c>
      <c r="B426" s="48" t="s">
        <v>225</v>
      </c>
      <c r="C426" s="91" t="s">
        <v>226</v>
      </c>
      <c r="D426" s="75"/>
      <c r="E426" s="46" t="n">
        <f aca="false">SUBTOTAL(9,E427:E450)</f>
        <v>0</v>
      </c>
      <c r="F426" s="46" t="n">
        <f aca="false">SUBTOTAL(9,F427:F450)</f>
        <v>0</v>
      </c>
      <c r="G426" s="46" t="n">
        <f aca="false">SUBTOTAL(9,G427:G450)</f>
        <v>0</v>
      </c>
      <c r="H426" s="46" t="n">
        <f aca="false">SUBTOTAL(9,H427:H450)</f>
        <v>0</v>
      </c>
      <c r="I426" s="46" t="n">
        <f aca="false">SUBTOTAL(9,I427:I450)</f>
        <v>0</v>
      </c>
      <c r="J426" s="46" t="n">
        <f aca="false">SUBTOTAL(9,J427:J450)</f>
        <v>0</v>
      </c>
      <c r="K426" s="46" t="n">
        <f aca="false">SUBTOTAL(9,K427:K450)</f>
        <v>0</v>
      </c>
      <c r="L426" s="46" t="n">
        <f aca="false">SUBTOTAL(9,L427:L450)</f>
        <v>0</v>
      </c>
      <c r="M426" s="46" t="n">
        <f aca="false">SUBTOTAL(9,M427:M450)</f>
        <v>0</v>
      </c>
      <c r="N426" s="46" t="n">
        <f aca="false">SUBTOTAL(9,N427:N450)</f>
        <v>0</v>
      </c>
      <c r="O426" s="46" t="n">
        <f aca="false">SUBTOTAL(9,O427:O450)</f>
        <v>0</v>
      </c>
    </row>
    <row r="427" customFormat="false" ht="12.75" hidden="false" customHeight="false" outlineLevel="0" collapsed="false">
      <c r="A427" s="47" t="n">
        <f aca="false">IF(MAX(E427:P427)=0,IF(MIN(E427:P427)=0,3,2),2)</f>
        <v>3</v>
      </c>
      <c r="B427" s="90"/>
      <c r="C427" s="92" t="s">
        <v>227</v>
      </c>
      <c r="D427" s="75"/>
      <c r="E427" s="46" t="n">
        <f aca="false">SUBTOTAL(9,E428:E441)</f>
        <v>0</v>
      </c>
      <c r="F427" s="46" t="n">
        <f aca="false">SUBTOTAL(9,F428:F441)</f>
        <v>0</v>
      </c>
      <c r="G427" s="46" t="n">
        <f aca="false">SUBTOTAL(9,G428:G441)</f>
        <v>0</v>
      </c>
      <c r="H427" s="46" t="n">
        <f aca="false">SUBTOTAL(9,H428:H441)</f>
        <v>0</v>
      </c>
      <c r="I427" s="46" t="n">
        <f aca="false">SUBTOTAL(9,I428:I441)</f>
        <v>0</v>
      </c>
      <c r="J427" s="46" t="n">
        <f aca="false">SUBTOTAL(9,J428:J441)</f>
        <v>0</v>
      </c>
      <c r="K427" s="46" t="n">
        <f aca="false">SUBTOTAL(9,K428:K441)</f>
        <v>0</v>
      </c>
      <c r="L427" s="46" t="n">
        <f aca="false">SUBTOTAL(9,L428:L441)</f>
        <v>0</v>
      </c>
      <c r="M427" s="46" t="n">
        <f aca="false">SUBTOTAL(9,M428:M441)</f>
        <v>0</v>
      </c>
      <c r="N427" s="46" t="n">
        <f aca="false">SUBTOTAL(9,N428:N441)</f>
        <v>0</v>
      </c>
      <c r="O427" s="46" t="n">
        <f aca="false">SUBTOTAL(9,O428:O441)</f>
        <v>0</v>
      </c>
    </row>
    <row r="428" customFormat="false" ht="12.75" hidden="false" customHeight="false" outlineLevel="0" collapsed="false">
      <c r="A428" s="47" t="n">
        <f aca="false">IF(MAX(E428:P428)=0,IF(MIN(E428:P428)=0,3,2),2)</f>
        <v>3</v>
      </c>
      <c r="B428" s="81"/>
      <c r="C428" s="93" t="s">
        <v>228</v>
      </c>
      <c r="D428" s="83" t="s">
        <v>29</v>
      </c>
      <c r="E428" s="52"/>
      <c r="F428" s="52"/>
      <c r="G428" s="52"/>
      <c r="H428" s="52"/>
      <c r="I428" s="52"/>
      <c r="J428" s="53" t="n">
        <f aca="false">H428+I428</f>
        <v>0</v>
      </c>
      <c r="K428" s="52"/>
      <c r="L428" s="52"/>
      <c r="M428" s="53" t="n">
        <f aca="false">K428+L428</f>
        <v>0</v>
      </c>
      <c r="N428" s="52"/>
      <c r="O428" s="53" t="n">
        <f aca="false">M428+N428</f>
        <v>0</v>
      </c>
    </row>
    <row r="429" customFormat="false" ht="12.75" hidden="false" customHeight="false" outlineLevel="0" collapsed="false">
      <c r="A429" s="47" t="n">
        <f aca="false">IF(MAX(E429:P429)=0,IF(MIN(E429:P429)=0,3,2),2)</f>
        <v>3</v>
      </c>
      <c r="B429" s="81"/>
      <c r="C429" s="94" t="s">
        <v>229</v>
      </c>
      <c r="D429" s="85" t="s">
        <v>194</v>
      </c>
      <c r="E429" s="46" t="n">
        <f aca="false">SUBTOTAL(9,E430:E433)</f>
        <v>0</v>
      </c>
      <c r="F429" s="46" t="n">
        <f aca="false">SUBTOTAL(9,F430:F433)</f>
        <v>0</v>
      </c>
      <c r="G429" s="46" t="n">
        <f aca="false">SUBTOTAL(9,G430:G433)</f>
        <v>0</v>
      </c>
      <c r="H429" s="46" t="n">
        <f aca="false">SUBTOTAL(9,H430:H433)</f>
        <v>0</v>
      </c>
      <c r="I429" s="46" t="n">
        <f aca="false">SUBTOTAL(9,I430:I433)</f>
        <v>0</v>
      </c>
      <c r="J429" s="46" t="n">
        <f aca="false">SUBTOTAL(9,J430:J433)</f>
        <v>0</v>
      </c>
      <c r="K429" s="46" t="n">
        <f aca="false">SUBTOTAL(9,K430:K433)</f>
        <v>0</v>
      </c>
      <c r="L429" s="46" t="n">
        <f aca="false">SUBTOTAL(9,L430:L433)</f>
        <v>0</v>
      </c>
      <c r="M429" s="46" t="n">
        <f aca="false">SUBTOTAL(9,M430:M433)</f>
        <v>0</v>
      </c>
      <c r="N429" s="46" t="n">
        <f aca="false">SUBTOTAL(9,N430:N433)</f>
        <v>0</v>
      </c>
      <c r="O429" s="46" t="n">
        <f aca="false">SUBTOTAL(9,O430:O433)</f>
        <v>0</v>
      </c>
    </row>
    <row r="430" customFormat="false" ht="25.5" hidden="false" customHeight="false" outlineLevel="0" collapsed="false">
      <c r="A430" s="47" t="n">
        <f aca="false">IF(MAX(E430:P430)=0,IF(MIN(E430:P430)=0,3,2),2)</f>
        <v>3</v>
      </c>
      <c r="B430" s="81"/>
      <c r="C430" s="95" t="s">
        <v>230</v>
      </c>
      <c r="D430" s="83" t="s">
        <v>196</v>
      </c>
      <c r="E430" s="52"/>
      <c r="F430" s="52"/>
      <c r="G430" s="52"/>
      <c r="H430" s="52"/>
      <c r="I430" s="52"/>
      <c r="J430" s="53" t="n">
        <f aca="false">H430+I430</f>
        <v>0</v>
      </c>
      <c r="K430" s="52"/>
      <c r="L430" s="52"/>
      <c r="M430" s="53" t="n">
        <f aca="false">K430+L430</f>
        <v>0</v>
      </c>
      <c r="N430" s="52"/>
      <c r="O430" s="53" t="n">
        <f aca="false">M430+N430</f>
        <v>0</v>
      </c>
    </row>
    <row r="431" customFormat="false" ht="12.75" hidden="false" customHeight="false" outlineLevel="0" collapsed="false">
      <c r="A431" s="47" t="n">
        <f aca="false">IF(MAX(E431:P431)=0,IF(MIN(E431:P431)=0,3,2),2)</f>
        <v>3</v>
      </c>
      <c r="B431" s="81"/>
      <c r="C431" s="95" t="s">
        <v>232</v>
      </c>
      <c r="D431" s="83" t="s">
        <v>200</v>
      </c>
      <c r="E431" s="52"/>
      <c r="F431" s="52"/>
      <c r="G431" s="52"/>
      <c r="H431" s="52"/>
      <c r="I431" s="52"/>
      <c r="J431" s="53" t="n">
        <f aca="false">H431+I431</f>
        <v>0</v>
      </c>
      <c r="K431" s="52"/>
      <c r="L431" s="52"/>
      <c r="M431" s="53" t="n">
        <f aca="false">K431+L431</f>
        <v>0</v>
      </c>
      <c r="N431" s="52"/>
      <c r="O431" s="53" t="n">
        <f aca="false">M431+N431</f>
        <v>0</v>
      </c>
    </row>
    <row r="432" customFormat="false" ht="12.75" hidden="false" customHeight="false" outlineLevel="0" collapsed="false">
      <c r="A432" s="47" t="n">
        <f aca="false">IF(MAX(E432:P432)=0,IF(MIN(E432:P432)=0,3,2),2)</f>
        <v>3</v>
      </c>
      <c r="B432" s="81"/>
      <c r="C432" s="95" t="s">
        <v>233</v>
      </c>
      <c r="D432" s="83" t="s">
        <v>202</v>
      </c>
      <c r="E432" s="52"/>
      <c r="F432" s="52"/>
      <c r="G432" s="52"/>
      <c r="H432" s="52"/>
      <c r="I432" s="52"/>
      <c r="J432" s="53" t="n">
        <f aca="false">H432+I432</f>
        <v>0</v>
      </c>
      <c r="K432" s="52"/>
      <c r="L432" s="52"/>
      <c r="M432" s="53" t="n">
        <f aca="false">K432+L432</f>
        <v>0</v>
      </c>
      <c r="N432" s="52"/>
      <c r="O432" s="53" t="n">
        <f aca="false">M432+N432</f>
        <v>0</v>
      </c>
    </row>
    <row r="433" s="76" customFormat="true" ht="25.5" hidden="false" customHeight="false" outlineLevel="0" collapsed="false">
      <c r="A433" s="47" t="n">
        <f aca="false">IF(MAX(E433:P433)=0,IF(MIN(E433:P433)=0,3,2),2)</f>
        <v>3</v>
      </c>
      <c r="B433" s="81"/>
      <c r="C433" s="95" t="s">
        <v>234</v>
      </c>
      <c r="D433" s="83" t="s">
        <v>204</v>
      </c>
      <c r="E433" s="52"/>
      <c r="F433" s="52"/>
      <c r="G433" s="52"/>
      <c r="H433" s="52"/>
      <c r="I433" s="52"/>
      <c r="J433" s="53" t="n">
        <f aca="false">H433+I433</f>
        <v>0</v>
      </c>
      <c r="K433" s="52"/>
      <c r="L433" s="52"/>
      <c r="M433" s="53" t="n">
        <f aca="false">K433+L433</f>
        <v>0</v>
      </c>
      <c r="N433" s="52"/>
      <c r="O433" s="53" t="n">
        <f aca="false">M433+N433</f>
        <v>0</v>
      </c>
    </row>
    <row r="434" s="76" customFormat="true" ht="12.75" hidden="false" customHeight="false" outlineLevel="0" collapsed="false">
      <c r="A434" s="47" t="n">
        <f aca="false">IF(MAX(E434:P434)=0,IF(MIN(E434:P434)=0,3,2),2)</f>
        <v>3</v>
      </c>
      <c r="B434" s="81"/>
      <c r="C434" s="96" t="s">
        <v>235</v>
      </c>
      <c r="D434" s="83" t="s">
        <v>33</v>
      </c>
      <c r="E434" s="52"/>
      <c r="F434" s="52"/>
      <c r="G434" s="52"/>
      <c r="H434" s="52"/>
      <c r="I434" s="52"/>
      <c r="J434" s="53" t="n">
        <f aca="false">H434+I434</f>
        <v>0</v>
      </c>
      <c r="K434" s="52"/>
      <c r="L434" s="52"/>
      <c r="M434" s="53" t="n">
        <f aca="false">K434+L434</f>
        <v>0</v>
      </c>
      <c r="N434" s="52"/>
      <c r="O434" s="53" t="n">
        <f aca="false">M434+N434</f>
        <v>0</v>
      </c>
    </row>
    <row r="435" s="76" customFormat="true" ht="12.75" hidden="false" customHeight="false" outlineLevel="0" collapsed="false">
      <c r="A435" s="47" t="n">
        <f aca="false">IF(MAX(E435:P435)=0,IF(MIN(E435:P435)=0,3,2),2)</f>
        <v>3</v>
      </c>
      <c r="B435" s="81"/>
      <c r="C435" s="93" t="s">
        <v>236</v>
      </c>
      <c r="D435" s="83" t="s">
        <v>49</v>
      </c>
      <c r="E435" s="52"/>
      <c r="F435" s="52"/>
      <c r="G435" s="52"/>
      <c r="H435" s="52"/>
      <c r="I435" s="52"/>
      <c r="J435" s="53" t="n">
        <f aca="false">H435+I435</f>
        <v>0</v>
      </c>
      <c r="K435" s="52"/>
      <c r="L435" s="52"/>
      <c r="M435" s="53" t="n">
        <f aca="false">K435+L435</f>
        <v>0</v>
      </c>
      <c r="N435" s="52"/>
      <c r="O435" s="53" t="n">
        <f aca="false">M435+N435</f>
        <v>0</v>
      </c>
    </row>
    <row r="436" s="76" customFormat="true" ht="12.75" hidden="false" customHeight="false" outlineLevel="0" collapsed="false">
      <c r="A436" s="47" t="n">
        <f aca="false">IF(MAX(E436:P436)=0,IF(MIN(E436:P436)=0,3,2),2)</f>
        <v>3</v>
      </c>
      <c r="B436" s="81"/>
      <c r="C436" s="97" t="s">
        <v>237</v>
      </c>
      <c r="D436" s="85" t="s">
        <v>71</v>
      </c>
      <c r="E436" s="52"/>
      <c r="F436" s="52"/>
      <c r="G436" s="52"/>
      <c r="H436" s="52"/>
      <c r="I436" s="52"/>
      <c r="J436" s="53" t="n">
        <f aca="false">H436+I436</f>
        <v>0</v>
      </c>
      <c r="K436" s="52"/>
      <c r="L436" s="52"/>
      <c r="M436" s="53" t="n">
        <f aca="false">K436+L436</f>
        <v>0</v>
      </c>
      <c r="N436" s="52"/>
      <c r="O436" s="53" t="n">
        <f aca="false">M436+N436</f>
        <v>0</v>
      </c>
    </row>
    <row r="437" s="76" customFormat="true" ht="12.75" hidden="false" customHeight="false" outlineLevel="0" collapsed="false">
      <c r="A437" s="47" t="n">
        <f aca="false">IF(MAX(E437:P437)=0,IF(MIN(E437:P437)=0,3,2),2)</f>
        <v>3</v>
      </c>
      <c r="B437" s="86"/>
      <c r="C437" s="98" t="s">
        <v>243</v>
      </c>
      <c r="D437" s="89" t="s">
        <v>106</v>
      </c>
      <c r="E437" s="52"/>
      <c r="F437" s="52"/>
      <c r="G437" s="52"/>
      <c r="H437" s="52"/>
      <c r="I437" s="52"/>
      <c r="J437" s="53" t="n">
        <f aca="false">H437+I437</f>
        <v>0</v>
      </c>
      <c r="K437" s="52"/>
      <c r="L437" s="52"/>
      <c r="M437" s="53" t="n">
        <f aca="false">K437+L437</f>
        <v>0</v>
      </c>
      <c r="N437" s="52"/>
      <c r="O437" s="53" t="n">
        <f aca="false">M437+N437</f>
        <v>0</v>
      </c>
    </row>
    <row r="438" s="76" customFormat="true" ht="12.75" hidden="false" customHeight="false" outlineLevel="0" collapsed="false">
      <c r="A438" s="47" t="n">
        <f aca="false">IF(MAX(E438:P438)=0,IF(MIN(E438:P438)=0,3,2),2)</f>
        <v>3</v>
      </c>
      <c r="B438" s="86"/>
      <c r="C438" s="98" t="s">
        <v>245</v>
      </c>
      <c r="D438" s="89" t="s">
        <v>119</v>
      </c>
      <c r="E438" s="52"/>
      <c r="F438" s="52"/>
      <c r="G438" s="52"/>
      <c r="H438" s="52"/>
      <c r="I438" s="52"/>
      <c r="J438" s="53" t="n">
        <f aca="false">H438+I438</f>
        <v>0</v>
      </c>
      <c r="K438" s="52"/>
      <c r="L438" s="52"/>
      <c r="M438" s="53" t="n">
        <f aca="false">K438+L438</f>
        <v>0</v>
      </c>
      <c r="N438" s="52"/>
      <c r="O438" s="53" t="n">
        <f aca="false">M438+N438</f>
        <v>0</v>
      </c>
    </row>
    <row r="439" s="76" customFormat="true" ht="12.75" hidden="false" customHeight="false" outlineLevel="0" collapsed="false">
      <c r="A439" s="47" t="n">
        <f aca="false">IF(MAX(E439:P439)=0,IF(MIN(E439:P439)=0,3,2),2)</f>
        <v>3</v>
      </c>
      <c r="B439" s="86"/>
      <c r="C439" s="98" t="s">
        <v>246</v>
      </c>
      <c r="D439" s="89" t="s">
        <v>247</v>
      </c>
      <c r="E439" s="52"/>
      <c r="F439" s="52"/>
      <c r="G439" s="52"/>
      <c r="H439" s="52"/>
      <c r="I439" s="52"/>
      <c r="J439" s="53" t="n">
        <f aca="false">H439+I439</f>
        <v>0</v>
      </c>
      <c r="K439" s="52"/>
      <c r="L439" s="52"/>
      <c r="M439" s="53" t="n">
        <f aca="false">K439+L439</f>
        <v>0</v>
      </c>
      <c r="N439" s="52"/>
      <c r="O439" s="53" t="n">
        <f aca="false">M439+N439</f>
        <v>0</v>
      </c>
    </row>
    <row r="440" s="76" customFormat="true" ht="25.5" hidden="false" customHeight="false" outlineLevel="0" collapsed="false">
      <c r="A440" s="47" t="n">
        <f aca="false">IF(MAX(E440:P440)=0,IF(MIN(E440:P440)=0,3,2),2)</f>
        <v>3</v>
      </c>
      <c r="B440" s="86"/>
      <c r="C440" s="98" t="s">
        <v>250</v>
      </c>
      <c r="D440" s="89" t="s">
        <v>123</v>
      </c>
      <c r="E440" s="52"/>
      <c r="F440" s="52"/>
      <c r="G440" s="52"/>
      <c r="H440" s="52"/>
      <c r="I440" s="52"/>
      <c r="J440" s="53" t="n">
        <f aca="false">H440+I440</f>
        <v>0</v>
      </c>
      <c r="K440" s="52"/>
      <c r="L440" s="52"/>
      <c r="M440" s="53" t="n">
        <f aca="false">K440+L440</f>
        <v>0</v>
      </c>
      <c r="N440" s="52"/>
      <c r="O440" s="53" t="n">
        <f aca="false">M440+N440</f>
        <v>0</v>
      </c>
    </row>
    <row r="441" s="76" customFormat="true" ht="25.5" hidden="false" customHeight="false" outlineLevel="0" collapsed="false">
      <c r="A441" s="47" t="n">
        <f aca="false">IF(MAX(E441:P441)=0,IF(MIN(E441:P441)=0,3,2),2)</f>
        <v>3</v>
      </c>
      <c r="B441" s="86"/>
      <c r="C441" s="98" t="s">
        <v>251</v>
      </c>
      <c r="D441" s="89" t="s">
        <v>129</v>
      </c>
      <c r="E441" s="52"/>
      <c r="F441" s="52"/>
      <c r="G441" s="52"/>
      <c r="H441" s="52"/>
      <c r="I441" s="52"/>
      <c r="J441" s="53" t="n">
        <f aca="false">H441+I441</f>
        <v>0</v>
      </c>
      <c r="K441" s="52"/>
      <c r="L441" s="52"/>
      <c r="M441" s="53" t="n">
        <f aca="false">K441+L441</f>
        <v>0</v>
      </c>
      <c r="N441" s="52"/>
      <c r="O441" s="53" t="n">
        <f aca="false">M441+N441</f>
        <v>0</v>
      </c>
    </row>
    <row r="442" s="76" customFormat="true" ht="12.75" hidden="false" customHeight="false" outlineLevel="0" collapsed="false">
      <c r="A442" s="47" t="n">
        <f aca="false">IF(MAX(E442:P442)=0,IF(MIN(E442:P442)=0,3,2),2)</f>
        <v>3</v>
      </c>
      <c r="B442" s="86"/>
      <c r="C442" s="100" t="s">
        <v>252</v>
      </c>
      <c r="D442" s="101" t="s">
        <v>253</v>
      </c>
      <c r="E442" s="46" t="n">
        <f aca="false">SUBTOTAL(9,E443:E444)</f>
        <v>0</v>
      </c>
      <c r="F442" s="46" t="n">
        <f aca="false">SUBTOTAL(9,F443:F444)</f>
        <v>0</v>
      </c>
      <c r="G442" s="46" t="n">
        <f aca="false">SUBTOTAL(9,G443:G444)</f>
        <v>0</v>
      </c>
      <c r="H442" s="46" t="n">
        <f aca="false">SUBTOTAL(9,H443:H444)</f>
        <v>0</v>
      </c>
      <c r="I442" s="46" t="n">
        <f aca="false">SUBTOTAL(9,I443:I444)</f>
        <v>0</v>
      </c>
      <c r="J442" s="46" t="n">
        <f aca="false">SUBTOTAL(9,J443:J444)</f>
        <v>0</v>
      </c>
      <c r="K442" s="46" t="n">
        <f aca="false">SUBTOTAL(9,K443:K444)</f>
        <v>0</v>
      </c>
      <c r="L442" s="46" t="n">
        <f aca="false">SUBTOTAL(9,L443:L444)</f>
        <v>0</v>
      </c>
      <c r="M442" s="46" t="n">
        <f aca="false">SUBTOTAL(9,M443:M444)</f>
        <v>0</v>
      </c>
      <c r="N442" s="46" t="n">
        <f aca="false">SUBTOTAL(9,N443:N444)</f>
        <v>0</v>
      </c>
      <c r="O442" s="46" t="n">
        <f aca="false">SUBTOTAL(9,O443:O444)</f>
        <v>0</v>
      </c>
    </row>
    <row r="443" s="76" customFormat="true" ht="12.75" hidden="false" customHeight="false" outlineLevel="0" collapsed="false">
      <c r="A443" s="47" t="n">
        <f aca="false">IF(MAX(E443:P443)=0,IF(MIN(E443:P443)=0,3,2),2)</f>
        <v>3</v>
      </c>
      <c r="B443" s="86"/>
      <c r="C443" s="103" t="s">
        <v>254</v>
      </c>
      <c r="D443" s="101" t="s">
        <v>255</v>
      </c>
      <c r="E443" s="52"/>
      <c r="F443" s="52"/>
      <c r="G443" s="52"/>
      <c r="H443" s="52"/>
      <c r="I443" s="52"/>
      <c r="J443" s="53" t="n">
        <f aca="false">H443+I443</f>
        <v>0</v>
      </c>
      <c r="K443" s="52"/>
      <c r="L443" s="52"/>
      <c r="M443" s="53" t="n">
        <f aca="false">K443+L443</f>
        <v>0</v>
      </c>
      <c r="N443" s="52"/>
      <c r="O443" s="53" t="n">
        <f aca="false">M443+N443</f>
        <v>0</v>
      </c>
    </row>
    <row r="444" s="76" customFormat="true" ht="12.75" hidden="false" customHeight="false" outlineLevel="0" collapsed="false">
      <c r="A444" s="47" t="n">
        <f aca="false">IF(MAX(E444:P444)=0,IF(MIN(E444:P444)=0,3,2),2)</f>
        <v>3</v>
      </c>
      <c r="B444" s="86"/>
      <c r="C444" s="103" t="s">
        <v>256</v>
      </c>
      <c r="D444" s="101" t="s">
        <v>257</v>
      </c>
      <c r="E444" s="52"/>
      <c r="F444" s="52"/>
      <c r="G444" s="52"/>
      <c r="H444" s="52"/>
      <c r="I444" s="52"/>
      <c r="J444" s="53" t="n">
        <f aca="false">H444+I444</f>
        <v>0</v>
      </c>
      <c r="K444" s="52"/>
      <c r="L444" s="52"/>
      <c r="M444" s="53" t="n">
        <f aca="false">K444+L444</f>
        <v>0</v>
      </c>
      <c r="N444" s="52"/>
      <c r="O444" s="53" t="n">
        <f aca="false">M444+N444</f>
        <v>0</v>
      </c>
    </row>
    <row r="445" s="76" customFormat="true" ht="12.75" hidden="false" customHeight="false" outlineLevel="0" collapsed="false">
      <c r="A445" s="47" t="n">
        <f aca="false">IF(MAX(E445:P445)=0,IF(MIN(E445:P445)=0,3,2),2)</f>
        <v>3</v>
      </c>
      <c r="B445" s="90"/>
      <c r="C445" s="92" t="s">
        <v>258</v>
      </c>
      <c r="D445" s="89"/>
      <c r="E445" s="46" t="n">
        <f aca="false">SUBTOTAL(9,E446:E450)</f>
        <v>0</v>
      </c>
      <c r="F445" s="46" t="n">
        <f aca="false">SUBTOTAL(9,F446:F450)</f>
        <v>0</v>
      </c>
      <c r="G445" s="46" t="n">
        <f aca="false">SUBTOTAL(9,G446:G450)</f>
        <v>0</v>
      </c>
      <c r="H445" s="46" t="n">
        <f aca="false">SUBTOTAL(9,H446:H450)</f>
        <v>0</v>
      </c>
      <c r="I445" s="46" t="n">
        <f aca="false">SUBTOTAL(9,I446:I450)</f>
        <v>0</v>
      </c>
      <c r="J445" s="46" t="n">
        <f aca="false">SUBTOTAL(9,J446:J450)</f>
        <v>0</v>
      </c>
      <c r="K445" s="46" t="n">
        <f aca="false">SUBTOTAL(9,K446:K450)</f>
        <v>0</v>
      </c>
      <c r="L445" s="46" t="n">
        <f aca="false">SUBTOTAL(9,L446:L450)</f>
        <v>0</v>
      </c>
      <c r="M445" s="46" t="n">
        <f aca="false">SUBTOTAL(9,M446:M450)</f>
        <v>0</v>
      </c>
      <c r="N445" s="46" t="n">
        <f aca="false">SUBTOTAL(9,N446:N450)</f>
        <v>0</v>
      </c>
      <c r="O445" s="46" t="n">
        <f aca="false">SUBTOTAL(9,O446:O450)</f>
        <v>0</v>
      </c>
    </row>
    <row r="446" s="76" customFormat="true" ht="12.75" hidden="false" customHeight="false" outlineLevel="0" collapsed="false">
      <c r="A446" s="47" t="n">
        <f aca="false">IF(MAX(E446:P446)=0,IF(MIN(E446:P446)=0,3,2),2)</f>
        <v>3</v>
      </c>
      <c r="B446" s="86"/>
      <c r="C446" s="98" t="s">
        <v>259</v>
      </c>
      <c r="D446" s="89" t="s">
        <v>216</v>
      </c>
      <c r="E446" s="52"/>
      <c r="F446" s="52"/>
      <c r="G446" s="52"/>
      <c r="H446" s="52"/>
      <c r="I446" s="52"/>
      <c r="J446" s="53" t="n">
        <f aca="false">H446+I446</f>
        <v>0</v>
      </c>
      <c r="K446" s="52"/>
      <c r="L446" s="52"/>
      <c r="M446" s="53" t="n">
        <f aca="false">K446+L446</f>
        <v>0</v>
      </c>
      <c r="N446" s="52"/>
      <c r="O446" s="53" t="n">
        <f aca="false">M446+N446</f>
        <v>0</v>
      </c>
    </row>
    <row r="447" s="76" customFormat="true" ht="12.75" hidden="false" customHeight="false" outlineLevel="0" collapsed="false">
      <c r="A447" s="47" t="n">
        <f aca="false">IF(MAX(E447:P447)=0,IF(MIN(E447:P447)=0,3,2),2)</f>
        <v>3</v>
      </c>
      <c r="B447" s="86"/>
      <c r="C447" s="98" t="s">
        <v>260</v>
      </c>
      <c r="D447" s="89" t="s">
        <v>218</v>
      </c>
      <c r="E447" s="52"/>
      <c r="F447" s="52"/>
      <c r="G447" s="52"/>
      <c r="H447" s="52"/>
      <c r="I447" s="52"/>
      <c r="J447" s="53" t="n">
        <f aca="false">H447+I447</f>
        <v>0</v>
      </c>
      <c r="K447" s="52"/>
      <c r="L447" s="52"/>
      <c r="M447" s="53" t="n">
        <f aca="false">K447+L447</f>
        <v>0</v>
      </c>
      <c r="N447" s="52"/>
      <c r="O447" s="53" t="n">
        <f aca="false">M447+N447</f>
        <v>0</v>
      </c>
    </row>
    <row r="448" s="76" customFormat="true" ht="12.75" hidden="false" customHeight="false" outlineLevel="0" collapsed="false">
      <c r="A448" s="47" t="n">
        <f aca="false">IF(MAX(E448:P448)=0,IF(MIN(E448:P448)=0,3,2),2)</f>
        <v>3</v>
      </c>
      <c r="B448" s="86"/>
      <c r="C448" s="98" t="s">
        <v>261</v>
      </c>
      <c r="D448" s="89" t="s">
        <v>220</v>
      </c>
      <c r="E448" s="52"/>
      <c r="F448" s="52"/>
      <c r="G448" s="52"/>
      <c r="H448" s="52"/>
      <c r="I448" s="52"/>
      <c r="J448" s="53" t="n">
        <f aca="false">H448+I448</f>
        <v>0</v>
      </c>
      <c r="K448" s="52"/>
      <c r="L448" s="52"/>
      <c r="M448" s="53" t="n">
        <f aca="false">K448+L448</f>
        <v>0</v>
      </c>
      <c r="N448" s="52"/>
      <c r="O448" s="53" t="n">
        <f aca="false">M448+N448</f>
        <v>0</v>
      </c>
    </row>
    <row r="449" s="76" customFormat="true" ht="12.75" hidden="false" customHeight="false" outlineLevel="0" collapsed="false">
      <c r="A449" s="47" t="n">
        <f aca="false">IF(MAX(E449:P449)=0,IF(MIN(E449:P449)=0,3,2),2)</f>
        <v>3</v>
      </c>
      <c r="B449" s="86"/>
      <c r="C449" s="98" t="s">
        <v>262</v>
      </c>
      <c r="D449" s="89" t="s">
        <v>222</v>
      </c>
      <c r="E449" s="52"/>
      <c r="F449" s="52"/>
      <c r="G449" s="52"/>
      <c r="H449" s="52"/>
      <c r="I449" s="52"/>
      <c r="J449" s="53" t="n">
        <f aca="false">H449+I449</f>
        <v>0</v>
      </c>
      <c r="K449" s="52"/>
      <c r="L449" s="52"/>
      <c r="M449" s="53" t="n">
        <f aca="false">K449+L449</f>
        <v>0</v>
      </c>
      <c r="N449" s="52"/>
      <c r="O449" s="53" t="n">
        <f aca="false">M449+N449</f>
        <v>0</v>
      </c>
    </row>
    <row r="450" s="76" customFormat="true" ht="12.75" hidden="false" customHeight="false" outlineLevel="0" collapsed="false">
      <c r="A450" s="47" t="n">
        <f aca="false">IF(MAX(E450:P450)=0,IF(MIN(E450:P450)=0,3,2),2)</f>
        <v>3</v>
      </c>
      <c r="B450" s="86"/>
      <c r="C450" s="98" t="s">
        <v>263</v>
      </c>
      <c r="D450" s="89" t="s">
        <v>224</v>
      </c>
      <c r="E450" s="52"/>
      <c r="F450" s="52"/>
      <c r="G450" s="52"/>
      <c r="H450" s="52"/>
      <c r="I450" s="52"/>
      <c r="J450" s="53" t="n">
        <f aca="false">H450+I450</f>
        <v>0</v>
      </c>
      <c r="K450" s="52"/>
      <c r="L450" s="52"/>
      <c r="M450" s="53" t="n">
        <f aca="false">K450+L450</f>
        <v>0</v>
      </c>
      <c r="N450" s="52"/>
      <c r="O450" s="53" t="n">
        <f aca="false">M450+N450</f>
        <v>0</v>
      </c>
    </row>
    <row r="451" s="76" customFormat="true" ht="12.75" hidden="false" customHeight="false" outlineLevel="0" collapsed="false">
      <c r="A451" s="160" t="n">
        <f aca="false">A452</f>
        <v>3</v>
      </c>
      <c r="B451" s="62"/>
      <c r="C451" s="105"/>
      <c r="D451" s="64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</row>
    <row r="452" s="76" customFormat="true" ht="12.75" hidden="false" customHeight="false" outlineLevel="0" collapsed="false">
      <c r="A452" s="163" t="n">
        <f aca="false">MIN(A453:A458)</f>
        <v>3</v>
      </c>
      <c r="B452" s="62"/>
      <c r="C452" s="106" t="s">
        <v>274</v>
      </c>
      <c r="D452" s="64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</row>
    <row r="453" s="76" customFormat="true" ht="12.75" hidden="false" customHeight="false" outlineLevel="0" collapsed="false">
      <c r="A453" s="47" t="n">
        <f aca="false">IF(MAX(E453:P453)=0,IF(MIN(E453:P453)=0,3,2),2)</f>
        <v>3</v>
      </c>
      <c r="B453" s="62"/>
      <c r="C453" s="105" t="s">
        <v>277</v>
      </c>
      <c r="D453" s="89"/>
      <c r="E453" s="107" t="n">
        <f aca="false">SUM(E454:E455)</f>
        <v>0</v>
      </c>
      <c r="F453" s="107" t="n">
        <f aca="false">SUM(F454:F455)</f>
        <v>0</v>
      </c>
      <c r="G453" s="107" t="n">
        <f aca="false">SUM(G454:G455)</f>
        <v>0</v>
      </c>
      <c r="H453" s="107" t="n">
        <f aca="false">SUM(H454:H455)</f>
        <v>0</v>
      </c>
      <c r="I453" s="107" t="n">
        <f aca="false">SUM(I454:I455)</f>
        <v>0</v>
      </c>
      <c r="J453" s="107" t="n">
        <f aca="false">SUM(J454:J455)</f>
        <v>0</v>
      </c>
      <c r="K453" s="107" t="n">
        <f aca="false">SUM(K454:K455)</f>
        <v>0</v>
      </c>
      <c r="L453" s="107" t="n">
        <f aca="false">SUM(L454:L455)</f>
        <v>0</v>
      </c>
      <c r="M453" s="107" t="n">
        <f aca="false">SUM(M454:M455)</f>
        <v>0</v>
      </c>
      <c r="N453" s="107" t="n">
        <f aca="false">SUM(N454:N455)</f>
        <v>0</v>
      </c>
      <c r="O453" s="107" t="n">
        <f aca="false">SUM(O454:O455)</f>
        <v>0</v>
      </c>
    </row>
    <row r="454" s="76" customFormat="true" ht="12.75" hidden="false" customHeight="false" outlineLevel="0" collapsed="false">
      <c r="A454" s="47" t="n">
        <f aca="false">IF(MAX(E454:P454)=0,IF(MIN(E454:P454)=0,3,2),2)</f>
        <v>3</v>
      </c>
      <c r="B454" s="62"/>
      <c r="C454" s="63" t="s">
        <v>278</v>
      </c>
      <c r="D454" s="89"/>
      <c r="E454" s="52"/>
      <c r="F454" s="52"/>
      <c r="G454" s="52"/>
      <c r="H454" s="52"/>
      <c r="I454" s="52"/>
      <c r="J454" s="53" t="n">
        <f aca="false">H454+I454</f>
        <v>0</v>
      </c>
      <c r="K454" s="52"/>
      <c r="L454" s="52"/>
      <c r="M454" s="53" t="n">
        <f aca="false">K454+L454</f>
        <v>0</v>
      </c>
      <c r="N454" s="52"/>
      <c r="O454" s="53" t="n">
        <f aca="false">M454+N454</f>
        <v>0</v>
      </c>
    </row>
    <row r="455" s="76" customFormat="true" ht="12.75" hidden="false" customHeight="false" outlineLevel="0" collapsed="false">
      <c r="A455" s="47" t="n">
        <f aca="false">IF(MAX(E455:P455)=0,IF(MIN(E455:P455)=0,3,2),2)</f>
        <v>3</v>
      </c>
      <c r="B455" s="62"/>
      <c r="C455" s="63" t="s">
        <v>279</v>
      </c>
      <c r="D455" s="89"/>
      <c r="E455" s="52"/>
      <c r="F455" s="52"/>
      <c r="G455" s="52"/>
      <c r="H455" s="52"/>
      <c r="I455" s="52"/>
      <c r="J455" s="53" t="n">
        <f aca="false">H455+I455</f>
        <v>0</v>
      </c>
      <c r="K455" s="52"/>
      <c r="L455" s="52"/>
      <c r="M455" s="53" t="n">
        <f aca="false">K455+L455</f>
        <v>0</v>
      </c>
      <c r="N455" s="52"/>
      <c r="O455" s="53" t="n">
        <f aca="false">M455+N455</f>
        <v>0</v>
      </c>
    </row>
    <row r="456" s="76" customFormat="true" ht="12.75" hidden="false" customHeight="false" outlineLevel="0" collapsed="false">
      <c r="A456" s="47" t="n">
        <f aca="false">IF(MAX(E456:P456)=0,IF(MIN(E456:P456)=0,3,2),2)</f>
        <v>3</v>
      </c>
      <c r="B456" s="62"/>
      <c r="C456" s="105" t="s">
        <v>280</v>
      </c>
      <c r="D456" s="89"/>
      <c r="E456" s="107" t="n">
        <f aca="false">SUM(E457:E458)</f>
        <v>0</v>
      </c>
      <c r="F456" s="107" t="n">
        <f aca="false">SUM(F457:F458)</f>
        <v>0</v>
      </c>
      <c r="G456" s="107" t="n">
        <f aca="false">SUM(G457:G458)</f>
        <v>0</v>
      </c>
      <c r="H456" s="107" t="n">
        <f aca="false">SUM(H457:H458)</f>
        <v>0</v>
      </c>
      <c r="I456" s="107" t="n">
        <f aca="false">SUM(I457:I458)</f>
        <v>0</v>
      </c>
      <c r="J456" s="107" t="n">
        <f aca="false">SUM(J457:J458)</f>
        <v>0</v>
      </c>
      <c r="K456" s="107" t="n">
        <f aca="false">SUM(K457:K458)</f>
        <v>0</v>
      </c>
      <c r="L456" s="107" t="n">
        <f aca="false">SUM(L457:L458)</f>
        <v>0</v>
      </c>
      <c r="M456" s="107" t="n">
        <f aca="false">SUM(M457:M458)</f>
        <v>0</v>
      </c>
      <c r="N456" s="107" t="n">
        <f aca="false">SUM(N457:N458)</f>
        <v>0</v>
      </c>
      <c r="O456" s="107" t="n">
        <f aca="false">SUM(O457:O458)</f>
        <v>0</v>
      </c>
    </row>
    <row r="457" s="76" customFormat="true" ht="12.75" hidden="false" customHeight="false" outlineLevel="0" collapsed="false">
      <c r="A457" s="47" t="n">
        <f aca="false">IF(MAX(E457:P457)=0,IF(MIN(E457:P457)=0,3,2),2)</f>
        <v>3</v>
      </c>
      <c r="B457" s="62"/>
      <c r="C457" s="63" t="s">
        <v>281</v>
      </c>
      <c r="D457" s="89"/>
      <c r="E457" s="52"/>
      <c r="F457" s="52"/>
      <c r="G457" s="52"/>
      <c r="H457" s="52"/>
      <c r="I457" s="52"/>
      <c r="J457" s="53" t="n">
        <f aca="false">H457+I457</f>
        <v>0</v>
      </c>
      <c r="K457" s="52"/>
      <c r="L457" s="52"/>
      <c r="M457" s="53" t="n">
        <f aca="false">K457+L457</f>
        <v>0</v>
      </c>
      <c r="N457" s="52"/>
      <c r="O457" s="53" t="n">
        <f aca="false">M457+N457</f>
        <v>0</v>
      </c>
    </row>
    <row r="458" s="76" customFormat="true" ht="12.75" hidden="false" customHeight="false" outlineLevel="0" collapsed="false">
      <c r="A458" s="47" t="n">
        <f aca="false">IF(MAX(E458:P458)=0,IF(MIN(E458:P458)=0,3,2),2)</f>
        <v>3</v>
      </c>
      <c r="B458" s="62"/>
      <c r="C458" s="63" t="s">
        <v>282</v>
      </c>
      <c r="D458" s="89"/>
      <c r="E458" s="52"/>
      <c r="F458" s="52"/>
      <c r="G458" s="52"/>
      <c r="H458" s="52"/>
      <c r="I458" s="52"/>
      <c r="J458" s="53" t="n">
        <f aca="false">H458+I458</f>
        <v>0</v>
      </c>
      <c r="K458" s="52"/>
      <c r="L458" s="52"/>
      <c r="M458" s="53" t="n">
        <f aca="false">K458+L458</f>
        <v>0</v>
      </c>
      <c r="N458" s="52"/>
      <c r="O458" s="53" t="n">
        <f aca="false">M458+N458</f>
        <v>0</v>
      </c>
    </row>
    <row r="459" s="76" customFormat="true" ht="12.75" hidden="false" customHeight="false" outlineLevel="0" collapsed="false">
      <c r="A459" s="160" t="n">
        <f aca="false">A460</f>
        <v>3</v>
      </c>
      <c r="B459" s="109"/>
      <c r="C459" s="110"/>
      <c r="D459" s="111"/>
      <c r="E459" s="159"/>
      <c r="F459" s="159"/>
      <c r="G459" s="159"/>
      <c r="H459" s="159"/>
      <c r="I459" s="159"/>
      <c r="J459" s="159"/>
      <c r="K459" s="159"/>
      <c r="L459" s="159"/>
      <c r="M459" s="159"/>
      <c r="N459" s="159"/>
      <c r="O459" s="159"/>
    </row>
    <row r="460" s="76" customFormat="true" ht="12.75" hidden="false" customHeight="false" outlineLevel="0" collapsed="false">
      <c r="A460" s="163" t="n">
        <f aca="false">MIN(A461:A517)</f>
        <v>3</v>
      </c>
      <c r="B460" s="109"/>
      <c r="C460" s="164" t="s">
        <v>448</v>
      </c>
      <c r="D460" s="111"/>
      <c r="E460" s="159"/>
      <c r="F460" s="159"/>
      <c r="G460" s="159"/>
      <c r="H460" s="159"/>
      <c r="I460" s="159"/>
      <c r="J460" s="159"/>
      <c r="K460" s="159"/>
      <c r="L460" s="159"/>
      <c r="M460" s="159"/>
      <c r="N460" s="159"/>
      <c r="O460" s="159"/>
    </row>
    <row r="461" s="76" customFormat="true" ht="12.75" hidden="false" customHeight="false" outlineLevel="0" collapsed="false">
      <c r="A461" s="47" t="n">
        <f aca="false">IF(MAX(E461:P461)=0,IF(MIN(E461:P461)=0,3,2),2)</f>
        <v>3</v>
      </c>
      <c r="B461" s="48"/>
      <c r="C461" s="74" t="s">
        <v>184</v>
      </c>
      <c r="D461" s="75"/>
      <c r="E461" s="46" t="n">
        <f aca="false">SUBTOTAL(9,E462:E509)</f>
        <v>0</v>
      </c>
      <c r="F461" s="46" t="n">
        <f aca="false">SUBTOTAL(9,F462:F509)</f>
        <v>0</v>
      </c>
      <c r="G461" s="46" t="n">
        <f aca="false">SUBTOTAL(9,G462:G509)</f>
        <v>0</v>
      </c>
      <c r="H461" s="46" t="n">
        <f aca="false">SUBTOTAL(9,H462:H509)</f>
        <v>0</v>
      </c>
      <c r="I461" s="46" t="n">
        <f aca="false">SUBTOTAL(9,I462:I509)</f>
        <v>0</v>
      </c>
      <c r="J461" s="46" t="n">
        <f aca="false">SUBTOTAL(9,J462:J509)</f>
        <v>0</v>
      </c>
      <c r="K461" s="46" t="n">
        <f aca="false">SUBTOTAL(9,K462:K509)</f>
        <v>0</v>
      </c>
      <c r="L461" s="46" t="n">
        <f aca="false">SUBTOTAL(9,L462:L509)</f>
        <v>0</v>
      </c>
      <c r="M461" s="46" t="n">
        <f aca="false">SUBTOTAL(9,M462:M509)</f>
        <v>0</v>
      </c>
      <c r="N461" s="46" t="n">
        <f aca="false">SUBTOTAL(9,N462:N509)</f>
        <v>0</v>
      </c>
      <c r="O461" s="46" t="n">
        <f aca="false">SUBTOTAL(9,O462:O509)</f>
        <v>0</v>
      </c>
    </row>
    <row r="462" s="76" customFormat="true" ht="12.75" hidden="false" customHeight="false" outlineLevel="0" collapsed="false">
      <c r="A462" s="47" t="n">
        <f aca="false">IF(MAX(E462:P462)=0,IF(MIN(E462:P462)=0,3,2),2)</f>
        <v>3</v>
      </c>
      <c r="B462" s="48" t="s">
        <v>24</v>
      </c>
      <c r="C462" s="74" t="s">
        <v>185</v>
      </c>
      <c r="D462" s="75"/>
      <c r="E462" s="46" t="n">
        <f aca="false">SUBTOTAL(9,E463:E484)</f>
        <v>0</v>
      </c>
      <c r="F462" s="46" t="n">
        <f aca="false">SUBTOTAL(9,F463:F484)</f>
        <v>0</v>
      </c>
      <c r="G462" s="46" t="n">
        <f aca="false">SUBTOTAL(9,G463:G484)</f>
        <v>0</v>
      </c>
      <c r="H462" s="46" t="n">
        <f aca="false">SUBTOTAL(9,H463:H484)</f>
        <v>0</v>
      </c>
      <c r="I462" s="46" t="n">
        <f aca="false">SUBTOTAL(9,I463:I484)</f>
        <v>0</v>
      </c>
      <c r="J462" s="46" t="n">
        <f aca="false">SUBTOTAL(9,J463:J484)</f>
        <v>0</v>
      </c>
      <c r="K462" s="46" t="n">
        <f aca="false">SUBTOTAL(9,K463:K484)</f>
        <v>0</v>
      </c>
      <c r="L462" s="46" t="n">
        <f aca="false">SUBTOTAL(9,L463:L484)</f>
        <v>0</v>
      </c>
      <c r="M462" s="46" t="n">
        <f aca="false">SUBTOTAL(9,M463:M484)</f>
        <v>0</v>
      </c>
      <c r="N462" s="46" t="n">
        <f aca="false">SUBTOTAL(9,N463:N484)</f>
        <v>0</v>
      </c>
      <c r="O462" s="46" t="n">
        <f aca="false">SUBTOTAL(9,O463:O484)</f>
        <v>0</v>
      </c>
    </row>
    <row r="463" s="76" customFormat="true" ht="12.75" hidden="false" customHeight="false" outlineLevel="0" collapsed="false">
      <c r="A463" s="47" t="n">
        <f aca="false">IF(MAX(E463:P463)=0,IF(MIN(E463:P463)=0,3,2),2)</f>
        <v>3</v>
      </c>
      <c r="B463" s="77"/>
      <c r="C463" s="74" t="s">
        <v>186</v>
      </c>
      <c r="D463" s="75"/>
      <c r="E463" s="46" t="n">
        <f aca="false">SUBTOTAL(9,E464:E473)</f>
        <v>0</v>
      </c>
      <c r="F463" s="46" t="n">
        <f aca="false">SUBTOTAL(9,F464:F473)</f>
        <v>0</v>
      </c>
      <c r="G463" s="46" t="n">
        <f aca="false">SUBTOTAL(9,G464:G473)</f>
        <v>0</v>
      </c>
      <c r="H463" s="46" t="n">
        <f aca="false">SUBTOTAL(9,H464:H473)</f>
        <v>0</v>
      </c>
      <c r="I463" s="46" t="n">
        <f aca="false">SUBTOTAL(9,I464:I473)</f>
        <v>0</v>
      </c>
      <c r="J463" s="46" t="n">
        <f aca="false">SUBTOTAL(9,J464:J473)</f>
        <v>0</v>
      </c>
      <c r="K463" s="46" t="n">
        <f aca="false">SUBTOTAL(9,K464:K473)</f>
        <v>0</v>
      </c>
      <c r="L463" s="46" t="n">
        <f aca="false">SUBTOTAL(9,L464:L473)</f>
        <v>0</v>
      </c>
      <c r="M463" s="46" t="n">
        <f aca="false">SUBTOTAL(9,M464:M473)</f>
        <v>0</v>
      </c>
      <c r="N463" s="46" t="n">
        <f aca="false">SUBTOTAL(9,N464:N473)</f>
        <v>0</v>
      </c>
      <c r="O463" s="46" t="n">
        <f aca="false">SUBTOTAL(9,O464:O473)</f>
        <v>0</v>
      </c>
    </row>
    <row r="464" s="76" customFormat="true" ht="25.5" hidden="false" customHeight="false" outlineLevel="0" collapsed="false">
      <c r="A464" s="47" t="n">
        <f aca="false">IF(MAX(E464:P464)=0,IF(MIN(E464:P464)=0,3,2),2)</f>
        <v>3</v>
      </c>
      <c r="B464" s="78"/>
      <c r="C464" s="79" t="s">
        <v>187</v>
      </c>
      <c r="D464" s="80" t="s">
        <v>27</v>
      </c>
      <c r="E464" s="46" t="n">
        <f aca="false">SUBTOTAL(9,E465:E466)</f>
        <v>0</v>
      </c>
      <c r="F464" s="46" t="n">
        <f aca="false">SUBTOTAL(9,F465:F466)</f>
        <v>0</v>
      </c>
      <c r="G464" s="46" t="n">
        <f aca="false">SUBTOTAL(9,G465:G466)</f>
        <v>0</v>
      </c>
      <c r="H464" s="46" t="n">
        <f aca="false">SUBTOTAL(9,H465:H466)</f>
        <v>0</v>
      </c>
      <c r="I464" s="46" t="n">
        <f aca="false">SUBTOTAL(9,I465:I466)</f>
        <v>0</v>
      </c>
      <c r="J464" s="46" t="n">
        <f aca="false">SUBTOTAL(9,J465:J466)</f>
        <v>0</v>
      </c>
      <c r="K464" s="46" t="n">
        <f aca="false">SUBTOTAL(9,K465:K466)</f>
        <v>0</v>
      </c>
      <c r="L464" s="46" t="n">
        <f aca="false">SUBTOTAL(9,L465:L466)</f>
        <v>0</v>
      </c>
      <c r="M464" s="46" t="n">
        <f aca="false">SUBTOTAL(9,M465:M466)</f>
        <v>0</v>
      </c>
      <c r="N464" s="46" t="n">
        <f aca="false">SUBTOTAL(9,N465:N466)</f>
        <v>0</v>
      </c>
      <c r="O464" s="46" t="n">
        <f aca="false">SUBTOTAL(9,O465:O466)</f>
        <v>0</v>
      </c>
    </row>
    <row r="465" s="76" customFormat="true" ht="25.5" hidden="false" customHeight="false" outlineLevel="0" collapsed="false">
      <c r="A465" s="47" t="n">
        <f aca="false">IF(MAX(E465:P465)=0,IF(MIN(E465:P465)=0,3,2),2)</f>
        <v>3</v>
      </c>
      <c r="B465" s="78"/>
      <c r="C465" s="79" t="s">
        <v>188</v>
      </c>
      <c r="D465" s="80" t="s">
        <v>189</v>
      </c>
      <c r="E465" s="52"/>
      <c r="F465" s="52"/>
      <c r="G465" s="52"/>
      <c r="H465" s="52"/>
      <c r="I465" s="52"/>
      <c r="J465" s="53" t="n">
        <f aca="false">H465+I465</f>
        <v>0</v>
      </c>
      <c r="K465" s="52"/>
      <c r="L465" s="52"/>
      <c r="M465" s="53" t="n">
        <f aca="false">K465+L465</f>
        <v>0</v>
      </c>
      <c r="N465" s="52"/>
      <c r="O465" s="53" t="n">
        <f aca="false">M465+N465</f>
        <v>0</v>
      </c>
    </row>
    <row r="466" customFormat="false" ht="25.5" hidden="false" customHeight="false" outlineLevel="0" collapsed="false">
      <c r="A466" s="47" t="n">
        <f aca="false">IF(MAX(E466:P466)=0,IF(MIN(E466:P466)=0,3,2),2)</f>
        <v>3</v>
      </c>
      <c r="B466" s="78"/>
      <c r="C466" s="79" t="s">
        <v>190</v>
      </c>
      <c r="D466" s="80" t="s">
        <v>191</v>
      </c>
      <c r="E466" s="52"/>
      <c r="F466" s="52"/>
      <c r="G466" s="52"/>
      <c r="H466" s="52"/>
      <c r="I466" s="52"/>
      <c r="J466" s="53" t="n">
        <f aca="false">H466+I466</f>
        <v>0</v>
      </c>
      <c r="K466" s="52"/>
      <c r="L466" s="52"/>
      <c r="M466" s="53" t="n">
        <f aca="false">K466+L466</f>
        <v>0</v>
      </c>
      <c r="N466" s="52"/>
      <c r="O466" s="53" t="n">
        <f aca="false">M466+N466</f>
        <v>0</v>
      </c>
    </row>
    <row r="467" customFormat="false" ht="12.75" hidden="false" customHeight="false" outlineLevel="0" collapsed="false">
      <c r="A467" s="47" t="n">
        <f aca="false">IF(MAX(E467:P467)=0,IF(MIN(E467:P467)=0,3,2),2)</f>
        <v>3</v>
      </c>
      <c r="B467" s="81"/>
      <c r="C467" s="82" t="s">
        <v>192</v>
      </c>
      <c r="D467" s="83" t="s">
        <v>29</v>
      </c>
      <c r="E467" s="52"/>
      <c r="F467" s="52"/>
      <c r="G467" s="52"/>
      <c r="H467" s="52"/>
      <c r="I467" s="52"/>
      <c r="J467" s="53" t="n">
        <f aca="false">H467+I467</f>
        <v>0</v>
      </c>
      <c r="K467" s="52"/>
      <c r="L467" s="52"/>
      <c r="M467" s="53" t="n">
        <f aca="false">K467+L467</f>
        <v>0</v>
      </c>
      <c r="N467" s="52"/>
      <c r="O467" s="53" t="n">
        <f aca="false">M467+N467</f>
        <v>0</v>
      </c>
    </row>
    <row r="468" customFormat="false" ht="12.75" hidden="false" customHeight="false" outlineLevel="0" collapsed="false">
      <c r="A468" s="47" t="n">
        <f aca="false">IF(MAX(E468:P468)=0,IF(MIN(E468:P468)=0,3,2),2)</f>
        <v>3</v>
      </c>
      <c r="B468" s="81"/>
      <c r="C468" s="84" t="s">
        <v>193</v>
      </c>
      <c r="D468" s="85" t="s">
        <v>194</v>
      </c>
      <c r="E468" s="46" t="n">
        <f aca="false">SUBTOTAL(9,E469:E472)</f>
        <v>0</v>
      </c>
      <c r="F468" s="46" t="n">
        <f aca="false">SUBTOTAL(9,F469:F472)</f>
        <v>0</v>
      </c>
      <c r="G468" s="46" t="n">
        <f aca="false">SUBTOTAL(9,G469:G472)</f>
        <v>0</v>
      </c>
      <c r="H468" s="46" t="n">
        <f aca="false">SUBTOTAL(9,H469:H472)</f>
        <v>0</v>
      </c>
      <c r="I468" s="46" t="n">
        <f aca="false">SUBTOTAL(9,I469:I472)</f>
        <v>0</v>
      </c>
      <c r="J468" s="46" t="n">
        <f aca="false">SUBTOTAL(9,J469:J472)</f>
        <v>0</v>
      </c>
      <c r="K468" s="46" t="n">
        <f aca="false">SUBTOTAL(9,K469:K472)</f>
        <v>0</v>
      </c>
      <c r="L468" s="46" t="n">
        <f aca="false">SUBTOTAL(9,L469:L472)</f>
        <v>0</v>
      </c>
      <c r="M468" s="46" t="n">
        <f aca="false">SUBTOTAL(9,M469:M472)</f>
        <v>0</v>
      </c>
      <c r="N468" s="46" t="n">
        <f aca="false">SUBTOTAL(9,N469:N472)</f>
        <v>0</v>
      </c>
      <c r="O468" s="46" t="n">
        <f aca="false">SUBTOTAL(9,O469:O472)</f>
        <v>0</v>
      </c>
    </row>
    <row r="469" customFormat="false" ht="25.5" hidden="false" customHeight="false" outlineLevel="0" collapsed="false">
      <c r="A469" s="47" t="n">
        <f aca="false">IF(MAX(E469:P469)=0,IF(MIN(E469:P469)=0,3,2),2)</f>
        <v>3</v>
      </c>
      <c r="B469" s="81"/>
      <c r="C469" s="79" t="s">
        <v>195</v>
      </c>
      <c r="D469" s="83" t="s">
        <v>196</v>
      </c>
      <c r="E469" s="52"/>
      <c r="F469" s="52"/>
      <c r="G469" s="52"/>
      <c r="H469" s="52"/>
      <c r="I469" s="52"/>
      <c r="J469" s="53" t="n">
        <f aca="false">H469+I469</f>
        <v>0</v>
      </c>
      <c r="K469" s="52"/>
      <c r="L469" s="52"/>
      <c r="M469" s="53" t="n">
        <f aca="false">K469+L469</f>
        <v>0</v>
      </c>
      <c r="N469" s="52"/>
      <c r="O469" s="53" t="n">
        <f aca="false">M469+N469</f>
        <v>0</v>
      </c>
    </row>
    <row r="470" customFormat="false" ht="12.75" hidden="false" customHeight="false" outlineLevel="0" collapsed="false">
      <c r="A470" s="47" t="n">
        <f aca="false">IF(MAX(E470:P470)=0,IF(MIN(E470:P470)=0,3,2),2)</f>
        <v>3</v>
      </c>
      <c r="B470" s="81"/>
      <c r="C470" s="79" t="s">
        <v>199</v>
      </c>
      <c r="D470" s="83" t="s">
        <v>200</v>
      </c>
      <c r="E470" s="52"/>
      <c r="F470" s="52"/>
      <c r="G470" s="52"/>
      <c r="H470" s="52"/>
      <c r="I470" s="52"/>
      <c r="J470" s="53" t="n">
        <f aca="false">H470+I470</f>
        <v>0</v>
      </c>
      <c r="K470" s="52"/>
      <c r="L470" s="52"/>
      <c r="M470" s="53" t="n">
        <f aca="false">K470+L470</f>
        <v>0</v>
      </c>
      <c r="N470" s="52"/>
      <c r="O470" s="53" t="n">
        <f aca="false">M470+N470</f>
        <v>0</v>
      </c>
    </row>
    <row r="471" customFormat="false" ht="12.75" hidden="false" customHeight="false" outlineLevel="0" collapsed="false">
      <c r="A471" s="47" t="n">
        <f aca="false">IF(MAX(E471:P471)=0,IF(MIN(E471:P471)=0,3,2),2)</f>
        <v>3</v>
      </c>
      <c r="B471" s="81"/>
      <c r="C471" s="79" t="s">
        <v>201</v>
      </c>
      <c r="D471" s="83" t="s">
        <v>202</v>
      </c>
      <c r="E471" s="52"/>
      <c r="F471" s="52"/>
      <c r="G471" s="52"/>
      <c r="H471" s="52"/>
      <c r="I471" s="52"/>
      <c r="J471" s="53" t="n">
        <f aca="false">H471+I471</f>
        <v>0</v>
      </c>
      <c r="K471" s="52"/>
      <c r="L471" s="52"/>
      <c r="M471" s="53" t="n">
        <f aca="false">K471+L471</f>
        <v>0</v>
      </c>
      <c r="N471" s="52"/>
      <c r="O471" s="53" t="n">
        <f aca="false">M471+N471</f>
        <v>0</v>
      </c>
    </row>
    <row r="472" customFormat="false" ht="25.5" hidden="false" customHeight="false" outlineLevel="0" collapsed="false">
      <c r="A472" s="47" t="n">
        <f aca="false">IF(MAX(E472:P472)=0,IF(MIN(E472:P472)=0,3,2),2)</f>
        <v>3</v>
      </c>
      <c r="B472" s="81"/>
      <c r="C472" s="79" t="s">
        <v>203</v>
      </c>
      <c r="D472" s="83" t="s">
        <v>204</v>
      </c>
      <c r="E472" s="52"/>
      <c r="F472" s="52"/>
      <c r="G472" s="52"/>
      <c r="H472" s="52"/>
      <c r="I472" s="52"/>
      <c r="J472" s="53" t="n">
        <f aca="false">H472+I472</f>
        <v>0</v>
      </c>
      <c r="K472" s="52"/>
      <c r="L472" s="52"/>
      <c r="M472" s="53" t="n">
        <f aca="false">K472+L472</f>
        <v>0</v>
      </c>
      <c r="N472" s="52"/>
      <c r="O472" s="53" t="n">
        <f aca="false">M472+N472</f>
        <v>0</v>
      </c>
    </row>
    <row r="473" customFormat="false" ht="12.75" hidden="false" customHeight="false" outlineLevel="0" collapsed="false">
      <c r="A473" s="47" t="n">
        <f aca="false">IF(MAX(E473:P473)=0,IF(MIN(E473:P473)=0,3,2),2)</f>
        <v>3</v>
      </c>
      <c r="B473" s="81"/>
      <c r="C473" s="79" t="s">
        <v>205</v>
      </c>
      <c r="D473" s="83" t="s">
        <v>33</v>
      </c>
      <c r="E473" s="52"/>
      <c r="F473" s="52"/>
      <c r="G473" s="52"/>
      <c r="H473" s="52"/>
      <c r="I473" s="52"/>
      <c r="J473" s="53" t="n">
        <f aca="false">H473+I473</f>
        <v>0</v>
      </c>
      <c r="K473" s="52"/>
      <c r="L473" s="52"/>
      <c r="M473" s="53" t="n">
        <f aca="false">K473+L473</f>
        <v>0</v>
      </c>
      <c r="N473" s="52"/>
      <c r="O473" s="53" t="n">
        <f aca="false">M473+N473</f>
        <v>0</v>
      </c>
    </row>
    <row r="474" customFormat="false" ht="12.75" hidden="false" customHeight="false" outlineLevel="0" collapsed="false">
      <c r="A474" s="47" t="n">
        <f aca="false">IF(MAX(E474:P474)=0,IF(MIN(E474:P474)=0,3,2),2)</f>
        <v>3</v>
      </c>
      <c r="B474" s="77"/>
      <c r="C474" s="74" t="s">
        <v>206</v>
      </c>
      <c r="D474" s="75"/>
      <c r="E474" s="46" t="n">
        <f aca="false">SUBTOTAL(9,E475:E478)</f>
        <v>0</v>
      </c>
      <c r="F474" s="46" t="n">
        <f aca="false">SUBTOTAL(9,F475:F478)</f>
        <v>0</v>
      </c>
      <c r="G474" s="46" t="n">
        <f aca="false">SUBTOTAL(9,G475:G478)</f>
        <v>0</v>
      </c>
      <c r="H474" s="46" t="n">
        <f aca="false">SUBTOTAL(9,H475:H478)</f>
        <v>0</v>
      </c>
      <c r="I474" s="46" t="n">
        <f aca="false">SUBTOTAL(9,I475:I478)</f>
        <v>0</v>
      </c>
      <c r="J474" s="46" t="n">
        <f aca="false">SUBTOTAL(9,J475:J478)</f>
        <v>0</v>
      </c>
      <c r="K474" s="46" t="n">
        <f aca="false">SUBTOTAL(9,K475:K478)</f>
        <v>0</v>
      </c>
      <c r="L474" s="46" t="n">
        <f aca="false">SUBTOTAL(9,L475:L478)</f>
        <v>0</v>
      </c>
      <c r="M474" s="46" t="n">
        <f aca="false">SUBTOTAL(9,M475:M478)</f>
        <v>0</v>
      </c>
      <c r="N474" s="46" t="n">
        <f aca="false">SUBTOTAL(9,N475:N478)</f>
        <v>0</v>
      </c>
      <c r="O474" s="46" t="n">
        <f aca="false">SUBTOTAL(9,O475:O478)</f>
        <v>0</v>
      </c>
    </row>
    <row r="475" customFormat="false" ht="12.75" hidden="false" customHeight="false" outlineLevel="0" collapsed="false">
      <c r="A475" s="47" t="n">
        <f aca="false">IF(MAX(E475:P475)=0,IF(MIN(E475:P475)=0,3,2),2)</f>
        <v>3</v>
      </c>
      <c r="B475" s="81"/>
      <c r="C475" s="82" t="s">
        <v>207</v>
      </c>
      <c r="D475" s="83" t="s">
        <v>49</v>
      </c>
      <c r="E475" s="52"/>
      <c r="F475" s="52"/>
      <c r="G475" s="52"/>
      <c r="H475" s="52"/>
      <c r="I475" s="52"/>
      <c r="J475" s="53" t="n">
        <f aca="false">H475+I475</f>
        <v>0</v>
      </c>
      <c r="K475" s="52"/>
      <c r="L475" s="52"/>
      <c r="M475" s="53" t="n">
        <f aca="false">K475+L475</f>
        <v>0</v>
      </c>
      <c r="N475" s="52"/>
      <c r="O475" s="53" t="n">
        <f aca="false">M475+N475</f>
        <v>0</v>
      </c>
    </row>
    <row r="476" customFormat="false" ht="12.75" hidden="false" customHeight="false" outlineLevel="0" collapsed="false">
      <c r="A476" s="47" t="n">
        <f aca="false">IF(MAX(E476:P476)=0,IF(MIN(E476:P476)=0,3,2),2)</f>
        <v>3</v>
      </c>
      <c r="B476" s="81"/>
      <c r="C476" s="87" t="s">
        <v>208</v>
      </c>
      <c r="D476" s="85" t="s">
        <v>71</v>
      </c>
      <c r="E476" s="52"/>
      <c r="F476" s="52"/>
      <c r="G476" s="52"/>
      <c r="H476" s="52"/>
      <c r="I476" s="52"/>
      <c r="J476" s="53" t="n">
        <f aca="false">H476+I476</f>
        <v>0</v>
      </c>
      <c r="K476" s="52"/>
      <c r="L476" s="52"/>
      <c r="M476" s="53" t="n">
        <f aca="false">K476+L476</f>
        <v>0</v>
      </c>
      <c r="N476" s="52"/>
      <c r="O476" s="53" t="n">
        <f aca="false">M476+N476</f>
        <v>0</v>
      </c>
    </row>
    <row r="477" customFormat="false" ht="12.75" hidden="false" customHeight="false" outlineLevel="0" collapsed="false">
      <c r="A477" s="47" t="n">
        <f aca="false">IF(MAX(E477:P477)=0,IF(MIN(E477:P477)=0,3,2),2)</f>
        <v>3</v>
      </c>
      <c r="B477" s="86"/>
      <c r="C477" s="88" t="s">
        <v>212</v>
      </c>
      <c r="D477" s="89" t="s">
        <v>119</v>
      </c>
      <c r="E477" s="52"/>
      <c r="F477" s="52"/>
      <c r="G477" s="52"/>
      <c r="H477" s="52"/>
      <c r="I477" s="52"/>
      <c r="J477" s="53" t="n">
        <f aca="false">H477+I477</f>
        <v>0</v>
      </c>
      <c r="K477" s="52"/>
      <c r="L477" s="52"/>
      <c r="M477" s="53" t="n">
        <f aca="false">K477+L477</f>
        <v>0</v>
      </c>
      <c r="N477" s="52"/>
      <c r="O477" s="53" t="n">
        <f aca="false">M477+N477</f>
        <v>0</v>
      </c>
    </row>
    <row r="478" customFormat="false" ht="25.5" hidden="false" customHeight="false" outlineLevel="0" collapsed="false">
      <c r="A478" s="47" t="n">
        <f aca="false">IF(MAX(E478:P478)=0,IF(MIN(E478:P478)=0,3,2),2)</f>
        <v>3</v>
      </c>
      <c r="B478" s="86"/>
      <c r="C478" s="88" t="s">
        <v>213</v>
      </c>
      <c r="D478" s="89" t="s">
        <v>129</v>
      </c>
      <c r="E478" s="52"/>
      <c r="F478" s="52"/>
      <c r="G478" s="52"/>
      <c r="H478" s="52"/>
      <c r="I478" s="52"/>
      <c r="J478" s="53" t="n">
        <f aca="false">H478+I478</f>
        <v>0</v>
      </c>
      <c r="K478" s="52"/>
      <c r="L478" s="52"/>
      <c r="M478" s="53" t="n">
        <f aca="false">K478+L478</f>
        <v>0</v>
      </c>
      <c r="N478" s="52"/>
      <c r="O478" s="53" t="n">
        <f aca="false">M478+N478</f>
        <v>0</v>
      </c>
    </row>
    <row r="479" customFormat="false" ht="12.75" hidden="false" customHeight="false" outlineLevel="0" collapsed="false">
      <c r="A479" s="47" t="n">
        <f aca="false">IF(MAX(E479:P479)=0,IF(MIN(E479:P479)=0,3,2),2)</f>
        <v>3</v>
      </c>
      <c r="B479" s="90"/>
      <c r="C479" s="91" t="s">
        <v>214</v>
      </c>
      <c r="D479" s="89"/>
      <c r="E479" s="46" t="n">
        <f aca="false">SUBTOTAL(9,E480:E484)</f>
        <v>0</v>
      </c>
      <c r="F479" s="46" t="n">
        <f aca="false">SUBTOTAL(9,F480:F484)</f>
        <v>0</v>
      </c>
      <c r="G479" s="46" t="n">
        <f aca="false">SUBTOTAL(9,G480:G484)</f>
        <v>0</v>
      </c>
      <c r="H479" s="46" t="n">
        <f aca="false">SUBTOTAL(9,H480:H484)</f>
        <v>0</v>
      </c>
      <c r="I479" s="46" t="n">
        <f aca="false">SUBTOTAL(9,I480:I484)</f>
        <v>0</v>
      </c>
      <c r="J479" s="46" t="n">
        <f aca="false">SUBTOTAL(9,J480:J484)</f>
        <v>0</v>
      </c>
      <c r="K479" s="46" t="n">
        <f aca="false">SUBTOTAL(9,K480:K484)</f>
        <v>0</v>
      </c>
      <c r="L479" s="46" t="n">
        <f aca="false">SUBTOTAL(9,L480:L484)</f>
        <v>0</v>
      </c>
      <c r="M479" s="46" t="n">
        <f aca="false">SUBTOTAL(9,M480:M484)</f>
        <v>0</v>
      </c>
      <c r="N479" s="46" t="n">
        <f aca="false">SUBTOTAL(9,N480:N484)</f>
        <v>0</v>
      </c>
      <c r="O479" s="46" t="n">
        <f aca="false">SUBTOTAL(9,O480:O484)</f>
        <v>0</v>
      </c>
    </row>
    <row r="480" customFormat="false" ht="12.75" hidden="false" customHeight="false" outlineLevel="0" collapsed="false">
      <c r="A480" s="47" t="n">
        <f aca="false">IF(MAX(E480:P480)=0,IF(MIN(E480:P480)=0,3,2),2)</f>
        <v>3</v>
      </c>
      <c r="B480" s="86"/>
      <c r="C480" s="88" t="s">
        <v>215</v>
      </c>
      <c r="D480" s="89" t="s">
        <v>216</v>
      </c>
      <c r="E480" s="52"/>
      <c r="F480" s="52"/>
      <c r="G480" s="52"/>
      <c r="H480" s="52"/>
      <c r="I480" s="52"/>
      <c r="J480" s="53" t="n">
        <f aca="false">H480+I480</f>
        <v>0</v>
      </c>
      <c r="K480" s="52"/>
      <c r="L480" s="52"/>
      <c r="M480" s="53" t="n">
        <f aca="false">K480+L480</f>
        <v>0</v>
      </c>
      <c r="N480" s="52"/>
      <c r="O480" s="53" t="n">
        <f aca="false">M480+N480</f>
        <v>0</v>
      </c>
    </row>
    <row r="481" customFormat="false" ht="12.75" hidden="false" customHeight="false" outlineLevel="0" collapsed="false">
      <c r="A481" s="47" t="n">
        <f aca="false">IF(MAX(E481:P481)=0,IF(MIN(E481:P481)=0,3,2),2)</f>
        <v>3</v>
      </c>
      <c r="B481" s="86"/>
      <c r="C481" s="88" t="s">
        <v>217</v>
      </c>
      <c r="D481" s="89" t="s">
        <v>218</v>
      </c>
      <c r="E481" s="52"/>
      <c r="F481" s="52"/>
      <c r="G481" s="52"/>
      <c r="H481" s="52"/>
      <c r="I481" s="52"/>
      <c r="J481" s="53" t="n">
        <f aca="false">H481+I481</f>
        <v>0</v>
      </c>
      <c r="K481" s="52"/>
      <c r="L481" s="52"/>
      <c r="M481" s="53" t="n">
        <f aca="false">K481+L481</f>
        <v>0</v>
      </c>
      <c r="N481" s="52"/>
      <c r="O481" s="53" t="n">
        <f aca="false">M481+N481</f>
        <v>0</v>
      </c>
    </row>
    <row r="482" customFormat="false" ht="12.75" hidden="false" customHeight="false" outlineLevel="0" collapsed="false">
      <c r="A482" s="47" t="n">
        <f aca="false">IF(MAX(E482:P482)=0,IF(MIN(E482:P482)=0,3,2),2)</f>
        <v>3</v>
      </c>
      <c r="B482" s="86"/>
      <c r="C482" s="88" t="s">
        <v>219</v>
      </c>
      <c r="D482" s="89" t="s">
        <v>220</v>
      </c>
      <c r="E482" s="52"/>
      <c r="F482" s="52"/>
      <c r="G482" s="52"/>
      <c r="H482" s="52"/>
      <c r="I482" s="52"/>
      <c r="J482" s="53" t="n">
        <f aca="false">H482+I482</f>
        <v>0</v>
      </c>
      <c r="K482" s="52"/>
      <c r="L482" s="52"/>
      <c r="M482" s="53" t="n">
        <f aca="false">K482+L482</f>
        <v>0</v>
      </c>
      <c r="N482" s="52"/>
      <c r="O482" s="53" t="n">
        <f aca="false">M482+N482</f>
        <v>0</v>
      </c>
    </row>
    <row r="483" customFormat="false" ht="12.75" hidden="false" customHeight="false" outlineLevel="0" collapsed="false">
      <c r="A483" s="47" t="n">
        <f aca="false">IF(MAX(E483:P483)=0,IF(MIN(E483:P483)=0,3,2),2)</f>
        <v>3</v>
      </c>
      <c r="B483" s="86"/>
      <c r="C483" s="88" t="s">
        <v>221</v>
      </c>
      <c r="D483" s="89" t="s">
        <v>222</v>
      </c>
      <c r="E483" s="52"/>
      <c r="F483" s="52"/>
      <c r="G483" s="52"/>
      <c r="H483" s="52"/>
      <c r="I483" s="52"/>
      <c r="J483" s="53" t="n">
        <f aca="false">H483+I483</f>
        <v>0</v>
      </c>
      <c r="K483" s="52"/>
      <c r="L483" s="52"/>
      <c r="M483" s="53" t="n">
        <f aca="false">K483+L483</f>
        <v>0</v>
      </c>
      <c r="N483" s="52"/>
      <c r="O483" s="53" t="n">
        <f aca="false">M483+N483</f>
        <v>0</v>
      </c>
    </row>
    <row r="484" customFormat="false" ht="12.75" hidden="false" customHeight="false" outlineLevel="0" collapsed="false">
      <c r="A484" s="47" t="n">
        <f aca="false">IF(MAX(E484:P484)=0,IF(MIN(E484:P484)=0,3,2),2)</f>
        <v>3</v>
      </c>
      <c r="B484" s="86"/>
      <c r="C484" s="88" t="s">
        <v>223</v>
      </c>
      <c r="D484" s="89" t="s">
        <v>224</v>
      </c>
      <c r="E484" s="52"/>
      <c r="F484" s="52"/>
      <c r="G484" s="52"/>
      <c r="H484" s="52"/>
      <c r="I484" s="52"/>
      <c r="J484" s="53" t="n">
        <f aca="false">H484+I484</f>
        <v>0</v>
      </c>
      <c r="K484" s="52"/>
      <c r="L484" s="52"/>
      <c r="M484" s="53" t="n">
        <f aca="false">K484+L484</f>
        <v>0</v>
      </c>
      <c r="N484" s="52"/>
      <c r="O484" s="53" t="n">
        <f aca="false">M484+N484</f>
        <v>0</v>
      </c>
    </row>
    <row r="485" customFormat="false" ht="12.75" hidden="false" customHeight="false" outlineLevel="0" collapsed="false">
      <c r="A485" s="47" t="n">
        <f aca="false">IF(MAX(E485:P485)=0,IF(MIN(E485:P485)=0,3,2),2)</f>
        <v>3</v>
      </c>
      <c r="B485" s="48" t="s">
        <v>225</v>
      </c>
      <c r="C485" s="91" t="s">
        <v>226</v>
      </c>
      <c r="D485" s="75"/>
      <c r="E485" s="46" t="n">
        <f aca="false">SUBTOTAL(9,E486:E509)</f>
        <v>0</v>
      </c>
      <c r="F485" s="46" t="n">
        <f aca="false">SUBTOTAL(9,F486:F509)</f>
        <v>0</v>
      </c>
      <c r="G485" s="46" t="n">
        <f aca="false">SUBTOTAL(9,G486:G509)</f>
        <v>0</v>
      </c>
      <c r="H485" s="46" t="n">
        <f aca="false">SUBTOTAL(9,H486:H509)</f>
        <v>0</v>
      </c>
      <c r="I485" s="46" t="n">
        <f aca="false">SUBTOTAL(9,I486:I509)</f>
        <v>0</v>
      </c>
      <c r="J485" s="46" t="n">
        <f aca="false">SUBTOTAL(9,J486:J509)</f>
        <v>0</v>
      </c>
      <c r="K485" s="46" t="n">
        <f aca="false">SUBTOTAL(9,K486:K509)</f>
        <v>0</v>
      </c>
      <c r="L485" s="46" t="n">
        <f aca="false">SUBTOTAL(9,L486:L509)</f>
        <v>0</v>
      </c>
      <c r="M485" s="46" t="n">
        <f aca="false">SUBTOTAL(9,M486:M509)</f>
        <v>0</v>
      </c>
      <c r="N485" s="46" t="n">
        <f aca="false">SUBTOTAL(9,N486:N509)</f>
        <v>0</v>
      </c>
      <c r="O485" s="46" t="n">
        <f aca="false">SUBTOTAL(9,O486:O509)</f>
        <v>0</v>
      </c>
    </row>
    <row r="486" customFormat="false" ht="12.75" hidden="false" customHeight="false" outlineLevel="0" collapsed="false">
      <c r="A486" s="47" t="n">
        <f aca="false">IF(MAX(E486:P486)=0,IF(MIN(E486:P486)=0,3,2),2)</f>
        <v>3</v>
      </c>
      <c r="B486" s="90"/>
      <c r="C486" s="92" t="s">
        <v>227</v>
      </c>
      <c r="D486" s="75"/>
      <c r="E486" s="46" t="n">
        <f aca="false">SUBTOTAL(9,E487:E500)</f>
        <v>0</v>
      </c>
      <c r="F486" s="46" t="n">
        <f aca="false">SUBTOTAL(9,F487:F500)</f>
        <v>0</v>
      </c>
      <c r="G486" s="46" t="n">
        <f aca="false">SUBTOTAL(9,G487:G500)</f>
        <v>0</v>
      </c>
      <c r="H486" s="46" t="n">
        <f aca="false">SUBTOTAL(9,H487:H500)</f>
        <v>0</v>
      </c>
      <c r="I486" s="46" t="n">
        <f aca="false">SUBTOTAL(9,I487:I500)</f>
        <v>0</v>
      </c>
      <c r="J486" s="46" t="n">
        <f aca="false">SUBTOTAL(9,J487:J500)</f>
        <v>0</v>
      </c>
      <c r="K486" s="46" t="n">
        <f aca="false">SUBTOTAL(9,K487:K500)</f>
        <v>0</v>
      </c>
      <c r="L486" s="46" t="n">
        <f aca="false">SUBTOTAL(9,L487:L500)</f>
        <v>0</v>
      </c>
      <c r="M486" s="46" t="n">
        <f aca="false">SUBTOTAL(9,M487:M500)</f>
        <v>0</v>
      </c>
      <c r="N486" s="46" t="n">
        <f aca="false">SUBTOTAL(9,N487:N500)</f>
        <v>0</v>
      </c>
      <c r="O486" s="46" t="n">
        <f aca="false">SUBTOTAL(9,O487:O500)</f>
        <v>0</v>
      </c>
    </row>
    <row r="487" customFormat="false" ht="12.75" hidden="false" customHeight="false" outlineLevel="0" collapsed="false">
      <c r="A487" s="47" t="n">
        <f aca="false">IF(MAX(E487:P487)=0,IF(MIN(E487:P487)=0,3,2),2)</f>
        <v>3</v>
      </c>
      <c r="B487" s="81"/>
      <c r="C487" s="93" t="s">
        <v>228</v>
      </c>
      <c r="D487" s="83" t="s">
        <v>29</v>
      </c>
      <c r="E487" s="52"/>
      <c r="F487" s="52"/>
      <c r="G487" s="52"/>
      <c r="H487" s="52"/>
      <c r="I487" s="52"/>
      <c r="J487" s="53" t="n">
        <f aca="false">H487+I487</f>
        <v>0</v>
      </c>
      <c r="K487" s="52"/>
      <c r="L487" s="52"/>
      <c r="M487" s="53" t="n">
        <f aca="false">K487+L487</f>
        <v>0</v>
      </c>
      <c r="N487" s="52"/>
      <c r="O487" s="53" t="n">
        <f aca="false">M487+N487</f>
        <v>0</v>
      </c>
    </row>
    <row r="488" s="76" customFormat="true" ht="12.75" hidden="false" customHeight="false" outlineLevel="0" collapsed="false">
      <c r="A488" s="47" t="n">
        <f aca="false">IF(MAX(E488:P488)=0,IF(MIN(E488:P488)=0,3,2),2)</f>
        <v>3</v>
      </c>
      <c r="B488" s="81"/>
      <c r="C488" s="94" t="s">
        <v>229</v>
      </c>
      <c r="D488" s="85" t="s">
        <v>194</v>
      </c>
      <c r="E488" s="46" t="n">
        <f aca="false">SUBTOTAL(9,E489:E492)</f>
        <v>0</v>
      </c>
      <c r="F488" s="46" t="n">
        <f aca="false">SUBTOTAL(9,F489:F492)</f>
        <v>0</v>
      </c>
      <c r="G488" s="46" t="n">
        <f aca="false">SUBTOTAL(9,G489:G492)</f>
        <v>0</v>
      </c>
      <c r="H488" s="46" t="n">
        <f aca="false">SUBTOTAL(9,H489:H492)</f>
        <v>0</v>
      </c>
      <c r="I488" s="46" t="n">
        <f aca="false">SUBTOTAL(9,I489:I492)</f>
        <v>0</v>
      </c>
      <c r="J488" s="46" t="n">
        <f aca="false">SUBTOTAL(9,J489:J492)</f>
        <v>0</v>
      </c>
      <c r="K488" s="46" t="n">
        <f aca="false">SUBTOTAL(9,K489:K492)</f>
        <v>0</v>
      </c>
      <c r="L488" s="46" t="n">
        <f aca="false">SUBTOTAL(9,L489:L492)</f>
        <v>0</v>
      </c>
      <c r="M488" s="46" t="n">
        <f aca="false">SUBTOTAL(9,M489:M492)</f>
        <v>0</v>
      </c>
      <c r="N488" s="46" t="n">
        <f aca="false">SUBTOTAL(9,N489:N492)</f>
        <v>0</v>
      </c>
      <c r="O488" s="46" t="n">
        <f aca="false">SUBTOTAL(9,O489:O492)</f>
        <v>0</v>
      </c>
    </row>
    <row r="489" s="76" customFormat="true" ht="25.5" hidden="false" customHeight="false" outlineLevel="0" collapsed="false">
      <c r="A489" s="47" t="n">
        <f aca="false">IF(MAX(E489:P489)=0,IF(MIN(E489:P489)=0,3,2),2)</f>
        <v>3</v>
      </c>
      <c r="B489" s="81"/>
      <c r="C489" s="95" t="s">
        <v>230</v>
      </c>
      <c r="D489" s="83" t="s">
        <v>196</v>
      </c>
      <c r="E489" s="52"/>
      <c r="F489" s="52"/>
      <c r="G489" s="52"/>
      <c r="H489" s="52"/>
      <c r="I489" s="52"/>
      <c r="J489" s="53" t="n">
        <f aca="false">H489+I489</f>
        <v>0</v>
      </c>
      <c r="K489" s="52"/>
      <c r="L489" s="52"/>
      <c r="M489" s="53" t="n">
        <f aca="false">K489+L489</f>
        <v>0</v>
      </c>
      <c r="N489" s="52"/>
      <c r="O489" s="53" t="n">
        <f aca="false">M489+N489</f>
        <v>0</v>
      </c>
    </row>
    <row r="490" s="76" customFormat="true" ht="12.75" hidden="false" customHeight="false" outlineLevel="0" collapsed="false">
      <c r="A490" s="47" t="n">
        <f aca="false">IF(MAX(E490:P490)=0,IF(MIN(E490:P490)=0,3,2),2)</f>
        <v>3</v>
      </c>
      <c r="B490" s="81"/>
      <c r="C490" s="95" t="s">
        <v>232</v>
      </c>
      <c r="D490" s="83" t="s">
        <v>200</v>
      </c>
      <c r="E490" s="52"/>
      <c r="F490" s="52"/>
      <c r="G490" s="52"/>
      <c r="H490" s="52"/>
      <c r="I490" s="52"/>
      <c r="J490" s="53" t="n">
        <f aca="false">H490+I490</f>
        <v>0</v>
      </c>
      <c r="K490" s="52"/>
      <c r="L490" s="52"/>
      <c r="M490" s="53" t="n">
        <f aca="false">K490+L490</f>
        <v>0</v>
      </c>
      <c r="N490" s="52"/>
      <c r="O490" s="53" t="n">
        <f aca="false">M490+N490</f>
        <v>0</v>
      </c>
    </row>
    <row r="491" s="76" customFormat="true" ht="12.75" hidden="false" customHeight="false" outlineLevel="0" collapsed="false">
      <c r="A491" s="47" t="n">
        <f aca="false">IF(MAX(E491:P491)=0,IF(MIN(E491:P491)=0,3,2),2)</f>
        <v>3</v>
      </c>
      <c r="B491" s="81"/>
      <c r="C491" s="95" t="s">
        <v>233</v>
      </c>
      <c r="D491" s="83" t="s">
        <v>202</v>
      </c>
      <c r="E491" s="52"/>
      <c r="F491" s="52"/>
      <c r="G491" s="52"/>
      <c r="H491" s="52"/>
      <c r="I491" s="52"/>
      <c r="J491" s="53" t="n">
        <f aca="false">H491+I491</f>
        <v>0</v>
      </c>
      <c r="K491" s="52"/>
      <c r="L491" s="52"/>
      <c r="M491" s="53" t="n">
        <f aca="false">K491+L491</f>
        <v>0</v>
      </c>
      <c r="N491" s="52"/>
      <c r="O491" s="53" t="n">
        <f aca="false">M491+N491</f>
        <v>0</v>
      </c>
    </row>
    <row r="492" s="76" customFormat="true" ht="25.5" hidden="false" customHeight="false" outlineLevel="0" collapsed="false">
      <c r="A492" s="47" t="n">
        <f aca="false">IF(MAX(E492:P492)=0,IF(MIN(E492:P492)=0,3,2),2)</f>
        <v>3</v>
      </c>
      <c r="B492" s="81"/>
      <c r="C492" s="95" t="s">
        <v>234</v>
      </c>
      <c r="D492" s="83" t="s">
        <v>204</v>
      </c>
      <c r="E492" s="52"/>
      <c r="F492" s="52"/>
      <c r="G492" s="52"/>
      <c r="H492" s="52"/>
      <c r="I492" s="52"/>
      <c r="J492" s="53" t="n">
        <f aca="false">H492+I492</f>
        <v>0</v>
      </c>
      <c r="K492" s="52"/>
      <c r="L492" s="52"/>
      <c r="M492" s="53" t="n">
        <f aca="false">K492+L492</f>
        <v>0</v>
      </c>
      <c r="N492" s="52"/>
      <c r="O492" s="53" t="n">
        <f aca="false">M492+N492</f>
        <v>0</v>
      </c>
    </row>
    <row r="493" s="76" customFormat="true" ht="12.75" hidden="false" customHeight="false" outlineLevel="0" collapsed="false">
      <c r="A493" s="47" t="n">
        <f aca="false">IF(MAX(E493:P493)=0,IF(MIN(E493:P493)=0,3,2),2)</f>
        <v>3</v>
      </c>
      <c r="B493" s="81"/>
      <c r="C493" s="96" t="s">
        <v>235</v>
      </c>
      <c r="D493" s="83" t="s">
        <v>33</v>
      </c>
      <c r="E493" s="52"/>
      <c r="F493" s="52"/>
      <c r="G493" s="52"/>
      <c r="H493" s="52"/>
      <c r="I493" s="52"/>
      <c r="J493" s="53" t="n">
        <f aca="false">H493+I493</f>
        <v>0</v>
      </c>
      <c r="K493" s="52"/>
      <c r="L493" s="52"/>
      <c r="M493" s="53" t="n">
        <f aca="false">K493+L493</f>
        <v>0</v>
      </c>
      <c r="N493" s="52"/>
      <c r="O493" s="53" t="n">
        <f aca="false">M493+N493</f>
        <v>0</v>
      </c>
    </row>
    <row r="494" s="76" customFormat="true" ht="12.75" hidden="false" customHeight="false" outlineLevel="0" collapsed="false">
      <c r="A494" s="47" t="n">
        <f aca="false">IF(MAX(E494:P494)=0,IF(MIN(E494:P494)=0,3,2),2)</f>
        <v>3</v>
      </c>
      <c r="B494" s="81"/>
      <c r="C494" s="93" t="s">
        <v>236</v>
      </c>
      <c r="D494" s="83" t="s">
        <v>49</v>
      </c>
      <c r="E494" s="52"/>
      <c r="F494" s="52"/>
      <c r="G494" s="52"/>
      <c r="H494" s="52"/>
      <c r="I494" s="52"/>
      <c r="J494" s="53" t="n">
        <f aca="false">H494+I494</f>
        <v>0</v>
      </c>
      <c r="K494" s="52"/>
      <c r="L494" s="52"/>
      <c r="M494" s="53" t="n">
        <f aca="false">K494+L494</f>
        <v>0</v>
      </c>
      <c r="N494" s="52"/>
      <c r="O494" s="53" t="n">
        <f aca="false">M494+N494</f>
        <v>0</v>
      </c>
    </row>
    <row r="495" s="76" customFormat="true" ht="12.75" hidden="false" customHeight="false" outlineLevel="0" collapsed="false">
      <c r="A495" s="47" t="n">
        <f aca="false">IF(MAX(E495:P495)=0,IF(MIN(E495:P495)=0,3,2),2)</f>
        <v>3</v>
      </c>
      <c r="B495" s="81"/>
      <c r="C495" s="97" t="s">
        <v>237</v>
      </c>
      <c r="D495" s="85" t="s">
        <v>71</v>
      </c>
      <c r="E495" s="52"/>
      <c r="F495" s="52"/>
      <c r="G495" s="52"/>
      <c r="H495" s="52"/>
      <c r="I495" s="52"/>
      <c r="J495" s="53" t="n">
        <f aca="false">H495+I495</f>
        <v>0</v>
      </c>
      <c r="K495" s="52"/>
      <c r="L495" s="52"/>
      <c r="M495" s="53" t="n">
        <f aca="false">K495+L495</f>
        <v>0</v>
      </c>
      <c r="N495" s="52"/>
      <c r="O495" s="53" t="n">
        <f aca="false">M495+N495</f>
        <v>0</v>
      </c>
    </row>
    <row r="496" s="76" customFormat="true" ht="12.75" hidden="false" customHeight="false" outlineLevel="0" collapsed="false">
      <c r="A496" s="47" t="n">
        <f aca="false">IF(MAX(E496:P496)=0,IF(MIN(E496:P496)=0,3,2),2)</f>
        <v>3</v>
      </c>
      <c r="B496" s="86"/>
      <c r="C496" s="98" t="s">
        <v>243</v>
      </c>
      <c r="D496" s="89" t="s">
        <v>106</v>
      </c>
      <c r="E496" s="52"/>
      <c r="F496" s="52"/>
      <c r="G496" s="52"/>
      <c r="H496" s="52"/>
      <c r="I496" s="52"/>
      <c r="J496" s="53" t="n">
        <f aca="false">H496+I496</f>
        <v>0</v>
      </c>
      <c r="K496" s="52"/>
      <c r="L496" s="52"/>
      <c r="M496" s="53" t="n">
        <f aca="false">K496+L496</f>
        <v>0</v>
      </c>
      <c r="N496" s="52"/>
      <c r="O496" s="53" t="n">
        <f aca="false">M496+N496</f>
        <v>0</v>
      </c>
    </row>
    <row r="497" s="76" customFormat="true" ht="12.75" hidden="false" customHeight="false" outlineLevel="0" collapsed="false">
      <c r="A497" s="47" t="n">
        <f aca="false">IF(MAX(E497:P497)=0,IF(MIN(E497:P497)=0,3,2),2)</f>
        <v>3</v>
      </c>
      <c r="B497" s="86"/>
      <c r="C497" s="98" t="s">
        <v>245</v>
      </c>
      <c r="D497" s="89" t="s">
        <v>119</v>
      </c>
      <c r="E497" s="52"/>
      <c r="F497" s="52"/>
      <c r="G497" s="52"/>
      <c r="H497" s="52"/>
      <c r="I497" s="52"/>
      <c r="J497" s="53" t="n">
        <f aca="false">H497+I497</f>
        <v>0</v>
      </c>
      <c r="K497" s="52"/>
      <c r="L497" s="52"/>
      <c r="M497" s="53" t="n">
        <f aca="false">K497+L497</f>
        <v>0</v>
      </c>
      <c r="N497" s="52"/>
      <c r="O497" s="53" t="n">
        <f aca="false">M497+N497</f>
        <v>0</v>
      </c>
    </row>
    <row r="498" s="76" customFormat="true" ht="12.75" hidden="false" customHeight="false" outlineLevel="0" collapsed="false">
      <c r="A498" s="47" t="n">
        <f aca="false">IF(MAX(E498:P498)=0,IF(MIN(E498:P498)=0,3,2),2)</f>
        <v>3</v>
      </c>
      <c r="B498" s="86"/>
      <c r="C498" s="98" t="s">
        <v>246</v>
      </c>
      <c r="D498" s="89" t="s">
        <v>247</v>
      </c>
      <c r="E498" s="52"/>
      <c r="F498" s="52"/>
      <c r="G498" s="52"/>
      <c r="H498" s="52"/>
      <c r="I498" s="52"/>
      <c r="J498" s="53" t="n">
        <f aca="false">H498+I498</f>
        <v>0</v>
      </c>
      <c r="K498" s="52"/>
      <c r="L498" s="52"/>
      <c r="M498" s="53" t="n">
        <f aca="false">K498+L498</f>
        <v>0</v>
      </c>
      <c r="N498" s="52"/>
      <c r="O498" s="53" t="n">
        <f aca="false">M498+N498</f>
        <v>0</v>
      </c>
    </row>
    <row r="499" s="76" customFormat="true" ht="25.5" hidden="false" customHeight="false" outlineLevel="0" collapsed="false">
      <c r="A499" s="47" t="n">
        <f aca="false">IF(MAX(E499:P499)=0,IF(MIN(E499:P499)=0,3,2),2)</f>
        <v>3</v>
      </c>
      <c r="B499" s="86"/>
      <c r="C499" s="98" t="s">
        <v>250</v>
      </c>
      <c r="D499" s="89" t="s">
        <v>123</v>
      </c>
      <c r="E499" s="52"/>
      <c r="F499" s="52"/>
      <c r="G499" s="52"/>
      <c r="H499" s="52"/>
      <c r="I499" s="52"/>
      <c r="J499" s="53" t="n">
        <f aca="false">H499+I499</f>
        <v>0</v>
      </c>
      <c r="K499" s="52"/>
      <c r="L499" s="52"/>
      <c r="M499" s="53" t="n">
        <f aca="false">K499+L499</f>
        <v>0</v>
      </c>
      <c r="N499" s="52"/>
      <c r="O499" s="53" t="n">
        <f aca="false">M499+N499</f>
        <v>0</v>
      </c>
    </row>
    <row r="500" s="76" customFormat="true" ht="25.5" hidden="false" customHeight="false" outlineLevel="0" collapsed="false">
      <c r="A500" s="47" t="n">
        <f aca="false">IF(MAX(E500:P500)=0,IF(MIN(E500:P500)=0,3,2),2)</f>
        <v>3</v>
      </c>
      <c r="B500" s="86"/>
      <c r="C500" s="98" t="s">
        <v>251</v>
      </c>
      <c r="D500" s="89" t="s">
        <v>129</v>
      </c>
      <c r="E500" s="52"/>
      <c r="F500" s="52"/>
      <c r="G500" s="52"/>
      <c r="H500" s="52"/>
      <c r="I500" s="52"/>
      <c r="J500" s="53" t="n">
        <f aca="false">H500+I500</f>
        <v>0</v>
      </c>
      <c r="K500" s="52"/>
      <c r="L500" s="52"/>
      <c r="M500" s="53" t="n">
        <f aca="false">K500+L500</f>
        <v>0</v>
      </c>
      <c r="N500" s="52"/>
      <c r="O500" s="53" t="n">
        <f aca="false">M500+N500</f>
        <v>0</v>
      </c>
    </row>
    <row r="501" s="76" customFormat="true" ht="12.75" hidden="false" customHeight="false" outlineLevel="0" collapsed="false">
      <c r="A501" s="47" t="n">
        <f aca="false">IF(MAX(E501:P501)=0,IF(MIN(E501:P501)=0,3,2),2)</f>
        <v>3</v>
      </c>
      <c r="B501" s="86"/>
      <c r="C501" s="100" t="s">
        <v>252</v>
      </c>
      <c r="D501" s="101" t="s">
        <v>253</v>
      </c>
      <c r="E501" s="46" t="n">
        <f aca="false">SUBTOTAL(9,E502:E503)</f>
        <v>0</v>
      </c>
      <c r="F501" s="46" t="n">
        <f aca="false">SUBTOTAL(9,F502:F503)</f>
        <v>0</v>
      </c>
      <c r="G501" s="46" t="n">
        <f aca="false">SUBTOTAL(9,G502:G503)</f>
        <v>0</v>
      </c>
      <c r="H501" s="46" t="n">
        <f aca="false">SUBTOTAL(9,H502:H503)</f>
        <v>0</v>
      </c>
      <c r="I501" s="46" t="n">
        <f aca="false">SUBTOTAL(9,I502:I503)</f>
        <v>0</v>
      </c>
      <c r="J501" s="46" t="n">
        <f aca="false">SUBTOTAL(9,J502:J503)</f>
        <v>0</v>
      </c>
      <c r="K501" s="46" t="n">
        <f aca="false">SUBTOTAL(9,K502:K503)</f>
        <v>0</v>
      </c>
      <c r="L501" s="46" t="n">
        <f aca="false">SUBTOTAL(9,L502:L503)</f>
        <v>0</v>
      </c>
      <c r="M501" s="46" t="n">
        <f aca="false">SUBTOTAL(9,M502:M503)</f>
        <v>0</v>
      </c>
      <c r="N501" s="46" t="n">
        <f aca="false">SUBTOTAL(9,N502:N503)</f>
        <v>0</v>
      </c>
      <c r="O501" s="46" t="n">
        <f aca="false">SUBTOTAL(9,O502:O503)</f>
        <v>0</v>
      </c>
    </row>
    <row r="502" s="76" customFormat="true" ht="12.75" hidden="false" customHeight="false" outlineLevel="0" collapsed="false">
      <c r="A502" s="47" t="n">
        <f aca="false">IF(MAX(E502:P502)=0,IF(MIN(E502:P502)=0,3,2),2)</f>
        <v>3</v>
      </c>
      <c r="B502" s="86"/>
      <c r="C502" s="103" t="s">
        <v>254</v>
      </c>
      <c r="D502" s="101" t="s">
        <v>255</v>
      </c>
      <c r="E502" s="52"/>
      <c r="F502" s="52"/>
      <c r="G502" s="52"/>
      <c r="H502" s="52"/>
      <c r="I502" s="52"/>
      <c r="J502" s="53" t="n">
        <f aca="false">H502+I502</f>
        <v>0</v>
      </c>
      <c r="K502" s="52"/>
      <c r="L502" s="52"/>
      <c r="M502" s="53" t="n">
        <f aca="false">K502+L502</f>
        <v>0</v>
      </c>
      <c r="N502" s="52"/>
      <c r="O502" s="53" t="n">
        <f aca="false">M502+N502</f>
        <v>0</v>
      </c>
    </row>
    <row r="503" s="76" customFormat="true" ht="12.75" hidden="false" customHeight="false" outlineLevel="0" collapsed="false">
      <c r="A503" s="47" t="n">
        <f aca="false">IF(MAX(E503:P503)=0,IF(MIN(E503:P503)=0,3,2),2)</f>
        <v>3</v>
      </c>
      <c r="B503" s="86"/>
      <c r="C503" s="103" t="s">
        <v>256</v>
      </c>
      <c r="D503" s="101" t="s">
        <v>257</v>
      </c>
      <c r="E503" s="52"/>
      <c r="F503" s="52"/>
      <c r="G503" s="52"/>
      <c r="H503" s="52"/>
      <c r="I503" s="52"/>
      <c r="J503" s="53" t="n">
        <f aca="false">H503+I503</f>
        <v>0</v>
      </c>
      <c r="K503" s="52"/>
      <c r="L503" s="52"/>
      <c r="M503" s="53" t="n">
        <f aca="false">K503+L503</f>
        <v>0</v>
      </c>
      <c r="N503" s="52"/>
      <c r="O503" s="53" t="n">
        <f aca="false">M503+N503</f>
        <v>0</v>
      </c>
    </row>
    <row r="504" s="76" customFormat="true" ht="12.75" hidden="false" customHeight="false" outlineLevel="0" collapsed="false">
      <c r="A504" s="47" t="n">
        <f aca="false">IF(MAX(E504:P504)=0,IF(MIN(E504:P504)=0,3,2),2)</f>
        <v>3</v>
      </c>
      <c r="B504" s="90"/>
      <c r="C504" s="92" t="s">
        <v>258</v>
      </c>
      <c r="D504" s="89"/>
      <c r="E504" s="46" t="n">
        <f aca="false">SUBTOTAL(9,E505:E509)</f>
        <v>0</v>
      </c>
      <c r="F504" s="46" t="n">
        <f aca="false">SUBTOTAL(9,F505:F509)</f>
        <v>0</v>
      </c>
      <c r="G504" s="46" t="n">
        <f aca="false">SUBTOTAL(9,G505:G509)</f>
        <v>0</v>
      </c>
      <c r="H504" s="46" t="n">
        <f aca="false">SUBTOTAL(9,H505:H509)</f>
        <v>0</v>
      </c>
      <c r="I504" s="46" t="n">
        <f aca="false">SUBTOTAL(9,I505:I509)</f>
        <v>0</v>
      </c>
      <c r="J504" s="46" t="n">
        <f aca="false">SUBTOTAL(9,J505:J509)</f>
        <v>0</v>
      </c>
      <c r="K504" s="46" t="n">
        <f aca="false">SUBTOTAL(9,K505:K509)</f>
        <v>0</v>
      </c>
      <c r="L504" s="46" t="n">
        <f aca="false">SUBTOTAL(9,L505:L509)</f>
        <v>0</v>
      </c>
      <c r="M504" s="46" t="n">
        <f aca="false">SUBTOTAL(9,M505:M509)</f>
        <v>0</v>
      </c>
      <c r="N504" s="46" t="n">
        <f aca="false">SUBTOTAL(9,N505:N509)</f>
        <v>0</v>
      </c>
      <c r="O504" s="46" t="n">
        <f aca="false">SUBTOTAL(9,O505:O509)</f>
        <v>0</v>
      </c>
    </row>
    <row r="505" s="76" customFormat="true" ht="12.75" hidden="false" customHeight="false" outlineLevel="0" collapsed="false">
      <c r="A505" s="47" t="n">
        <f aca="false">IF(MAX(E505:P505)=0,IF(MIN(E505:P505)=0,3,2),2)</f>
        <v>3</v>
      </c>
      <c r="B505" s="86"/>
      <c r="C505" s="98" t="s">
        <v>259</v>
      </c>
      <c r="D505" s="89" t="s">
        <v>216</v>
      </c>
      <c r="E505" s="52"/>
      <c r="F505" s="52"/>
      <c r="G505" s="52"/>
      <c r="H505" s="52"/>
      <c r="I505" s="52"/>
      <c r="J505" s="53" t="n">
        <f aca="false">H505+I505</f>
        <v>0</v>
      </c>
      <c r="K505" s="52"/>
      <c r="L505" s="52"/>
      <c r="M505" s="53" t="n">
        <f aca="false">K505+L505</f>
        <v>0</v>
      </c>
      <c r="N505" s="52"/>
      <c r="O505" s="53" t="n">
        <f aca="false">M505+N505</f>
        <v>0</v>
      </c>
    </row>
    <row r="506" s="76" customFormat="true" ht="12.75" hidden="false" customHeight="false" outlineLevel="0" collapsed="false">
      <c r="A506" s="47" t="n">
        <f aca="false">IF(MAX(E506:P506)=0,IF(MIN(E506:P506)=0,3,2),2)</f>
        <v>3</v>
      </c>
      <c r="B506" s="86"/>
      <c r="C506" s="98" t="s">
        <v>260</v>
      </c>
      <c r="D506" s="89" t="s">
        <v>218</v>
      </c>
      <c r="E506" s="52"/>
      <c r="F506" s="52"/>
      <c r="G506" s="52"/>
      <c r="H506" s="52"/>
      <c r="I506" s="52"/>
      <c r="J506" s="53" t="n">
        <f aca="false">H506+I506</f>
        <v>0</v>
      </c>
      <c r="K506" s="52"/>
      <c r="L506" s="52"/>
      <c r="M506" s="53" t="n">
        <f aca="false">K506+L506</f>
        <v>0</v>
      </c>
      <c r="N506" s="52"/>
      <c r="O506" s="53" t="n">
        <f aca="false">M506+N506</f>
        <v>0</v>
      </c>
    </row>
    <row r="507" s="76" customFormat="true" ht="12.75" hidden="false" customHeight="false" outlineLevel="0" collapsed="false">
      <c r="A507" s="47" t="n">
        <f aca="false">IF(MAX(E507:P507)=0,IF(MIN(E507:P507)=0,3,2),2)</f>
        <v>3</v>
      </c>
      <c r="B507" s="86"/>
      <c r="C507" s="98" t="s">
        <v>261</v>
      </c>
      <c r="D507" s="89" t="s">
        <v>220</v>
      </c>
      <c r="E507" s="52"/>
      <c r="F507" s="52"/>
      <c r="G507" s="52"/>
      <c r="H507" s="52"/>
      <c r="I507" s="52"/>
      <c r="J507" s="53" t="n">
        <f aca="false">H507+I507</f>
        <v>0</v>
      </c>
      <c r="K507" s="52"/>
      <c r="L507" s="52"/>
      <c r="M507" s="53" t="n">
        <f aca="false">K507+L507</f>
        <v>0</v>
      </c>
      <c r="N507" s="52"/>
      <c r="O507" s="53" t="n">
        <f aca="false">M507+N507</f>
        <v>0</v>
      </c>
    </row>
    <row r="508" s="76" customFormat="true" ht="12.75" hidden="false" customHeight="false" outlineLevel="0" collapsed="false">
      <c r="A508" s="47" t="n">
        <f aca="false">IF(MAX(E508:P508)=0,IF(MIN(E508:P508)=0,3,2),2)</f>
        <v>3</v>
      </c>
      <c r="B508" s="86"/>
      <c r="C508" s="98" t="s">
        <v>262</v>
      </c>
      <c r="D508" s="89" t="s">
        <v>222</v>
      </c>
      <c r="E508" s="52"/>
      <c r="F508" s="52"/>
      <c r="G508" s="52"/>
      <c r="H508" s="52"/>
      <c r="I508" s="52"/>
      <c r="J508" s="53" t="n">
        <f aca="false">H508+I508</f>
        <v>0</v>
      </c>
      <c r="K508" s="52"/>
      <c r="L508" s="52"/>
      <c r="M508" s="53" t="n">
        <f aca="false">K508+L508</f>
        <v>0</v>
      </c>
      <c r="N508" s="52"/>
      <c r="O508" s="53" t="n">
        <f aca="false">M508+N508</f>
        <v>0</v>
      </c>
    </row>
    <row r="509" s="76" customFormat="true" ht="12.75" hidden="false" customHeight="false" outlineLevel="0" collapsed="false">
      <c r="A509" s="47" t="n">
        <f aca="false">IF(MAX(E509:P509)=0,IF(MIN(E509:P509)=0,3,2),2)</f>
        <v>3</v>
      </c>
      <c r="B509" s="86"/>
      <c r="C509" s="98" t="s">
        <v>263</v>
      </c>
      <c r="D509" s="89" t="s">
        <v>224</v>
      </c>
      <c r="E509" s="52"/>
      <c r="F509" s="52"/>
      <c r="G509" s="52"/>
      <c r="H509" s="52"/>
      <c r="I509" s="52"/>
      <c r="J509" s="53" t="n">
        <f aca="false">H509+I509</f>
        <v>0</v>
      </c>
      <c r="K509" s="52"/>
      <c r="L509" s="52"/>
      <c r="M509" s="53" t="n">
        <f aca="false">K509+L509</f>
        <v>0</v>
      </c>
      <c r="N509" s="52"/>
      <c r="O509" s="53" t="n">
        <f aca="false">M509+N509</f>
        <v>0</v>
      </c>
    </row>
    <row r="510" s="76" customFormat="true" ht="12.75" hidden="false" customHeight="false" outlineLevel="0" collapsed="false">
      <c r="A510" s="160" t="n">
        <f aca="false">A511</f>
        <v>3</v>
      </c>
      <c r="B510" s="62"/>
      <c r="C510" s="105"/>
      <c r="D510" s="64"/>
      <c r="E510" s="46"/>
      <c r="F510" s="46"/>
      <c r="G510" s="46"/>
      <c r="H510" s="46"/>
      <c r="I510" s="46"/>
      <c r="J510" s="46"/>
      <c r="K510" s="46"/>
      <c r="L510" s="46"/>
      <c r="M510" s="46"/>
      <c r="N510" s="46"/>
      <c r="O510" s="46"/>
    </row>
    <row r="511" s="76" customFormat="true" ht="12.75" hidden="false" customHeight="false" outlineLevel="0" collapsed="false">
      <c r="A511" s="163" t="n">
        <f aca="false">MIN(A512:A517)</f>
        <v>3</v>
      </c>
      <c r="B511" s="62"/>
      <c r="C511" s="106" t="s">
        <v>274</v>
      </c>
      <c r="D511" s="64"/>
      <c r="E511" s="46"/>
      <c r="F511" s="46"/>
      <c r="G511" s="46"/>
      <c r="H511" s="46"/>
      <c r="I511" s="46"/>
      <c r="J511" s="46"/>
      <c r="K511" s="46"/>
      <c r="L511" s="46"/>
      <c r="M511" s="46"/>
      <c r="N511" s="46"/>
      <c r="O511" s="46"/>
    </row>
    <row r="512" s="76" customFormat="true" ht="12.75" hidden="false" customHeight="false" outlineLevel="0" collapsed="false">
      <c r="A512" s="47" t="n">
        <f aca="false">IF(MAX(E512:P512)=0,IF(MIN(E512:P512)=0,3,2),2)</f>
        <v>3</v>
      </c>
      <c r="B512" s="62"/>
      <c r="C512" s="105" t="s">
        <v>277</v>
      </c>
      <c r="D512" s="89"/>
      <c r="E512" s="107" t="n">
        <f aca="false">SUM(E513:E514)</f>
        <v>0</v>
      </c>
      <c r="F512" s="107" t="n">
        <f aca="false">SUM(F513:F514)</f>
        <v>0</v>
      </c>
      <c r="G512" s="107" t="n">
        <f aca="false">SUM(G513:G514)</f>
        <v>0</v>
      </c>
      <c r="H512" s="107" t="n">
        <f aca="false">SUM(H513:H514)</f>
        <v>0</v>
      </c>
      <c r="I512" s="107" t="n">
        <f aca="false">SUM(I513:I514)</f>
        <v>0</v>
      </c>
      <c r="J512" s="107" t="n">
        <f aca="false">SUM(J513:J514)</f>
        <v>0</v>
      </c>
      <c r="K512" s="107" t="n">
        <f aca="false">SUM(K513:K514)</f>
        <v>0</v>
      </c>
      <c r="L512" s="107" t="n">
        <f aca="false">SUM(L513:L514)</f>
        <v>0</v>
      </c>
      <c r="M512" s="107" t="n">
        <f aca="false">SUM(M513:M514)</f>
        <v>0</v>
      </c>
      <c r="N512" s="107" t="n">
        <f aca="false">SUM(N513:N514)</f>
        <v>0</v>
      </c>
      <c r="O512" s="107" t="n">
        <f aca="false">SUM(O513:O514)</f>
        <v>0</v>
      </c>
    </row>
    <row r="513" s="76" customFormat="true" ht="12.75" hidden="false" customHeight="false" outlineLevel="0" collapsed="false">
      <c r="A513" s="47" t="n">
        <f aca="false">IF(MAX(E513:P513)=0,IF(MIN(E513:P513)=0,3,2),2)</f>
        <v>3</v>
      </c>
      <c r="B513" s="62"/>
      <c r="C513" s="63" t="s">
        <v>278</v>
      </c>
      <c r="D513" s="89"/>
      <c r="E513" s="52"/>
      <c r="F513" s="52"/>
      <c r="G513" s="52"/>
      <c r="H513" s="52"/>
      <c r="I513" s="52"/>
      <c r="J513" s="53" t="n">
        <f aca="false">H513+I513</f>
        <v>0</v>
      </c>
      <c r="K513" s="52"/>
      <c r="L513" s="52"/>
      <c r="M513" s="53" t="n">
        <f aca="false">K513+L513</f>
        <v>0</v>
      </c>
      <c r="N513" s="52"/>
      <c r="O513" s="53" t="n">
        <f aca="false">M513+N513</f>
        <v>0</v>
      </c>
    </row>
    <row r="514" s="76" customFormat="true" ht="12.75" hidden="false" customHeight="false" outlineLevel="0" collapsed="false">
      <c r="A514" s="47" t="n">
        <f aca="false">IF(MAX(E514:P514)=0,IF(MIN(E514:P514)=0,3,2),2)</f>
        <v>3</v>
      </c>
      <c r="B514" s="62"/>
      <c r="C514" s="63" t="s">
        <v>279</v>
      </c>
      <c r="D514" s="89"/>
      <c r="E514" s="52"/>
      <c r="F514" s="52"/>
      <c r="G514" s="52"/>
      <c r="H514" s="52"/>
      <c r="I514" s="52"/>
      <c r="J514" s="53" t="n">
        <f aca="false">H514+I514</f>
        <v>0</v>
      </c>
      <c r="K514" s="52"/>
      <c r="L514" s="52"/>
      <c r="M514" s="53" t="n">
        <f aca="false">K514+L514</f>
        <v>0</v>
      </c>
      <c r="N514" s="52"/>
      <c r="O514" s="53" t="n">
        <f aca="false">M514+N514</f>
        <v>0</v>
      </c>
    </row>
    <row r="515" s="76" customFormat="true" ht="12.75" hidden="false" customHeight="false" outlineLevel="0" collapsed="false">
      <c r="A515" s="47" t="n">
        <f aca="false">IF(MAX(E515:P515)=0,IF(MIN(E515:P515)=0,3,2),2)</f>
        <v>3</v>
      </c>
      <c r="B515" s="62"/>
      <c r="C515" s="105" t="s">
        <v>280</v>
      </c>
      <c r="D515" s="89"/>
      <c r="E515" s="107" t="n">
        <f aca="false">SUM(E516:E517)</f>
        <v>0</v>
      </c>
      <c r="F515" s="107" t="n">
        <f aca="false">SUM(F516:F517)</f>
        <v>0</v>
      </c>
      <c r="G515" s="107" t="n">
        <f aca="false">SUM(G516:G517)</f>
        <v>0</v>
      </c>
      <c r="H515" s="107" t="n">
        <f aca="false">SUM(H516:H517)</f>
        <v>0</v>
      </c>
      <c r="I515" s="107" t="n">
        <f aca="false">SUM(I516:I517)</f>
        <v>0</v>
      </c>
      <c r="J515" s="107" t="n">
        <f aca="false">SUM(J516:J517)</f>
        <v>0</v>
      </c>
      <c r="K515" s="107" t="n">
        <f aca="false">SUM(K516:K517)</f>
        <v>0</v>
      </c>
      <c r="L515" s="107" t="n">
        <f aca="false">SUM(L516:L517)</f>
        <v>0</v>
      </c>
      <c r="M515" s="107" t="n">
        <f aca="false">SUM(M516:M517)</f>
        <v>0</v>
      </c>
      <c r="N515" s="107" t="n">
        <f aca="false">SUM(N516:N517)</f>
        <v>0</v>
      </c>
      <c r="O515" s="107" t="n">
        <f aca="false">SUM(O516:O517)</f>
        <v>0</v>
      </c>
    </row>
    <row r="516" s="76" customFormat="true" ht="12.75" hidden="false" customHeight="false" outlineLevel="0" collapsed="false">
      <c r="A516" s="47" t="n">
        <f aca="false">IF(MAX(E516:P516)=0,IF(MIN(E516:P516)=0,3,2),2)</f>
        <v>3</v>
      </c>
      <c r="B516" s="62"/>
      <c r="C516" s="63" t="s">
        <v>281</v>
      </c>
      <c r="D516" s="89"/>
      <c r="E516" s="52"/>
      <c r="F516" s="52"/>
      <c r="G516" s="52"/>
      <c r="H516" s="52"/>
      <c r="I516" s="52"/>
      <c r="J516" s="53" t="n">
        <f aca="false">H516+I516</f>
        <v>0</v>
      </c>
      <c r="K516" s="52"/>
      <c r="L516" s="52"/>
      <c r="M516" s="53" t="n">
        <f aca="false">K516+L516</f>
        <v>0</v>
      </c>
      <c r="N516" s="52"/>
      <c r="O516" s="53" t="n">
        <f aca="false">M516+N516</f>
        <v>0</v>
      </c>
    </row>
    <row r="517" s="76" customFormat="true" ht="12.75" hidden="false" customHeight="false" outlineLevel="0" collapsed="false">
      <c r="A517" s="47" t="n">
        <f aca="false">IF(MAX(E517:P517)=0,IF(MIN(E517:P517)=0,3,2),2)</f>
        <v>3</v>
      </c>
      <c r="B517" s="62"/>
      <c r="C517" s="63" t="s">
        <v>282</v>
      </c>
      <c r="D517" s="89"/>
      <c r="E517" s="52"/>
      <c r="F517" s="52"/>
      <c r="G517" s="52"/>
      <c r="H517" s="52"/>
      <c r="I517" s="52"/>
      <c r="J517" s="53" t="n">
        <f aca="false">H517+I517</f>
        <v>0</v>
      </c>
      <c r="K517" s="52"/>
      <c r="L517" s="52"/>
      <c r="M517" s="53" t="n">
        <f aca="false">K517+L517</f>
        <v>0</v>
      </c>
      <c r="N517" s="52"/>
      <c r="O517" s="53" t="n">
        <f aca="false">M517+N517</f>
        <v>0</v>
      </c>
    </row>
    <row r="518" s="76" customFormat="true" ht="12.75" hidden="false" customHeight="false" outlineLevel="0" collapsed="false">
      <c r="A518" s="160" t="n">
        <f aca="false">A519</f>
        <v>3</v>
      </c>
      <c r="B518" s="109"/>
      <c r="C518" s="110"/>
      <c r="D518" s="111"/>
      <c r="E518" s="159"/>
      <c r="F518" s="159"/>
      <c r="G518" s="159"/>
      <c r="H518" s="159"/>
      <c r="I518" s="159"/>
      <c r="J518" s="159"/>
      <c r="K518" s="159"/>
      <c r="L518" s="159"/>
      <c r="M518" s="159"/>
      <c r="N518" s="159"/>
      <c r="O518" s="159"/>
    </row>
    <row r="519" s="76" customFormat="true" ht="25.5" hidden="false" customHeight="false" outlineLevel="0" collapsed="false">
      <c r="A519" s="163" t="n">
        <f aca="false">MIN(A520:A576)</f>
        <v>3</v>
      </c>
      <c r="B519" s="109"/>
      <c r="C519" s="165" t="s">
        <v>449</v>
      </c>
      <c r="D519" s="111"/>
      <c r="E519" s="159"/>
      <c r="F519" s="159"/>
      <c r="G519" s="159"/>
      <c r="H519" s="159"/>
      <c r="I519" s="159"/>
      <c r="J519" s="159"/>
      <c r="K519" s="159"/>
      <c r="L519" s="159"/>
      <c r="M519" s="159"/>
      <c r="N519" s="159"/>
      <c r="O519" s="159"/>
    </row>
    <row r="520" s="76" customFormat="true" ht="12.75" hidden="false" customHeight="false" outlineLevel="0" collapsed="false">
      <c r="A520" s="47" t="n">
        <f aca="false">IF(MAX(E520:P520)=0,IF(MIN(E520:P520)=0,3,2),2)</f>
        <v>3</v>
      </c>
      <c r="B520" s="48"/>
      <c r="C520" s="74" t="s">
        <v>184</v>
      </c>
      <c r="D520" s="75"/>
      <c r="E520" s="46" t="n">
        <f aca="false">SUBTOTAL(9,E521:E568)</f>
        <v>0</v>
      </c>
      <c r="F520" s="46" t="n">
        <f aca="false">SUBTOTAL(9,F521:F568)</f>
        <v>0</v>
      </c>
      <c r="G520" s="46" t="n">
        <f aca="false">SUBTOTAL(9,G521:G568)</f>
        <v>0</v>
      </c>
      <c r="H520" s="46" t="n">
        <f aca="false">SUBTOTAL(9,H521:H568)</f>
        <v>0</v>
      </c>
      <c r="I520" s="46" t="n">
        <f aca="false">SUBTOTAL(9,I521:I568)</f>
        <v>0</v>
      </c>
      <c r="J520" s="46" t="n">
        <f aca="false">SUBTOTAL(9,J521:J568)</f>
        <v>0</v>
      </c>
      <c r="K520" s="46" t="n">
        <f aca="false">SUBTOTAL(9,K521:K568)</f>
        <v>0</v>
      </c>
      <c r="L520" s="46" t="n">
        <f aca="false">SUBTOTAL(9,L521:L568)</f>
        <v>0</v>
      </c>
      <c r="M520" s="46" t="n">
        <f aca="false">SUBTOTAL(9,M521:M568)</f>
        <v>0</v>
      </c>
      <c r="N520" s="46" t="n">
        <f aca="false">SUBTOTAL(9,N521:N568)</f>
        <v>0</v>
      </c>
      <c r="O520" s="46" t="n">
        <f aca="false">SUBTOTAL(9,O521:O568)</f>
        <v>0</v>
      </c>
    </row>
    <row r="521" customFormat="false" ht="12.75" hidden="false" customHeight="false" outlineLevel="0" collapsed="false">
      <c r="A521" s="47" t="n">
        <f aca="false">IF(MAX(E521:P521)=0,IF(MIN(E521:P521)=0,3,2),2)</f>
        <v>3</v>
      </c>
      <c r="B521" s="48" t="s">
        <v>24</v>
      </c>
      <c r="C521" s="74" t="s">
        <v>185</v>
      </c>
      <c r="D521" s="75"/>
      <c r="E521" s="46" t="n">
        <f aca="false">SUBTOTAL(9,E522:E543)</f>
        <v>0</v>
      </c>
      <c r="F521" s="46" t="n">
        <f aca="false">SUBTOTAL(9,F522:F543)</f>
        <v>0</v>
      </c>
      <c r="G521" s="46" t="n">
        <f aca="false">SUBTOTAL(9,G522:G543)</f>
        <v>0</v>
      </c>
      <c r="H521" s="46" t="n">
        <f aca="false">SUBTOTAL(9,H522:H543)</f>
        <v>0</v>
      </c>
      <c r="I521" s="46" t="n">
        <f aca="false">SUBTOTAL(9,I522:I543)</f>
        <v>0</v>
      </c>
      <c r="J521" s="46" t="n">
        <f aca="false">SUBTOTAL(9,J522:J543)</f>
        <v>0</v>
      </c>
      <c r="K521" s="46" t="n">
        <f aca="false">SUBTOTAL(9,K522:K543)</f>
        <v>0</v>
      </c>
      <c r="L521" s="46" t="n">
        <f aca="false">SUBTOTAL(9,L522:L543)</f>
        <v>0</v>
      </c>
      <c r="M521" s="46" t="n">
        <f aca="false">SUBTOTAL(9,M522:M543)</f>
        <v>0</v>
      </c>
      <c r="N521" s="46" t="n">
        <f aca="false">SUBTOTAL(9,N522:N543)</f>
        <v>0</v>
      </c>
      <c r="O521" s="46" t="n">
        <f aca="false">SUBTOTAL(9,O522:O543)</f>
        <v>0</v>
      </c>
    </row>
    <row r="522" customFormat="false" ht="12.75" hidden="false" customHeight="false" outlineLevel="0" collapsed="false">
      <c r="A522" s="47" t="n">
        <f aca="false">IF(MAX(E522:P522)=0,IF(MIN(E522:P522)=0,3,2),2)</f>
        <v>3</v>
      </c>
      <c r="B522" s="77"/>
      <c r="C522" s="74" t="s">
        <v>186</v>
      </c>
      <c r="D522" s="75"/>
      <c r="E522" s="46" t="n">
        <f aca="false">SUBTOTAL(9,E523:E532)</f>
        <v>0</v>
      </c>
      <c r="F522" s="46" t="n">
        <f aca="false">SUBTOTAL(9,F523:F532)</f>
        <v>0</v>
      </c>
      <c r="G522" s="46" t="n">
        <f aca="false">SUBTOTAL(9,G523:G532)</f>
        <v>0</v>
      </c>
      <c r="H522" s="46" t="n">
        <f aca="false">SUBTOTAL(9,H523:H532)</f>
        <v>0</v>
      </c>
      <c r="I522" s="46" t="n">
        <f aca="false">SUBTOTAL(9,I523:I532)</f>
        <v>0</v>
      </c>
      <c r="J522" s="46" t="n">
        <f aca="false">SUBTOTAL(9,J523:J532)</f>
        <v>0</v>
      </c>
      <c r="K522" s="46" t="n">
        <f aca="false">SUBTOTAL(9,K523:K532)</f>
        <v>0</v>
      </c>
      <c r="L522" s="46" t="n">
        <f aca="false">SUBTOTAL(9,L523:L532)</f>
        <v>0</v>
      </c>
      <c r="M522" s="46" t="n">
        <f aca="false">SUBTOTAL(9,M523:M532)</f>
        <v>0</v>
      </c>
      <c r="N522" s="46" t="n">
        <f aca="false">SUBTOTAL(9,N523:N532)</f>
        <v>0</v>
      </c>
      <c r="O522" s="46" t="n">
        <f aca="false">SUBTOTAL(9,O523:O532)</f>
        <v>0</v>
      </c>
    </row>
    <row r="523" customFormat="false" ht="25.5" hidden="false" customHeight="false" outlineLevel="0" collapsed="false">
      <c r="A523" s="47" t="n">
        <f aca="false">IF(MAX(E523:P523)=0,IF(MIN(E523:P523)=0,3,2),2)</f>
        <v>3</v>
      </c>
      <c r="B523" s="78"/>
      <c r="C523" s="79" t="s">
        <v>187</v>
      </c>
      <c r="D523" s="80" t="s">
        <v>27</v>
      </c>
      <c r="E523" s="46" t="n">
        <f aca="false">SUBTOTAL(9,E524:E525)</f>
        <v>0</v>
      </c>
      <c r="F523" s="46" t="n">
        <f aca="false">SUBTOTAL(9,F524:F525)</f>
        <v>0</v>
      </c>
      <c r="G523" s="46" t="n">
        <f aca="false">SUBTOTAL(9,G524:G525)</f>
        <v>0</v>
      </c>
      <c r="H523" s="46" t="n">
        <f aca="false">SUBTOTAL(9,H524:H525)</f>
        <v>0</v>
      </c>
      <c r="I523" s="46" t="n">
        <f aca="false">SUBTOTAL(9,I524:I525)</f>
        <v>0</v>
      </c>
      <c r="J523" s="46" t="n">
        <f aca="false">SUBTOTAL(9,J524:J525)</f>
        <v>0</v>
      </c>
      <c r="K523" s="46" t="n">
        <f aca="false">SUBTOTAL(9,K524:K525)</f>
        <v>0</v>
      </c>
      <c r="L523" s="46" t="n">
        <f aca="false">SUBTOTAL(9,L524:L525)</f>
        <v>0</v>
      </c>
      <c r="M523" s="46" t="n">
        <f aca="false">SUBTOTAL(9,M524:M525)</f>
        <v>0</v>
      </c>
      <c r="N523" s="46" t="n">
        <f aca="false">SUBTOTAL(9,N524:N525)</f>
        <v>0</v>
      </c>
      <c r="O523" s="46" t="n">
        <f aca="false">SUBTOTAL(9,O524:O525)</f>
        <v>0</v>
      </c>
    </row>
    <row r="524" customFormat="false" ht="25.5" hidden="false" customHeight="false" outlineLevel="0" collapsed="false">
      <c r="A524" s="47" t="n">
        <f aca="false">IF(MAX(E524:P524)=0,IF(MIN(E524:P524)=0,3,2),2)</f>
        <v>3</v>
      </c>
      <c r="B524" s="78"/>
      <c r="C524" s="79" t="s">
        <v>188</v>
      </c>
      <c r="D524" s="80" t="s">
        <v>189</v>
      </c>
      <c r="E524" s="52"/>
      <c r="F524" s="52"/>
      <c r="G524" s="52"/>
      <c r="H524" s="52"/>
      <c r="I524" s="52"/>
      <c r="J524" s="53" t="n">
        <f aca="false">H524+I524</f>
        <v>0</v>
      </c>
      <c r="K524" s="52"/>
      <c r="L524" s="52"/>
      <c r="M524" s="53" t="n">
        <f aca="false">K524+L524</f>
        <v>0</v>
      </c>
      <c r="N524" s="52"/>
      <c r="O524" s="53" t="n">
        <f aca="false">M524+N524</f>
        <v>0</v>
      </c>
    </row>
    <row r="525" customFormat="false" ht="25.5" hidden="false" customHeight="false" outlineLevel="0" collapsed="false">
      <c r="A525" s="47" t="n">
        <f aca="false">IF(MAX(E525:P525)=0,IF(MIN(E525:P525)=0,3,2),2)</f>
        <v>3</v>
      </c>
      <c r="B525" s="78"/>
      <c r="C525" s="79" t="s">
        <v>190</v>
      </c>
      <c r="D525" s="80" t="s">
        <v>191</v>
      </c>
      <c r="E525" s="52"/>
      <c r="F525" s="52"/>
      <c r="G525" s="52"/>
      <c r="H525" s="52"/>
      <c r="I525" s="52"/>
      <c r="J525" s="53" t="n">
        <f aca="false">H525+I525</f>
        <v>0</v>
      </c>
      <c r="K525" s="52"/>
      <c r="L525" s="52"/>
      <c r="M525" s="53" t="n">
        <f aca="false">K525+L525</f>
        <v>0</v>
      </c>
      <c r="N525" s="52"/>
      <c r="O525" s="53" t="n">
        <f aca="false">M525+N525</f>
        <v>0</v>
      </c>
    </row>
    <row r="526" customFormat="false" ht="12.75" hidden="false" customHeight="false" outlineLevel="0" collapsed="false">
      <c r="A526" s="47" t="n">
        <f aca="false">IF(MAX(E526:P526)=0,IF(MIN(E526:P526)=0,3,2),2)</f>
        <v>3</v>
      </c>
      <c r="B526" s="81"/>
      <c r="C526" s="82" t="s">
        <v>192</v>
      </c>
      <c r="D526" s="83" t="s">
        <v>29</v>
      </c>
      <c r="E526" s="52"/>
      <c r="F526" s="52"/>
      <c r="G526" s="52"/>
      <c r="H526" s="52"/>
      <c r="I526" s="52"/>
      <c r="J526" s="53" t="n">
        <f aca="false">H526+I526</f>
        <v>0</v>
      </c>
      <c r="K526" s="52"/>
      <c r="L526" s="52"/>
      <c r="M526" s="53" t="n">
        <f aca="false">K526+L526</f>
        <v>0</v>
      </c>
      <c r="N526" s="52"/>
      <c r="O526" s="53" t="n">
        <f aca="false">M526+N526</f>
        <v>0</v>
      </c>
    </row>
    <row r="527" customFormat="false" ht="12.75" hidden="false" customHeight="false" outlineLevel="0" collapsed="false">
      <c r="A527" s="47" t="n">
        <f aca="false">IF(MAX(E527:P527)=0,IF(MIN(E527:P527)=0,3,2),2)</f>
        <v>3</v>
      </c>
      <c r="B527" s="81"/>
      <c r="C527" s="84" t="s">
        <v>193</v>
      </c>
      <c r="D527" s="85" t="s">
        <v>194</v>
      </c>
      <c r="E527" s="46" t="n">
        <f aca="false">SUBTOTAL(9,E528:E531)</f>
        <v>0</v>
      </c>
      <c r="F527" s="46" t="n">
        <f aca="false">SUBTOTAL(9,F528:F531)</f>
        <v>0</v>
      </c>
      <c r="G527" s="46" t="n">
        <f aca="false">SUBTOTAL(9,G528:G531)</f>
        <v>0</v>
      </c>
      <c r="H527" s="46" t="n">
        <f aca="false">SUBTOTAL(9,H528:H531)</f>
        <v>0</v>
      </c>
      <c r="I527" s="46" t="n">
        <f aca="false">SUBTOTAL(9,I528:I531)</f>
        <v>0</v>
      </c>
      <c r="J527" s="46" t="n">
        <f aca="false">SUBTOTAL(9,J528:J531)</f>
        <v>0</v>
      </c>
      <c r="K527" s="46" t="n">
        <f aca="false">SUBTOTAL(9,K528:K531)</f>
        <v>0</v>
      </c>
      <c r="L527" s="46" t="n">
        <f aca="false">SUBTOTAL(9,L528:L531)</f>
        <v>0</v>
      </c>
      <c r="M527" s="46" t="n">
        <f aca="false">SUBTOTAL(9,M528:M531)</f>
        <v>0</v>
      </c>
      <c r="N527" s="46" t="n">
        <f aca="false">SUBTOTAL(9,N528:N531)</f>
        <v>0</v>
      </c>
      <c r="O527" s="46" t="n">
        <f aca="false">SUBTOTAL(9,O528:O531)</f>
        <v>0</v>
      </c>
    </row>
    <row r="528" customFormat="false" ht="25.5" hidden="false" customHeight="false" outlineLevel="0" collapsed="false">
      <c r="A528" s="47" t="n">
        <f aca="false">IF(MAX(E528:P528)=0,IF(MIN(E528:P528)=0,3,2),2)</f>
        <v>3</v>
      </c>
      <c r="B528" s="81"/>
      <c r="C528" s="79" t="s">
        <v>195</v>
      </c>
      <c r="D528" s="83" t="s">
        <v>196</v>
      </c>
      <c r="E528" s="52"/>
      <c r="F528" s="52"/>
      <c r="G528" s="52"/>
      <c r="H528" s="52"/>
      <c r="I528" s="52"/>
      <c r="J528" s="53" t="n">
        <f aca="false">H528+I528</f>
        <v>0</v>
      </c>
      <c r="K528" s="52"/>
      <c r="L528" s="52"/>
      <c r="M528" s="53" t="n">
        <f aca="false">K528+L528</f>
        <v>0</v>
      </c>
      <c r="N528" s="52"/>
      <c r="O528" s="53" t="n">
        <f aca="false">M528+N528</f>
        <v>0</v>
      </c>
    </row>
    <row r="529" customFormat="false" ht="12.75" hidden="false" customHeight="false" outlineLevel="0" collapsed="false">
      <c r="A529" s="47" t="n">
        <f aca="false">IF(MAX(E529:P529)=0,IF(MIN(E529:P529)=0,3,2),2)</f>
        <v>3</v>
      </c>
      <c r="B529" s="81"/>
      <c r="C529" s="79" t="s">
        <v>199</v>
      </c>
      <c r="D529" s="83" t="s">
        <v>200</v>
      </c>
      <c r="E529" s="52"/>
      <c r="F529" s="52"/>
      <c r="G529" s="52"/>
      <c r="H529" s="52"/>
      <c r="I529" s="52"/>
      <c r="J529" s="53" t="n">
        <f aca="false">H529+I529</f>
        <v>0</v>
      </c>
      <c r="K529" s="52"/>
      <c r="L529" s="52"/>
      <c r="M529" s="53" t="n">
        <f aca="false">K529+L529</f>
        <v>0</v>
      </c>
      <c r="N529" s="52"/>
      <c r="O529" s="53" t="n">
        <f aca="false">M529+N529</f>
        <v>0</v>
      </c>
    </row>
    <row r="530" customFormat="false" ht="12.75" hidden="false" customHeight="false" outlineLevel="0" collapsed="false">
      <c r="A530" s="47" t="n">
        <f aca="false">IF(MAX(E530:P530)=0,IF(MIN(E530:P530)=0,3,2),2)</f>
        <v>3</v>
      </c>
      <c r="B530" s="81"/>
      <c r="C530" s="79" t="s">
        <v>201</v>
      </c>
      <c r="D530" s="83" t="s">
        <v>202</v>
      </c>
      <c r="E530" s="52"/>
      <c r="F530" s="52"/>
      <c r="G530" s="52"/>
      <c r="H530" s="52"/>
      <c r="I530" s="52"/>
      <c r="J530" s="53" t="n">
        <f aca="false">H530+I530</f>
        <v>0</v>
      </c>
      <c r="K530" s="52"/>
      <c r="L530" s="52"/>
      <c r="M530" s="53" t="n">
        <f aca="false">K530+L530</f>
        <v>0</v>
      </c>
      <c r="N530" s="52"/>
      <c r="O530" s="53" t="n">
        <f aca="false">M530+N530</f>
        <v>0</v>
      </c>
    </row>
    <row r="531" customFormat="false" ht="25.5" hidden="false" customHeight="false" outlineLevel="0" collapsed="false">
      <c r="A531" s="47" t="n">
        <f aca="false">IF(MAX(E531:P531)=0,IF(MIN(E531:P531)=0,3,2),2)</f>
        <v>3</v>
      </c>
      <c r="B531" s="81"/>
      <c r="C531" s="79" t="s">
        <v>203</v>
      </c>
      <c r="D531" s="83" t="s">
        <v>204</v>
      </c>
      <c r="E531" s="52"/>
      <c r="F531" s="52"/>
      <c r="G531" s="52"/>
      <c r="H531" s="52"/>
      <c r="I531" s="52"/>
      <c r="J531" s="53" t="n">
        <f aca="false">H531+I531</f>
        <v>0</v>
      </c>
      <c r="K531" s="52"/>
      <c r="L531" s="52"/>
      <c r="M531" s="53" t="n">
        <f aca="false">K531+L531</f>
        <v>0</v>
      </c>
      <c r="N531" s="52"/>
      <c r="O531" s="53" t="n">
        <f aca="false">M531+N531</f>
        <v>0</v>
      </c>
    </row>
    <row r="532" customFormat="false" ht="12.75" hidden="false" customHeight="false" outlineLevel="0" collapsed="false">
      <c r="A532" s="47" t="n">
        <f aca="false">IF(MAX(E532:P532)=0,IF(MIN(E532:P532)=0,3,2),2)</f>
        <v>3</v>
      </c>
      <c r="B532" s="81"/>
      <c r="C532" s="79" t="s">
        <v>205</v>
      </c>
      <c r="D532" s="83" t="s">
        <v>33</v>
      </c>
      <c r="E532" s="52"/>
      <c r="F532" s="52"/>
      <c r="G532" s="52"/>
      <c r="H532" s="52"/>
      <c r="I532" s="52"/>
      <c r="J532" s="53" t="n">
        <f aca="false">H532+I532</f>
        <v>0</v>
      </c>
      <c r="K532" s="52"/>
      <c r="L532" s="52"/>
      <c r="M532" s="53" t="n">
        <f aca="false">K532+L532</f>
        <v>0</v>
      </c>
      <c r="N532" s="52"/>
      <c r="O532" s="53" t="n">
        <f aca="false">M532+N532</f>
        <v>0</v>
      </c>
    </row>
    <row r="533" customFormat="false" ht="12.75" hidden="false" customHeight="false" outlineLevel="0" collapsed="false">
      <c r="A533" s="47" t="n">
        <f aca="false">IF(MAX(E533:P533)=0,IF(MIN(E533:P533)=0,3,2),2)</f>
        <v>3</v>
      </c>
      <c r="B533" s="77"/>
      <c r="C533" s="74" t="s">
        <v>206</v>
      </c>
      <c r="D533" s="75"/>
      <c r="E533" s="46" t="n">
        <f aca="false">SUBTOTAL(9,E534:E537)</f>
        <v>0</v>
      </c>
      <c r="F533" s="46" t="n">
        <f aca="false">SUBTOTAL(9,F534:F537)</f>
        <v>0</v>
      </c>
      <c r="G533" s="46" t="n">
        <f aca="false">SUBTOTAL(9,G534:G537)</f>
        <v>0</v>
      </c>
      <c r="H533" s="46" t="n">
        <f aca="false">SUBTOTAL(9,H534:H537)</f>
        <v>0</v>
      </c>
      <c r="I533" s="46" t="n">
        <f aca="false">SUBTOTAL(9,I534:I537)</f>
        <v>0</v>
      </c>
      <c r="J533" s="46" t="n">
        <f aca="false">SUBTOTAL(9,J534:J537)</f>
        <v>0</v>
      </c>
      <c r="K533" s="46" t="n">
        <f aca="false">SUBTOTAL(9,K534:K537)</f>
        <v>0</v>
      </c>
      <c r="L533" s="46" t="n">
        <f aca="false">SUBTOTAL(9,L534:L537)</f>
        <v>0</v>
      </c>
      <c r="M533" s="46" t="n">
        <f aca="false">SUBTOTAL(9,M534:M537)</f>
        <v>0</v>
      </c>
      <c r="N533" s="46" t="n">
        <f aca="false">SUBTOTAL(9,N534:N537)</f>
        <v>0</v>
      </c>
      <c r="O533" s="46" t="n">
        <f aca="false">SUBTOTAL(9,O534:O537)</f>
        <v>0</v>
      </c>
    </row>
    <row r="534" customFormat="false" ht="12.75" hidden="false" customHeight="false" outlineLevel="0" collapsed="false">
      <c r="A534" s="47" t="n">
        <f aca="false">IF(MAX(E534:P534)=0,IF(MIN(E534:P534)=0,3,2),2)</f>
        <v>3</v>
      </c>
      <c r="B534" s="81"/>
      <c r="C534" s="82" t="s">
        <v>207</v>
      </c>
      <c r="D534" s="83" t="s">
        <v>49</v>
      </c>
      <c r="E534" s="52"/>
      <c r="F534" s="52"/>
      <c r="G534" s="52"/>
      <c r="H534" s="52"/>
      <c r="I534" s="52"/>
      <c r="J534" s="53" t="n">
        <f aca="false">H534+I534</f>
        <v>0</v>
      </c>
      <c r="K534" s="52"/>
      <c r="L534" s="52"/>
      <c r="M534" s="53" t="n">
        <f aca="false">K534+L534</f>
        <v>0</v>
      </c>
      <c r="N534" s="52"/>
      <c r="O534" s="53" t="n">
        <f aca="false">M534+N534</f>
        <v>0</v>
      </c>
    </row>
    <row r="535" customFormat="false" ht="12.75" hidden="false" customHeight="false" outlineLevel="0" collapsed="false">
      <c r="A535" s="47" t="n">
        <f aca="false">IF(MAX(E535:P535)=0,IF(MIN(E535:P535)=0,3,2),2)</f>
        <v>3</v>
      </c>
      <c r="B535" s="81"/>
      <c r="C535" s="87" t="s">
        <v>208</v>
      </c>
      <c r="D535" s="85" t="s">
        <v>71</v>
      </c>
      <c r="E535" s="52"/>
      <c r="F535" s="52"/>
      <c r="G535" s="52"/>
      <c r="H535" s="52"/>
      <c r="I535" s="52"/>
      <c r="J535" s="53" t="n">
        <f aca="false">H535+I535</f>
        <v>0</v>
      </c>
      <c r="K535" s="52"/>
      <c r="L535" s="52"/>
      <c r="M535" s="53" t="n">
        <f aca="false">K535+L535</f>
        <v>0</v>
      </c>
      <c r="N535" s="52"/>
      <c r="O535" s="53" t="n">
        <f aca="false">M535+N535</f>
        <v>0</v>
      </c>
    </row>
    <row r="536" customFormat="false" ht="12.75" hidden="false" customHeight="false" outlineLevel="0" collapsed="false">
      <c r="A536" s="47" t="n">
        <f aca="false">IF(MAX(E536:P536)=0,IF(MIN(E536:P536)=0,3,2),2)</f>
        <v>3</v>
      </c>
      <c r="B536" s="86"/>
      <c r="C536" s="88" t="s">
        <v>212</v>
      </c>
      <c r="D536" s="89" t="s">
        <v>119</v>
      </c>
      <c r="E536" s="52"/>
      <c r="F536" s="52"/>
      <c r="G536" s="52"/>
      <c r="H536" s="52"/>
      <c r="I536" s="52"/>
      <c r="J536" s="53" t="n">
        <f aca="false">H536+I536</f>
        <v>0</v>
      </c>
      <c r="K536" s="52"/>
      <c r="L536" s="52"/>
      <c r="M536" s="53" t="n">
        <f aca="false">K536+L536</f>
        <v>0</v>
      </c>
      <c r="N536" s="52"/>
      <c r="O536" s="53" t="n">
        <f aca="false">M536+N536</f>
        <v>0</v>
      </c>
    </row>
    <row r="537" customFormat="false" ht="25.5" hidden="false" customHeight="false" outlineLevel="0" collapsed="false">
      <c r="A537" s="47" t="n">
        <f aca="false">IF(MAX(E537:P537)=0,IF(MIN(E537:P537)=0,3,2),2)</f>
        <v>3</v>
      </c>
      <c r="B537" s="86"/>
      <c r="C537" s="88" t="s">
        <v>213</v>
      </c>
      <c r="D537" s="89" t="s">
        <v>129</v>
      </c>
      <c r="E537" s="52"/>
      <c r="F537" s="52"/>
      <c r="G537" s="52"/>
      <c r="H537" s="52"/>
      <c r="I537" s="52"/>
      <c r="J537" s="53" t="n">
        <f aca="false">H537+I537</f>
        <v>0</v>
      </c>
      <c r="K537" s="52"/>
      <c r="L537" s="52"/>
      <c r="M537" s="53" t="n">
        <f aca="false">K537+L537</f>
        <v>0</v>
      </c>
      <c r="N537" s="52"/>
      <c r="O537" s="53" t="n">
        <f aca="false">M537+N537</f>
        <v>0</v>
      </c>
    </row>
    <row r="538" customFormat="false" ht="12.75" hidden="false" customHeight="false" outlineLevel="0" collapsed="false">
      <c r="A538" s="47" t="n">
        <f aca="false">IF(MAX(E538:P538)=0,IF(MIN(E538:P538)=0,3,2),2)</f>
        <v>3</v>
      </c>
      <c r="B538" s="90"/>
      <c r="C538" s="91" t="s">
        <v>214</v>
      </c>
      <c r="D538" s="89"/>
      <c r="E538" s="46" t="n">
        <f aca="false">SUBTOTAL(9,E539:E543)</f>
        <v>0</v>
      </c>
      <c r="F538" s="46" t="n">
        <f aca="false">SUBTOTAL(9,F539:F543)</f>
        <v>0</v>
      </c>
      <c r="G538" s="46" t="n">
        <f aca="false">SUBTOTAL(9,G539:G543)</f>
        <v>0</v>
      </c>
      <c r="H538" s="46" t="n">
        <f aca="false">SUBTOTAL(9,H539:H543)</f>
        <v>0</v>
      </c>
      <c r="I538" s="46" t="n">
        <f aca="false">SUBTOTAL(9,I539:I543)</f>
        <v>0</v>
      </c>
      <c r="J538" s="46" t="n">
        <f aca="false">SUBTOTAL(9,J539:J543)</f>
        <v>0</v>
      </c>
      <c r="K538" s="46" t="n">
        <f aca="false">SUBTOTAL(9,K539:K543)</f>
        <v>0</v>
      </c>
      <c r="L538" s="46" t="n">
        <f aca="false">SUBTOTAL(9,L539:L543)</f>
        <v>0</v>
      </c>
      <c r="M538" s="46" t="n">
        <f aca="false">SUBTOTAL(9,M539:M543)</f>
        <v>0</v>
      </c>
      <c r="N538" s="46" t="n">
        <f aca="false">SUBTOTAL(9,N539:N543)</f>
        <v>0</v>
      </c>
      <c r="O538" s="46" t="n">
        <f aca="false">SUBTOTAL(9,O539:O543)</f>
        <v>0</v>
      </c>
    </row>
    <row r="539" customFormat="false" ht="12.75" hidden="false" customHeight="false" outlineLevel="0" collapsed="false">
      <c r="A539" s="47" t="n">
        <f aca="false">IF(MAX(E539:P539)=0,IF(MIN(E539:P539)=0,3,2),2)</f>
        <v>3</v>
      </c>
      <c r="B539" s="86"/>
      <c r="C539" s="88" t="s">
        <v>215</v>
      </c>
      <c r="D539" s="89" t="s">
        <v>216</v>
      </c>
      <c r="E539" s="52"/>
      <c r="F539" s="52"/>
      <c r="G539" s="52"/>
      <c r="H539" s="52"/>
      <c r="I539" s="52"/>
      <c r="J539" s="53" t="n">
        <f aca="false">H539+I539</f>
        <v>0</v>
      </c>
      <c r="K539" s="52"/>
      <c r="L539" s="52"/>
      <c r="M539" s="53" t="n">
        <f aca="false">K539+L539</f>
        <v>0</v>
      </c>
      <c r="N539" s="52"/>
      <c r="O539" s="53" t="n">
        <f aca="false">M539+N539</f>
        <v>0</v>
      </c>
    </row>
    <row r="540" customFormat="false" ht="12.75" hidden="false" customHeight="false" outlineLevel="0" collapsed="false">
      <c r="A540" s="47" t="n">
        <f aca="false">IF(MAX(E540:P540)=0,IF(MIN(E540:P540)=0,3,2),2)</f>
        <v>3</v>
      </c>
      <c r="B540" s="86"/>
      <c r="C540" s="88" t="s">
        <v>217</v>
      </c>
      <c r="D540" s="89" t="s">
        <v>218</v>
      </c>
      <c r="E540" s="52"/>
      <c r="F540" s="52"/>
      <c r="G540" s="52"/>
      <c r="H540" s="52"/>
      <c r="I540" s="52"/>
      <c r="J540" s="53" t="n">
        <f aca="false">H540+I540</f>
        <v>0</v>
      </c>
      <c r="K540" s="52"/>
      <c r="L540" s="52"/>
      <c r="M540" s="53" t="n">
        <f aca="false">K540+L540</f>
        <v>0</v>
      </c>
      <c r="N540" s="52"/>
      <c r="O540" s="53" t="n">
        <f aca="false">M540+N540</f>
        <v>0</v>
      </c>
    </row>
    <row r="541" customFormat="false" ht="12.75" hidden="false" customHeight="false" outlineLevel="0" collapsed="false">
      <c r="A541" s="47" t="n">
        <f aca="false">IF(MAX(E541:P541)=0,IF(MIN(E541:P541)=0,3,2),2)</f>
        <v>3</v>
      </c>
      <c r="B541" s="86"/>
      <c r="C541" s="88" t="s">
        <v>219</v>
      </c>
      <c r="D541" s="89" t="s">
        <v>220</v>
      </c>
      <c r="E541" s="52"/>
      <c r="F541" s="52"/>
      <c r="G541" s="52"/>
      <c r="H541" s="52"/>
      <c r="I541" s="52"/>
      <c r="J541" s="53" t="n">
        <f aca="false">H541+I541</f>
        <v>0</v>
      </c>
      <c r="K541" s="52"/>
      <c r="L541" s="52"/>
      <c r="M541" s="53" t="n">
        <f aca="false">K541+L541</f>
        <v>0</v>
      </c>
      <c r="N541" s="52"/>
      <c r="O541" s="53" t="n">
        <f aca="false">M541+N541</f>
        <v>0</v>
      </c>
    </row>
    <row r="542" customFormat="false" ht="12.75" hidden="false" customHeight="false" outlineLevel="0" collapsed="false">
      <c r="A542" s="47" t="n">
        <f aca="false">IF(MAX(E542:P542)=0,IF(MIN(E542:P542)=0,3,2),2)</f>
        <v>3</v>
      </c>
      <c r="B542" s="86"/>
      <c r="C542" s="88" t="s">
        <v>221</v>
      </c>
      <c r="D542" s="89" t="s">
        <v>222</v>
      </c>
      <c r="E542" s="52"/>
      <c r="F542" s="52"/>
      <c r="G542" s="52"/>
      <c r="H542" s="52"/>
      <c r="I542" s="52"/>
      <c r="J542" s="53" t="n">
        <f aca="false">H542+I542</f>
        <v>0</v>
      </c>
      <c r="K542" s="52"/>
      <c r="L542" s="52"/>
      <c r="M542" s="53" t="n">
        <f aca="false">K542+L542</f>
        <v>0</v>
      </c>
      <c r="N542" s="52"/>
      <c r="O542" s="53" t="n">
        <f aca="false">M542+N542</f>
        <v>0</v>
      </c>
    </row>
    <row r="543" s="76" customFormat="true" ht="12.75" hidden="false" customHeight="false" outlineLevel="0" collapsed="false">
      <c r="A543" s="47" t="n">
        <f aca="false">IF(MAX(E543:P543)=0,IF(MIN(E543:P543)=0,3,2),2)</f>
        <v>3</v>
      </c>
      <c r="B543" s="86"/>
      <c r="C543" s="88" t="s">
        <v>223</v>
      </c>
      <c r="D543" s="89" t="s">
        <v>224</v>
      </c>
      <c r="E543" s="52"/>
      <c r="F543" s="52"/>
      <c r="G543" s="52"/>
      <c r="H543" s="52"/>
      <c r="I543" s="52"/>
      <c r="J543" s="53" t="n">
        <f aca="false">H543+I543</f>
        <v>0</v>
      </c>
      <c r="K543" s="52"/>
      <c r="L543" s="52"/>
      <c r="M543" s="53" t="n">
        <f aca="false">K543+L543</f>
        <v>0</v>
      </c>
      <c r="N543" s="52"/>
      <c r="O543" s="53" t="n">
        <f aca="false">M543+N543</f>
        <v>0</v>
      </c>
    </row>
    <row r="544" s="76" customFormat="true" ht="12.75" hidden="false" customHeight="false" outlineLevel="0" collapsed="false">
      <c r="A544" s="47" t="n">
        <f aca="false">IF(MAX(E544:P544)=0,IF(MIN(E544:P544)=0,3,2),2)</f>
        <v>3</v>
      </c>
      <c r="B544" s="48" t="s">
        <v>225</v>
      </c>
      <c r="C544" s="91" t="s">
        <v>226</v>
      </c>
      <c r="D544" s="75"/>
      <c r="E544" s="46" t="n">
        <f aca="false">SUBTOTAL(9,E545:E568)</f>
        <v>0</v>
      </c>
      <c r="F544" s="46" t="n">
        <f aca="false">SUBTOTAL(9,F545:F568)</f>
        <v>0</v>
      </c>
      <c r="G544" s="46" t="n">
        <f aca="false">SUBTOTAL(9,G545:G568)</f>
        <v>0</v>
      </c>
      <c r="H544" s="46" t="n">
        <f aca="false">SUBTOTAL(9,H545:H568)</f>
        <v>0</v>
      </c>
      <c r="I544" s="46" t="n">
        <f aca="false">SUBTOTAL(9,I545:I568)</f>
        <v>0</v>
      </c>
      <c r="J544" s="46" t="n">
        <f aca="false">SUBTOTAL(9,J545:J568)</f>
        <v>0</v>
      </c>
      <c r="K544" s="46" t="n">
        <f aca="false">SUBTOTAL(9,K545:K568)</f>
        <v>0</v>
      </c>
      <c r="L544" s="46" t="n">
        <f aca="false">SUBTOTAL(9,L545:L568)</f>
        <v>0</v>
      </c>
      <c r="M544" s="46" t="n">
        <f aca="false">SUBTOTAL(9,M545:M568)</f>
        <v>0</v>
      </c>
      <c r="N544" s="46" t="n">
        <f aca="false">SUBTOTAL(9,N545:N568)</f>
        <v>0</v>
      </c>
      <c r="O544" s="46" t="n">
        <f aca="false">SUBTOTAL(9,O545:O568)</f>
        <v>0</v>
      </c>
    </row>
    <row r="545" s="76" customFormat="true" ht="12.75" hidden="false" customHeight="false" outlineLevel="0" collapsed="false">
      <c r="A545" s="47" t="n">
        <f aca="false">IF(MAX(E545:P545)=0,IF(MIN(E545:P545)=0,3,2),2)</f>
        <v>3</v>
      </c>
      <c r="B545" s="90"/>
      <c r="C545" s="92" t="s">
        <v>227</v>
      </c>
      <c r="D545" s="75"/>
      <c r="E545" s="46" t="n">
        <f aca="false">SUBTOTAL(9,E546:E559)</f>
        <v>0</v>
      </c>
      <c r="F545" s="46" t="n">
        <f aca="false">SUBTOTAL(9,F546:F559)</f>
        <v>0</v>
      </c>
      <c r="G545" s="46" t="n">
        <f aca="false">SUBTOTAL(9,G546:G559)</f>
        <v>0</v>
      </c>
      <c r="H545" s="46" t="n">
        <f aca="false">SUBTOTAL(9,H546:H559)</f>
        <v>0</v>
      </c>
      <c r="I545" s="46" t="n">
        <f aca="false">SUBTOTAL(9,I546:I559)</f>
        <v>0</v>
      </c>
      <c r="J545" s="46" t="n">
        <f aca="false">SUBTOTAL(9,J546:J559)</f>
        <v>0</v>
      </c>
      <c r="K545" s="46" t="n">
        <f aca="false">SUBTOTAL(9,K546:K559)</f>
        <v>0</v>
      </c>
      <c r="L545" s="46" t="n">
        <f aca="false">SUBTOTAL(9,L546:L559)</f>
        <v>0</v>
      </c>
      <c r="M545" s="46" t="n">
        <f aca="false">SUBTOTAL(9,M546:M559)</f>
        <v>0</v>
      </c>
      <c r="N545" s="46" t="n">
        <f aca="false">SUBTOTAL(9,N546:N559)</f>
        <v>0</v>
      </c>
      <c r="O545" s="46" t="n">
        <f aca="false">SUBTOTAL(9,O546:O559)</f>
        <v>0</v>
      </c>
    </row>
    <row r="546" s="76" customFormat="true" ht="12.75" hidden="false" customHeight="false" outlineLevel="0" collapsed="false">
      <c r="A546" s="47" t="n">
        <f aca="false">IF(MAX(E546:P546)=0,IF(MIN(E546:P546)=0,3,2),2)</f>
        <v>3</v>
      </c>
      <c r="B546" s="81"/>
      <c r="C546" s="93" t="s">
        <v>228</v>
      </c>
      <c r="D546" s="83" t="s">
        <v>29</v>
      </c>
      <c r="E546" s="52"/>
      <c r="F546" s="52"/>
      <c r="G546" s="52"/>
      <c r="H546" s="52"/>
      <c r="I546" s="52"/>
      <c r="J546" s="53" t="n">
        <f aca="false">H546+I546</f>
        <v>0</v>
      </c>
      <c r="K546" s="52"/>
      <c r="L546" s="52"/>
      <c r="M546" s="53" t="n">
        <f aca="false">K546+L546</f>
        <v>0</v>
      </c>
      <c r="N546" s="52"/>
      <c r="O546" s="53" t="n">
        <f aca="false">M546+N546</f>
        <v>0</v>
      </c>
    </row>
    <row r="547" s="76" customFormat="true" ht="12.75" hidden="false" customHeight="false" outlineLevel="0" collapsed="false">
      <c r="A547" s="47" t="n">
        <f aca="false">IF(MAX(E547:P547)=0,IF(MIN(E547:P547)=0,3,2),2)</f>
        <v>3</v>
      </c>
      <c r="B547" s="81"/>
      <c r="C547" s="94" t="s">
        <v>229</v>
      </c>
      <c r="D547" s="85" t="s">
        <v>194</v>
      </c>
      <c r="E547" s="46" t="n">
        <f aca="false">SUBTOTAL(9,E548:E551)</f>
        <v>0</v>
      </c>
      <c r="F547" s="46" t="n">
        <f aca="false">SUBTOTAL(9,F548:F551)</f>
        <v>0</v>
      </c>
      <c r="G547" s="46" t="n">
        <f aca="false">SUBTOTAL(9,G548:G551)</f>
        <v>0</v>
      </c>
      <c r="H547" s="46" t="n">
        <f aca="false">SUBTOTAL(9,H548:H551)</f>
        <v>0</v>
      </c>
      <c r="I547" s="46" t="n">
        <f aca="false">SUBTOTAL(9,I548:I551)</f>
        <v>0</v>
      </c>
      <c r="J547" s="46" t="n">
        <f aca="false">SUBTOTAL(9,J548:J551)</f>
        <v>0</v>
      </c>
      <c r="K547" s="46" t="n">
        <f aca="false">SUBTOTAL(9,K548:K551)</f>
        <v>0</v>
      </c>
      <c r="L547" s="46" t="n">
        <f aca="false">SUBTOTAL(9,L548:L551)</f>
        <v>0</v>
      </c>
      <c r="M547" s="46" t="n">
        <f aca="false">SUBTOTAL(9,M548:M551)</f>
        <v>0</v>
      </c>
      <c r="N547" s="46" t="n">
        <f aca="false">SUBTOTAL(9,N548:N551)</f>
        <v>0</v>
      </c>
      <c r="O547" s="46" t="n">
        <f aca="false">SUBTOTAL(9,O548:O551)</f>
        <v>0</v>
      </c>
    </row>
    <row r="548" s="76" customFormat="true" ht="25.5" hidden="false" customHeight="false" outlineLevel="0" collapsed="false">
      <c r="A548" s="47" t="n">
        <f aca="false">IF(MAX(E548:P548)=0,IF(MIN(E548:P548)=0,3,2),2)</f>
        <v>3</v>
      </c>
      <c r="B548" s="81"/>
      <c r="C548" s="95" t="s">
        <v>230</v>
      </c>
      <c r="D548" s="83" t="s">
        <v>196</v>
      </c>
      <c r="E548" s="52"/>
      <c r="F548" s="52"/>
      <c r="G548" s="52"/>
      <c r="H548" s="52"/>
      <c r="I548" s="52"/>
      <c r="J548" s="53" t="n">
        <f aca="false">H548+I548</f>
        <v>0</v>
      </c>
      <c r="K548" s="52"/>
      <c r="L548" s="52"/>
      <c r="M548" s="53" t="n">
        <f aca="false">K548+L548</f>
        <v>0</v>
      </c>
      <c r="N548" s="52"/>
      <c r="O548" s="53" t="n">
        <f aca="false">M548+N548</f>
        <v>0</v>
      </c>
    </row>
    <row r="549" s="76" customFormat="true" ht="12.75" hidden="false" customHeight="false" outlineLevel="0" collapsed="false">
      <c r="A549" s="47" t="n">
        <f aca="false">IF(MAX(E549:P549)=0,IF(MIN(E549:P549)=0,3,2),2)</f>
        <v>3</v>
      </c>
      <c r="B549" s="81"/>
      <c r="C549" s="95" t="s">
        <v>232</v>
      </c>
      <c r="D549" s="83" t="s">
        <v>200</v>
      </c>
      <c r="E549" s="52"/>
      <c r="F549" s="52"/>
      <c r="G549" s="52"/>
      <c r="H549" s="52"/>
      <c r="I549" s="52"/>
      <c r="J549" s="53" t="n">
        <f aca="false">H549+I549</f>
        <v>0</v>
      </c>
      <c r="K549" s="52"/>
      <c r="L549" s="52"/>
      <c r="M549" s="53" t="n">
        <f aca="false">K549+L549</f>
        <v>0</v>
      </c>
      <c r="N549" s="52"/>
      <c r="O549" s="53" t="n">
        <f aca="false">M549+N549</f>
        <v>0</v>
      </c>
    </row>
    <row r="550" s="76" customFormat="true" ht="12.75" hidden="false" customHeight="false" outlineLevel="0" collapsed="false">
      <c r="A550" s="47" t="n">
        <f aca="false">IF(MAX(E550:P550)=0,IF(MIN(E550:P550)=0,3,2),2)</f>
        <v>3</v>
      </c>
      <c r="B550" s="81"/>
      <c r="C550" s="95" t="s">
        <v>233</v>
      </c>
      <c r="D550" s="83" t="s">
        <v>202</v>
      </c>
      <c r="E550" s="52"/>
      <c r="F550" s="52"/>
      <c r="G550" s="52"/>
      <c r="H550" s="52"/>
      <c r="I550" s="52"/>
      <c r="J550" s="53" t="n">
        <f aca="false">H550+I550</f>
        <v>0</v>
      </c>
      <c r="K550" s="52"/>
      <c r="L550" s="52"/>
      <c r="M550" s="53" t="n">
        <f aca="false">K550+L550</f>
        <v>0</v>
      </c>
      <c r="N550" s="52"/>
      <c r="O550" s="53" t="n">
        <f aca="false">M550+N550</f>
        <v>0</v>
      </c>
    </row>
    <row r="551" s="76" customFormat="true" ht="25.5" hidden="false" customHeight="false" outlineLevel="0" collapsed="false">
      <c r="A551" s="47" t="n">
        <f aca="false">IF(MAX(E551:P551)=0,IF(MIN(E551:P551)=0,3,2),2)</f>
        <v>3</v>
      </c>
      <c r="B551" s="81"/>
      <c r="C551" s="95" t="s">
        <v>234</v>
      </c>
      <c r="D551" s="83" t="s">
        <v>204</v>
      </c>
      <c r="E551" s="52"/>
      <c r="F551" s="52"/>
      <c r="G551" s="52"/>
      <c r="H551" s="52"/>
      <c r="I551" s="52"/>
      <c r="J551" s="53" t="n">
        <f aca="false">H551+I551</f>
        <v>0</v>
      </c>
      <c r="K551" s="52"/>
      <c r="L551" s="52"/>
      <c r="M551" s="53" t="n">
        <f aca="false">K551+L551</f>
        <v>0</v>
      </c>
      <c r="N551" s="52"/>
      <c r="O551" s="53" t="n">
        <f aca="false">M551+N551</f>
        <v>0</v>
      </c>
    </row>
    <row r="552" s="76" customFormat="true" ht="12.75" hidden="false" customHeight="false" outlineLevel="0" collapsed="false">
      <c r="A552" s="47" t="n">
        <f aca="false">IF(MAX(E552:P552)=0,IF(MIN(E552:P552)=0,3,2),2)</f>
        <v>3</v>
      </c>
      <c r="B552" s="81"/>
      <c r="C552" s="96" t="s">
        <v>235</v>
      </c>
      <c r="D552" s="83" t="s">
        <v>33</v>
      </c>
      <c r="E552" s="52"/>
      <c r="F552" s="52"/>
      <c r="G552" s="52"/>
      <c r="H552" s="52"/>
      <c r="I552" s="52"/>
      <c r="J552" s="53" t="n">
        <f aca="false">H552+I552</f>
        <v>0</v>
      </c>
      <c r="K552" s="52"/>
      <c r="L552" s="52"/>
      <c r="M552" s="53" t="n">
        <f aca="false">K552+L552</f>
        <v>0</v>
      </c>
      <c r="N552" s="52"/>
      <c r="O552" s="53" t="n">
        <f aca="false">M552+N552</f>
        <v>0</v>
      </c>
    </row>
    <row r="553" s="76" customFormat="true" ht="12.75" hidden="false" customHeight="false" outlineLevel="0" collapsed="false">
      <c r="A553" s="47" t="n">
        <f aca="false">IF(MAX(E553:P553)=0,IF(MIN(E553:P553)=0,3,2),2)</f>
        <v>3</v>
      </c>
      <c r="B553" s="81"/>
      <c r="C553" s="93" t="s">
        <v>236</v>
      </c>
      <c r="D553" s="83" t="s">
        <v>49</v>
      </c>
      <c r="E553" s="52"/>
      <c r="F553" s="52"/>
      <c r="G553" s="52"/>
      <c r="H553" s="52"/>
      <c r="I553" s="52"/>
      <c r="J553" s="53" t="n">
        <f aca="false">H553+I553</f>
        <v>0</v>
      </c>
      <c r="K553" s="52"/>
      <c r="L553" s="52"/>
      <c r="M553" s="53" t="n">
        <f aca="false">K553+L553</f>
        <v>0</v>
      </c>
      <c r="N553" s="52"/>
      <c r="O553" s="53" t="n">
        <f aca="false">M553+N553</f>
        <v>0</v>
      </c>
    </row>
    <row r="554" s="76" customFormat="true" ht="12.75" hidden="false" customHeight="false" outlineLevel="0" collapsed="false">
      <c r="A554" s="47" t="n">
        <f aca="false">IF(MAX(E554:P554)=0,IF(MIN(E554:P554)=0,3,2),2)</f>
        <v>3</v>
      </c>
      <c r="B554" s="81"/>
      <c r="C554" s="97" t="s">
        <v>237</v>
      </c>
      <c r="D554" s="85" t="s">
        <v>71</v>
      </c>
      <c r="E554" s="52"/>
      <c r="F554" s="52"/>
      <c r="G554" s="52"/>
      <c r="H554" s="52"/>
      <c r="I554" s="52"/>
      <c r="J554" s="53" t="n">
        <f aca="false">H554+I554</f>
        <v>0</v>
      </c>
      <c r="K554" s="52"/>
      <c r="L554" s="52"/>
      <c r="M554" s="53" t="n">
        <f aca="false">K554+L554</f>
        <v>0</v>
      </c>
      <c r="N554" s="52"/>
      <c r="O554" s="53" t="n">
        <f aca="false">M554+N554</f>
        <v>0</v>
      </c>
    </row>
    <row r="555" s="76" customFormat="true" ht="12.75" hidden="false" customHeight="false" outlineLevel="0" collapsed="false">
      <c r="A555" s="47" t="n">
        <f aca="false">IF(MAX(E555:P555)=0,IF(MIN(E555:P555)=0,3,2),2)</f>
        <v>3</v>
      </c>
      <c r="B555" s="86"/>
      <c r="C555" s="98" t="s">
        <v>243</v>
      </c>
      <c r="D555" s="89" t="s">
        <v>106</v>
      </c>
      <c r="E555" s="52"/>
      <c r="F555" s="52"/>
      <c r="G555" s="52"/>
      <c r="H555" s="52"/>
      <c r="I555" s="52"/>
      <c r="J555" s="53" t="n">
        <f aca="false">H555+I555</f>
        <v>0</v>
      </c>
      <c r="K555" s="52"/>
      <c r="L555" s="52"/>
      <c r="M555" s="53" t="n">
        <f aca="false">K555+L555</f>
        <v>0</v>
      </c>
      <c r="N555" s="52"/>
      <c r="O555" s="53" t="n">
        <f aca="false">M555+N555</f>
        <v>0</v>
      </c>
    </row>
    <row r="556" s="76" customFormat="true" ht="12.75" hidden="false" customHeight="false" outlineLevel="0" collapsed="false">
      <c r="A556" s="47" t="n">
        <f aca="false">IF(MAX(E556:P556)=0,IF(MIN(E556:P556)=0,3,2),2)</f>
        <v>3</v>
      </c>
      <c r="B556" s="86"/>
      <c r="C556" s="98" t="s">
        <v>245</v>
      </c>
      <c r="D556" s="89" t="s">
        <v>119</v>
      </c>
      <c r="E556" s="52"/>
      <c r="F556" s="52"/>
      <c r="G556" s="52"/>
      <c r="H556" s="52"/>
      <c r="I556" s="52"/>
      <c r="J556" s="53" t="n">
        <f aca="false">H556+I556</f>
        <v>0</v>
      </c>
      <c r="K556" s="52"/>
      <c r="L556" s="52"/>
      <c r="M556" s="53" t="n">
        <f aca="false">K556+L556</f>
        <v>0</v>
      </c>
      <c r="N556" s="52"/>
      <c r="O556" s="53" t="n">
        <f aca="false">M556+N556</f>
        <v>0</v>
      </c>
    </row>
    <row r="557" s="76" customFormat="true" ht="12.75" hidden="false" customHeight="false" outlineLevel="0" collapsed="false">
      <c r="A557" s="47" t="n">
        <f aca="false">IF(MAX(E557:P557)=0,IF(MIN(E557:P557)=0,3,2),2)</f>
        <v>3</v>
      </c>
      <c r="B557" s="86"/>
      <c r="C557" s="98" t="s">
        <v>246</v>
      </c>
      <c r="D557" s="89" t="s">
        <v>247</v>
      </c>
      <c r="E557" s="52"/>
      <c r="F557" s="52"/>
      <c r="G557" s="52"/>
      <c r="H557" s="52"/>
      <c r="I557" s="52"/>
      <c r="J557" s="53" t="n">
        <f aca="false">H557+I557</f>
        <v>0</v>
      </c>
      <c r="K557" s="52"/>
      <c r="L557" s="52"/>
      <c r="M557" s="53" t="n">
        <f aca="false">K557+L557</f>
        <v>0</v>
      </c>
      <c r="N557" s="52"/>
      <c r="O557" s="53" t="n">
        <f aca="false">M557+N557</f>
        <v>0</v>
      </c>
    </row>
    <row r="558" s="76" customFormat="true" ht="25.5" hidden="false" customHeight="false" outlineLevel="0" collapsed="false">
      <c r="A558" s="47" t="n">
        <f aca="false">IF(MAX(E558:P558)=0,IF(MIN(E558:P558)=0,3,2),2)</f>
        <v>3</v>
      </c>
      <c r="B558" s="86"/>
      <c r="C558" s="98" t="s">
        <v>250</v>
      </c>
      <c r="D558" s="89" t="s">
        <v>123</v>
      </c>
      <c r="E558" s="52"/>
      <c r="F558" s="52"/>
      <c r="G558" s="52"/>
      <c r="H558" s="52"/>
      <c r="I558" s="52"/>
      <c r="J558" s="53" t="n">
        <f aca="false">H558+I558</f>
        <v>0</v>
      </c>
      <c r="K558" s="52"/>
      <c r="L558" s="52"/>
      <c r="M558" s="53" t="n">
        <f aca="false">K558+L558</f>
        <v>0</v>
      </c>
      <c r="N558" s="52"/>
      <c r="O558" s="53" t="n">
        <f aca="false">M558+N558</f>
        <v>0</v>
      </c>
    </row>
    <row r="559" s="76" customFormat="true" ht="25.5" hidden="false" customHeight="false" outlineLevel="0" collapsed="false">
      <c r="A559" s="47" t="n">
        <f aca="false">IF(MAX(E559:P559)=0,IF(MIN(E559:P559)=0,3,2),2)</f>
        <v>3</v>
      </c>
      <c r="B559" s="86"/>
      <c r="C559" s="98" t="s">
        <v>251</v>
      </c>
      <c r="D559" s="89" t="s">
        <v>129</v>
      </c>
      <c r="E559" s="52"/>
      <c r="F559" s="52"/>
      <c r="G559" s="52"/>
      <c r="H559" s="52"/>
      <c r="I559" s="52"/>
      <c r="J559" s="53" t="n">
        <f aca="false">H559+I559</f>
        <v>0</v>
      </c>
      <c r="K559" s="52"/>
      <c r="L559" s="52"/>
      <c r="M559" s="53" t="n">
        <f aca="false">K559+L559</f>
        <v>0</v>
      </c>
      <c r="N559" s="52"/>
      <c r="O559" s="53" t="n">
        <f aca="false">M559+N559</f>
        <v>0</v>
      </c>
    </row>
    <row r="560" s="76" customFormat="true" ht="12.75" hidden="false" customHeight="false" outlineLevel="0" collapsed="false">
      <c r="A560" s="47" t="n">
        <f aca="false">IF(MAX(E560:P560)=0,IF(MIN(E560:P560)=0,3,2),2)</f>
        <v>3</v>
      </c>
      <c r="B560" s="86"/>
      <c r="C560" s="100" t="s">
        <v>252</v>
      </c>
      <c r="D560" s="101" t="s">
        <v>253</v>
      </c>
      <c r="E560" s="46" t="n">
        <f aca="false">SUBTOTAL(9,E561:E562)</f>
        <v>0</v>
      </c>
      <c r="F560" s="46" t="n">
        <f aca="false">SUBTOTAL(9,F561:F562)</f>
        <v>0</v>
      </c>
      <c r="G560" s="46" t="n">
        <f aca="false">SUBTOTAL(9,G561:G562)</f>
        <v>0</v>
      </c>
      <c r="H560" s="46" t="n">
        <f aca="false">SUBTOTAL(9,H561:H562)</f>
        <v>0</v>
      </c>
      <c r="I560" s="46" t="n">
        <f aca="false">SUBTOTAL(9,I561:I562)</f>
        <v>0</v>
      </c>
      <c r="J560" s="46" t="n">
        <f aca="false">SUBTOTAL(9,J561:J562)</f>
        <v>0</v>
      </c>
      <c r="K560" s="46" t="n">
        <f aca="false">SUBTOTAL(9,K561:K562)</f>
        <v>0</v>
      </c>
      <c r="L560" s="46" t="n">
        <f aca="false">SUBTOTAL(9,L561:L562)</f>
        <v>0</v>
      </c>
      <c r="M560" s="46" t="n">
        <f aca="false">SUBTOTAL(9,M561:M562)</f>
        <v>0</v>
      </c>
      <c r="N560" s="46" t="n">
        <f aca="false">SUBTOTAL(9,N561:N562)</f>
        <v>0</v>
      </c>
      <c r="O560" s="46" t="n">
        <f aca="false">SUBTOTAL(9,O561:O562)</f>
        <v>0</v>
      </c>
    </row>
    <row r="561" s="76" customFormat="true" ht="12.75" hidden="false" customHeight="false" outlineLevel="0" collapsed="false">
      <c r="A561" s="47" t="n">
        <f aca="false">IF(MAX(E561:P561)=0,IF(MIN(E561:P561)=0,3,2),2)</f>
        <v>3</v>
      </c>
      <c r="B561" s="86"/>
      <c r="C561" s="103" t="s">
        <v>254</v>
      </c>
      <c r="D561" s="101" t="s">
        <v>255</v>
      </c>
      <c r="E561" s="52"/>
      <c r="F561" s="52"/>
      <c r="G561" s="52"/>
      <c r="H561" s="52"/>
      <c r="I561" s="52"/>
      <c r="J561" s="53" t="n">
        <f aca="false">H561+I561</f>
        <v>0</v>
      </c>
      <c r="K561" s="52"/>
      <c r="L561" s="52"/>
      <c r="M561" s="53" t="n">
        <f aca="false">K561+L561</f>
        <v>0</v>
      </c>
      <c r="N561" s="52"/>
      <c r="O561" s="53" t="n">
        <f aca="false">M561+N561</f>
        <v>0</v>
      </c>
    </row>
    <row r="562" s="76" customFormat="true" ht="12.75" hidden="false" customHeight="false" outlineLevel="0" collapsed="false">
      <c r="A562" s="47" t="n">
        <f aca="false">IF(MAX(E562:P562)=0,IF(MIN(E562:P562)=0,3,2),2)</f>
        <v>3</v>
      </c>
      <c r="B562" s="86"/>
      <c r="C562" s="103" t="s">
        <v>256</v>
      </c>
      <c r="D562" s="101" t="s">
        <v>257</v>
      </c>
      <c r="E562" s="52"/>
      <c r="F562" s="52"/>
      <c r="G562" s="52"/>
      <c r="H562" s="52"/>
      <c r="I562" s="52"/>
      <c r="J562" s="53" t="n">
        <f aca="false">H562+I562</f>
        <v>0</v>
      </c>
      <c r="K562" s="52"/>
      <c r="L562" s="52"/>
      <c r="M562" s="53" t="n">
        <f aca="false">K562+L562</f>
        <v>0</v>
      </c>
      <c r="N562" s="52"/>
      <c r="O562" s="53" t="n">
        <f aca="false">M562+N562</f>
        <v>0</v>
      </c>
    </row>
    <row r="563" s="76" customFormat="true" ht="12.75" hidden="false" customHeight="false" outlineLevel="0" collapsed="false">
      <c r="A563" s="47" t="n">
        <f aca="false">IF(MAX(E563:P563)=0,IF(MIN(E563:P563)=0,3,2),2)</f>
        <v>3</v>
      </c>
      <c r="B563" s="90"/>
      <c r="C563" s="92" t="s">
        <v>258</v>
      </c>
      <c r="D563" s="89"/>
      <c r="E563" s="46" t="n">
        <f aca="false">SUBTOTAL(9,E564:E568)</f>
        <v>0</v>
      </c>
      <c r="F563" s="46" t="n">
        <f aca="false">SUBTOTAL(9,F564:F568)</f>
        <v>0</v>
      </c>
      <c r="G563" s="46" t="n">
        <f aca="false">SUBTOTAL(9,G564:G568)</f>
        <v>0</v>
      </c>
      <c r="H563" s="46" t="n">
        <f aca="false">SUBTOTAL(9,H564:H568)</f>
        <v>0</v>
      </c>
      <c r="I563" s="46" t="n">
        <f aca="false">SUBTOTAL(9,I564:I568)</f>
        <v>0</v>
      </c>
      <c r="J563" s="46" t="n">
        <f aca="false">SUBTOTAL(9,J564:J568)</f>
        <v>0</v>
      </c>
      <c r="K563" s="46" t="n">
        <f aca="false">SUBTOTAL(9,K564:K568)</f>
        <v>0</v>
      </c>
      <c r="L563" s="46" t="n">
        <f aca="false">SUBTOTAL(9,L564:L568)</f>
        <v>0</v>
      </c>
      <c r="M563" s="46" t="n">
        <f aca="false">SUBTOTAL(9,M564:M568)</f>
        <v>0</v>
      </c>
      <c r="N563" s="46" t="n">
        <f aca="false">SUBTOTAL(9,N564:N568)</f>
        <v>0</v>
      </c>
      <c r="O563" s="46" t="n">
        <f aca="false">SUBTOTAL(9,O564:O568)</f>
        <v>0</v>
      </c>
    </row>
    <row r="564" s="76" customFormat="true" ht="12.75" hidden="false" customHeight="false" outlineLevel="0" collapsed="false">
      <c r="A564" s="47" t="n">
        <f aca="false">IF(MAX(E564:P564)=0,IF(MIN(E564:P564)=0,3,2),2)</f>
        <v>3</v>
      </c>
      <c r="B564" s="86"/>
      <c r="C564" s="98" t="s">
        <v>259</v>
      </c>
      <c r="D564" s="89" t="s">
        <v>216</v>
      </c>
      <c r="E564" s="52"/>
      <c r="F564" s="52"/>
      <c r="G564" s="52"/>
      <c r="H564" s="52"/>
      <c r="I564" s="52"/>
      <c r="J564" s="53" t="n">
        <f aca="false">H564+I564</f>
        <v>0</v>
      </c>
      <c r="K564" s="52"/>
      <c r="L564" s="52"/>
      <c r="M564" s="53" t="n">
        <f aca="false">K564+L564</f>
        <v>0</v>
      </c>
      <c r="N564" s="52"/>
      <c r="O564" s="53" t="n">
        <f aca="false">M564+N564</f>
        <v>0</v>
      </c>
    </row>
    <row r="565" s="76" customFormat="true" ht="12.75" hidden="false" customHeight="false" outlineLevel="0" collapsed="false">
      <c r="A565" s="47" t="n">
        <f aca="false">IF(MAX(E565:P565)=0,IF(MIN(E565:P565)=0,3,2),2)</f>
        <v>3</v>
      </c>
      <c r="B565" s="86"/>
      <c r="C565" s="98" t="s">
        <v>260</v>
      </c>
      <c r="D565" s="89" t="s">
        <v>218</v>
      </c>
      <c r="E565" s="52"/>
      <c r="F565" s="52"/>
      <c r="G565" s="52"/>
      <c r="H565" s="52"/>
      <c r="I565" s="52"/>
      <c r="J565" s="53" t="n">
        <f aca="false">H565+I565</f>
        <v>0</v>
      </c>
      <c r="K565" s="52"/>
      <c r="L565" s="52"/>
      <c r="M565" s="53" t="n">
        <f aca="false">K565+L565</f>
        <v>0</v>
      </c>
      <c r="N565" s="52"/>
      <c r="O565" s="53" t="n">
        <f aca="false">M565+N565</f>
        <v>0</v>
      </c>
    </row>
    <row r="566" s="76" customFormat="true" ht="12.75" hidden="false" customHeight="false" outlineLevel="0" collapsed="false">
      <c r="A566" s="47" t="n">
        <f aca="false">IF(MAX(E566:P566)=0,IF(MIN(E566:P566)=0,3,2),2)</f>
        <v>3</v>
      </c>
      <c r="B566" s="86"/>
      <c r="C566" s="98" t="s">
        <v>261</v>
      </c>
      <c r="D566" s="89" t="s">
        <v>220</v>
      </c>
      <c r="E566" s="52"/>
      <c r="F566" s="52"/>
      <c r="G566" s="52"/>
      <c r="H566" s="52"/>
      <c r="I566" s="52"/>
      <c r="J566" s="53" t="n">
        <f aca="false">H566+I566</f>
        <v>0</v>
      </c>
      <c r="K566" s="52"/>
      <c r="L566" s="52"/>
      <c r="M566" s="53" t="n">
        <f aca="false">K566+L566</f>
        <v>0</v>
      </c>
      <c r="N566" s="52"/>
      <c r="O566" s="53" t="n">
        <f aca="false">M566+N566</f>
        <v>0</v>
      </c>
    </row>
    <row r="567" s="76" customFormat="true" ht="12.75" hidden="false" customHeight="false" outlineLevel="0" collapsed="false">
      <c r="A567" s="47" t="n">
        <f aca="false">IF(MAX(E567:P567)=0,IF(MIN(E567:P567)=0,3,2),2)</f>
        <v>3</v>
      </c>
      <c r="B567" s="86"/>
      <c r="C567" s="98" t="s">
        <v>262</v>
      </c>
      <c r="D567" s="89" t="s">
        <v>222</v>
      </c>
      <c r="E567" s="52"/>
      <c r="F567" s="52"/>
      <c r="G567" s="52"/>
      <c r="H567" s="52"/>
      <c r="I567" s="52"/>
      <c r="J567" s="53" t="n">
        <f aca="false">H567+I567</f>
        <v>0</v>
      </c>
      <c r="K567" s="52"/>
      <c r="L567" s="52"/>
      <c r="M567" s="53" t="n">
        <f aca="false">K567+L567</f>
        <v>0</v>
      </c>
      <c r="N567" s="52"/>
      <c r="O567" s="53" t="n">
        <f aca="false">M567+N567</f>
        <v>0</v>
      </c>
    </row>
    <row r="568" s="76" customFormat="true" ht="12.75" hidden="false" customHeight="false" outlineLevel="0" collapsed="false">
      <c r="A568" s="47" t="n">
        <f aca="false">IF(MAX(E568:P568)=0,IF(MIN(E568:P568)=0,3,2),2)</f>
        <v>3</v>
      </c>
      <c r="B568" s="86"/>
      <c r="C568" s="98" t="s">
        <v>263</v>
      </c>
      <c r="D568" s="89" t="s">
        <v>224</v>
      </c>
      <c r="E568" s="52"/>
      <c r="F568" s="52"/>
      <c r="G568" s="52"/>
      <c r="H568" s="52"/>
      <c r="I568" s="52"/>
      <c r="J568" s="53" t="n">
        <f aca="false">H568+I568</f>
        <v>0</v>
      </c>
      <c r="K568" s="52"/>
      <c r="L568" s="52"/>
      <c r="M568" s="53" t="n">
        <f aca="false">K568+L568</f>
        <v>0</v>
      </c>
      <c r="N568" s="52"/>
      <c r="O568" s="53" t="n">
        <f aca="false">M568+N568</f>
        <v>0</v>
      </c>
    </row>
    <row r="569" s="76" customFormat="true" ht="12.75" hidden="false" customHeight="false" outlineLevel="0" collapsed="false">
      <c r="A569" s="160" t="n">
        <f aca="false">A570</f>
        <v>3</v>
      </c>
      <c r="B569" s="62"/>
      <c r="C569" s="105"/>
      <c r="D569" s="64"/>
      <c r="E569" s="46"/>
      <c r="F569" s="46"/>
      <c r="G569" s="46"/>
      <c r="H569" s="46"/>
      <c r="I569" s="46"/>
      <c r="J569" s="46"/>
      <c r="K569" s="46"/>
      <c r="L569" s="46"/>
      <c r="M569" s="46"/>
      <c r="N569" s="46"/>
      <c r="O569" s="46"/>
    </row>
    <row r="570" s="76" customFormat="true" ht="12.75" hidden="false" customHeight="false" outlineLevel="0" collapsed="false">
      <c r="A570" s="163" t="n">
        <f aca="false">MIN(A571:A576)</f>
        <v>3</v>
      </c>
      <c r="B570" s="62"/>
      <c r="C570" s="106" t="s">
        <v>274</v>
      </c>
      <c r="D570" s="64"/>
      <c r="E570" s="46"/>
      <c r="F570" s="46"/>
      <c r="G570" s="46"/>
      <c r="H570" s="46"/>
      <c r="I570" s="46"/>
      <c r="J570" s="46"/>
      <c r="K570" s="46"/>
      <c r="L570" s="46"/>
      <c r="M570" s="46"/>
      <c r="N570" s="46"/>
      <c r="O570" s="46"/>
    </row>
    <row r="571" s="76" customFormat="true" ht="12.75" hidden="false" customHeight="false" outlineLevel="0" collapsed="false">
      <c r="A571" s="47" t="n">
        <f aca="false">IF(MAX(E571:P571)=0,IF(MIN(E571:P571)=0,3,2),2)</f>
        <v>3</v>
      </c>
      <c r="B571" s="62"/>
      <c r="C571" s="105" t="s">
        <v>277</v>
      </c>
      <c r="D571" s="89"/>
      <c r="E571" s="107" t="n">
        <f aca="false">SUM(E572:E573)</f>
        <v>0</v>
      </c>
      <c r="F571" s="107" t="n">
        <f aca="false">SUM(F572:F573)</f>
        <v>0</v>
      </c>
      <c r="G571" s="107" t="n">
        <f aca="false">SUM(G572:G573)</f>
        <v>0</v>
      </c>
      <c r="H571" s="107" t="n">
        <f aca="false">SUM(H572:H573)</f>
        <v>0</v>
      </c>
      <c r="I571" s="107" t="n">
        <f aca="false">SUM(I572:I573)</f>
        <v>0</v>
      </c>
      <c r="J571" s="107" t="n">
        <f aca="false">SUM(J572:J573)</f>
        <v>0</v>
      </c>
      <c r="K571" s="107" t="n">
        <f aca="false">SUM(K572:K573)</f>
        <v>0</v>
      </c>
      <c r="L571" s="107" t="n">
        <f aca="false">SUM(L572:L573)</f>
        <v>0</v>
      </c>
      <c r="M571" s="107" t="n">
        <f aca="false">SUM(M572:M573)</f>
        <v>0</v>
      </c>
      <c r="N571" s="107" t="n">
        <f aca="false">SUM(N572:N573)</f>
        <v>0</v>
      </c>
      <c r="O571" s="107" t="n">
        <f aca="false">SUM(O572:O573)</f>
        <v>0</v>
      </c>
    </row>
    <row r="572" s="76" customFormat="true" ht="12.75" hidden="false" customHeight="false" outlineLevel="0" collapsed="false">
      <c r="A572" s="47" t="n">
        <f aca="false">IF(MAX(E572:P572)=0,IF(MIN(E572:P572)=0,3,2),2)</f>
        <v>3</v>
      </c>
      <c r="B572" s="62"/>
      <c r="C572" s="63" t="s">
        <v>278</v>
      </c>
      <c r="D572" s="89"/>
      <c r="E572" s="52"/>
      <c r="F572" s="52"/>
      <c r="G572" s="52"/>
      <c r="H572" s="52"/>
      <c r="I572" s="52"/>
      <c r="J572" s="53" t="n">
        <f aca="false">H572+I572</f>
        <v>0</v>
      </c>
      <c r="K572" s="52"/>
      <c r="L572" s="52"/>
      <c r="M572" s="53" t="n">
        <f aca="false">K572+L572</f>
        <v>0</v>
      </c>
      <c r="N572" s="52"/>
      <c r="O572" s="53" t="n">
        <f aca="false">M572+N572</f>
        <v>0</v>
      </c>
    </row>
    <row r="573" s="76" customFormat="true" ht="12.75" hidden="false" customHeight="false" outlineLevel="0" collapsed="false">
      <c r="A573" s="47" t="n">
        <f aca="false">IF(MAX(E573:P573)=0,IF(MIN(E573:P573)=0,3,2),2)</f>
        <v>3</v>
      </c>
      <c r="B573" s="62"/>
      <c r="C573" s="63" t="s">
        <v>279</v>
      </c>
      <c r="D573" s="89"/>
      <c r="E573" s="52"/>
      <c r="F573" s="52"/>
      <c r="G573" s="52"/>
      <c r="H573" s="52"/>
      <c r="I573" s="52"/>
      <c r="J573" s="53" t="n">
        <f aca="false">H573+I573</f>
        <v>0</v>
      </c>
      <c r="K573" s="52"/>
      <c r="L573" s="52"/>
      <c r="M573" s="53" t="n">
        <f aca="false">K573+L573</f>
        <v>0</v>
      </c>
      <c r="N573" s="52"/>
      <c r="O573" s="53" t="n">
        <f aca="false">M573+N573</f>
        <v>0</v>
      </c>
    </row>
    <row r="574" s="76" customFormat="true" ht="12.75" hidden="false" customHeight="false" outlineLevel="0" collapsed="false">
      <c r="A574" s="47" t="n">
        <f aca="false">IF(MAX(E574:P574)=0,IF(MIN(E574:P574)=0,3,2),2)</f>
        <v>3</v>
      </c>
      <c r="B574" s="62"/>
      <c r="C574" s="105" t="s">
        <v>280</v>
      </c>
      <c r="D574" s="89"/>
      <c r="E574" s="107" t="n">
        <f aca="false">SUM(E575:E576)</f>
        <v>0</v>
      </c>
      <c r="F574" s="107" t="n">
        <f aca="false">SUM(F575:F576)</f>
        <v>0</v>
      </c>
      <c r="G574" s="107" t="n">
        <f aca="false">SUM(G575:G576)</f>
        <v>0</v>
      </c>
      <c r="H574" s="107" t="n">
        <f aca="false">SUM(H575:H576)</f>
        <v>0</v>
      </c>
      <c r="I574" s="107" t="n">
        <f aca="false">SUM(I575:I576)</f>
        <v>0</v>
      </c>
      <c r="J574" s="107" t="n">
        <f aca="false">SUM(J575:J576)</f>
        <v>0</v>
      </c>
      <c r="K574" s="107" t="n">
        <f aca="false">SUM(K575:K576)</f>
        <v>0</v>
      </c>
      <c r="L574" s="107" t="n">
        <f aca="false">SUM(L575:L576)</f>
        <v>0</v>
      </c>
      <c r="M574" s="107" t="n">
        <f aca="false">SUM(M575:M576)</f>
        <v>0</v>
      </c>
      <c r="N574" s="107" t="n">
        <f aca="false">SUM(N575:N576)</f>
        <v>0</v>
      </c>
      <c r="O574" s="107" t="n">
        <f aca="false">SUM(O575:O576)</f>
        <v>0</v>
      </c>
    </row>
    <row r="575" s="76" customFormat="true" ht="12.75" hidden="false" customHeight="false" outlineLevel="0" collapsed="false">
      <c r="A575" s="47" t="n">
        <f aca="false">IF(MAX(E575:P575)=0,IF(MIN(E575:P575)=0,3,2),2)</f>
        <v>3</v>
      </c>
      <c r="B575" s="62"/>
      <c r="C575" s="63" t="s">
        <v>281</v>
      </c>
      <c r="D575" s="89"/>
      <c r="E575" s="52"/>
      <c r="F575" s="52"/>
      <c r="G575" s="52"/>
      <c r="H575" s="52"/>
      <c r="I575" s="52"/>
      <c r="J575" s="53" t="n">
        <f aca="false">H575+I575</f>
        <v>0</v>
      </c>
      <c r="K575" s="52"/>
      <c r="L575" s="52"/>
      <c r="M575" s="53" t="n">
        <f aca="false">K575+L575</f>
        <v>0</v>
      </c>
      <c r="N575" s="52"/>
      <c r="O575" s="53" t="n">
        <f aca="false">M575+N575</f>
        <v>0</v>
      </c>
    </row>
    <row r="576" s="76" customFormat="true" ht="12.75" hidden="false" customHeight="false" outlineLevel="0" collapsed="false">
      <c r="A576" s="47" t="n">
        <f aca="false">IF(MAX(E576:P576)=0,IF(MIN(E576:P576)=0,3,2),2)</f>
        <v>3</v>
      </c>
      <c r="B576" s="62"/>
      <c r="C576" s="63" t="s">
        <v>282</v>
      </c>
      <c r="D576" s="89"/>
      <c r="E576" s="52"/>
      <c r="F576" s="52"/>
      <c r="G576" s="52"/>
      <c r="H576" s="52"/>
      <c r="I576" s="52"/>
      <c r="J576" s="53" t="n">
        <f aca="false">H576+I576</f>
        <v>0</v>
      </c>
      <c r="K576" s="52"/>
      <c r="L576" s="52"/>
      <c r="M576" s="53" t="n">
        <f aca="false">K576+L576</f>
        <v>0</v>
      </c>
      <c r="N576" s="52"/>
      <c r="O576" s="53" t="n">
        <f aca="false">M576+N576</f>
        <v>0</v>
      </c>
    </row>
    <row r="577" s="76" customFormat="true" ht="12.75" hidden="false" customHeight="false" outlineLevel="0" collapsed="false">
      <c r="A577" s="160" t="n">
        <f aca="false">A578</f>
        <v>3</v>
      </c>
      <c r="B577" s="109"/>
      <c r="C577" s="110"/>
      <c r="D577" s="111"/>
      <c r="E577" s="159"/>
      <c r="F577" s="159"/>
      <c r="G577" s="159"/>
      <c r="H577" s="159"/>
      <c r="I577" s="159"/>
      <c r="J577" s="159"/>
      <c r="K577" s="159"/>
      <c r="L577" s="159"/>
      <c r="M577" s="159"/>
      <c r="N577" s="159"/>
      <c r="O577" s="159"/>
    </row>
    <row r="578" customFormat="false" ht="12.75" hidden="false" customHeight="false" outlineLevel="0" collapsed="false">
      <c r="A578" s="163" t="n">
        <f aca="false">MIN(A579:A641)</f>
        <v>3</v>
      </c>
      <c r="B578" s="109"/>
      <c r="C578" s="161" t="s">
        <v>450</v>
      </c>
      <c r="D578" s="111"/>
      <c r="E578" s="159"/>
      <c r="F578" s="159"/>
      <c r="G578" s="159"/>
      <c r="H578" s="159"/>
      <c r="I578" s="159"/>
      <c r="J578" s="159"/>
      <c r="K578" s="159"/>
      <c r="L578" s="159"/>
      <c r="M578" s="159"/>
      <c r="N578" s="159"/>
      <c r="O578" s="159"/>
    </row>
    <row r="579" customFormat="false" ht="12.75" hidden="false" customHeight="false" outlineLevel="0" collapsed="false">
      <c r="A579" s="47" t="n">
        <f aca="false">IF(MAX(E579:P579)=0,IF(MIN(E579:P579)=0,3,2),2)</f>
        <v>3</v>
      </c>
      <c r="B579" s="48"/>
      <c r="C579" s="74" t="s">
        <v>184</v>
      </c>
      <c r="D579" s="75"/>
      <c r="E579" s="46" t="n">
        <f aca="false">SUBTOTAL(9,E580:E629)</f>
        <v>0</v>
      </c>
      <c r="F579" s="46" t="n">
        <f aca="false">SUBTOTAL(9,F580:F629)</f>
        <v>0</v>
      </c>
      <c r="G579" s="46" t="n">
        <f aca="false">SUBTOTAL(9,G580:G629)</f>
        <v>0</v>
      </c>
      <c r="H579" s="46" t="n">
        <f aca="false">SUBTOTAL(9,H580:H629)</f>
        <v>0</v>
      </c>
      <c r="I579" s="46" t="n">
        <f aca="false">SUBTOTAL(9,I580:I629)</f>
        <v>0</v>
      </c>
      <c r="J579" s="46" t="n">
        <f aca="false">SUBTOTAL(9,J580:J629)</f>
        <v>0</v>
      </c>
      <c r="K579" s="46" t="n">
        <f aca="false">SUBTOTAL(9,K580:K629)</f>
        <v>0</v>
      </c>
      <c r="L579" s="46" t="n">
        <f aca="false">SUBTOTAL(9,L580:L629)</f>
        <v>0</v>
      </c>
      <c r="M579" s="46" t="n">
        <f aca="false">SUBTOTAL(9,M580:M629)</f>
        <v>0</v>
      </c>
      <c r="N579" s="46" t="n">
        <f aca="false">SUBTOTAL(9,N580:N629)</f>
        <v>0</v>
      </c>
      <c r="O579" s="46" t="n">
        <f aca="false">SUBTOTAL(9,O580:O629)</f>
        <v>0</v>
      </c>
    </row>
    <row r="580" customFormat="false" ht="12.75" hidden="false" customHeight="false" outlineLevel="0" collapsed="false">
      <c r="A580" s="47" t="n">
        <f aca="false">IF(MAX(E580:P580)=0,IF(MIN(E580:P580)=0,3,2),2)</f>
        <v>3</v>
      </c>
      <c r="B580" s="48" t="s">
        <v>24</v>
      </c>
      <c r="C580" s="74" t="s">
        <v>185</v>
      </c>
      <c r="D580" s="75"/>
      <c r="E580" s="46" t="n">
        <f aca="false">SUBTOTAL(9,E581:E603)</f>
        <v>0</v>
      </c>
      <c r="F580" s="46" t="n">
        <f aca="false">SUBTOTAL(9,F581:F603)</f>
        <v>0</v>
      </c>
      <c r="G580" s="46" t="n">
        <f aca="false">SUBTOTAL(9,G581:G603)</f>
        <v>0</v>
      </c>
      <c r="H580" s="46" t="n">
        <f aca="false">SUBTOTAL(9,H581:H603)</f>
        <v>0</v>
      </c>
      <c r="I580" s="46" t="n">
        <f aca="false">SUBTOTAL(9,I581:I603)</f>
        <v>0</v>
      </c>
      <c r="J580" s="46" t="n">
        <f aca="false">SUBTOTAL(9,J581:J603)</f>
        <v>0</v>
      </c>
      <c r="K580" s="46" t="n">
        <f aca="false">SUBTOTAL(9,K581:K603)</f>
        <v>0</v>
      </c>
      <c r="L580" s="46" t="n">
        <f aca="false">SUBTOTAL(9,L581:L603)</f>
        <v>0</v>
      </c>
      <c r="M580" s="46" t="n">
        <f aca="false">SUBTOTAL(9,M581:M603)</f>
        <v>0</v>
      </c>
      <c r="N580" s="46" t="n">
        <f aca="false">SUBTOTAL(9,N581:N603)</f>
        <v>0</v>
      </c>
      <c r="O580" s="46" t="n">
        <f aca="false">SUBTOTAL(9,O581:O603)</f>
        <v>0</v>
      </c>
    </row>
    <row r="581" customFormat="false" ht="12.75" hidden="false" customHeight="false" outlineLevel="0" collapsed="false">
      <c r="A581" s="47" t="n">
        <f aca="false">IF(MAX(E581:P581)=0,IF(MIN(E581:P581)=0,3,2),2)</f>
        <v>3</v>
      </c>
      <c r="B581" s="77"/>
      <c r="C581" s="74" t="s">
        <v>186</v>
      </c>
      <c r="D581" s="75"/>
      <c r="E581" s="46" t="n">
        <f aca="false">SUBTOTAL(9,E582:E592)</f>
        <v>0</v>
      </c>
      <c r="F581" s="46" t="n">
        <f aca="false">SUBTOTAL(9,F582:F592)</f>
        <v>0</v>
      </c>
      <c r="G581" s="46" t="n">
        <f aca="false">SUBTOTAL(9,G582:G592)</f>
        <v>0</v>
      </c>
      <c r="H581" s="46" t="n">
        <f aca="false">SUBTOTAL(9,H582:H592)</f>
        <v>0</v>
      </c>
      <c r="I581" s="46" t="n">
        <f aca="false">SUBTOTAL(9,I582:I592)</f>
        <v>0</v>
      </c>
      <c r="J581" s="46" t="n">
        <f aca="false">SUBTOTAL(9,J582:J592)</f>
        <v>0</v>
      </c>
      <c r="K581" s="46" t="n">
        <f aca="false">SUBTOTAL(9,K582:K592)</f>
        <v>0</v>
      </c>
      <c r="L581" s="46" t="n">
        <f aca="false">SUBTOTAL(9,L582:L592)</f>
        <v>0</v>
      </c>
      <c r="M581" s="46" t="n">
        <f aca="false">SUBTOTAL(9,M582:M592)</f>
        <v>0</v>
      </c>
      <c r="N581" s="46" t="n">
        <f aca="false">SUBTOTAL(9,N582:N592)</f>
        <v>0</v>
      </c>
      <c r="O581" s="46" t="n">
        <f aca="false">SUBTOTAL(9,O582:O592)</f>
        <v>0</v>
      </c>
    </row>
    <row r="582" customFormat="false" ht="25.5" hidden="false" customHeight="false" outlineLevel="0" collapsed="false">
      <c r="A582" s="47" t="n">
        <f aca="false">IF(MAX(E582:P582)=0,IF(MIN(E582:P582)=0,3,2),2)</f>
        <v>3</v>
      </c>
      <c r="B582" s="78"/>
      <c r="C582" s="79" t="s">
        <v>187</v>
      </c>
      <c r="D582" s="80" t="s">
        <v>27</v>
      </c>
      <c r="E582" s="46" t="n">
        <f aca="false">SUBTOTAL(9,E583:E584)</f>
        <v>0</v>
      </c>
      <c r="F582" s="46" t="n">
        <f aca="false">SUBTOTAL(9,F583:F584)</f>
        <v>0</v>
      </c>
      <c r="G582" s="46" t="n">
        <f aca="false">SUBTOTAL(9,G583:G584)</f>
        <v>0</v>
      </c>
      <c r="H582" s="46" t="n">
        <f aca="false">SUBTOTAL(9,H583:H584)</f>
        <v>0</v>
      </c>
      <c r="I582" s="46" t="n">
        <f aca="false">SUBTOTAL(9,I583:I584)</f>
        <v>0</v>
      </c>
      <c r="J582" s="46" t="n">
        <f aca="false">SUBTOTAL(9,J583:J584)</f>
        <v>0</v>
      </c>
      <c r="K582" s="46" t="n">
        <f aca="false">SUBTOTAL(9,K583:K584)</f>
        <v>0</v>
      </c>
      <c r="L582" s="46" t="n">
        <f aca="false">SUBTOTAL(9,L583:L584)</f>
        <v>0</v>
      </c>
      <c r="M582" s="46" t="n">
        <f aca="false">SUBTOTAL(9,M583:M584)</f>
        <v>0</v>
      </c>
      <c r="N582" s="46" t="n">
        <f aca="false">SUBTOTAL(9,N583:N584)</f>
        <v>0</v>
      </c>
      <c r="O582" s="46" t="n">
        <f aca="false">SUBTOTAL(9,O583:O584)</f>
        <v>0</v>
      </c>
    </row>
    <row r="583" customFormat="false" ht="25.5" hidden="false" customHeight="false" outlineLevel="0" collapsed="false">
      <c r="A583" s="47" t="n">
        <f aca="false">IF(MAX(E583:P583)=0,IF(MIN(E583:P583)=0,3,2),2)</f>
        <v>3</v>
      </c>
      <c r="B583" s="78"/>
      <c r="C583" s="79" t="s">
        <v>188</v>
      </c>
      <c r="D583" s="80" t="s">
        <v>189</v>
      </c>
      <c r="E583" s="52"/>
      <c r="F583" s="52"/>
      <c r="G583" s="52"/>
      <c r="H583" s="52"/>
      <c r="I583" s="52"/>
      <c r="J583" s="53" t="n">
        <f aca="false">H583+I583</f>
        <v>0</v>
      </c>
      <c r="K583" s="52"/>
      <c r="L583" s="52"/>
      <c r="M583" s="53" t="n">
        <f aca="false">K583+L583</f>
        <v>0</v>
      </c>
      <c r="N583" s="52"/>
      <c r="O583" s="53" t="n">
        <f aca="false">M583+N583</f>
        <v>0</v>
      </c>
    </row>
    <row r="584" customFormat="false" ht="25.5" hidden="false" customHeight="false" outlineLevel="0" collapsed="false">
      <c r="A584" s="47" t="n">
        <f aca="false">IF(MAX(E584:P584)=0,IF(MIN(E584:P584)=0,3,2),2)</f>
        <v>3</v>
      </c>
      <c r="B584" s="78"/>
      <c r="C584" s="79" t="s">
        <v>190</v>
      </c>
      <c r="D584" s="80" t="s">
        <v>191</v>
      </c>
      <c r="E584" s="52"/>
      <c r="F584" s="52"/>
      <c r="G584" s="52"/>
      <c r="H584" s="52"/>
      <c r="I584" s="52"/>
      <c r="J584" s="53" t="n">
        <f aca="false">H584+I584</f>
        <v>0</v>
      </c>
      <c r="K584" s="52"/>
      <c r="L584" s="52"/>
      <c r="M584" s="53" t="n">
        <f aca="false">K584+L584</f>
        <v>0</v>
      </c>
      <c r="N584" s="52"/>
      <c r="O584" s="53" t="n">
        <f aca="false">M584+N584</f>
        <v>0</v>
      </c>
    </row>
    <row r="585" customFormat="false" ht="12.75" hidden="false" customHeight="false" outlineLevel="0" collapsed="false">
      <c r="A585" s="47" t="n">
        <f aca="false">IF(MAX(E585:P585)=0,IF(MIN(E585:P585)=0,3,2),2)</f>
        <v>3</v>
      </c>
      <c r="B585" s="81"/>
      <c r="C585" s="82" t="s">
        <v>192</v>
      </c>
      <c r="D585" s="83" t="s">
        <v>29</v>
      </c>
      <c r="E585" s="52"/>
      <c r="F585" s="52"/>
      <c r="G585" s="52"/>
      <c r="H585" s="52"/>
      <c r="I585" s="52"/>
      <c r="J585" s="53" t="n">
        <f aca="false">H585+I585</f>
        <v>0</v>
      </c>
      <c r="K585" s="52"/>
      <c r="L585" s="52"/>
      <c r="M585" s="53" t="n">
        <f aca="false">K585+L585</f>
        <v>0</v>
      </c>
      <c r="N585" s="52"/>
      <c r="O585" s="53" t="n">
        <f aca="false">M585+N585</f>
        <v>0</v>
      </c>
    </row>
    <row r="586" customFormat="false" ht="12.75" hidden="false" customHeight="false" outlineLevel="0" collapsed="false">
      <c r="A586" s="47" t="n">
        <f aca="false">IF(MAX(E586:P586)=0,IF(MIN(E586:P586)=0,3,2),2)</f>
        <v>3</v>
      </c>
      <c r="B586" s="81"/>
      <c r="C586" s="84" t="s">
        <v>193</v>
      </c>
      <c r="D586" s="85" t="s">
        <v>194</v>
      </c>
      <c r="E586" s="46" t="n">
        <f aca="false">SUBTOTAL(9,E587:E591)</f>
        <v>0</v>
      </c>
      <c r="F586" s="46" t="n">
        <f aca="false">SUBTOTAL(9,F587:F591)</f>
        <v>0</v>
      </c>
      <c r="G586" s="46" t="n">
        <f aca="false">SUBTOTAL(9,G587:G591)</f>
        <v>0</v>
      </c>
      <c r="H586" s="46" t="n">
        <f aca="false">SUBTOTAL(9,H587:H591)</f>
        <v>0</v>
      </c>
      <c r="I586" s="46" t="n">
        <f aca="false">SUBTOTAL(9,I587:I591)</f>
        <v>0</v>
      </c>
      <c r="J586" s="46" t="n">
        <f aca="false">SUBTOTAL(9,J587:J591)</f>
        <v>0</v>
      </c>
      <c r="K586" s="46" t="n">
        <f aca="false">SUBTOTAL(9,K587:K591)</f>
        <v>0</v>
      </c>
      <c r="L586" s="46" t="n">
        <f aca="false">SUBTOTAL(9,L587:L591)</f>
        <v>0</v>
      </c>
      <c r="M586" s="46" t="n">
        <f aca="false">SUBTOTAL(9,M587:M591)</f>
        <v>0</v>
      </c>
      <c r="N586" s="46" t="n">
        <f aca="false">SUBTOTAL(9,N587:N591)</f>
        <v>0</v>
      </c>
      <c r="O586" s="46" t="n">
        <f aca="false">SUBTOTAL(9,O587:O591)</f>
        <v>0</v>
      </c>
    </row>
    <row r="587" customFormat="false" ht="25.5" hidden="false" customHeight="false" outlineLevel="0" collapsed="false">
      <c r="A587" s="47" t="n">
        <f aca="false">IF(MAX(E587:P587)=0,IF(MIN(E587:P587)=0,3,2),2)</f>
        <v>3</v>
      </c>
      <c r="B587" s="81"/>
      <c r="C587" s="79" t="s">
        <v>195</v>
      </c>
      <c r="D587" s="83" t="s">
        <v>196</v>
      </c>
      <c r="E587" s="52"/>
      <c r="F587" s="52"/>
      <c r="G587" s="52"/>
      <c r="H587" s="52"/>
      <c r="I587" s="52"/>
      <c r="J587" s="53" t="n">
        <f aca="false">H587+I587</f>
        <v>0</v>
      </c>
      <c r="K587" s="52"/>
      <c r="L587" s="52"/>
      <c r="M587" s="53" t="n">
        <f aca="false">K587+L587</f>
        <v>0</v>
      </c>
      <c r="N587" s="52"/>
      <c r="O587" s="53" t="n">
        <f aca="false">M587+N587</f>
        <v>0</v>
      </c>
    </row>
    <row r="588" customFormat="false" ht="25.5" hidden="false" customHeight="false" outlineLevel="0" collapsed="false">
      <c r="A588" s="47" t="n">
        <f aca="false">IF(MAX(E588:P588)=0,IF(MIN(E588:P588)=0,3,2),2)</f>
        <v>3</v>
      </c>
      <c r="B588" s="81"/>
      <c r="C588" s="79" t="s">
        <v>197</v>
      </c>
      <c r="D588" s="83" t="s">
        <v>198</v>
      </c>
      <c r="E588" s="52"/>
      <c r="F588" s="52"/>
      <c r="G588" s="52"/>
      <c r="H588" s="52"/>
      <c r="I588" s="52"/>
      <c r="J588" s="53" t="n">
        <f aca="false">H588+I588</f>
        <v>0</v>
      </c>
      <c r="K588" s="52"/>
      <c r="L588" s="52"/>
      <c r="M588" s="53" t="n">
        <f aca="false">K588+L588</f>
        <v>0</v>
      </c>
      <c r="N588" s="52"/>
      <c r="O588" s="53" t="n">
        <f aca="false">M588+N588</f>
        <v>0</v>
      </c>
    </row>
    <row r="589" customFormat="false" ht="12.75" hidden="false" customHeight="false" outlineLevel="0" collapsed="false">
      <c r="A589" s="47" t="n">
        <f aca="false">IF(MAX(E589:P589)=0,IF(MIN(E589:P589)=0,3,2),2)</f>
        <v>3</v>
      </c>
      <c r="B589" s="81"/>
      <c r="C589" s="79" t="s">
        <v>199</v>
      </c>
      <c r="D589" s="83" t="s">
        <v>200</v>
      </c>
      <c r="E589" s="52"/>
      <c r="F589" s="52"/>
      <c r="G589" s="52"/>
      <c r="H589" s="52"/>
      <c r="I589" s="52"/>
      <c r="J589" s="53" t="n">
        <f aca="false">H589+I589</f>
        <v>0</v>
      </c>
      <c r="K589" s="52"/>
      <c r="L589" s="52"/>
      <c r="M589" s="53" t="n">
        <f aca="false">K589+L589</f>
        <v>0</v>
      </c>
      <c r="N589" s="52"/>
      <c r="O589" s="53" t="n">
        <f aca="false">M589+N589</f>
        <v>0</v>
      </c>
    </row>
    <row r="590" customFormat="false" ht="12.75" hidden="false" customHeight="false" outlineLevel="0" collapsed="false">
      <c r="A590" s="47" t="n">
        <f aca="false">IF(MAX(E590:P590)=0,IF(MIN(E590:P590)=0,3,2),2)</f>
        <v>3</v>
      </c>
      <c r="B590" s="81"/>
      <c r="C590" s="79" t="s">
        <v>201</v>
      </c>
      <c r="D590" s="83" t="s">
        <v>202</v>
      </c>
      <c r="E590" s="52"/>
      <c r="F590" s="52"/>
      <c r="G590" s="52"/>
      <c r="H590" s="52"/>
      <c r="I590" s="52"/>
      <c r="J590" s="53" t="n">
        <f aca="false">H590+I590</f>
        <v>0</v>
      </c>
      <c r="K590" s="52"/>
      <c r="L590" s="52"/>
      <c r="M590" s="53" t="n">
        <f aca="false">K590+L590</f>
        <v>0</v>
      </c>
      <c r="N590" s="52"/>
      <c r="O590" s="53" t="n">
        <f aca="false">M590+N590</f>
        <v>0</v>
      </c>
    </row>
    <row r="591" customFormat="false" ht="25.5" hidden="false" customHeight="false" outlineLevel="0" collapsed="false">
      <c r="A591" s="47" t="n">
        <f aca="false">IF(MAX(E591:P591)=0,IF(MIN(E591:P591)=0,3,2),2)</f>
        <v>3</v>
      </c>
      <c r="B591" s="81"/>
      <c r="C591" s="79" t="s">
        <v>203</v>
      </c>
      <c r="D591" s="83" t="s">
        <v>204</v>
      </c>
      <c r="E591" s="52"/>
      <c r="F591" s="52"/>
      <c r="G591" s="52"/>
      <c r="H591" s="52"/>
      <c r="I591" s="52"/>
      <c r="J591" s="53" t="n">
        <f aca="false">H591+I591</f>
        <v>0</v>
      </c>
      <c r="K591" s="52"/>
      <c r="L591" s="52"/>
      <c r="M591" s="53" t="n">
        <f aca="false">K591+L591</f>
        <v>0</v>
      </c>
      <c r="N591" s="52"/>
      <c r="O591" s="53" t="n">
        <f aca="false">M591+N591</f>
        <v>0</v>
      </c>
    </row>
    <row r="592" customFormat="false" ht="12.75" hidden="false" customHeight="false" outlineLevel="0" collapsed="false">
      <c r="A592" s="47" t="n">
        <f aca="false">IF(MAX(E592:P592)=0,IF(MIN(E592:P592)=0,3,2),2)</f>
        <v>3</v>
      </c>
      <c r="B592" s="81"/>
      <c r="C592" s="79" t="s">
        <v>205</v>
      </c>
      <c r="D592" s="83" t="s">
        <v>33</v>
      </c>
      <c r="E592" s="52"/>
      <c r="F592" s="52"/>
      <c r="G592" s="52"/>
      <c r="H592" s="52"/>
      <c r="I592" s="52"/>
      <c r="J592" s="53" t="n">
        <f aca="false">H592+I592</f>
        <v>0</v>
      </c>
      <c r="K592" s="52"/>
      <c r="L592" s="52"/>
      <c r="M592" s="53" t="n">
        <f aca="false">K592+L592</f>
        <v>0</v>
      </c>
      <c r="N592" s="52"/>
      <c r="O592" s="53" t="n">
        <f aca="false">M592+N592</f>
        <v>0</v>
      </c>
    </row>
    <row r="593" customFormat="false" ht="12.75" hidden="false" customHeight="false" outlineLevel="0" collapsed="false">
      <c r="A593" s="47" t="n">
        <f aca="false">IF(MAX(E593:P593)=0,IF(MIN(E593:P593)=0,3,2),2)</f>
        <v>3</v>
      </c>
      <c r="B593" s="77"/>
      <c r="C593" s="74" t="s">
        <v>206</v>
      </c>
      <c r="D593" s="75"/>
      <c r="E593" s="46" t="n">
        <f aca="false">SUBTOTAL(9,E594:E597)</f>
        <v>0</v>
      </c>
      <c r="F593" s="46" t="n">
        <f aca="false">SUBTOTAL(9,F594:F597)</f>
        <v>0</v>
      </c>
      <c r="G593" s="46" t="n">
        <f aca="false">SUBTOTAL(9,G594:G597)</f>
        <v>0</v>
      </c>
      <c r="H593" s="46" t="n">
        <f aca="false">SUBTOTAL(9,H594:H597)</f>
        <v>0</v>
      </c>
      <c r="I593" s="46" t="n">
        <f aca="false">SUBTOTAL(9,I594:I597)</f>
        <v>0</v>
      </c>
      <c r="J593" s="46" t="n">
        <f aca="false">SUBTOTAL(9,J594:J597)</f>
        <v>0</v>
      </c>
      <c r="K593" s="46" t="n">
        <f aca="false">SUBTOTAL(9,K594:K597)</f>
        <v>0</v>
      </c>
      <c r="L593" s="46" t="n">
        <f aca="false">SUBTOTAL(9,L594:L597)</f>
        <v>0</v>
      </c>
      <c r="M593" s="46" t="n">
        <f aca="false">SUBTOTAL(9,M594:M597)</f>
        <v>0</v>
      </c>
      <c r="N593" s="46" t="n">
        <f aca="false">SUBTOTAL(9,N594:N597)</f>
        <v>0</v>
      </c>
      <c r="O593" s="46" t="n">
        <f aca="false">SUBTOTAL(9,O594:O597)</f>
        <v>0</v>
      </c>
    </row>
    <row r="594" customFormat="false" ht="12.75" hidden="false" customHeight="false" outlineLevel="0" collapsed="false">
      <c r="A594" s="47" t="n">
        <f aca="false">IF(MAX(E594:P594)=0,IF(MIN(E594:P594)=0,3,2),2)</f>
        <v>3</v>
      </c>
      <c r="B594" s="81"/>
      <c r="C594" s="82" t="s">
        <v>207</v>
      </c>
      <c r="D594" s="83" t="s">
        <v>49</v>
      </c>
      <c r="E594" s="52"/>
      <c r="F594" s="52"/>
      <c r="G594" s="52"/>
      <c r="H594" s="52"/>
      <c r="I594" s="52"/>
      <c r="J594" s="53" t="n">
        <f aca="false">H594+I594</f>
        <v>0</v>
      </c>
      <c r="K594" s="52"/>
      <c r="L594" s="52"/>
      <c r="M594" s="53" t="n">
        <f aca="false">K594+L594</f>
        <v>0</v>
      </c>
      <c r="N594" s="52"/>
      <c r="O594" s="53" t="n">
        <f aca="false">M594+N594</f>
        <v>0</v>
      </c>
    </row>
    <row r="595" customFormat="false" ht="12.75" hidden="false" customHeight="false" outlineLevel="0" collapsed="false">
      <c r="A595" s="47" t="n">
        <f aca="false">IF(MAX(E595:P595)=0,IF(MIN(E595:P595)=0,3,2),2)</f>
        <v>3</v>
      </c>
      <c r="B595" s="86"/>
      <c r="C595" s="87" t="s">
        <v>208</v>
      </c>
      <c r="D595" s="85" t="s">
        <v>71</v>
      </c>
      <c r="E595" s="52"/>
      <c r="F595" s="52"/>
      <c r="G595" s="52"/>
      <c r="H595" s="52"/>
      <c r="I595" s="52"/>
      <c r="J595" s="53" t="n">
        <f aca="false">H595+I595</f>
        <v>0</v>
      </c>
      <c r="K595" s="52"/>
      <c r="L595" s="52"/>
      <c r="M595" s="53" t="n">
        <f aca="false">K595+L595</f>
        <v>0</v>
      </c>
      <c r="N595" s="52"/>
      <c r="O595" s="53" t="n">
        <f aca="false">M595+N595</f>
        <v>0</v>
      </c>
    </row>
    <row r="596" customFormat="false" ht="12.75" hidden="false" customHeight="false" outlineLevel="0" collapsed="false">
      <c r="A596" s="47" t="n">
        <f aca="false">IF(MAX(E596:P596)=0,IF(MIN(E596:P596)=0,3,2),2)</f>
        <v>3</v>
      </c>
      <c r="B596" s="86"/>
      <c r="C596" s="88" t="s">
        <v>212</v>
      </c>
      <c r="D596" s="89" t="s">
        <v>119</v>
      </c>
      <c r="E596" s="52"/>
      <c r="F596" s="52"/>
      <c r="G596" s="52"/>
      <c r="H596" s="52"/>
      <c r="I596" s="52"/>
      <c r="J596" s="53" t="n">
        <f aca="false">H596+I596</f>
        <v>0</v>
      </c>
      <c r="K596" s="52"/>
      <c r="L596" s="52"/>
      <c r="M596" s="53" t="n">
        <f aca="false">K596+L596</f>
        <v>0</v>
      </c>
      <c r="N596" s="52"/>
      <c r="O596" s="53" t="n">
        <f aca="false">M596+N596</f>
        <v>0</v>
      </c>
    </row>
    <row r="597" customFormat="false" ht="25.5" hidden="false" customHeight="false" outlineLevel="0" collapsed="false">
      <c r="A597" s="47" t="n">
        <f aca="false">IF(MAX(E597:P597)=0,IF(MIN(E597:P597)=0,3,2),2)</f>
        <v>3</v>
      </c>
      <c r="B597" s="86"/>
      <c r="C597" s="88" t="s">
        <v>213</v>
      </c>
      <c r="D597" s="89" t="s">
        <v>129</v>
      </c>
      <c r="E597" s="52"/>
      <c r="F597" s="52"/>
      <c r="G597" s="52"/>
      <c r="H597" s="52"/>
      <c r="I597" s="52"/>
      <c r="J597" s="53" t="n">
        <f aca="false">H597+I597</f>
        <v>0</v>
      </c>
      <c r="K597" s="52"/>
      <c r="L597" s="52"/>
      <c r="M597" s="53" t="n">
        <f aca="false">K597+L597</f>
        <v>0</v>
      </c>
      <c r="N597" s="52"/>
      <c r="O597" s="53" t="n">
        <f aca="false">M597+N597</f>
        <v>0</v>
      </c>
    </row>
    <row r="598" customFormat="false" ht="12.75" hidden="false" customHeight="false" outlineLevel="0" collapsed="false">
      <c r="A598" s="47" t="n">
        <f aca="false">IF(MAX(E598:P598)=0,IF(MIN(E598:P598)=0,3,2),2)</f>
        <v>3</v>
      </c>
      <c r="B598" s="90"/>
      <c r="C598" s="91" t="s">
        <v>214</v>
      </c>
      <c r="D598" s="89"/>
      <c r="E598" s="46" t="n">
        <f aca="false">SUBTOTAL(9,E599:E603)</f>
        <v>0</v>
      </c>
      <c r="F598" s="46" t="n">
        <f aca="false">SUBTOTAL(9,F599:F603)</f>
        <v>0</v>
      </c>
      <c r="G598" s="46" t="n">
        <f aca="false">SUBTOTAL(9,G599:G603)</f>
        <v>0</v>
      </c>
      <c r="H598" s="46" t="n">
        <f aca="false">SUBTOTAL(9,H599:H603)</f>
        <v>0</v>
      </c>
      <c r="I598" s="46" t="n">
        <f aca="false">SUBTOTAL(9,I599:I603)</f>
        <v>0</v>
      </c>
      <c r="J598" s="46" t="n">
        <f aca="false">SUBTOTAL(9,J599:J603)</f>
        <v>0</v>
      </c>
      <c r="K598" s="46" t="n">
        <f aca="false">SUBTOTAL(9,K599:K603)</f>
        <v>0</v>
      </c>
      <c r="L598" s="46" t="n">
        <f aca="false">SUBTOTAL(9,L599:L603)</f>
        <v>0</v>
      </c>
      <c r="M598" s="46" t="n">
        <f aca="false">SUBTOTAL(9,M599:M603)</f>
        <v>0</v>
      </c>
      <c r="N598" s="46" t="n">
        <f aca="false">SUBTOTAL(9,N599:N603)</f>
        <v>0</v>
      </c>
      <c r="O598" s="46" t="n">
        <f aca="false">SUBTOTAL(9,O599:O603)</f>
        <v>0</v>
      </c>
    </row>
    <row r="599" customFormat="false" ht="12.75" hidden="false" customHeight="false" outlineLevel="0" collapsed="false">
      <c r="A599" s="47" t="n">
        <f aca="false">IF(MAX(E599:P599)=0,IF(MIN(E599:P599)=0,3,2),2)</f>
        <v>3</v>
      </c>
      <c r="B599" s="86"/>
      <c r="C599" s="88" t="s">
        <v>215</v>
      </c>
      <c r="D599" s="89" t="s">
        <v>216</v>
      </c>
      <c r="E599" s="52"/>
      <c r="F599" s="52"/>
      <c r="G599" s="52"/>
      <c r="H599" s="52"/>
      <c r="I599" s="52"/>
      <c r="J599" s="53" t="n">
        <f aca="false">H599+I599</f>
        <v>0</v>
      </c>
      <c r="K599" s="52"/>
      <c r="L599" s="52"/>
      <c r="M599" s="53" t="n">
        <f aca="false">K599+L599</f>
        <v>0</v>
      </c>
      <c r="N599" s="52"/>
      <c r="O599" s="53" t="n">
        <f aca="false">M599+N599</f>
        <v>0</v>
      </c>
    </row>
    <row r="600" customFormat="false" ht="12.75" hidden="false" customHeight="false" outlineLevel="0" collapsed="false">
      <c r="A600" s="47" t="n">
        <f aca="false">IF(MAX(E600:P600)=0,IF(MIN(E600:P600)=0,3,2),2)</f>
        <v>3</v>
      </c>
      <c r="B600" s="86"/>
      <c r="C600" s="88" t="s">
        <v>217</v>
      </c>
      <c r="D600" s="89" t="s">
        <v>218</v>
      </c>
      <c r="E600" s="52"/>
      <c r="F600" s="52"/>
      <c r="G600" s="52"/>
      <c r="H600" s="52"/>
      <c r="I600" s="52"/>
      <c r="J600" s="53" t="n">
        <f aca="false">H600+I600</f>
        <v>0</v>
      </c>
      <c r="K600" s="52"/>
      <c r="L600" s="52"/>
      <c r="M600" s="53" t="n">
        <f aca="false">K600+L600</f>
        <v>0</v>
      </c>
      <c r="N600" s="52"/>
      <c r="O600" s="53" t="n">
        <f aca="false">M600+N600</f>
        <v>0</v>
      </c>
    </row>
    <row r="601" customFormat="false" ht="12.75" hidden="false" customHeight="false" outlineLevel="0" collapsed="false">
      <c r="A601" s="47" t="n">
        <f aca="false">IF(MAX(E601:P601)=0,IF(MIN(E601:P601)=0,3,2),2)</f>
        <v>3</v>
      </c>
      <c r="B601" s="86"/>
      <c r="C601" s="88" t="s">
        <v>219</v>
      </c>
      <c r="D601" s="89" t="s">
        <v>220</v>
      </c>
      <c r="E601" s="52"/>
      <c r="F601" s="52"/>
      <c r="G601" s="52"/>
      <c r="H601" s="52"/>
      <c r="I601" s="52"/>
      <c r="J601" s="53" t="n">
        <f aca="false">H601+I601</f>
        <v>0</v>
      </c>
      <c r="K601" s="52"/>
      <c r="L601" s="52"/>
      <c r="M601" s="53" t="n">
        <f aca="false">K601+L601</f>
        <v>0</v>
      </c>
      <c r="N601" s="52"/>
      <c r="O601" s="53" t="n">
        <f aca="false">M601+N601</f>
        <v>0</v>
      </c>
    </row>
    <row r="602" customFormat="false" ht="12.75" hidden="false" customHeight="false" outlineLevel="0" collapsed="false">
      <c r="A602" s="47" t="n">
        <f aca="false">IF(MAX(E602:P602)=0,IF(MIN(E602:P602)=0,3,2),2)</f>
        <v>3</v>
      </c>
      <c r="B602" s="86"/>
      <c r="C602" s="88" t="s">
        <v>221</v>
      </c>
      <c r="D602" s="89" t="s">
        <v>222</v>
      </c>
      <c r="E602" s="52"/>
      <c r="F602" s="52"/>
      <c r="G602" s="52"/>
      <c r="H602" s="52"/>
      <c r="I602" s="52"/>
      <c r="J602" s="53" t="n">
        <f aca="false">H602+I602</f>
        <v>0</v>
      </c>
      <c r="K602" s="52"/>
      <c r="L602" s="52"/>
      <c r="M602" s="53" t="n">
        <f aca="false">K602+L602</f>
        <v>0</v>
      </c>
      <c r="N602" s="52"/>
      <c r="O602" s="53" t="n">
        <f aca="false">M602+N602</f>
        <v>0</v>
      </c>
    </row>
    <row r="603" customFormat="false" ht="12.75" hidden="false" customHeight="false" outlineLevel="0" collapsed="false">
      <c r="A603" s="47" t="n">
        <f aca="false">IF(MAX(E603:P603)=0,IF(MIN(E603:P603)=0,3,2),2)</f>
        <v>3</v>
      </c>
      <c r="B603" s="86"/>
      <c r="C603" s="88" t="s">
        <v>223</v>
      </c>
      <c r="D603" s="89" t="s">
        <v>224</v>
      </c>
      <c r="E603" s="52"/>
      <c r="F603" s="52"/>
      <c r="G603" s="52"/>
      <c r="H603" s="52"/>
      <c r="I603" s="52"/>
      <c r="J603" s="53" t="n">
        <f aca="false">H603+I603</f>
        <v>0</v>
      </c>
      <c r="K603" s="52"/>
      <c r="L603" s="52"/>
      <c r="M603" s="53" t="n">
        <f aca="false">K603+L603</f>
        <v>0</v>
      </c>
      <c r="N603" s="52"/>
      <c r="O603" s="53" t="n">
        <f aca="false">M603+N603</f>
        <v>0</v>
      </c>
    </row>
    <row r="604" s="76" customFormat="true" ht="12.75" hidden="false" customHeight="false" outlineLevel="0" collapsed="false">
      <c r="A604" s="47" t="n">
        <f aca="false">IF(MAX(E604:P604)=0,IF(MIN(E604:P604)=0,3,2),2)</f>
        <v>3</v>
      </c>
      <c r="B604" s="48" t="s">
        <v>225</v>
      </c>
      <c r="C604" s="91" t="s">
        <v>226</v>
      </c>
      <c r="D604" s="75"/>
      <c r="E604" s="46" t="n">
        <f aca="false">SUBTOTAL(9,E605:E629)</f>
        <v>0</v>
      </c>
      <c r="F604" s="46" t="n">
        <f aca="false">SUBTOTAL(9,F605:F629)</f>
        <v>0</v>
      </c>
      <c r="G604" s="46" t="n">
        <f aca="false">SUBTOTAL(9,G605:G629)</f>
        <v>0</v>
      </c>
      <c r="H604" s="46" t="n">
        <f aca="false">SUBTOTAL(9,H605:H629)</f>
        <v>0</v>
      </c>
      <c r="I604" s="46" t="n">
        <f aca="false">SUBTOTAL(9,I605:I629)</f>
        <v>0</v>
      </c>
      <c r="J604" s="46" t="n">
        <f aca="false">SUBTOTAL(9,J605:J629)</f>
        <v>0</v>
      </c>
      <c r="K604" s="46" t="n">
        <f aca="false">SUBTOTAL(9,K605:K629)</f>
        <v>0</v>
      </c>
      <c r="L604" s="46" t="n">
        <f aca="false">SUBTOTAL(9,L605:L629)</f>
        <v>0</v>
      </c>
      <c r="M604" s="46" t="n">
        <f aca="false">SUBTOTAL(9,M605:M629)</f>
        <v>0</v>
      </c>
      <c r="N604" s="46" t="n">
        <f aca="false">SUBTOTAL(9,N605:N629)</f>
        <v>0</v>
      </c>
      <c r="O604" s="46" t="n">
        <f aca="false">SUBTOTAL(9,O605:O629)</f>
        <v>0</v>
      </c>
    </row>
    <row r="605" s="76" customFormat="true" ht="12.75" hidden="false" customHeight="false" outlineLevel="0" collapsed="false">
      <c r="A605" s="47" t="n">
        <f aca="false">IF(MAX(E605:P605)=0,IF(MIN(E605:P605)=0,3,2),2)</f>
        <v>3</v>
      </c>
      <c r="B605" s="90"/>
      <c r="C605" s="92" t="s">
        <v>227</v>
      </c>
      <c r="D605" s="75"/>
      <c r="E605" s="46" t="n">
        <f aca="false">SUBTOTAL(9,E606:E620)</f>
        <v>0</v>
      </c>
      <c r="F605" s="46" t="n">
        <f aca="false">SUBTOTAL(9,F606:F620)</f>
        <v>0</v>
      </c>
      <c r="G605" s="46" t="n">
        <f aca="false">SUBTOTAL(9,G606:G620)</f>
        <v>0</v>
      </c>
      <c r="H605" s="46" t="n">
        <f aca="false">SUBTOTAL(9,H606:H620)</f>
        <v>0</v>
      </c>
      <c r="I605" s="46" t="n">
        <f aca="false">SUBTOTAL(9,I606:I620)</f>
        <v>0</v>
      </c>
      <c r="J605" s="46" t="n">
        <f aca="false">SUBTOTAL(9,J606:J620)</f>
        <v>0</v>
      </c>
      <c r="K605" s="46" t="n">
        <f aca="false">SUBTOTAL(9,K606:K620)</f>
        <v>0</v>
      </c>
      <c r="L605" s="46" t="n">
        <f aca="false">SUBTOTAL(9,L606:L620)</f>
        <v>0</v>
      </c>
      <c r="M605" s="46" t="n">
        <f aca="false">SUBTOTAL(9,M606:M620)</f>
        <v>0</v>
      </c>
      <c r="N605" s="46" t="n">
        <f aca="false">SUBTOTAL(9,N606:N620)</f>
        <v>0</v>
      </c>
      <c r="O605" s="46" t="n">
        <f aca="false">SUBTOTAL(9,O606:O620)</f>
        <v>0</v>
      </c>
    </row>
    <row r="606" s="76" customFormat="true" ht="12.75" hidden="false" customHeight="false" outlineLevel="0" collapsed="false">
      <c r="A606" s="47" t="n">
        <f aca="false">IF(MAX(E606:P606)=0,IF(MIN(E606:P606)=0,3,2),2)</f>
        <v>3</v>
      </c>
      <c r="B606" s="81"/>
      <c r="C606" s="93" t="s">
        <v>228</v>
      </c>
      <c r="D606" s="83" t="s">
        <v>29</v>
      </c>
      <c r="E606" s="52"/>
      <c r="F606" s="52"/>
      <c r="G606" s="52"/>
      <c r="H606" s="52"/>
      <c r="I606" s="52"/>
      <c r="J606" s="53" t="n">
        <f aca="false">H606+I606</f>
        <v>0</v>
      </c>
      <c r="K606" s="52"/>
      <c r="L606" s="52"/>
      <c r="M606" s="53" t="n">
        <f aca="false">K606+L606</f>
        <v>0</v>
      </c>
      <c r="N606" s="52"/>
      <c r="O606" s="53" t="n">
        <f aca="false">M606+N606</f>
        <v>0</v>
      </c>
    </row>
    <row r="607" s="76" customFormat="true" ht="12.75" hidden="false" customHeight="false" outlineLevel="0" collapsed="false">
      <c r="A607" s="47" t="n">
        <f aca="false">IF(MAX(E607:P607)=0,IF(MIN(E607:P607)=0,3,2),2)</f>
        <v>3</v>
      </c>
      <c r="B607" s="81"/>
      <c r="C607" s="94" t="s">
        <v>229</v>
      </c>
      <c r="D607" s="85" t="s">
        <v>194</v>
      </c>
      <c r="E607" s="46" t="n">
        <f aca="false">SUBTOTAL(9,E608:E612)</f>
        <v>0</v>
      </c>
      <c r="F607" s="46" t="n">
        <f aca="false">SUBTOTAL(9,F608:F612)</f>
        <v>0</v>
      </c>
      <c r="G607" s="46" t="n">
        <f aca="false">SUBTOTAL(9,G608:G612)</f>
        <v>0</v>
      </c>
      <c r="H607" s="46" t="n">
        <f aca="false">SUBTOTAL(9,H608:H612)</f>
        <v>0</v>
      </c>
      <c r="I607" s="46" t="n">
        <f aca="false">SUBTOTAL(9,I608:I612)</f>
        <v>0</v>
      </c>
      <c r="J607" s="46" t="n">
        <f aca="false">SUBTOTAL(9,J608:J612)</f>
        <v>0</v>
      </c>
      <c r="K607" s="46" t="n">
        <f aca="false">SUBTOTAL(9,K608:K612)</f>
        <v>0</v>
      </c>
      <c r="L607" s="46" t="n">
        <f aca="false">SUBTOTAL(9,L608:L612)</f>
        <v>0</v>
      </c>
      <c r="M607" s="46" t="n">
        <f aca="false">SUBTOTAL(9,M608:M612)</f>
        <v>0</v>
      </c>
      <c r="N607" s="46" t="n">
        <f aca="false">SUBTOTAL(9,N608:N612)</f>
        <v>0</v>
      </c>
      <c r="O607" s="46" t="n">
        <f aca="false">SUBTOTAL(9,O608:O612)</f>
        <v>0</v>
      </c>
    </row>
    <row r="608" s="76" customFormat="true" ht="25.5" hidden="false" customHeight="false" outlineLevel="0" collapsed="false">
      <c r="A608" s="47" t="n">
        <f aca="false">IF(MAX(E608:P608)=0,IF(MIN(E608:P608)=0,3,2),2)</f>
        <v>3</v>
      </c>
      <c r="B608" s="81"/>
      <c r="C608" s="95" t="s">
        <v>230</v>
      </c>
      <c r="D608" s="83" t="s">
        <v>196</v>
      </c>
      <c r="E608" s="52"/>
      <c r="F608" s="52"/>
      <c r="G608" s="52"/>
      <c r="H608" s="52"/>
      <c r="I608" s="52"/>
      <c r="J608" s="53" t="n">
        <f aca="false">H608+I608</f>
        <v>0</v>
      </c>
      <c r="K608" s="52"/>
      <c r="L608" s="52"/>
      <c r="M608" s="53" t="n">
        <f aca="false">K608+L608</f>
        <v>0</v>
      </c>
      <c r="N608" s="52"/>
      <c r="O608" s="53" t="n">
        <f aca="false">M608+N608</f>
        <v>0</v>
      </c>
    </row>
    <row r="609" s="76" customFormat="true" ht="25.5" hidden="false" customHeight="false" outlineLevel="0" collapsed="false">
      <c r="A609" s="47" t="n">
        <f aca="false">IF(MAX(E609:P609)=0,IF(MIN(E609:P609)=0,3,2),2)</f>
        <v>3</v>
      </c>
      <c r="B609" s="81"/>
      <c r="C609" s="95" t="s">
        <v>231</v>
      </c>
      <c r="D609" s="83" t="s">
        <v>198</v>
      </c>
      <c r="E609" s="52"/>
      <c r="F609" s="52"/>
      <c r="G609" s="52"/>
      <c r="H609" s="52"/>
      <c r="I609" s="52"/>
      <c r="J609" s="53" t="n">
        <f aca="false">H609+I609</f>
        <v>0</v>
      </c>
      <c r="K609" s="52"/>
      <c r="L609" s="52"/>
      <c r="M609" s="53" t="n">
        <f aca="false">K609+L609</f>
        <v>0</v>
      </c>
      <c r="N609" s="52"/>
      <c r="O609" s="53" t="n">
        <f aca="false">M609+N609</f>
        <v>0</v>
      </c>
    </row>
    <row r="610" s="76" customFormat="true" ht="12.75" hidden="false" customHeight="false" outlineLevel="0" collapsed="false">
      <c r="A610" s="47" t="n">
        <f aca="false">IF(MAX(E610:P610)=0,IF(MIN(E610:P610)=0,3,2),2)</f>
        <v>3</v>
      </c>
      <c r="B610" s="81"/>
      <c r="C610" s="95" t="s">
        <v>232</v>
      </c>
      <c r="D610" s="83" t="s">
        <v>200</v>
      </c>
      <c r="E610" s="52"/>
      <c r="F610" s="52"/>
      <c r="G610" s="52"/>
      <c r="H610" s="52"/>
      <c r="I610" s="52"/>
      <c r="J610" s="53" t="n">
        <f aca="false">H610+I610</f>
        <v>0</v>
      </c>
      <c r="K610" s="52"/>
      <c r="L610" s="52"/>
      <c r="M610" s="53" t="n">
        <f aca="false">K610+L610</f>
        <v>0</v>
      </c>
      <c r="N610" s="52"/>
      <c r="O610" s="53" t="n">
        <f aca="false">M610+N610</f>
        <v>0</v>
      </c>
    </row>
    <row r="611" s="76" customFormat="true" ht="12.75" hidden="false" customHeight="false" outlineLevel="0" collapsed="false">
      <c r="A611" s="47" t="n">
        <f aca="false">IF(MAX(E611:P611)=0,IF(MIN(E611:P611)=0,3,2),2)</f>
        <v>3</v>
      </c>
      <c r="B611" s="81"/>
      <c r="C611" s="95" t="s">
        <v>233</v>
      </c>
      <c r="D611" s="83" t="s">
        <v>202</v>
      </c>
      <c r="E611" s="52"/>
      <c r="F611" s="52"/>
      <c r="G611" s="52"/>
      <c r="H611" s="52"/>
      <c r="I611" s="52"/>
      <c r="J611" s="53" t="n">
        <f aca="false">H611+I611</f>
        <v>0</v>
      </c>
      <c r="K611" s="52"/>
      <c r="L611" s="52"/>
      <c r="M611" s="53" t="n">
        <f aca="false">K611+L611</f>
        <v>0</v>
      </c>
      <c r="N611" s="52"/>
      <c r="O611" s="53" t="n">
        <f aca="false">M611+N611</f>
        <v>0</v>
      </c>
    </row>
    <row r="612" s="76" customFormat="true" ht="25.5" hidden="false" customHeight="false" outlineLevel="0" collapsed="false">
      <c r="A612" s="47" t="n">
        <f aca="false">IF(MAX(E612:P612)=0,IF(MIN(E612:P612)=0,3,2),2)</f>
        <v>3</v>
      </c>
      <c r="B612" s="81"/>
      <c r="C612" s="95" t="s">
        <v>234</v>
      </c>
      <c r="D612" s="83" t="s">
        <v>204</v>
      </c>
      <c r="E612" s="52"/>
      <c r="F612" s="52"/>
      <c r="G612" s="52"/>
      <c r="H612" s="52"/>
      <c r="I612" s="52"/>
      <c r="J612" s="53" t="n">
        <f aca="false">H612+I612</f>
        <v>0</v>
      </c>
      <c r="K612" s="52"/>
      <c r="L612" s="52"/>
      <c r="M612" s="53" t="n">
        <f aca="false">K612+L612</f>
        <v>0</v>
      </c>
      <c r="N612" s="52"/>
      <c r="O612" s="53" t="n">
        <f aca="false">M612+N612</f>
        <v>0</v>
      </c>
    </row>
    <row r="613" s="76" customFormat="true" ht="12.75" hidden="false" customHeight="false" outlineLevel="0" collapsed="false">
      <c r="A613" s="47" t="n">
        <f aca="false">IF(MAX(E613:P613)=0,IF(MIN(E613:P613)=0,3,2),2)</f>
        <v>3</v>
      </c>
      <c r="B613" s="81"/>
      <c r="C613" s="96" t="s">
        <v>235</v>
      </c>
      <c r="D613" s="83" t="s">
        <v>33</v>
      </c>
      <c r="E613" s="52"/>
      <c r="F613" s="52"/>
      <c r="G613" s="52"/>
      <c r="H613" s="52"/>
      <c r="I613" s="52"/>
      <c r="J613" s="53" t="n">
        <f aca="false">H613+I613</f>
        <v>0</v>
      </c>
      <c r="K613" s="52"/>
      <c r="L613" s="52"/>
      <c r="M613" s="53" t="n">
        <f aca="false">K613+L613</f>
        <v>0</v>
      </c>
      <c r="N613" s="52"/>
      <c r="O613" s="53" t="n">
        <f aca="false">M613+N613</f>
        <v>0</v>
      </c>
    </row>
    <row r="614" s="76" customFormat="true" ht="12.75" hidden="false" customHeight="false" outlineLevel="0" collapsed="false">
      <c r="A614" s="47" t="n">
        <f aca="false">IF(MAX(E614:P614)=0,IF(MIN(E614:P614)=0,3,2),2)</f>
        <v>3</v>
      </c>
      <c r="B614" s="81"/>
      <c r="C614" s="93" t="s">
        <v>236</v>
      </c>
      <c r="D614" s="83" t="s">
        <v>49</v>
      </c>
      <c r="E614" s="52"/>
      <c r="F614" s="52"/>
      <c r="G614" s="52"/>
      <c r="H614" s="52"/>
      <c r="I614" s="52"/>
      <c r="J614" s="53" t="n">
        <f aca="false">H614+I614</f>
        <v>0</v>
      </c>
      <c r="K614" s="52"/>
      <c r="L614" s="52"/>
      <c r="M614" s="53" t="n">
        <f aca="false">K614+L614</f>
        <v>0</v>
      </c>
      <c r="N614" s="52"/>
      <c r="O614" s="53" t="n">
        <f aca="false">M614+N614</f>
        <v>0</v>
      </c>
    </row>
    <row r="615" s="76" customFormat="true" ht="12.75" hidden="false" customHeight="false" outlineLevel="0" collapsed="false">
      <c r="A615" s="47" t="n">
        <f aca="false">IF(MAX(E615:P615)=0,IF(MIN(E615:P615)=0,3,2),2)</f>
        <v>3</v>
      </c>
      <c r="B615" s="81"/>
      <c r="C615" s="97" t="s">
        <v>237</v>
      </c>
      <c r="D615" s="85" t="s">
        <v>71</v>
      </c>
      <c r="E615" s="52"/>
      <c r="F615" s="52"/>
      <c r="G615" s="52"/>
      <c r="H615" s="52"/>
      <c r="I615" s="52"/>
      <c r="J615" s="53" t="n">
        <f aca="false">H615+I615</f>
        <v>0</v>
      </c>
      <c r="K615" s="52"/>
      <c r="L615" s="52"/>
      <c r="M615" s="53" t="n">
        <f aca="false">K615+L615</f>
        <v>0</v>
      </c>
      <c r="N615" s="52"/>
      <c r="O615" s="53" t="n">
        <f aca="false">M615+N615</f>
        <v>0</v>
      </c>
    </row>
    <row r="616" s="76" customFormat="true" ht="12.75" hidden="false" customHeight="false" outlineLevel="0" collapsed="false">
      <c r="A616" s="47" t="n">
        <f aca="false">IF(MAX(E616:P616)=0,IF(MIN(E616:P616)=0,3,2),2)</f>
        <v>3</v>
      </c>
      <c r="B616" s="86"/>
      <c r="C616" s="98" t="s">
        <v>243</v>
      </c>
      <c r="D616" s="89" t="s">
        <v>106</v>
      </c>
      <c r="E616" s="52"/>
      <c r="F616" s="52"/>
      <c r="G616" s="52"/>
      <c r="H616" s="52"/>
      <c r="I616" s="52"/>
      <c r="J616" s="53" t="n">
        <f aca="false">H616+I616</f>
        <v>0</v>
      </c>
      <c r="K616" s="52"/>
      <c r="L616" s="52"/>
      <c r="M616" s="53" t="n">
        <f aca="false">K616+L616</f>
        <v>0</v>
      </c>
      <c r="N616" s="52"/>
      <c r="O616" s="53" t="n">
        <f aca="false">M616+N616</f>
        <v>0</v>
      </c>
    </row>
    <row r="617" s="76" customFormat="true" ht="12.75" hidden="false" customHeight="false" outlineLevel="0" collapsed="false">
      <c r="A617" s="47" t="n">
        <f aca="false">IF(MAX(E617:P617)=0,IF(MIN(E617:P617)=0,3,2),2)</f>
        <v>3</v>
      </c>
      <c r="B617" s="86"/>
      <c r="C617" s="98" t="s">
        <v>245</v>
      </c>
      <c r="D617" s="89" t="s">
        <v>119</v>
      </c>
      <c r="E617" s="52"/>
      <c r="F617" s="52"/>
      <c r="G617" s="52"/>
      <c r="H617" s="52"/>
      <c r="I617" s="52"/>
      <c r="J617" s="53" t="n">
        <f aca="false">H617+I617</f>
        <v>0</v>
      </c>
      <c r="K617" s="52"/>
      <c r="L617" s="52"/>
      <c r="M617" s="53" t="n">
        <f aca="false">K617+L617</f>
        <v>0</v>
      </c>
      <c r="N617" s="52"/>
      <c r="O617" s="53" t="n">
        <f aca="false">M617+N617</f>
        <v>0</v>
      </c>
    </row>
    <row r="618" s="76" customFormat="true" ht="12.75" hidden="false" customHeight="false" outlineLevel="0" collapsed="false">
      <c r="A618" s="47" t="n">
        <f aca="false">IF(MAX(E618:P618)=0,IF(MIN(E618:P618)=0,3,2),2)</f>
        <v>3</v>
      </c>
      <c r="B618" s="86"/>
      <c r="C618" s="98" t="s">
        <v>246</v>
      </c>
      <c r="D618" s="89" t="s">
        <v>247</v>
      </c>
      <c r="E618" s="52"/>
      <c r="F618" s="52"/>
      <c r="G618" s="52"/>
      <c r="H618" s="52"/>
      <c r="I618" s="52"/>
      <c r="J618" s="53" t="n">
        <f aca="false">H618+I618</f>
        <v>0</v>
      </c>
      <c r="K618" s="52"/>
      <c r="L618" s="52"/>
      <c r="M618" s="53" t="n">
        <f aca="false">K618+L618</f>
        <v>0</v>
      </c>
      <c r="N618" s="52"/>
      <c r="O618" s="53" t="n">
        <f aca="false">M618+N618</f>
        <v>0</v>
      </c>
    </row>
    <row r="619" s="76" customFormat="true" ht="25.5" hidden="false" customHeight="false" outlineLevel="0" collapsed="false">
      <c r="A619" s="47" t="n">
        <f aca="false">IF(MAX(E619:P619)=0,IF(MIN(E619:P619)=0,3,2),2)</f>
        <v>3</v>
      </c>
      <c r="B619" s="86"/>
      <c r="C619" s="98" t="s">
        <v>250</v>
      </c>
      <c r="D619" s="89" t="s">
        <v>123</v>
      </c>
      <c r="E619" s="52"/>
      <c r="F619" s="52"/>
      <c r="G619" s="52"/>
      <c r="H619" s="52"/>
      <c r="I619" s="52"/>
      <c r="J619" s="53" t="n">
        <f aca="false">H619+I619</f>
        <v>0</v>
      </c>
      <c r="K619" s="52"/>
      <c r="L619" s="52"/>
      <c r="M619" s="53" t="n">
        <f aca="false">K619+L619</f>
        <v>0</v>
      </c>
      <c r="N619" s="52"/>
      <c r="O619" s="53" t="n">
        <f aca="false">M619+N619</f>
        <v>0</v>
      </c>
    </row>
    <row r="620" s="76" customFormat="true" ht="25.5" hidden="false" customHeight="false" outlineLevel="0" collapsed="false">
      <c r="A620" s="47" t="n">
        <f aca="false">IF(MAX(E620:P620)=0,IF(MIN(E620:P620)=0,3,2),2)</f>
        <v>3</v>
      </c>
      <c r="B620" s="86"/>
      <c r="C620" s="98" t="s">
        <v>251</v>
      </c>
      <c r="D620" s="89" t="s">
        <v>129</v>
      </c>
      <c r="E620" s="52"/>
      <c r="F620" s="52"/>
      <c r="G620" s="52"/>
      <c r="H620" s="52"/>
      <c r="I620" s="52"/>
      <c r="J620" s="53" t="n">
        <f aca="false">H620+I620</f>
        <v>0</v>
      </c>
      <c r="K620" s="52"/>
      <c r="L620" s="52"/>
      <c r="M620" s="53" t="n">
        <f aca="false">K620+L620</f>
        <v>0</v>
      </c>
      <c r="N620" s="52"/>
      <c r="O620" s="53" t="n">
        <f aca="false">M620+N620</f>
        <v>0</v>
      </c>
    </row>
    <row r="621" s="76" customFormat="true" ht="12.75" hidden="false" customHeight="false" outlineLevel="0" collapsed="false">
      <c r="A621" s="47" t="n">
        <f aca="false">IF(MAX(E621:P621)=0,IF(MIN(E621:P621)=0,3,2),2)</f>
        <v>3</v>
      </c>
      <c r="B621" s="86"/>
      <c r="C621" s="100" t="s">
        <v>252</v>
      </c>
      <c r="D621" s="101" t="s">
        <v>253</v>
      </c>
      <c r="E621" s="46" t="n">
        <f aca="false">SUBTOTAL(9,E622:E623)</f>
        <v>0</v>
      </c>
      <c r="F621" s="46" t="n">
        <f aca="false">SUBTOTAL(9,F622:F623)</f>
        <v>0</v>
      </c>
      <c r="G621" s="46" t="n">
        <f aca="false">SUBTOTAL(9,G622:G623)</f>
        <v>0</v>
      </c>
      <c r="H621" s="46" t="n">
        <f aca="false">SUBTOTAL(9,H622:H623)</f>
        <v>0</v>
      </c>
      <c r="I621" s="46" t="n">
        <f aca="false">SUBTOTAL(9,I622:I623)</f>
        <v>0</v>
      </c>
      <c r="J621" s="46" t="n">
        <f aca="false">SUBTOTAL(9,J622:J623)</f>
        <v>0</v>
      </c>
      <c r="K621" s="46" t="n">
        <f aca="false">SUBTOTAL(9,K622:K623)</f>
        <v>0</v>
      </c>
      <c r="L621" s="46" t="n">
        <f aca="false">SUBTOTAL(9,L622:L623)</f>
        <v>0</v>
      </c>
      <c r="M621" s="46" t="n">
        <f aca="false">SUBTOTAL(9,M622:M623)</f>
        <v>0</v>
      </c>
      <c r="N621" s="46" t="n">
        <f aca="false">SUBTOTAL(9,N622:N623)</f>
        <v>0</v>
      </c>
      <c r="O621" s="46" t="n">
        <f aca="false">SUBTOTAL(9,O622:O623)</f>
        <v>0</v>
      </c>
    </row>
    <row r="622" s="76" customFormat="true" ht="12.75" hidden="false" customHeight="false" outlineLevel="0" collapsed="false">
      <c r="A622" s="47" t="n">
        <f aca="false">IF(MAX(E622:P622)=0,IF(MIN(E622:P622)=0,3,2),2)</f>
        <v>3</v>
      </c>
      <c r="B622" s="86"/>
      <c r="C622" s="103" t="s">
        <v>254</v>
      </c>
      <c r="D622" s="101" t="s">
        <v>255</v>
      </c>
      <c r="E622" s="52"/>
      <c r="F622" s="52"/>
      <c r="G622" s="52"/>
      <c r="H622" s="52"/>
      <c r="I622" s="52"/>
      <c r="J622" s="53" t="n">
        <f aca="false">H622+I622</f>
        <v>0</v>
      </c>
      <c r="K622" s="52"/>
      <c r="L622" s="52"/>
      <c r="M622" s="53" t="n">
        <f aca="false">K622+L622</f>
        <v>0</v>
      </c>
      <c r="N622" s="52"/>
      <c r="O622" s="53" t="n">
        <f aca="false">M622+N622</f>
        <v>0</v>
      </c>
    </row>
    <row r="623" s="76" customFormat="true" ht="12.75" hidden="false" customHeight="false" outlineLevel="0" collapsed="false">
      <c r="A623" s="47" t="n">
        <f aca="false">IF(MAX(E623:P623)=0,IF(MIN(E623:P623)=0,3,2),2)</f>
        <v>3</v>
      </c>
      <c r="B623" s="86"/>
      <c r="C623" s="103" t="s">
        <v>256</v>
      </c>
      <c r="D623" s="101" t="s">
        <v>257</v>
      </c>
      <c r="E623" s="52"/>
      <c r="F623" s="52"/>
      <c r="G623" s="52"/>
      <c r="H623" s="52"/>
      <c r="I623" s="52"/>
      <c r="J623" s="53" t="n">
        <f aca="false">H623+I623</f>
        <v>0</v>
      </c>
      <c r="K623" s="52"/>
      <c r="L623" s="52"/>
      <c r="M623" s="53" t="n">
        <f aca="false">K623+L623</f>
        <v>0</v>
      </c>
      <c r="N623" s="52"/>
      <c r="O623" s="53" t="n">
        <f aca="false">M623+N623</f>
        <v>0</v>
      </c>
    </row>
    <row r="624" s="76" customFormat="true" ht="12.75" hidden="false" customHeight="false" outlineLevel="0" collapsed="false">
      <c r="A624" s="47" t="n">
        <f aca="false">IF(MAX(E624:P624)=0,IF(MIN(E624:P624)=0,3,2),2)</f>
        <v>3</v>
      </c>
      <c r="B624" s="90"/>
      <c r="C624" s="92" t="s">
        <v>258</v>
      </c>
      <c r="D624" s="89"/>
      <c r="E624" s="46" t="n">
        <f aca="false">SUBTOTAL(9,E625:E629)</f>
        <v>0</v>
      </c>
      <c r="F624" s="46" t="n">
        <f aca="false">SUBTOTAL(9,F625:F629)</f>
        <v>0</v>
      </c>
      <c r="G624" s="46" t="n">
        <f aca="false">SUBTOTAL(9,G625:G629)</f>
        <v>0</v>
      </c>
      <c r="H624" s="46" t="n">
        <f aca="false">SUBTOTAL(9,H625:H629)</f>
        <v>0</v>
      </c>
      <c r="I624" s="46" t="n">
        <f aca="false">SUBTOTAL(9,I625:I629)</f>
        <v>0</v>
      </c>
      <c r="J624" s="46" t="n">
        <f aca="false">SUBTOTAL(9,J625:J629)</f>
        <v>0</v>
      </c>
      <c r="K624" s="46" t="n">
        <f aca="false">SUBTOTAL(9,K625:K629)</f>
        <v>0</v>
      </c>
      <c r="L624" s="46" t="n">
        <f aca="false">SUBTOTAL(9,L625:L629)</f>
        <v>0</v>
      </c>
      <c r="M624" s="46" t="n">
        <f aca="false">SUBTOTAL(9,M625:M629)</f>
        <v>0</v>
      </c>
      <c r="N624" s="46" t="n">
        <f aca="false">SUBTOTAL(9,N625:N629)</f>
        <v>0</v>
      </c>
      <c r="O624" s="46" t="n">
        <f aca="false">SUBTOTAL(9,O625:O629)</f>
        <v>0</v>
      </c>
    </row>
    <row r="625" s="76" customFormat="true" ht="12.75" hidden="false" customHeight="false" outlineLevel="0" collapsed="false">
      <c r="A625" s="47" t="n">
        <f aca="false">IF(MAX(E625:P625)=0,IF(MIN(E625:P625)=0,3,2),2)</f>
        <v>3</v>
      </c>
      <c r="B625" s="86"/>
      <c r="C625" s="98" t="s">
        <v>259</v>
      </c>
      <c r="D625" s="89" t="s">
        <v>216</v>
      </c>
      <c r="E625" s="52"/>
      <c r="F625" s="52"/>
      <c r="G625" s="52"/>
      <c r="H625" s="52"/>
      <c r="I625" s="52"/>
      <c r="J625" s="53" t="n">
        <f aca="false">H625+I625</f>
        <v>0</v>
      </c>
      <c r="K625" s="52"/>
      <c r="L625" s="52"/>
      <c r="M625" s="53" t="n">
        <f aca="false">K625+L625</f>
        <v>0</v>
      </c>
      <c r="N625" s="52"/>
      <c r="O625" s="53" t="n">
        <f aca="false">M625+N625</f>
        <v>0</v>
      </c>
    </row>
    <row r="626" s="76" customFormat="true" ht="12.75" hidden="false" customHeight="false" outlineLevel="0" collapsed="false">
      <c r="A626" s="47" t="n">
        <f aca="false">IF(MAX(E626:P626)=0,IF(MIN(E626:P626)=0,3,2),2)</f>
        <v>3</v>
      </c>
      <c r="B626" s="86"/>
      <c r="C626" s="98" t="s">
        <v>260</v>
      </c>
      <c r="D626" s="89" t="s">
        <v>218</v>
      </c>
      <c r="E626" s="52"/>
      <c r="F626" s="52"/>
      <c r="G626" s="52"/>
      <c r="H626" s="52"/>
      <c r="I626" s="52"/>
      <c r="J626" s="53" t="n">
        <f aca="false">H626+I626</f>
        <v>0</v>
      </c>
      <c r="K626" s="52"/>
      <c r="L626" s="52"/>
      <c r="M626" s="53" t="n">
        <f aca="false">K626+L626</f>
        <v>0</v>
      </c>
      <c r="N626" s="52"/>
      <c r="O626" s="53" t="n">
        <f aca="false">M626+N626</f>
        <v>0</v>
      </c>
    </row>
    <row r="627" s="76" customFormat="true" ht="12.75" hidden="false" customHeight="false" outlineLevel="0" collapsed="false">
      <c r="A627" s="47" t="n">
        <f aca="false">IF(MAX(E627:P627)=0,IF(MIN(E627:P627)=0,3,2),2)</f>
        <v>3</v>
      </c>
      <c r="B627" s="86"/>
      <c r="C627" s="98" t="s">
        <v>261</v>
      </c>
      <c r="D627" s="89" t="s">
        <v>220</v>
      </c>
      <c r="E627" s="52"/>
      <c r="F627" s="52"/>
      <c r="G627" s="52"/>
      <c r="H627" s="52"/>
      <c r="I627" s="52"/>
      <c r="J627" s="53" t="n">
        <f aca="false">H627+I627</f>
        <v>0</v>
      </c>
      <c r="K627" s="52"/>
      <c r="L627" s="52"/>
      <c r="M627" s="53" t="n">
        <f aca="false">K627+L627</f>
        <v>0</v>
      </c>
      <c r="N627" s="52"/>
      <c r="O627" s="53" t="n">
        <f aca="false">M627+N627</f>
        <v>0</v>
      </c>
    </row>
    <row r="628" s="76" customFormat="true" ht="12.75" hidden="false" customHeight="false" outlineLevel="0" collapsed="false">
      <c r="A628" s="47" t="n">
        <f aca="false">IF(MAX(E628:P628)=0,IF(MIN(E628:P628)=0,3,2),2)</f>
        <v>3</v>
      </c>
      <c r="B628" s="86"/>
      <c r="C628" s="98" t="s">
        <v>262</v>
      </c>
      <c r="D628" s="89" t="s">
        <v>222</v>
      </c>
      <c r="E628" s="52"/>
      <c r="F628" s="52"/>
      <c r="G628" s="52"/>
      <c r="H628" s="52"/>
      <c r="I628" s="52"/>
      <c r="J628" s="53" t="n">
        <f aca="false">H628+I628</f>
        <v>0</v>
      </c>
      <c r="K628" s="52"/>
      <c r="L628" s="52"/>
      <c r="M628" s="53" t="n">
        <f aca="false">K628+L628</f>
        <v>0</v>
      </c>
      <c r="N628" s="52"/>
      <c r="O628" s="53" t="n">
        <f aca="false">M628+N628</f>
        <v>0</v>
      </c>
    </row>
    <row r="629" s="76" customFormat="true" ht="12.75" hidden="false" customHeight="false" outlineLevel="0" collapsed="false">
      <c r="A629" s="47" t="n">
        <f aca="false">IF(MAX(E629:P629)=0,IF(MIN(E629:P629)=0,3,2),2)</f>
        <v>3</v>
      </c>
      <c r="B629" s="86"/>
      <c r="C629" s="98" t="s">
        <v>263</v>
      </c>
      <c r="D629" s="89" t="s">
        <v>224</v>
      </c>
      <c r="E629" s="52"/>
      <c r="F629" s="52"/>
      <c r="G629" s="52"/>
      <c r="H629" s="52"/>
      <c r="I629" s="52"/>
      <c r="J629" s="53" t="n">
        <f aca="false">H629+I629</f>
        <v>0</v>
      </c>
      <c r="K629" s="52"/>
      <c r="L629" s="52"/>
      <c r="M629" s="53" t="n">
        <f aca="false">K629+L629</f>
        <v>0</v>
      </c>
      <c r="N629" s="52"/>
      <c r="O629" s="53" t="n">
        <f aca="false">M629+N629</f>
        <v>0</v>
      </c>
    </row>
    <row r="630" s="76" customFormat="true" ht="12.75" hidden="false" customHeight="false" outlineLevel="0" collapsed="false">
      <c r="A630" s="160" t="n">
        <f aca="false">A631</f>
        <v>3</v>
      </c>
      <c r="B630" s="62"/>
      <c r="C630" s="105"/>
      <c r="D630" s="64"/>
      <c r="E630" s="46"/>
      <c r="F630" s="46"/>
      <c r="G630" s="46"/>
      <c r="H630" s="46"/>
      <c r="I630" s="46"/>
      <c r="J630" s="46"/>
      <c r="K630" s="46"/>
      <c r="L630" s="46"/>
      <c r="M630" s="46"/>
      <c r="N630" s="46"/>
      <c r="O630" s="46"/>
    </row>
    <row r="631" s="76" customFormat="true" ht="12.75" hidden="false" customHeight="false" outlineLevel="0" collapsed="false">
      <c r="A631" s="163" t="n">
        <f aca="false">MIN(A632:A641)</f>
        <v>3</v>
      </c>
      <c r="B631" s="62"/>
      <c r="C631" s="106" t="s">
        <v>274</v>
      </c>
      <c r="D631" s="64"/>
      <c r="E631" s="46"/>
      <c r="F631" s="46"/>
      <c r="G631" s="46"/>
      <c r="H631" s="46"/>
      <c r="I631" s="46"/>
      <c r="J631" s="46"/>
      <c r="K631" s="46"/>
      <c r="L631" s="46"/>
      <c r="M631" s="46"/>
      <c r="N631" s="46"/>
      <c r="O631" s="46"/>
    </row>
    <row r="632" s="76" customFormat="true" ht="12.75" hidden="false" customHeight="false" outlineLevel="0" collapsed="false">
      <c r="A632" s="47" t="n">
        <f aca="false">IF(MAX(E632:P632)=0,IF(MIN(E632:P632)=0,3,2),2)</f>
        <v>3</v>
      </c>
      <c r="B632" s="62"/>
      <c r="C632" s="105" t="s">
        <v>275</v>
      </c>
      <c r="D632" s="89"/>
      <c r="E632" s="107" t="n">
        <f aca="false">E634+E640</f>
        <v>0</v>
      </c>
      <c r="F632" s="107" t="n">
        <f aca="false">F634+F640</f>
        <v>0</v>
      </c>
      <c r="G632" s="107" t="n">
        <f aca="false">G634+G640</f>
        <v>0</v>
      </c>
      <c r="H632" s="107" t="n">
        <f aca="false">H634+H640</f>
        <v>0</v>
      </c>
      <c r="I632" s="107" t="n">
        <f aca="false">I634+I640</f>
        <v>0</v>
      </c>
      <c r="J632" s="107" t="n">
        <f aca="false">J634+J640</f>
        <v>0</v>
      </c>
      <c r="K632" s="107" t="n">
        <f aca="false">K634+K640</f>
        <v>0</v>
      </c>
      <c r="L632" s="107" t="n">
        <f aca="false">L634+L640</f>
        <v>0</v>
      </c>
      <c r="M632" s="107" t="n">
        <f aca="false">M634+M640</f>
        <v>0</v>
      </c>
      <c r="N632" s="107" t="n">
        <f aca="false">N634+N640</f>
        <v>0</v>
      </c>
      <c r="O632" s="107" t="n">
        <f aca="false">O634+O640</f>
        <v>0</v>
      </c>
    </row>
    <row r="633" s="76" customFormat="true" ht="12.75" hidden="false" customHeight="false" outlineLevel="0" collapsed="false">
      <c r="A633" s="47" t="n">
        <f aca="false">IF(MAX(E633:P633)=0,IF(MIN(E633:P633)=0,3,2),2)</f>
        <v>3</v>
      </c>
      <c r="B633" s="62"/>
      <c r="C633" s="105" t="s">
        <v>276</v>
      </c>
      <c r="D633" s="89"/>
      <c r="E633" s="107" t="n">
        <f aca="false">E637+E641</f>
        <v>0</v>
      </c>
      <c r="F633" s="107" t="n">
        <f aca="false">F637+F641</f>
        <v>0</v>
      </c>
      <c r="G633" s="107" t="n">
        <f aca="false">G637+G641</f>
        <v>0</v>
      </c>
      <c r="H633" s="107" t="n">
        <f aca="false">H637+H641</f>
        <v>0</v>
      </c>
      <c r="I633" s="107" t="n">
        <f aca="false">I637+I641</f>
        <v>0</v>
      </c>
      <c r="J633" s="107" t="n">
        <f aca="false">J637+J641</f>
        <v>0</v>
      </c>
      <c r="K633" s="107" t="n">
        <f aca="false">K637+K641</f>
        <v>0</v>
      </c>
      <c r="L633" s="107" t="n">
        <f aca="false">L637+L641</f>
        <v>0</v>
      </c>
      <c r="M633" s="107" t="n">
        <f aca="false">M637+M641</f>
        <v>0</v>
      </c>
      <c r="N633" s="107" t="n">
        <f aca="false">N637+N641</f>
        <v>0</v>
      </c>
      <c r="O633" s="107" t="n">
        <f aca="false">O637+O641</f>
        <v>0</v>
      </c>
    </row>
    <row r="634" s="76" customFormat="true" ht="12.75" hidden="false" customHeight="false" outlineLevel="0" collapsed="false">
      <c r="A634" s="47" t="n">
        <f aca="false">IF(MAX(E634:P634)=0,IF(MIN(E634:P634)=0,3,2),2)</f>
        <v>3</v>
      </c>
      <c r="B634" s="62"/>
      <c r="C634" s="105" t="s">
        <v>277</v>
      </c>
      <c r="D634" s="89"/>
      <c r="E634" s="107" t="n">
        <f aca="false">SUM(E635:E636)</f>
        <v>0</v>
      </c>
      <c r="F634" s="107" t="n">
        <f aca="false">SUM(F635:F636)</f>
        <v>0</v>
      </c>
      <c r="G634" s="107" t="n">
        <f aca="false">SUM(G635:G636)</f>
        <v>0</v>
      </c>
      <c r="H634" s="107" t="n">
        <f aca="false">SUM(H635:H636)</f>
        <v>0</v>
      </c>
      <c r="I634" s="107" t="n">
        <f aca="false">SUM(I635:I636)</f>
        <v>0</v>
      </c>
      <c r="J634" s="107" t="n">
        <f aca="false">SUM(J635:J636)</f>
        <v>0</v>
      </c>
      <c r="K634" s="107" t="n">
        <f aca="false">SUM(K635:K636)</f>
        <v>0</v>
      </c>
      <c r="L634" s="107" t="n">
        <f aca="false">SUM(L635:L636)</f>
        <v>0</v>
      </c>
      <c r="M634" s="107" t="n">
        <f aca="false">SUM(M635:M636)</f>
        <v>0</v>
      </c>
      <c r="N634" s="107" t="n">
        <f aca="false">SUM(N635:N636)</f>
        <v>0</v>
      </c>
      <c r="O634" s="107" t="n">
        <f aca="false">SUM(O635:O636)</f>
        <v>0</v>
      </c>
    </row>
    <row r="635" s="76" customFormat="true" ht="12.75" hidden="false" customHeight="false" outlineLevel="0" collapsed="false">
      <c r="A635" s="47" t="n">
        <f aca="false">IF(MAX(E635:P635)=0,IF(MIN(E635:P635)=0,3,2),2)</f>
        <v>3</v>
      </c>
      <c r="B635" s="62"/>
      <c r="C635" s="63" t="s">
        <v>278</v>
      </c>
      <c r="D635" s="89"/>
      <c r="E635" s="52"/>
      <c r="F635" s="52"/>
      <c r="G635" s="52"/>
      <c r="H635" s="52"/>
      <c r="I635" s="52"/>
      <c r="J635" s="53" t="n">
        <f aca="false">H635+I635</f>
        <v>0</v>
      </c>
      <c r="K635" s="52"/>
      <c r="L635" s="52"/>
      <c r="M635" s="53" t="n">
        <f aca="false">K635+L635</f>
        <v>0</v>
      </c>
      <c r="N635" s="52"/>
      <c r="O635" s="53" t="n">
        <f aca="false">M635+N635</f>
        <v>0</v>
      </c>
    </row>
    <row r="636" s="76" customFormat="true" ht="12.75" hidden="false" customHeight="false" outlineLevel="0" collapsed="false">
      <c r="A636" s="47" t="n">
        <f aca="false">IF(MAX(E636:P636)=0,IF(MIN(E636:P636)=0,3,2),2)</f>
        <v>3</v>
      </c>
      <c r="B636" s="62"/>
      <c r="C636" s="63" t="s">
        <v>279</v>
      </c>
      <c r="D636" s="89"/>
      <c r="E636" s="52"/>
      <c r="F636" s="52"/>
      <c r="G636" s="52"/>
      <c r="H636" s="52"/>
      <c r="I636" s="52"/>
      <c r="J636" s="53" t="n">
        <f aca="false">H636+I636</f>
        <v>0</v>
      </c>
      <c r="K636" s="52"/>
      <c r="L636" s="52"/>
      <c r="M636" s="53" t="n">
        <f aca="false">K636+L636</f>
        <v>0</v>
      </c>
      <c r="N636" s="52"/>
      <c r="O636" s="53" t="n">
        <f aca="false">M636+N636</f>
        <v>0</v>
      </c>
    </row>
    <row r="637" s="76" customFormat="true" ht="12.75" hidden="false" customHeight="false" outlineLevel="0" collapsed="false">
      <c r="A637" s="47" t="n">
        <f aca="false">IF(MAX(E637:P637)=0,IF(MIN(E637:P637)=0,3,2),2)</f>
        <v>3</v>
      </c>
      <c r="B637" s="62"/>
      <c r="C637" s="105" t="s">
        <v>280</v>
      </c>
      <c r="D637" s="89"/>
      <c r="E637" s="107" t="n">
        <f aca="false">SUM(E638:E639)</f>
        <v>0</v>
      </c>
      <c r="F637" s="107" t="n">
        <f aca="false">SUM(F638:F639)</f>
        <v>0</v>
      </c>
      <c r="G637" s="107" t="n">
        <f aca="false">SUM(G638:G639)</f>
        <v>0</v>
      </c>
      <c r="H637" s="107" t="n">
        <f aca="false">SUM(H638:H639)</f>
        <v>0</v>
      </c>
      <c r="I637" s="107" t="n">
        <f aca="false">SUM(I638:I639)</f>
        <v>0</v>
      </c>
      <c r="J637" s="107" t="n">
        <f aca="false">SUM(J638:J639)</f>
        <v>0</v>
      </c>
      <c r="K637" s="107" t="n">
        <f aca="false">SUM(K638:K639)</f>
        <v>0</v>
      </c>
      <c r="L637" s="107" t="n">
        <f aca="false">SUM(L638:L639)</f>
        <v>0</v>
      </c>
      <c r="M637" s="107" t="n">
        <f aca="false">SUM(M638:M639)</f>
        <v>0</v>
      </c>
      <c r="N637" s="107" t="n">
        <f aca="false">SUM(N638:N639)</f>
        <v>0</v>
      </c>
      <c r="O637" s="107" t="n">
        <f aca="false">SUM(O638:O639)</f>
        <v>0</v>
      </c>
    </row>
    <row r="638" s="76" customFormat="true" ht="12.75" hidden="false" customHeight="false" outlineLevel="0" collapsed="false">
      <c r="A638" s="47" t="n">
        <f aca="false">IF(MAX(E638:P638)=0,IF(MIN(E638:P638)=0,3,2),2)</f>
        <v>3</v>
      </c>
      <c r="B638" s="62"/>
      <c r="C638" s="63" t="s">
        <v>281</v>
      </c>
      <c r="D638" s="89"/>
      <c r="E638" s="52"/>
      <c r="F638" s="52"/>
      <c r="G638" s="52"/>
      <c r="H638" s="52"/>
      <c r="I638" s="52"/>
      <c r="J638" s="53" t="n">
        <f aca="false">H638+I638</f>
        <v>0</v>
      </c>
      <c r="K638" s="52"/>
      <c r="L638" s="52"/>
      <c r="M638" s="53" t="n">
        <f aca="false">K638+L638</f>
        <v>0</v>
      </c>
      <c r="N638" s="52"/>
      <c r="O638" s="53" t="n">
        <f aca="false">M638+N638</f>
        <v>0</v>
      </c>
    </row>
    <row r="639" s="76" customFormat="true" ht="12.75" hidden="false" customHeight="false" outlineLevel="0" collapsed="false">
      <c r="A639" s="47" t="n">
        <f aca="false">IF(MAX(E639:P639)=0,IF(MIN(E639:P639)=0,3,2),2)</f>
        <v>3</v>
      </c>
      <c r="B639" s="62"/>
      <c r="C639" s="63" t="s">
        <v>282</v>
      </c>
      <c r="D639" s="89"/>
      <c r="E639" s="52"/>
      <c r="F639" s="52"/>
      <c r="G639" s="52"/>
      <c r="H639" s="52"/>
      <c r="I639" s="52"/>
      <c r="J639" s="53" t="n">
        <f aca="false">H639+I639</f>
        <v>0</v>
      </c>
      <c r="K639" s="52"/>
      <c r="L639" s="52"/>
      <c r="M639" s="53" t="n">
        <f aca="false">K639+L639</f>
        <v>0</v>
      </c>
      <c r="N639" s="52"/>
      <c r="O639" s="53" t="n">
        <f aca="false">M639+N639</f>
        <v>0</v>
      </c>
    </row>
    <row r="640" customFormat="false" ht="25.5" hidden="false" customHeight="false" outlineLevel="0" collapsed="false">
      <c r="A640" s="47" t="n">
        <f aca="false">IF(MAX(E640:P640)=0,IF(MIN(E640:P640)=0,3,2),2)</f>
        <v>3</v>
      </c>
      <c r="B640" s="62"/>
      <c r="C640" s="105" t="s">
        <v>283</v>
      </c>
      <c r="D640" s="89"/>
      <c r="E640" s="52"/>
      <c r="F640" s="52"/>
      <c r="G640" s="52"/>
      <c r="H640" s="52"/>
      <c r="I640" s="52"/>
      <c r="J640" s="53" t="n">
        <f aca="false">H640+I640</f>
        <v>0</v>
      </c>
      <c r="K640" s="52"/>
      <c r="L640" s="52"/>
      <c r="M640" s="53" t="n">
        <f aca="false">K640+L640</f>
        <v>0</v>
      </c>
      <c r="N640" s="52"/>
      <c r="O640" s="53" t="n">
        <f aca="false">M640+N640</f>
        <v>0</v>
      </c>
    </row>
    <row r="641" customFormat="false" ht="25.5" hidden="false" customHeight="false" outlineLevel="0" collapsed="false">
      <c r="A641" s="47" t="n">
        <f aca="false">IF(MAX(E641:P641)=0,IF(MIN(E641:P641)=0,3,2),2)</f>
        <v>3</v>
      </c>
      <c r="B641" s="62"/>
      <c r="C641" s="105" t="s">
        <v>284</v>
      </c>
      <c r="D641" s="89"/>
      <c r="E641" s="52"/>
      <c r="F641" s="52"/>
      <c r="G641" s="52"/>
      <c r="H641" s="52"/>
      <c r="I641" s="52"/>
      <c r="J641" s="53" t="n">
        <f aca="false">H641+I641</f>
        <v>0</v>
      </c>
      <c r="K641" s="52"/>
      <c r="L641" s="52"/>
      <c r="M641" s="53" t="n">
        <f aca="false">K641+L641</f>
        <v>0</v>
      </c>
      <c r="N641" s="52"/>
      <c r="O641" s="53" t="n">
        <f aca="false">M641+N641</f>
        <v>0</v>
      </c>
    </row>
    <row r="642" customFormat="false" ht="12.75" hidden="false" customHeight="false" outlineLevel="0" collapsed="false">
      <c r="A642" s="160" t="n">
        <f aca="false">A643</f>
        <v>3</v>
      </c>
      <c r="B642" s="109"/>
      <c r="C642" s="110"/>
      <c r="D642" s="111"/>
      <c r="E642" s="159"/>
      <c r="F642" s="159"/>
      <c r="G642" s="159"/>
      <c r="H642" s="159"/>
      <c r="I642" s="159"/>
      <c r="J642" s="159"/>
      <c r="K642" s="159"/>
      <c r="L642" s="159"/>
      <c r="M642" s="159"/>
      <c r="N642" s="159"/>
      <c r="O642" s="159"/>
    </row>
    <row r="643" customFormat="false" ht="12.75" hidden="false" customHeight="false" outlineLevel="0" collapsed="false">
      <c r="A643" s="163" t="n">
        <f aca="false">MIN(A644:A704)</f>
        <v>3</v>
      </c>
      <c r="B643" s="109"/>
      <c r="C643" s="161" t="s">
        <v>451</v>
      </c>
      <c r="D643" s="111"/>
      <c r="E643" s="159"/>
      <c r="F643" s="159"/>
      <c r="G643" s="159"/>
      <c r="H643" s="159"/>
      <c r="I643" s="159"/>
      <c r="J643" s="159"/>
      <c r="K643" s="159"/>
      <c r="L643" s="159"/>
      <c r="M643" s="159"/>
      <c r="N643" s="159"/>
      <c r="O643" s="159"/>
    </row>
    <row r="644" customFormat="false" ht="12.75" hidden="false" customHeight="false" outlineLevel="0" collapsed="false">
      <c r="A644" s="47" t="n">
        <f aca="false">IF(MAX(E644:P644)=0,IF(MIN(E644:P644)=0,3,2),2)</f>
        <v>3</v>
      </c>
      <c r="B644" s="48"/>
      <c r="C644" s="74" t="s">
        <v>184</v>
      </c>
      <c r="D644" s="75"/>
      <c r="E644" s="46" t="n">
        <f aca="false">SUBTOTAL(9,E645:E696)</f>
        <v>0</v>
      </c>
      <c r="F644" s="46" t="n">
        <f aca="false">SUBTOTAL(9,F645:F696)</f>
        <v>0</v>
      </c>
      <c r="G644" s="46" t="n">
        <f aca="false">SUBTOTAL(9,G645:G696)</f>
        <v>0</v>
      </c>
      <c r="H644" s="46" t="n">
        <f aca="false">SUBTOTAL(9,H645:H696)</f>
        <v>0</v>
      </c>
      <c r="I644" s="46" t="n">
        <f aca="false">SUBTOTAL(9,I645:I696)</f>
        <v>0</v>
      </c>
      <c r="J644" s="46" t="n">
        <f aca="false">SUBTOTAL(9,J645:J696)</f>
        <v>0</v>
      </c>
      <c r="K644" s="46" t="n">
        <f aca="false">SUBTOTAL(9,K645:K696)</f>
        <v>0</v>
      </c>
      <c r="L644" s="46" t="n">
        <f aca="false">SUBTOTAL(9,L645:L696)</f>
        <v>0</v>
      </c>
      <c r="M644" s="46" t="n">
        <f aca="false">SUBTOTAL(9,M645:M696)</f>
        <v>0</v>
      </c>
      <c r="N644" s="46" t="n">
        <f aca="false">SUBTOTAL(9,N645:N696)</f>
        <v>0</v>
      </c>
      <c r="O644" s="46" t="n">
        <f aca="false">SUBTOTAL(9,O645:O696)</f>
        <v>0</v>
      </c>
    </row>
    <row r="645" customFormat="false" ht="12.75" hidden="false" customHeight="false" outlineLevel="0" collapsed="false">
      <c r="A645" s="47" t="n">
        <f aca="false">IF(MAX(E645:P645)=0,IF(MIN(E645:P645)=0,3,2),2)</f>
        <v>3</v>
      </c>
      <c r="B645" s="48" t="s">
        <v>24</v>
      </c>
      <c r="C645" s="74" t="s">
        <v>185</v>
      </c>
      <c r="D645" s="75"/>
      <c r="E645" s="46" t="n">
        <f aca="false">SUBTOTAL(9,E646:E668)</f>
        <v>0</v>
      </c>
      <c r="F645" s="46" t="n">
        <f aca="false">SUBTOTAL(9,F646:F668)</f>
        <v>0</v>
      </c>
      <c r="G645" s="46" t="n">
        <f aca="false">SUBTOTAL(9,G646:G668)</f>
        <v>0</v>
      </c>
      <c r="H645" s="46" t="n">
        <f aca="false">SUBTOTAL(9,H646:H668)</f>
        <v>0</v>
      </c>
      <c r="I645" s="46" t="n">
        <f aca="false">SUBTOTAL(9,I646:I668)</f>
        <v>0</v>
      </c>
      <c r="J645" s="46" t="n">
        <f aca="false">SUBTOTAL(9,J646:J668)</f>
        <v>0</v>
      </c>
      <c r="K645" s="46" t="n">
        <f aca="false">SUBTOTAL(9,K646:K668)</f>
        <v>0</v>
      </c>
      <c r="L645" s="46" t="n">
        <f aca="false">SUBTOTAL(9,L646:L668)</f>
        <v>0</v>
      </c>
      <c r="M645" s="46" t="n">
        <f aca="false">SUBTOTAL(9,M646:M668)</f>
        <v>0</v>
      </c>
      <c r="N645" s="46" t="n">
        <f aca="false">SUBTOTAL(9,N646:N668)</f>
        <v>0</v>
      </c>
      <c r="O645" s="46" t="n">
        <f aca="false">SUBTOTAL(9,O646:O668)</f>
        <v>0</v>
      </c>
    </row>
    <row r="646" customFormat="false" ht="12.75" hidden="false" customHeight="false" outlineLevel="0" collapsed="false">
      <c r="A646" s="47" t="n">
        <f aca="false">IF(MAX(E646:P646)=0,IF(MIN(E646:P646)=0,3,2),2)</f>
        <v>3</v>
      </c>
      <c r="B646" s="77"/>
      <c r="C646" s="74" t="s">
        <v>186</v>
      </c>
      <c r="D646" s="75"/>
      <c r="E646" s="46" t="n">
        <f aca="false">SUBTOTAL(9,E647:E657)</f>
        <v>0</v>
      </c>
      <c r="F646" s="46" t="n">
        <f aca="false">SUBTOTAL(9,F647:F657)</f>
        <v>0</v>
      </c>
      <c r="G646" s="46" t="n">
        <f aca="false">SUBTOTAL(9,G647:G657)</f>
        <v>0</v>
      </c>
      <c r="H646" s="46" t="n">
        <f aca="false">SUBTOTAL(9,H647:H657)</f>
        <v>0</v>
      </c>
      <c r="I646" s="46" t="n">
        <f aca="false">SUBTOTAL(9,I647:I657)</f>
        <v>0</v>
      </c>
      <c r="J646" s="46" t="n">
        <f aca="false">SUBTOTAL(9,J647:J657)</f>
        <v>0</v>
      </c>
      <c r="K646" s="46" t="n">
        <f aca="false">SUBTOTAL(9,K647:K657)</f>
        <v>0</v>
      </c>
      <c r="L646" s="46" t="n">
        <f aca="false">SUBTOTAL(9,L647:L657)</f>
        <v>0</v>
      </c>
      <c r="M646" s="46" t="n">
        <f aca="false">SUBTOTAL(9,M647:M657)</f>
        <v>0</v>
      </c>
      <c r="N646" s="46" t="n">
        <f aca="false">SUBTOTAL(9,N647:N657)</f>
        <v>0</v>
      </c>
      <c r="O646" s="46" t="n">
        <f aca="false">SUBTOTAL(9,O647:O657)</f>
        <v>0</v>
      </c>
    </row>
    <row r="647" customFormat="false" ht="25.5" hidden="false" customHeight="false" outlineLevel="0" collapsed="false">
      <c r="A647" s="47" t="n">
        <f aca="false">IF(MAX(E647:P647)=0,IF(MIN(E647:P647)=0,3,2),2)</f>
        <v>3</v>
      </c>
      <c r="B647" s="78"/>
      <c r="C647" s="79" t="s">
        <v>187</v>
      </c>
      <c r="D647" s="80" t="s">
        <v>27</v>
      </c>
      <c r="E647" s="46" t="n">
        <f aca="false">SUBTOTAL(9,E648:E649)</f>
        <v>0</v>
      </c>
      <c r="F647" s="46" t="n">
        <f aca="false">SUBTOTAL(9,F648:F649)</f>
        <v>0</v>
      </c>
      <c r="G647" s="46" t="n">
        <f aca="false">SUBTOTAL(9,G648:G649)</f>
        <v>0</v>
      </c>
      <c r="H647" s="46" t="n">
        <f aca="false">SUBTOTAL(9,H648:H649)</f>
        <v>0</v>
      </c>
      <c r="I647" s="46" t="n">
        <f aca="false">SUBTOTAL(9,I648:I649)</f>
        <v>0</v>
      </c>
      <c r="J647" s="46" t="n">
        <f aca="false">SUBTOTAL(9,J648:J649)</f>
        <v>0</v>
      </c>
      <c r="K647" s="46" t="n">
        <f aca="false">SUBTOTAL(9,K648:K649)</f>
        <v>0</v>
      </c>
      <c r="L647" s="46" t="n">
        <f aca="false">SUBTOTAL(9,L648:L649)</f>
        <v>0</v>
      </c>
      <c r="M647" s="46" t="n">
        <f aca="false">SUBTOTAL(9,M648:M649)</f>
        <v>0</v>
      </c>
      <c r="N647" s="46" t="n">
        <f aca="false">SUBTOTAL(9,N648:N649)</f>
        <v>0</v>
      </c>
      <c r="O647" s="46" t="n">
        <f aca="false">SUBTOTAL(9,O648:O649)</f>
        <v>0</v>
      </c>
    </row>
    <row r="648" customFormat="false" ht="25.5" hidden="false" customHeight="false" outlineLevel="0" collapsed="false">
      <c r="A648" s="47" t="n">
        <f aca="false">IF(MAX(E648:P648)=0,IF(MIN(E648:P648)=0,3,2),2)</f>
        <v>3</v>
      </c>
      <c r="B648" s="78"/>
      <c r="C648" s="79" t="s">
        <v>188</v>
      </c>
      <c r="D648" s="80" t="s">
        <v>189</v>
      </c>
      <c r="E648" s="52"/>
      <c r="F648" s="52"/>
      <c r="G648" s="52"/>
      <c r="H648" s="52"/>
      <c r="I648" s="52"/>
      <c r="J648" s="53" t="n">
        <f aca="false">H648+I648</f>
        <v>0</v>
      </c>
      <c r="K648" s="52"/>
      <c r="L648" s="52"/>
      <c r="M648" s="53" t="n">
        <f aca="false">K648+L648</f>
        <v>0</v>
      </c>
      <c r="N648" s="52"/>
      <c r="O648" s="53" t="n">
        <f aca="false">M648+N648</f>
        <v>0</v>
      </c>
    </row>
    <row r="649" customFormat="false" ht="25.5" hidden="false" customHeight="false" outlineLevel="0" collapsed="false">
      <c r="A649" s="47" t="n">
        <f aca="false">IF(MAX(E649:P649)=0,IF(MIN(E649:P649)=0,3,2),2)</f>
        <v>3</v>
      </c>
      <c r="B649" s="78"/>
      <c r="C649" s="79" t="s">
        <v>190</v>
      </c>
      <c r="D649" s="80" t="s">
        <v>191</v>
      </c>
      <c r="E649" s="52"/>
      <c r="F649" s="52"/>
      <c r="G649" s="52"/>
      <c r="H649" s="52"/>
      <c r="I649" s="52"/>
      <c r="J649" s="53" t="n">
        <f aca="false">H649+I649</f>
        <v>0</v>
      </c>
      <c r="K649" s="52"/>
      <c r="L649" s="52"/>
      <c r="M649" s="53" t="n">
        <f aca="false">K649+L649</f>
        <v>0</v>
      </c>
      <c r="N649" s="52"/>
      <c r="O649" s="53" t="n">
        <f aca="false">M649+N649</f>
        <v>0</v>
      </c>
    </row>
    <row r="650" customFormat="false" ht="12.75" hidden="false" customHeight="false" outlineLevel="0" collapsed="false">
      <c r="A650" s="47" t="n">
        <f aca="false">IF(MAX(E650:P650)=0,IF(MIN(E650:P650)=0,3,2),2)</f>
        <v>3</v>
      </c>
      <c r="B650" s="81"/>
      <c r="C650" s="82" t="s">
        <v>192</v>
      </c>
      <c r="D650" s="83" t="s">
        <v>29</v>
      </c>
      <c r="E650" s="52"/>
      <c r="F650" s="52"/>
      <c r="G650" s="52"/>
      <c r="H650" s="52"/>
      <c r="I650" s="52"/>
      <c r="J650" s="53" t="n">
        <f aca="false">H650+I650</f>
        <v>0</v>
      </c>
      <c r="K650" s="52"/>
      <c r="L650" s="52"/>
      <c r="M650" s="53" t="n">
        <f aca="false">K650+L650</f>
        <v>0</v>
      </c>
      <c r="N650" s="52"/>
      <c r="O650" s="53" t="n">
        <f aca="false">M650+N650</f>
        <v>0</v>
      </c>
    </row>
    <row r="651" customFormat="false" ht="12.75" hidden="false" customHeight="false" outlineLevel="0" collapsed="false">
      <c r="A651" s="47" t="n">
        <f aca="false">IF(MAX(E651:P651)=0,IF(MIN(E651:P651)=0,3,2),2)</f>
        <v>3</v>
      </c>
      <c r="B651" s="81"/>
      <c r="C651" s="84" t="s">
        <v>193</v>
      </c>
      <c r="D651" s="85" t="s">
        <v>194</v>
      </c>
      <c r="E651" s="46" t="n">
        <f aca="false">SUBTOTAL(9,E652:E656)</f>
        <v>0</v>
      </c>
      <c r="F651" s="46" t="n">
        <f aca="false">SUBTOTAL(9,F652:F656)</f>
        <v>0</v>
      </c>
      <c r="G651" s="46" t="n">
        <f aca="false">SUBTOTAL(9,G652:G656)</f>
        <v>0</v>
      </c>
      <c r="H651" s="46" t="n">
        <f aca="false">SUBTOTAL(9,H652:H656)</f>
        <v>0</v>
      </c>
      <c r="I651" s="46" t="n">
        <f aca="false">SUBTOTAL(9,I652:I656)</f>
        <v>0</v>
      </c>
      <c r="J651" s="46" t="n">
        <f aca="false">SUBTOTAL(9,J652:J656)</f>
        <v>0</v>
      </c>
      <c r="K651" s="46" t="n">
        <f aca="false">SUBTOTAL(9,K652:K656)</f>
        <v>0</v>
      </c>
      <c r="L651" s="46" t="n">
        <f aca="false">SUBTOTAL(9,L652:L656)</f>
        <v>0</v>
      </c>
      <c r="M651" s="46" t="n">
        <f aca="false">SUBTOTAL(9,M652:M656)</f>
        <v>0</v>
      </c>
      <c r="N651" s="46" t="n">
        <f aca="false">SUBTOTAL(9,N652:N656)</f>
        <v>0</v>
      </c>
      <c r="O651" s="46" t="n">
        <f aca="false">SUBTOTAL(9,O652:O656)</f>
        <v>0</v>
      </c>
    </row>
    <row r="652" customFormat="false" ht="25.5" hidden="false" customHeight="false" outlineLevel="0" collapsed="false">
      <c r="A652" s="47" t="n">
        <f aca="false">IF(MAX(E652:P652)=0,IF(MIN(E652:P652)=0,3,2),2)</f>
        <v>3</v>
      </c>
      <c r="B652" s="81"/>
      <c r="C652" s="79" t="s">
        <v>195</v>
      </c>
      <c r="D652" s="83" t="s">
        <v>196</v>
      </c>
      <c r="E652" s="52"/>
      <c r="F652" s="52"/>
      <c r="G652" s="52"/>
      <c r="H652" s="52"/>
      <c r="I652" s="52"/>
      <c r="J652" s="53" t="n">
        <f aca="false">H652+I652</f>
        <v>0</v>
      </c>
      <c r="K652" s="52"/>
      <c r="L652" s="52"/>
      <c r="M652" s="53" t="n">
        <f aca="false">K652+L652</f>
        <v>0</v>
      </c>
      <c r="N652" s="52"/>
      <c r="O652" s="53" t="n">
        <f aca="false">M652+N652</f>
        <v>0</v>
      </c>
    </row>
    <row r="653" customFormat="false" ht="25.5" hidden="false" customHeight="false" outlineLevel="0" collapsed="false">
      <c r="A653" s="47" t="n">
        <f aca="false">IF(MAX(E653:P653)=0,IF(MIN(E653:P653)=0,3,2),2)</f>
        <v>3</v>
      </c>
      <c r="B653" s="81"/>
      <c r="C653" s="79" t="s">
        <v>197</v>
      </c>
      <c r="D653" s="83" t="s">
        <v>198</v>
      </c>
      <c r="E653" s="52"/>
      <c r="F653" s="52"/>
      <c r="G653" s="52"/>
      <c r="H653" s="52"/>
      <c r="I653" s="52"/>
      <c r="J653" s="53" t="n">
        <f aca="false">H653+I653</f>
        <v>0</v>
      </c>
      <c r="K653" s="52"/>
      <c r="L653" s="52"/>
      <c r="M653" s="53" t="n">
        <f aca="false">K653+L653</f>
        <v>0</v>
      </c>
      <c r="N653" s="52"/>
      <c r="O653" s="53" t="n">
        <f aca="false">M653+N653</f>
        <v>0</v>
      </c>
    </row>
    <row r="654" customFormat="false" ht="12.75" hidden="false" customHeight="false" outlineLevel="0" collapsed="false">
      <c r="A654" s="47" t="n">
        <f aca="false">IF(MAX(E654:P654)=0,IF(MIN(E654:P654)=0,3,2),2)</f>
        <v>3</v>
      </c>
      <c r="B654" s="81"/>
      <c r="C654" s="79" t="s">
        <v>199</v>
      </c>
      <c r="D654" s="83" t="s">
        <v>200</v>
      </c>
      <c r="E654" s="52"/>
      <c r="F654" s="52"/>
      <c r="G654" s="52"/>
      <c r="H654" s="52"/>
      <c r="I654" s="52"/>
      <c r="J654" s="53" t="n">
        <f aca="false">H654+I654</f>
        <v>0</v>
      </c>
      <c r="K654" s="52"/>
      <c r="L654" s="52"/>
      <c r="M654" s="53" t="n">
        <f aca="false">K654+L654</f>
        <v>0</v>
      </c>
      <c r="N654" s="52"/>
      <c r="O654" s="53" t="n">
        <f aca="false">M654+N654</f>
        <v>0</v>
      </c>
    </row>
    <row r="655" customFormat="false" ht="12.75" hidden="false" customHeight="false" outlineLevel="0" collapsed="false">
      <c r="A655" s="47" t="n">
        <f aca="false">IF(MAX(E655:P655)=0,IF(MIN(E655:P655)=0,3,2),2)</f>
        <v>3</v>
      </c>
      <c r="B655" s="81"/>
      <c r="C655" s="79" t="s">
        <v>201</v>
      </c>
      <c r="D655" s="83" t="s">
        <v>202</v>
      </c>
      <c r="E655" s="52"/>
      <c r="F655" s="52"/>
      <c r="G655" s="52"/>
      <c r="H655" s="52"/>
      <c r="I655" s="52"/>
      <c r="J655" s="53" t="n">
        <f aca="false">H655+I655</f>
        <v>0</v>
      </c>
      <c r="K655" s="52"/>
      <c r="L655" s="52"/>
      <c r="M655" s="53" t="n">
        <f aca="false">K655+L655</f>
        <v>0</v>
      </c>
      <c r="N655" s="52"/>
      <c r="O655" s="53" t="n">
        <f aca="false">M655+N655</f>
        <v>0</v>
      </c>
    </row>
    <row r="656" customFormat="false" ht="25.5" hidden="false" customHeight="false" outlineLevel="0" collapsed="false">
      <c r="A656" s="47" t="n">
        <f aca="false">IF(MAX(E656:P656)=0,IF(MIN(E656:P656)=0,3,2),2)</f>
        <v>3</v>
      </c>
      <c r="B656" s="81"/>
      <c r="C656" s="79" t="s">
        <v>203</v>
      </c>
      <c r="D656" s="83" t="s">
        <v>204</v>
      </c>
      <c r="E656" s="52"/>
      <c r="F656" s="52"/>
      <c r="G656" s="52"/>
      <c r="H656" s="52"/>
      <c r="I656" s="52"/>
      <c r="J656" s="53" t="n">
        <f aca="false">H656+I656</f>
        <v>0</v>
      </c>
      <c r="K656" s="52"/>
      <c r="L656" s="52"/>
      <c r="M656" s="53" t="n">
        <f aca="false">K656+L656</f>
        <v>0</v>
      </c>
      <c r="N656" s="52"/>
      <c r="O656" s="53" t="n">
        <f aca="false">M656+N656</f>
        <v>0</v>
      </c>
    </row>
    <row r="657" customFormat="false" ht="12.75" hidden="false" customHeight="false" outlineLevel="0" collapsed="false">
      <c r="A657" s="47" t="n">
        <f aca="false">IF(MAX(E657:P657)=0,IF(MIN(E657:P657)=0,3,2),2)</f>
        <v>3</v>
      </c>
      <c r="B657" s="81"/>
      <c r="C657" s="79" t="s">
        <v>205</v>
      </c>
      <c r="D657" s="83" t="s">
        <v>33</v>
      </c>
      <c r="E657" s="52"/>
      <c r="F657" s="52"/>
      <c r="G657" s="52"/>
      <c r="H657" s="52"/>
      <c r="I657" s="52"/>
      <c r="J657" s="53" t="n">
        <f aca="false">H657+I657</f>
        <v>0</v>
      </c>
      <c r="K657" s="52"/>
      <c r="L657" s="52"/>
      <c r="M657" s="53" t="n">
        <f aca="false">K657+L657</f>
        <v>0</v>
      </c>
      <c r="N657" s="52"/>
      <c r="O657" s="53" t="n">
        <f aca="false">M657+N657</f>
        <v>0</v>
      </c>
    </row>
    <row r="658" customFormat="false" ht="12.75" hidden="false" customHeight="false" outlineLevel="0" collapsed="false">
      <c r="A658" s="47" t="n">
        <f aca="false">IF(MAX(E658:P658)=0,IF(MIN(E658:P658)=0,3,2),2)</f>
        <v>3</v>
      </c>
      <c r="B658" s="77"/>
      <c r="C658" s="74" t="s">
        <v>206</v>
      </c>
      <c r="D658" s="75"/>
      <c r="E658" s="46" t="n">
        <f aca="false">SUBTOTAL(9,E659:E662)</f>
        <v>0</v>
      </c>
      <c r="F658" s="46" t="n">
        <f aca="false">SUBTOTAL(9,F659:F662)</f>
        <v>0</v>
      </c>
      <c r="G658" s="46" t="n">
        <f aca="false">SUBTOTAL(9,G659:G662)</f>
        <v>0</v>
      </c>
      <c r="H658" s="46" t="n">
        <f aca="false">SUBTOTAL(9,H659:H662)</f>
        <v>0</v>
      </c>
      <c r="I658" s="46" t="n">
        <f aca="false">SUBTOTAL(9,I659:I662)</f>
        <v>0</v>
      </c>
      <c r="J658" s="46" t="n">
        <f aca="false">SUBTOTAL(9,J659:J662)</f>
        <v>0</v>
      </c>
      <c r="K658" s="46" t="n">
        <f aca="false">SUBTOTAL(9,K659:K662)</f>
        <v>0</v>
      </c>
      <c r="L658" s="46" t="n">
        <f aca="false">SUBTOTAL(9,L659:L662)</f>
        <v>0</v>
      </c>
      <c r="M658" s="46" t="n">
        <f aca="false">SUBTOTAL(9,M659:M662)</f>
        <v>0</v>
      </c>
      <c r="N658" s="46" t="n">
        <f aca="false">SUBTOTAL(9,N659:N662)</f>
        <v>0</v>
      </c>
      <c r="O658" s="46" t="n">
        <f aca="false">SUBTOTAL(9,O659:O662)</f>
        <v>0</v>
      </c>
    </row>
    <row r="659" customFormat="false" ht="12.75" hidden="false" customHeight="false" outlineLevel="0" collapsed="false">
      <c r="A659" s="47" t="n">
        <f aca="false">IF(MAX(E659:P659)=0,IF(MIN(E659:P659)=0,3,2),2)</f>
        <v>3</v>
      </c>
      <c r="B659" s="81"/>
      <c r="C659" s="82" t="s">
        <v>207</v>
      </c>
      <c r="D659" s="83" t="s">
        <v>49</v>
      </c>
      <c r="E659" s="52"/>
      <c r="F659" s="52"/>
      <c r="G659" s="52"/>
      <c r="H659" s="52"/>
      <c r="I659" s="52"/>
      <c r="J659" s="53" t="n">
        <f aca="false">H659+I659</f>
        <v>0</v>
      </c>
      <c r="K659" s="52"/>
      <c r="L659" s="52"/>
      <c r="M659" s="53" t="n">
        <f aca="false">K659+L659</f>
        <v>0</v>
      </c>
      <c r="N659" s="52"/>
      <c r="O659" s="53" t="n">
        <f aca="false">M659+N659</f>
        <v>0</v>
      </c>
    </row>
    <row r="660" customFormat="false" ht="12.75" hidden="false" customHeight="false" outlineLevel="0" collapsed="false">
      <c r="A660" s="47" t="n">
        <f aca="false">IF(MAX(E660:P660)=0,IF(MIN(E660:P660)=0,3,2),2)</f>
        <v>3</v>
      </c>
      <c r="B660" s="86"/>
      <c r="C660" s="87" t="s">
        <v>208</v>
      </c>
      <c r="D660" s="85" t="s">
        <v>71</v>
      </c>
      <c r="E660" s="52"/>
      <c r="F660" s="52"/>
      <c r="G660" s="52"/>
      <c r="H660" s="52"/>
      <c r="I660" s="52"/>
      <c r="J660" s="53" t="n">
        <f aca="false">H660+I660</f>
        <v>0</v>
      </c>
      <c r="K660" s="52"/>
      <c r="L660" s="52"/>
      <c r="M660" s="53" t="n">
        <f aca="false">K660+L660</f>
        <v>0</v>
      </c>
      <c r="N660" s="52"/>
      <c r="O660" s="53" t="n">
        <f aca="false">M660+N660</f>
        <v>0</v>
      </c>
    </row>
    <row r="661" customFormat="false" ht="12.75" hidden="false" customHeight="false" outlineLevel="0" collapsed="false">
      <c r="A661" s="47" t="n">
        <f aca="false">IF(MAX(E661:P661)=0,IF(MIN(E661:P661)=0,3,2),2)</f>
        <v>3</v>
      </c>
      <c r="B661" s="86"/>
      <c r="C661" s="88" t="s">
        <v>212</v>
      </c>
      <c r="D661" s="89" t="s">
        <v>119</v>
      </c>
      <c r="E661" s="52"/>
      <c r="F661" s="52"/>
      <c r="G661" s="52"/>
      <c r="H661" s="52"/>
      <c r="I661" s="52"/>
      <c r="J661" s="53" t="n">
        <f aca="false">H661+I661</f>
        <v>0</v>
      </c>
      <c r="K661" s="52"/>
      <c r="L661" s="52"/>
      <c r="M661" s="53" t="n">
        <f aca="false">K661+L661</f>
        <v>0</v>
      </c>
      <c r="N661" s="52"/>
      <c r="O661" s="53" t="n">
        <f aca="false">M661+N661</f>
        <v>0</v>
      </c>
    </row>
    <row r="662" customFormat="false" ht="25.5" hidden="false" customHeight="false" outlineLevel="0" collapsed="false">
      <c r="A662" s="47" t="n">
        <f aca="false">IF(MAX(E662:P662)=0,IF(MIN(E662:P662)=0,3,2),2)</f>
        <v>3</v>
      </c>
      <c r="B662" s="86"/>
      <c r="C662" s="88" t="s">
        <v>213</v>
      </c>
      <c r="D662" s="89" t="s">
        <v>129</v>
      </c>
      <c r="E662" s="52"/>
      <c r="F662" s="52"/>
      <c r="G662" s="52"/>
      <c r="H662" s="52"/>
      <c r="I662" s="52"/>
      <c r="J662" s="53" t="n">
        <f aca="false">H662+I662</f>
        <v>0</v>
      </c>
      <c r="K662" s="52"/>
      <c r="L662" s="52"/>
      <c r="M662" s="53" t="n">
        <f aca="false">K662+L662</f>
        <v>0</v>
      </c>
      <c r="N662" s="52"/>
      <c r="O662" s="53" t="n">
        <f aca="false">M662+N662</f>
        <v>0</v>
      </c>
    </row>
    <row r="663" customFormat="false" ht="12.75" hidden="false" customHeight="false" outlineLevel="0" collapsed="false">
      <c r="A663" s="47" t="n">
        <f aca="false">IF(MAX(E663:P663)=0,IF(MIN(E663:P663)=0,3,2),2)</f>
        <v>3</v>
      </c>
      <c r="B663" s="90"/>
      <c r="C663" s="91" t="s">
        <v>214</v>
      </c>
      <c r="D663" s="89"/>
      <c r="E663" s="46" t="n">
        <f aca="false">SUBTOTAL(9,E664:E668)</f>
        <v>0</v>
      </c>
      <c r="F663" s="46" t="n">
        <f aca="false">SUBTOTAL(9,F664:F668)</f>
        <v>0</v>
      </c>
      <c r="G663" s="46" t="n">
        <f aca="false">SUBTOTAL(9,G664:G668)</f>
        <v>0</v>
      </c>
      <c r="H663" s="46" t="n">
        <f aca="false">SUBTOTAL(9,H664:H668)</f>
        <v>0</v>
      </c>
      <c r="I663" s="46" t="n">
        <f aca="false">SUBTOTAL(9,I664:I668)</f>
        <v>0</v>
      </c>
      <c r="J663" s="46" t="n">
        <f aca="false">SUBTOTAL(9,J664:J668)</f>
        <v>0</v>
      </c>
      <c r="K663" s="46" t="n">
        <f aca="false">SUBTOTAL(9,K664:K668)</f>
        <v>0</v>
      </c>
      <c r="L663" s="46" t="n">
        <f aca="false">SUBTOTAL(9,L664:L668)</f>
        <v>0</v>
      </c>
      <c r="M663" s="46" t="n">
        <f aca="false">SUBTOTAL(9,M664:M668)</f>
        <v>0</v>
      </c>
      <c r="N663" s="46" t="n">
        <f aca="false">SUBTOTAL(9,N664:N668)</f>
        <v>0</v>
      </c>
      <c r="O663" s="46" t="n">
        <f aca="false">SUBTOTAL(9,O664:O668)</f>
        <v>0</v>
      </c>
    </row>
    <row r="664" customFormat="false" ht="12.75" hidden="false" customHeight="false" outlineLevel="0" collapsed="false">
      <c r="A664" s="47" t="n">
        <f aca="false">IF(MAX(E664:P664)=0,IF(MIN(E664:P664)=0,3,2),2)</f>
        <v>3</v>
      </c>
      <c r="B664" s="86"/>
      <c r="C664" s="88" t="s">
        <v>215</v>
      </c>
      <c r="D664" s="89" t="s">
        <v>216</v>
      </c>
      <c r="E664" s="52"/>
      <c r="F664" s="52"/>
      <c r="G664" s="52"/>
      <c r="H664" s="52"/>
      <c r="I664" s="52"/>
      <c r="J664" s="53" t="n">
        <f aca="false">H664+I664</f>
        <v>0</v>
      </c>
      <c r="K664" s="52"/>
      <c r="L664" s="52"/>
      <c r="M664" s="53" t="n">
        <f aca="false">K664+L664</f>
        <v>0</v>
      </c>
      <c r="N664" s="52"/>
      <c r="O664" s="53" t="n">
        <f aca="false">M664+N664</f>
        <v>0</v>
      </c>
    </row>
    <row r="665" customFormat="false" ht="12.75" hidden="false" customHeight="false" outlineLevel="0" collapsed="false">
      <c r="A665" s="47" t="n">
        <f aca="false">IF(MAX(E665:P665)=0,IF(MIN(E665:P665)=0,3,2),2)</f>
        <v>3</v>
      </c>
      <c r="B665" s="86"/>
      <c r="C665" s="88" t="s">
        <v>217</v>
      </c>
      <c r="D665" s="89" t="s">
        <v>218</v>
      </c>
      <c r="E665" s="52"/>
      <c r="F665" s="52"/>
      <c r="G665" s="52"/>
      <c r="H665" s="52"/>
      <c r="I665" s="52"/>
      <c r="J665" s="53" t="n">
        <f aca="false">H665+I665</f>
        <v>0</v>
      </c>
      <c r="K665" s="52"/>
      <c r="L665" s="52"/>
      <c r="M665" s="53" t="n">
        <f aca="false">K665+L665</f>
        <v>0</v>
      </c>
      <c r="N665" s="52"/>
      <c r="O665" s="53" t="n">
        <f aca="false">M665+N665</f>
        <v>0</v>
      </c>
    </row>
    <row r="666" s="76" customFormat="true" ht="12.75" hidden="false" customHeight="false" outlineLevel="0" collapsed="false">
      <c r="A666" s="47" t="n">
        <f aca="false">IF(MAX(E666:P666)=0,IF(MIN(E666:P666)=0,3,2),2)</f>
        <v>3</v>
      </c>
      <c r="B666" s="86"/>
      <c r="C666" s="88" t="s">
        <v>219</v>
      </c>
      <c r="D666" s="89" t="s">
        <v>220</v>
      </c>
      <c r="E666" s="52"/>
      <c r="F666" s="52"/>
      <c r="G666" s="52"/>
      <c r="H666" s="52"/>
      <c r="I666" s="52"/>
      <c r="J666" s="53" t="n">
        <f aca="false">H666+I666</f>
        <v>0</v>
      </c>
      <c r="K666" s="52"/>
      <c r="L666" s="52"/>
      <c r="M666" s="53" t="n">
        <f aca="false">K666+L666</f>
        <v>0</v>
      </c>
      <c r="N666" s="52"/>
      <c r="O666" s="53" t="n">
        <f aca="false">M666+N666</f>
        <v>0</v>
      </c>
    </row>
    <row r="667" s="76" customFormat="true" ht="12.75" hidden="false" customHeight="false" outlineLevel="0" collapsed="false">
      <c r="A667" s="47" t="n">
        <f aca="false">IF(MAX(E667:P667)=0,IF(MIN(E667:P667)=0,3,2),2)</f>
        <v>3</v>
      </c>
      <c r="B667" s="86"/>
      <c r="C667" s="88" t="s">
        <v>221</v>
      </c>
      <c r="D667" s="89" t="s">
        <v>222</v>
      </c>
      <c r="E667" s="52"/>
      <c r="F667" s="52"/>
      <c r="G667" s="52"/>
      <c r="H667" s="52"/>
      <c r="I667" s="52"/>
      <c r="J667" s="53" t="n">
        <f aca="false">H667+I667</f>
        <v>0</v>
      </c>
      <c r="K667" s="52"/>
      <c r="L667" s="52"/>
      <c r="M667" s="53" t="n">
        <f aca="false">K667+L667</f>
        <v>0</v>
      </c>
      <c r="N667" s="52"/>
      <c r="O667" s="53" t="n">
        <f aca="false">M667+N667</f>
        <v>0</v>
      </c>
    </row>
    <row r="668" s="76" customFormat="true" ht="12.75" hidden="false" customHeight="false" outlineLevel="0" collapsed="false">
      <c r="A668" s="47" t="n">
        <f aca="false">IF(MAX(E668:P668)=0,IF(MIN(E668:P668)=0,3,2),2)</f>
        <v>3</v>
      </c>
      <c r="B668" s="86"/>
      <c r="C668" s="88" t="s">
        <v>223</v>
      </c>
      <c r="D668" s="89" t="s">
        <v>224</v>
      </c>
      <c r="E668" s="52"/>
      <c r="F668" s="52"/>
      <c r="G668" s="52"/>
      <c r="H668" s="52"/>
      <c r="I668" s="52"/>
      <c r="J668" s="53" t="n">
        <f aca="false">H668+I668</f>
        <v>0</v>
      </c>
      <c r="K668" s="52"/>
      <c r="L668" s="52"/>
      <c r="M668" s="53" t="n">
        <f aca="false">K668+L668</f>
        <v>0</v>
      </c>
      <c r="N668" s="52"/>
      <c r="O668" s="53" t="n">
        <f aca="false">M668+N668</f>
        <v>0</v>
      </c>
    </row>
    <row r="669" s="76" customFormat="true" ht="12.75" hidden="false" customHeight="false" outlineLevel="0" collapsed="false">
      <c r="A669" s="47" t="n">
        <f aca="false">IF(MAX(E669:P669)=0,IF(MIN(E669:P669)=0,3,2),2)</f>
        <v>3</v>
      </c>
      <c r="B669" s="48" t="s">
        <v>225</v>
      </c>
      <c r="C669" s="91" t="s">
        <v>226</v>
      </c>
      <c r="D669" s="75"/>
      <c r="E669" s="46" t="n">
        <f aca="false">SUBTOTAL(9,E670:E696)</f>
        <v>0</v>
      </c>
      <c r="F669" s="46" t="n">
        <f aca="false">SUBTOTAL(9,F670:F696)</f>
        <v>0</v>
      </c>
      <c r="G669" s="46" t="n">
        <f aca="false">SUBTOTAL(9,G670:G696)</f>
        <v>0</v>
      </c>
      <c r="H669" s="46" t="n">
        <f aca="false">SUBTOTAL(9,H670:H696)</f>
        <v>0</v>
      </c>
      <c r="I669" s="46" t="n">
        <f aca="false">SUBTOTAL(9,I670:I696)</f>
        <v>0</v>
      </c>
      <c r="J669" s="46" t="n">
        <f aca="false">SUBTOTAL(9,J670:J696)</f>
        <v>0</v>
      </c>
      <c r="K669" s="46" t="n">
        <f aca="false">SUBTOTAL(9,K670:K696)</f>
        <v>0</v>
      </c>
      <c r="L669" s="46" t="n">
        <f aca="false">SUBTOTAL(9,L670:L696)</f>
        <v>0</v>
      </c>
      <c r="M669" s="46" t="n">
        <f aca="false">SUBTOTAL(9,M670:M696)</f>
        <v>0</v>
      </c>
      <c r="N669" s="46" t="n">
        <f aca="false">SUBTOTAL(9,N670:N696)</f>
        <v>0</v>
      </c>
      <c r="O669" s="46" t="n">
        <f aca="false">SUBTOTAL(9,O670:O696)</f>
        <v>0</v>
      </c>
    </row>
    <row r="670" s="76" customFormat="true" ht="12.75" hidden="false" customHeight="false" outlineLevel="0" collapsed="false">
      <c r="A670" s="47" t="n">
        <f aca="false">IF(MAX(E670:P670)=0,IF(MIN(E670:P670)=0,3,2),2)</f>
        <v>3</v>
      </c>
      <c r="B670" s="90"/>
      <c r="C670" s="92" t="s">
        <v>227</v>
      </c>
      <c r="D670" s="75"/>
      <c r="E670" s="46" t="n">
        <f aca="false">SUBTOTAL(9,E671:E687)</f>
        <v>0</v>
      </c>
      <c r="F670" s="46" t="n">
        <f aca="false">SUBTOTAL(9,F671:F687)</f>
        <v>0</v>
      </c>
      <c r="G670" s="46" t="n">
        <f aca="false">SUBTOTAL(9,G671:G687)</f>
        <v>0</v>
      </c>
      <c r="H670" s="46" t="n">
        <f aca="false">SUBTOTAL(9,H671:H687)</f>
        <v>0</v>
      </c>
      <c r="I670" s="46" t="n">
        <f aca="false">SUBTOTAL(9,I671:I687)</f>
        <v>0</v>
      </c>
      <c r="J670" s="46" t="n">
        <f aca="false">SUBTOTAL(9,J671:J687)</f>
        <v>0</v>
      </c>
      <c r="K670" s="46" t="n">
        <f aca="false">SUBTOTAL(9,K671:K687)</f>
        <v>0</v>
      </c>
      <c r="L670" s="46" t="n">
        <f aca="false">SUBTOTAL(9,L671:L687)</f>
        <v>0</v>
      </c>
      <c r="M670" s="46" t="n">
        <f aca="false">SUBTOTAL(9,M671:M687)</f>
        <v>0</v>
      </c>
      <c r="N670" s="46" t="n">
        <f aca="false">SUBTOTAL(9,N671:N687)</f>
        <v>0</v>
      </c>
      <c r="O670" s="46" t="n">
        <f aca="false">SUBTOTAL(9,O671:O687)</f>
        <v>0</v>
      </c>
    </row>
    <row r="671" s="76" customFormat="true" ht="12.75" hidden="false" customHeight="false" outlineLevel="0" collapsed="false">
      <c r="A671" s="47" t="n">
        <f aca="false">IF(MAX(E671:P671)=0,IF(MIN(E671:P671)=0,3,2),2)</f>
        <v>3</v>
      </c>
      <c r="B671" s="81"/>
      <c r="C671" s="93" t="s">
        <v>228</v>
      </c>
      <c r="D671" s="83" t="s">
        <v>29</v>
      </c>
      <c r="E671" s="52"/>
      <c r="F671" s="52"/>
      <c r="G671" s="52"/>
      <c r="H671" s="52"/>
      <c r="I671" s="52"/>
      <c r="J671" s="53" t="n">
        <f aca="false">H671+I671</f>
        <v>0</v>
      </c>
      <c r="K671" s="52"/>
      <c r="L671" s="52"/>
      <c r="M671" s="53" t="n">
        <f aca="false">K671+L671</f>
        <v>0</v>
      </c>
      <c r="N671" s="52"/>
      <c r="O671" s="53" t="n">
        <f aca="false">M671+N671</f>
        <v>0</v>
      </c>
    </row>
    <row r="672" customFormat="false" ht="12.75" hidden="false" customHeight="false" outlineLevel="0" collapsed="false">
      <c r="A672" s="47" t="n">
        <f aca="false">IF(MAX(E672:P672)=0,IF(MIN(E672:P672)=0,3,2),2)</f>
        <v>3</v>
      </c>
      <c r="B672" s="81"/>
      <c r="C672" s="94" t="s">
        <v>229</v>
      </c>
      <c r="D672" s="85" t="s">
        <v>194</v>
      </c>
      <c r="E672" s="46" t="n">
        <f aca="false">SUBTOTAL(9,E673:E677)</f>
        <v>0</v>
      </c>
      <c r="F672" s="46" t="n">
        <f aca="false">SUBTOTAL(9,F673:F677)</f>
        <v>0</v>
      </c>
      <c r="G672" s="46" t="n">
        <f aca="false">SUBTOTAL(9,G673:G677)</f>
        <v>0</v>
      </c>
      <c r="H672" s="46" t="n">
        <f aca="false">SUBTOTAL(9,H673:H677)</f>
        <v>0</v>
      </c>
      <c r="I672" s="46" t="n">
        <f aca="false">SUBTOTAL(9,I673:I677)</f>
        <v>0</v>
      </c>
      <c r="J672" s="46" t="n">
        <f aca="false">SUBTOTAL(9,J673:J677)</f>
        <v>0</v>
      </c>
      <c r="K672" s="46" t="n">
        <f aca="false">SUBTOTAL(9,K673:K677)</f>
        <v>0</v>
      </c>
      <c r="L672" s="46" t="n">
        <f aca="false">SUBTOTAL(9,L673:L677)</f>
        <v>0</v>
      </c>
      <c r="M672" s="46" t="n">
        <f aca="false">SUBTOTAL(9,M673:M677)</f>
        <v>0</v>
      </c>
      <c r="N672" s="46" t="n">
        <f aca="false">SUBTOTAL(9,N673:N677)</f>
        <v>0</v>
      </c>
      <c r="O672" s="46" t="n">
        <f aca="false">SUBTOTAL(9,O673:O677)</f>
        <v>0</v>
      </c>
    </row>
    <row r="673" customFormat="false" ht="25.5" hidden="false" customHeight="false" outlineLevel="0" collapsed="false">
      <c r="A673" s="47" t="n">
        <f aca="false">IF(MAX(E673:P673)=0,IF(MIN(E673:P673)=0,3,2),2)</f>
        <v>3</v>
      </c>
      <c r="B673" s="81"/>
      <c r="C673" s="95" t="s">
        <v>230</v>
      </c>
      <c r="D673" s="83" t="s">
        <v>196</v>
      </c>
      <c r="E673" s="52"/>
      <c r="F673" s="52"/>
      <c r="G673" s="52"/>
      <c r="H673" s="52"/>
      <c r="I673" s="52"/>
      <c r="J673" s="53" t="n">
        <f aca="false">H673+I673</f>
        <v>0</v>
      </c>
      <c r="K673" s="52"/>
      <c r="L673" s="52"/>
      <c r="M673" s="53" t="n">
        <f aca="false">K673+L673</f>
        <v>0</v>
      </c>
      <c r="N673" s="52"/>
      <c r="O673" s="53" t="n">
        <f aca="false">M673+N673</f>
        <v>0</v>
      </c>
    </row>
    <row r="674" customFormat="false" ht="25.5" hidden="false" customHeight="false" outlineLevel="0" collapsed="false">
      <c r="A674" s="47" t="n">
        <f aca="false">IF(MAX(E674:P674)=0,IF(MIN(E674:P674)=0,3,2),2)</f>
        <v>3</v>
      </c>
      <c r="B674" s="81"/>
      <c r="C674" s="95" t="s">
        <v>231</v>
      </c>
      <c r="D674" s="83" t="s">
        <v>198</v>
      </c>
      <c r="E674" s="52"/>
      <c r="F674" s="52"/>
      <c r="G674" s="52"/>
      <c r="H674" s="52"/>
      <c r="I674" s="52"/>
      <c r="J674" s="53" t="n">
        <f aca="false">H674+I674</f>
        <v>0</v>
      </c>
      <c r="K674" s="52"/>
      <c r="L674" s="52"/>
      <c r="M674" s="53" t="n">
        <f aca="false">K674+L674</f>
        <v>0</v>
      </c>
      <c r="N674" s="52"/>
      <c r="O674" s="53" t="n">
        <f aca="false">M674+N674</f>
        <v>0</v>
      </c>
    </row>
    <row r="675" s="76" customFormat="true" ht="12.75" hidden="false" customHeight="false" outlineLevel="0" collapsed="false">
      <c r="A675" s="47" t="n">
        <f aca="false">IF(MAX(E675:P675)=0,IF(MIN(E675:P675)=0,3,2),2)</f>
        <v>3</v>
      </c>
      <c r="B675" s="81"/>
      <c r="C675" s="95" t="s">
        <v>232</v>
      </c>
      <c r="D675" s="83" t="s">
        <v>200</v>
      </c>
      <c r="E675" s="52"/>
      <c r="F675" s="52"/>
      <c r="G675" s="52"/>
      <c r="H675" s="52"/>
      <c r="I675" s="52"/>
      <c r="J675" s="53" t="n">
        <f aca="false">H675+I675</f>
        <v>0</v>
      </c>
      <c r="K675" s="52"/>
      <c r="L675" s="52"/>
      <c r="M675" s="53" t="n">
        <f aca="false">K675+L675</f>
        <v>0</v>
      </c>
      <c r="N675" s="52"/>
      <c r="O675" s="53" t="n">
        <f aca="false">M675+N675</f>
        <v>0</v>
      </c>
    </row>
    <row r="676" s="76" customFormat="true" ht="12.75" hidden="false" customHeight="false" outlineLevel="0" collapsed="false">
      <c r="A676" s="47" t="n">
        <f aca="false">IF(MAX(E676:P676)=0,IF(MIN(E676:P676)=0,3,2),2)</f>
        <v>3</v>
      </c>
      <c r="B676" s="81"/>
      <c r="C676" s="95" t="s">
        <v>233</v>
      </c>
      <c r="D676" s="83" t="s">
        <v>202</v>
      </c>
      <c r="E676" s="52"/>
      <c r="F676" s="52"/>
      <c r="G676" s="52"/>
      <c r="H676" s="52"/>
      <c r="I676" s="52"/>
      <c r="J676" s="53" t="n">
        <f aca="false">H676+I676</f>
        <v>0</v>
      </c>
      <c r="K676" s="52"/>
      <c r="L676" s="52"/>
      <c r="M676" s="53" t="n">
        <f aca="false">K676+L676</f>
        <v>0</v>
      </c>
      <c r="N676" s="52"/>
      <c r="O676" s="53" t="n">
        <f aca="false">M676+N676</f>
        <v>0</v>
      </c>
    </row>
    <row r="677" customFormat="false" ht="25.5" hidden="false" customHeight="false" outlineLevel="0" collapsed="false">
      <c r="A677" s="47" t="n">
        <f aca="false">IF(MAX(E677:P677)=0,IF(MIN(E677:P677)=0,3,2),2)</f>
        <v>3</v>
      </c>
      <c r="B677" s="81"/>
      <c r="C677" s="95" t="s">
        <v>234</v>
      </c>
      <c r="D677" s="83" t="s">
        <v>204</v>
      </c>
      <c r="E677" s="52"/>
      <c r="F677" s="52"/>
      <c r="G677" s="52"/>
      <c r="H677" s="52"/>
      <c r="I677" s="52"/>
      <c r="J677" s="53" t="n">
        <f aca="false">H677+I677</f>
        <v>0</v>
      </c>
      <c r="K677" s="52"/>
      <c r="L677" s="52"/>
      <c r="M677" s="53" t="n">
        <f aca="false">K677+L677</f>
        <v>0</v>
      </c>
      <c r="N677" s="52"/>
      <c r="O677" s="53" t="n">
        <f aca="false">M677+N677</f>
        <v>0</v>
      </c>
    </row>
    <row r="678" customFormat="false" ht="12.75" hidden="false" customHeight="false" outlineLevel="0" collapsed="false">
      <c r="A678" s="47" t="n">
        <f aca="false">IF(MAX(E678:P678)=0,IF(MIN(E678:P678)=0,3,2),2)</f>
        <v>3</v>
      </c>
      <c r="B678" s="81"/>
      <c r="C678" s="96" t="s">
        <v>235</v>
      </c>
      <c r="D678" s="83" t="s">
        <v>33</v>
      </c>
      <c r="E678" s="52"/>
      <c r="F678" s="52"/>
      <c r="G678" s="52"/>
      <c r="H678" s="52"/>
      <c r="I678" s="52"/>
      <c r="J678" s="53" t="n">
        <f aca="false">H678+I678</f>
        <v>0</v>
      </c>
      <c r="K678" s="52"/>
      <c r="L678" s="52"/>
      <c r="M678" s="53" t="n">
        <f aca="false">K678+L678</f>
        <v>0</v>
      </c>
      <c r="N678" s="52"/>
      <c r="O678" s="53" t="n">
        <f aca="false">M678+N678</f>
        <v>0</v>
      </c>
    </row>
    <row r="679" customFormat="false" ht="12.75" hidden="false" customHeight="false" outlineLevel="0" collapsed="false">
      <c r="A679" s="47" t="n">
        <f aca="false">IF(MAX(E679:P679)=0,IF(MIN(E679:P679)=0,3,2),2)</f>
        <v>3</v>
      </c>
      <c r="B679" s="81"/>
      <c r="C679" s="93" t="s">
        <v>236</v>
      </c>
      <c r="D679" s="83" t="s">
        <v>49</v>
      </c>
      <c r="E679" s="52"/>
      <c r="F679" s="52"/>
      <c r="G679" s="52"/>
      <c r="H679" s="52"/>
      <c r="I679" s="52"/>
      <c r="J679" s="53" t="n">
        <f aca="false">H679+I679</f>
        <v>0</v>
      </c>
      <c r="K679" s="52"/>
      <c r="L679" s="52"/>
      <c r="M679" s="53" t="n">
        <f aca="false">K679+L679</f>
        <v>0</v>
      </c>
      <c r="N679" s="52"/>
      <c r="O679" s="53" t="n">
        <f aca="false">M679+N679</f>
        <v>0</v>
      </c>
    </row>
    <row r="680" customFormat="false" ht="12.75" hidden="false" customHeight="false" outlineLevel="0" collapsed="false">
      <c r="A680" s="47" t="n">
        <f aca="false">IF(MAX(E680:P680)=0,IF(MIN(E680:P680)=0,3,2),2)</f>
        <v>3</v>
      </c>
      <c r="B680" s="81"/>
      <c r="C680" s="97" t="s">
        <v>237</v>
      </c>
      <c r="D680" s="85" t="s">
        <v>71</v>
      </c>
      <c r="E680" s="52"/>
      <c r="F680" s="52"/>
      <c r="G680" s="52"/>
      <c r="H680" s="52"/>
      <c r="I680" s="52"/>
      <c r="J680" s="53" t="n">
        <f aca="false">H680+I680</f>
        <v>0</v>
      </c>
      <c r="K680" s="52"/>
      <c r="L680" s="52"/>
      <c r="M680" s="53" t="n">
        <f aca="false">K680+L680</f>
        <v>0</v>
      </c>
      <c r="N680" s="52"/>
      <c r="O680" s="53" t="n">
        <f aca="false">M680+N680</f>
        <v>0</v>
      </c>
    </row>
    <row r="681" customFormat="false" ht="12.75" hidden="false" customHeight="false" outlineLevel="0" collapsed="false">
      <c r="A681" s="47" t="n">
        <f aca="false">IF(MAX(E681:P681)=0,IF(MIN(E681:P681)=0,3,2),2)</f>
        <v>3</v>
      </c>
      <c r="B681" s="86"/>
      <c r="C681" s="98" t="s">
        <v>241</v>
      </c>
      <c r="D681" s="89" t="s">
        <v>242</v>
      </c>
      <c r="E681" s="52"/>
      <c r="F681" s="52"/>
      <c r="G681" s="52"/>
      <c r="H681" s="52"/>
      <c r="I681" s="52"/>
      <c r="J681" s="53" t="n">
        <f aca="false">H681+I681</f>
        <v>0</v>
      </c>
      <c r="K681" s="52"/>
      <c r="L681" s="52"/>
      <c r="M681" s="53" t="n">
        <f aca="false">K681+L681</f>
        <v>0</v>
      </c>
      <c r="N681" s="52"/>
      <c r="O681" s="53" t="n">
        <f aca="false">M681+N681</f>
        <v>0</v>
      </c>
    </row>
    <row r="682" s="76" customFormat="true" ht="12.75" hidden="false" customHeight="false" outlineLevel="0" collapsed="false">
      <c r="A682" s="47" t="n">
        <f aca="false">IF(MAX(E682:P682)=0,IF(MIN(E682:P682)=0,3,2),2)</f>
        <v>3</v>
      </c>
      <c r="B682" s="86"/>
      <c r="C682" s="98" t="s">
        <v>243</v>
      </c>
      <c r="D682" s="89" t="s">
        <v>106</v>
      </c>
      <c r="E682" s="52"/>
      <c r="F682" s="52"/>
      <c r="G682" s="52"/>
      <c r="H682" s="52"/>
      <c r="I682" s="52"/>
      <c r="J682" s="53" t="n">
        <f aca="false">H682+I682</f>
        <v>0</v>
      </c>
      <c r="K682" s="52"/>
      <c r="L682" s="52"/>
      <c r="M682" s="53" t="n">
        <f aca="false">K682+L682</f>
        <v>0</v>
      </c>
      <c r="N682" s="52"/>
      <c r="O682" s="53" t="n">
        <f aca="false">M682+N682</f>
        <v>0</v>
      </c>
    </row>
    <row r="683" s="76" customFormat="true" ht="12.75" hidden="false" customHeight="false" outlineLevel="0" collapsed="false">
      <c r="A683" s="47" t="n">
        <f aca="false">IF(MAX(E683:P683)=0,IF(MIN(E683:P683)=0,3,2),2)</f>
        <v>3</v>
      </c>
      <c r="B683" s="86"/>
      <c r="C683" s="98" t="s">
        <v>245</v>
      </c>
      <c r="D683" s="89" t="s">
        <v>119</v>
      </c>
      <c r="E683" s="52"/>
      <c r="F683" s="52"/>
      <c r="G683" s="52"/>
      <c r="H683" s="52"/>
      <c r="I683" s="52"/>
      <c r="J683" s="53" t="n">
        <f aca="false">H683+I683</f>
        <v>0</v>
      </c>
      <c r="K683" s="52"/>
      <c r="L683" s="52"/>
      <c r="M683" s="53" t="n">
        <f aca="false">K683+L683</f>
        <v>0</v>
      </c>
      <c r="N683" s="52"/>
      <c r="O683" s="53" t="n">
        <f aca="false">M683+N683</f>
        <v>0</v>
      </c>
    </row>
    <row r="684" s="76" customFormat="true" ht="12.75" hidden="false" customHeight="false" outlineLevel="0" collapsed="false">
      <c r="A684" s="47" t="n">
        <f aca="false">IF(MAX(E684:P684)=0,IF(MIN(E684:P684)=0,3,2),2)</f>
        <v>3</v>
      </c>
      <c r="B684" s="86"/>
      <c r="C684" s="98" t="s">
        <v>246</v>
      </c>
      <c r="D684" s="89" t="s">
        <v>247</v>
      </c>
      <c r="E684" s="52"/>
      <c r="F684" s="52"/>
      <c r="G684" s="52"/>
      <c r="H684" s="52"/>
      <c r="I684" s="52"/>
      <c r="J684" s="53" t="n">
        <f aca="false">H684+I684</f>
        <v>0</v>
      </c>
      <c r="K684" s="52"/>
      <c r="L684" s="52"/>
      <c r="M684" s="53" t="n">
        <f aca="false">K684+L684</f>
        <v>0</v>
      </c>
      <c r="N684" s="52"/>
      <c r="O684" s="53" t="n">
        <f aca="false">M684+N684</f>
        <v>0</v>
      </c>
    </row>
    <row r="685" s="76" customFormat="true" ht="25.5" hidden="false" customHeight="false" outlineLevel="0" collapsed="false">
      <c r="A685" s="47" t="n">
        <f aca="false">IF(MAX(E685:P685)=0,IF(MIN(E685:P685)=0,3,2),2)</f>
        <v>3</v>
      </c>
      <c r="B685" s="86"/>
      <c r="C685" s="98" t="s">
        <v>248</v>
      </c>
      <c r="D685" s="89" t="s">
        <v>249</v>
      </c>
      <c r="E685" s="52"/>
      <c r="F685" s="52"/>
      <c r="G685" s="52"/>
      <c r="H685" s="52"/>
      <c r="I685" s="52"/>
      <c r="J685" s="53" t="n">
        <f aca="false">H685+I685</f>
        <v>0</v>
      </c>
      <c r="K685" s="52"/>
      <c r="L685" s="52"/>
      <c r="M685" s="53" t="n">
        <f aca="false">K685+L685</f>
        <v>0</v>
      </c>
      <c r="N685" s="52"/>
      <c r="O685" s="53" t="n">
        <f aca="false">M685+N685</f>
        <v>0</v>
      </c>
    </row>
    <row r="686" s="76" customFormat="true" ht="25.5" hidden="false" customHeight="false" outlineLevel="0" collapsed="false">
      <c r="A686" s="47" t="n">
        <f aca="false">IF(MAX(E686:P686)=0,IF(MIN(E686:P686)=0,3,2),2)</f>
        <v>3</v>
      </c>
      <c r="B686" s="86"/>
      <c r="C686" s="98" t="s">
        <v>250</v>
      </c>
      <c r="D686" s="89" t="s">
        <v>123</v>
      </c>
      <c r="E686" s="52"/>
      <c r="F686" s="52"/>
      <c r="G686" s="52"/>
      <c r="H686" s="52"/>
      <c r="I686" s="52"/>
      <c r="J686" s="53" t="n">
        <f aca="false">H686+I686</f>
        <v>0</v>
      </c>
      <c r="K686" s="52"/>
      <c r="L686" s="52"/>
      <c r="M686" s="53" t="n">
        <f aca="false">K686+L686</f>
        <v>0</v>
      </c>
      <c r="N686" s="52"/>
      <c r="O686" s="53" t="n">
        <f aca="false">M686+N686</f>
        <v>0</v>
      </c>
    </row>
    <row r="687" s="76" customFormat="true" ht="25.5" hidden="false" customHeight="false" outlineLevel="0" collapsed="false">
      <c r="A687" s="47" t="n">
        <f aca="false">IF(MAX(E687:P687)=0,IF(MIN(E687:P687)=0,3,2),2)</f>
        <v>3</v>
      </c>
      <c r="B687" s="86"/>
      <c r="C687" s="98" t="s">
        <v>251</v>
      </c>
      <c r="D687" s="89" t="s">
        <v>129</v>
      </c>
      <c r="E687" s="52"/>
      <c r="F687" s="52"/>
      <c r="G687" s="52"/>
      <c r="H687" s="52"/>
      <c r="I687" s="52"/>
      <c r="J687" s="53" t="n">
        <f aca="false">H687+I687</f>
        <v>0</v>
      </c>
      <c r="K687" s="52"/>
      <c r="L687" s="52"/>
      <c r="M687" s="53" t="n">
        <f aca="false">K687+L687</f>
        <v>0</v>
      </c>
      <c r="N687" s="52"/>
      <c r="O687" s="53" t="n">
        <f aca="false">M687+N687</f>
        <v>0</v>
      </c>
    </row>
    <row r="688" s="76" customFormat="true" ht="12.75" hidden="false" customHeight="false" outlineLevel="0" collapsed="false">
      <c r="A688" s="47" t="n">
        <f aca="false">IF(MAX(E688:P688)=0,IF(MIN(E688:P688)=0,3,2),2)</f>
        <v>3</v>
      </c>
      <c r="B688" s="86"/>
      <c r="C688" s="100" t="s">
        <v>252</v>
      </c>
      <c r="D688" s="101" t="s">
        <v>253</v>
      </c>
      <c r="E688" s="46" t="n">
        <f aca="false">SUBTOTAL(9,E689:E690)</f>
        <v>0</v>
      </c>
      <c r="F688" s="46" t="n">
        <f aca="false">SUBTOTAL(9,F689:F690)</f>
        <v>0</v>
      </c>
      <c r="G688" s="46" t="n">
        <f aca="false">SUBTOTAL(9,G689:G690)</f>
        <v>0</v>
      </c>
      <c r="H688" s="46" t="n">
        <f aca="false">SUBTOTAL(9,H689:H690)</f>
        <v>0</v>
      </c>
      <c r="I688" s="46" t="n">
        <f aca="false">SUBTOTAL(9,I689:I690)</f>
        <v>0</v>
      </c>
      <c r="J688" s="46" t="n">
        <f aca="false">SUBTOTAL(9,J689:J690)</f>
        <v>0</v>
      </c>
      <c r="K688" s="46" t="n">
        <f aca="false">SUBTOTAL(9,K689:K690)</f>
        <v>0</v>
      </c>
      <c r="L688" s="46" t="n">
        <f aca="false">SUBTOTAL(9,L689:L690)</f>
        <v>0</v>
      </c>
      <c r="M688" s="46" t="n">
        <f aca="false">SUBTOTAL(9,M689:M690)</f>
        <v>0</v>
      </c>
      <c r="N688" s="46" t="n">
        <f aca="false">SUBTOTAL(9,N689:N690)</f>
        <v>0</v>
      </c>
      <c r="O688" s="46" t="n">
        <f aca="false">SUBTOTAL(9,O689:O690)</f>
        <v>0</v>
      </c>
    </row>
    <row r="689" s="76" customFormat="true" ht="12.75" hidden="false" customHeight="false" outlineLevel="0" collapsed="false">
      <c r="A689" s="47" t="n">
        <f aca="false">IF(MAX(E689:P689)=0,IF(MIN(E689:P689)=0,3,2),2)</f>
        <v>3</v>
      </c>
      <c r="B689" s="86"/>
      <c r="C689" s="103" t="s">
        <v>254</v>
      </c>
      <c r="D689" s="101" t="s">
        <v>255</v>
      </c>
      <c r="E689" s="52"/>
      <c r="F689" s="52"/>
      <c r="G689" s="52"/>
      <c r="H689" s="52"/>
      <c r="I689" s="52"/>
      <c r="J689" s="53" t="n">
        <f aca="false">H689+I689</f>
        <v>0</v>
      </c>
      <c r="K689" s="52"/>
      <c r="L689" s="52"/>
      <c r="M689" s="53" t="n">
        <f aca="false">K689+L689</f>
        <v>0</v>
      </c>
      <c r="N689" s="52"/>
      <c r="O689" s="53" t="n">
        <f aca="false">M689+N689</f>
        <v>0</v>
      </c>
    </row>
    <row r="690" s="76" customFormat="true" ht="12.75" hidden="false" customHeight="false" outlineLevel="0" collapsed="false">
      <c r="A690" s="47" t="n">
        <f aca="false">IF(MAX(E690:P690)=0,IF(MIN(E690:P690)=0,3,2),2)</f>
        <v>3</v>
      </c>
      <c r="B690" s="86"/>
      <c r="C690" s="103" t="s">
        <v>256</v>
      </c>
      <c r="D690" s="101" t="s">
        <v>257</v>
      </c>
      <c r="E690" s="52"/>
      <c r="F690" s="52"/>
      <c r="G690" s="52"/>
      <c r="H690" s="52"/>
      <c r="I690" s="52"/>
      <c r="J690" s="53" t="n">
        <f aca="false">H690+I690</f>
        <v>0</v>
      </c>
      <c r="K690" s="52"/>
      <c r="L690" s="52"/>
      <c r="M690" s="53" t="n">
        <f aca="false">K690+L690</f>
        <v>0</v>
      </c>
      <c r="N690" s="52"/>
      <c r="O690" s="53" t="n">
        <f aca="false">M690+N690</f>
        <v>0</v>
      </c>
    </row>
    <row r="691" s="76" customFormat="true" ht="12.75" hidden="false" customHeight="false" outlineLevel="0" collapsed="false">
      <c r="A691" s="47" t="n">
        <f aca="false">IF(MAX(E691:P691)=0,IF(MIN(E691:P691)=0,3,2),2)</f>
        <v>3</v>
      </c>
      <c r="B691" s="90"/>
      <c r="C691" s="92" t="s">
        <v>258</v>
      </c>
      <c r="D691" s="89"/>
      <c r="E691" s="46" t="n">
        <f aca="false">SUBTOTAL(9,E692:E696)</f>
        <v>0</v>
      </c>
      <c r="F691" s="46" t="n">
        <f aca="false">SUBTOTAL(9,F692:F696)</f>
        <v>0</v>
      </c>
      <c r="G691" s="46" t="n">
        <f aca="false">SUBTOTAL(9,G692:G696)</f>
        <v>0</v>
      </c>
      <c r="H691" s="46" t="n">
        <f aca="false">SUBTOTAL(9,H692:H696)</f>
        <v>0</v>
      </c>
      <c r="I691" s="46" t="n">
        <f aca="false">SUBTOTAL(9,I692:I696)</f>
        <v>0</v>
      </c>
      <c r="J691" s="46" t="n">
        <f aca="false">SUBTOTAL(9,J692:J696)</f>
        <v>0</v>
      </c>
      <c r="K691" s="46" t="n">
        <f aca="false">SUBTOTAL(9,K692:K696)</f>
        <v>0</v>
      </c>
      <c r="L691" s="46" t="n">
        <f aca="false">SUBTOTAL(9,L692:L696)</f>
        <v>0</v>
      </c>
      <c r="M691" s="46" t="n">
        <f aca="false">SUBTOTAL(9,M692:M696)</f>
        <v>0</v>
      </c>
      <c r="N691" s="46" t="n">
        <f aca="false">SUBTOTAL(9,N692:N696)</f>
        <v>0</v>
      </c>
      <c r="O691" s="46" t="n">
        <f aca="false">SUBTOTAL(9,O692:O696)</f>
        <v>0</v>
      </c>
    </row>
    <row r="692" s="76" customFormat="true" ht="12.75" hidden="false" customHeight="false" outlineLevel="0" collapsed="false">
      <c r="A692" s="47" t="n">
        <f aca="false">IF(MAX(E692:P692)=0,IF(MIN(E692:P692)=0,3,2),2)</f>
        <v>3</v>
      </c>
      <c r="B692" s="86"/>
      <c r="C692" s="98" t="s">
        <v>259</v>
      </c>
      <c r="D692" s="89" t="s">
        <v>216</v>
      </c>
      <c r="E692" s="52"/>
      <c r="F692" s="52"/>
      <c r="G692" s="52"/>
      <c r="H692" s="52"/>
      <c r="I692" s="52"/>
      <c r="J692" s="53" t="n">
        <f aca="false">H692+I692</f>
        <v>0</v>
      </c>
      <c r="K692" s="52"/>
      <c r="L692" s="52"/>
      <c r="M692" s="53" t="n">
        <f aca="false">K692+L692</f>
        <v>0</v>
      </c>
      <c r="N692" s="52"/>
      <c r="O692" s="53" t="n">
        <f aca="false">M692+N692</f>
        <v>0</v>
      </c>
    </row>
    <row r="693" s="76" customFormat="true" ht="12.75" hidden="false" customHeight="false" outlineLevel="0" collapsed="false">
      <c r="A693" s="47" t="n">
        <f aca="false">IF(MAX(E693:P693)=0,IF(MIN(E693:P693)=0,3,2),2)</f>
        <v>3</v>
      </c>
      <c r="B693" s="86"/>
      <c r="C693" s="98" t="s">
        <v>260</v>
      </c>
      <c r="D693" s="89" t="s">
        <v>218</v>
      </c>
      <c r="E693" s="52"/>
      <c r="F693" s="52"/>
      <c r="G693" s="52"/>
      <c r="H693" s="52"/>
      <c r="I693" s="52"/>
      <c r="J693" s="53" t="n">
        <f aca="false">H693+I693</f>
        <v>0</v>
      </c>
      <c r="K693" s="52"/>
      <c r="L693" s="52"/>
      <c r="M693" s="53" t="n">
        <f aca="false">K693+L693</f>
        <v>0</v>
      </c>
      <c r="N693" s="52"/>
      <c r="O693" s="53" t="n">
        <f aca="false">M693+N693</f>
        <v>0</v>
      </c>
    </row>
    <row r="694" s="76" customFormat="true" ht="12.75" hidden="false" customHeight="false" outlineLevel="0" collapsed="false">
      <c r="A694" s="47" t="n">
        <f aca="false">IF(MAX(E694:P694)=0,IF(MIN(E694:P694)=0,3,2),2)</f>
        <v>3</v>
      </c>
      <c r="B694" s="86"/>
      <c r="C694" s="98" t="s">
        <v>261</v>
      </c>
      <c r="D694" s="89" t="s">
        <v>220</v>
      </c>
      <c r="E694" s="52"/>
      <c r="F694" s="52"/>
      <c r="G694" s="52"/>
      <c r="H694" s="52"/>
      <c r="I694" s="52"/>
      <c r="J694" s="53" t="n">
        <f aca="false">H694+I694</f>
        <v>0</v>
      </c>
      <c r="K694" s="52"/>
      <c r="L694" s="52"/>
      <c r="M694" s="53" t="n">
        <f aca="false">K694+L694</f>
        <v>0</v>
      </c>
      <c r="N694" s="52"/>
      <c r="O694" s="53" t="n">
        <f aca="false">M694+N694</f>
        <v>0</v>
      </c>
    </row>
    <row r="695" s="76" customFormat="true" ht="12.75" hidden="false" customHeight="false" outlineLevel="0" collapsed="false">
      <c r="A695" s="47" t="n">
        <f aca="false">IF(MAX(E695:P695)=0,IF(MIN(E695:P695)=0,3,2),2)</f>
        <v>3</v>
      </c>
      <c r="B695" s="86"/>
      <c r="C695" s="98" t="s">
        <v>262</v>
      </c>
      <c r="D695" s="89" t="s">
        <v>222</v>
      </c>
      <c r="E695" s="52"/>
      <c r="F695" s="52"/>
      <c r="G695" s="52"/>
      <c r="H695" s="52"/>
      <c r="I695" s="52"/>
      <c r="J695" s="53" t="n">
        <f aca="false">H695+I695</f>
        <v>0</v>
      </c>
      <c r="K695" s="52"/>
      <c r="L695" s="52"/>
      <c r="M695" s="53" t="n">
        <f aca="false">K695+L695</f>
        <v>0</v>
      </c>
      <c r="N695" s="52"/>
      <c r="O695" s="53" t="n">
        <f aca="false">M695+N695</f>
        <v>0</v>
      </c>
    </row>
    <row r="696" s="76" customFormat="true" ht="12.75" hidden="false" customHeight="false" outlineLevel="0" collapsed="false">
      <c r="A696" s="47" t="n">
        <f aca="false">IF(MAX(E696:P696)=0,IF(MIN(E696:P696)=0,3,2),2)</f>
        <v>3</v>
      </c>
      <c r="B696" s="86"/>
      <c r="C696" s="98" t="s">
        <v>263</v>
      </c>
      <c r="D696" s="89" t="s">
        <v>224</v>
      </c>
      <c r="E696" s="52"/>
      <c r="F696" s="52"/>
      <c r="G696" s="52"/>
      <c r="H696" s="52"/>
      <c r="I696" s="52"/>
      <c r="J696" s="53" t="n">
        <f aca="false">H696+I696</f>
        <v>0</v>
      </c>
      <c r="K696" s="52"/>
      <c r="L696" s="52"/>
      <c r="M696" s="53" t="n">
        <f aca="false">K696+L696</f>
        <v>0</v>
      </c>
      <c r="N696" s="52"/>
      <c r="O696" s="53" t="n">
        <f aca="false">M696+N696</f>
        <v>0</v>
      </c>
    </row>
    <row r="697" s="76" customFormat="true" ht="12.75" hidden="false" customHeight="false" outlineLevel="0" collapsed="false">
      <c r="A697" s="160" t="n">
        <f aca="false">A698</f>
        <v>3</v>
      </c>
      <c r="B697" s="62"/>
      <c r="C697" s="105"/>
      <c r="D697" s="64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</row>
    <row r="698" s="76" customFormat="true" ht="12.75" hidden="false" customHeight="false" outlineLevel="0" collapsed="false">
      <c r="A698" s="163" t="n">
        <f aca="false">MIN(A699:A704)</f>
        <v>3</v>
      </c>
      <c r="B698" s="62"/>
      <c r="C698" s="106" t="s">
        <v>274</v>
      </c>
      <c r="D698" s="64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</row>
    <row r="699" s="76" customFormat="true" ht="12.75" hidden="false" customHeight="false" outlineLevel="0" collapsed="false">
      <c r="A699" s="47" t="n">
        <f aca="false">IF(MAX(E699:P699)=0,IF(MIN(E699:P699)=0,3,2),2)</f>
        <v>3</v>
      </c>
      <c r="B699" s="62"/>
      <c r="C699" s="105" t="s">
        <v>277</v>
      </c>
      <c r="D699" s="89"/>
      <c r="E699" s="107" t="n">
        <f aca="false">SUM(E700:E701)</f>
        <v>0</v>
      </c>
      <c r="F699" s="107" t="n">
        <f aca="false">SUM(F700:F701)</f>
        <v>0</v>
      </c>
      <c r="G699" s="107" t="n">
        <f aca="false">SUM(G700:G701)</f>
        <v>0</v>
      </c>
      <c r="H699" s="107" t="n">
        <f aca="false">SUM(H700:H701)</f>
        <v>0</v>
      </c>
      <c r="I699" s="107" t="n">
        <f aca="false">SUM(I700:I701)</f>
        <v>0</v>
      </c>
      <c r="J699" s="107" t="n">
        <f aca="false">SUM(J700:J701)</f>
        <v>0</v>
      </c>
      <c r="K699" s="107" t="n">
        <f aca="false">SUM(K700:K701)</f>
        <v>0</v>
      </c>
      <c r="L699" s="107" t="n">
        <f aca="false">SUM(L700:L701)</f>
        <v>0</v>
      </c>
      <c r="M699" s="107" t="n">
        <f aca="false">SUM(M700:M701)</f>
        <v>0</v>
      </c>
      <c r="N699" s="107" t="n">
        <f aca="false">SUM(N700:N701)</f>
        <v>0</v>
      </c>
      <c r="O699" s="107" t="n">
        <f aca="false">SUM(O700:O701)</f>
        <v>0</v>
      </c>
    </row>
    <row r="700" s="76" customFormat="true" ht="12.75" hidden="false" customHeight="false" outlineLevel="0" collapsed="false">
      <c r="A700" s="47" t="n">
        <f aca="false">IF(MAX(E700:P700)=0,IF(MIN(E700:P700)=0,3,2),2)</f>
        <v>3</v>
      </c>
      <c r="B700" s="62"/>
      <c r="C700" s="63" t="s">
        <v>278</v>
      </c>
      <c r="D700" s="89"/>
      <c r="E700" s="52"/>
      <c r="F700" s="52"/>
      <c r="G700" s="52"/>
      <c r="H700" s="52"/>
      <c r="I700" s="52"/>
      <c r="J700" s="53" t="n">
        <f aca="false">H700+I700</f>
        <v>0</v>
      </c>
      <c r="K700" s="52"/>
      <c r="L700" s="52"/>
      <c r="M700" s="53" t="n">
        <f aca="false">K700+L700</f>
        <v>0</v>
      </c>
      <c r="N700" s="52"/>
      <c r="O700" s="53" t="n">
        <f aca="false">M700+N700</f>
        <v>0</v>
      </c>
    </row>
    <row r="701" s="76" customFormat="true" ht="12.75" hidden="false" customHeight="false" outlineLevel="0" collapsed="false">
      <c r="A701" s="47" t="n">
        <f aca="false">IF(MAX(E701:P701)=0,IF(MIN(E701:P701)=0,3,2),2)</f>
        <v>3</v>
      </c>
      <c r="B701" s="62"/>
      <c r="C701" s="63" t="s">
        <v>279</v>
      </c>
      <c r="D701" s="89"/>
      <c r="E701" s="52"/>
      <c r="F701" s="52"/>
      <c r="G701" s="52"/>
      <c r="H701" s="52"/>
      <c r="I701" s="52"/>
      <c r="J701" s="53" t="n">
        <f aca="false">H701+I701</f>
        <v>0</v>
      </c>
      <c r="K701" s="52"/>
      <c r="L701" s="52"/>
      <c r="M701" s="53" t="n">
        <f aca="false">K701+L701</f>
        <v>0</v>
      </c>
      <c r="N701" s="52"/>
      <c r="O701" s="53" t="n">
        <f aca="false">M701+N701</f>
        <v>0</v>
      </c>
    </row>
    <row r="702" s="76" customFormat="true" ht="12.75" hidden="false" customHeight="false" outlineLevel="0" collapsed="false">
      <c r="A702" s="47" t="n">
        <f aca="false">IF(MAX(E702:P702)=0,IF(MIN(E702:P702)=0,3,2),2)</f>
        <v>3</v>
      </c>
      <c r="B702" s="62"/>
      <c r="C702" s="105" t="s">
        <v>280</v>
      </c>
      <c r="D702" s="89"/>
      <c r="E702" s="107" t="n">
        <f aca="false">SUM(E703:E704)</f>
        <v>0</v>
      </c>
      <c r="F702" s="107" t="n">
        <f aca="false">SUM(F703:F704)</f>
        <v>0</v>
      </c>
      <c r="G702" s="107" t="n">
        <f aca="false">SUM(G703:G704)</f>
        <v>0</v>
      </c>
      <c r="H702" s="107" t="n">
        <f aca="false">SUM(H703:H704)</f>
        <v>0</v>
      </c>
      <c r="I702" s="107" t="n">
        <f aca="false">SUM(I703:I704)</f>
        <v>0</v>
      </c>
      <c r="J702" s="107" t="n">
        <f aca="false">SUM(J703:J704)</f>
        <v>0</v>
      </c>
      <c r="K702" s="107" t="n">
        <f aca="false">SUM(K703:K704)</f>
        <v>0</v>
      </c>
      <c r="L702" s="107" t="n">
        <f aca="false">SUM(L703:L704)</f>
        <v>0</v>
      </c>
      <c r="M702" s="107" t="n">
        <f aca="false">SUM(M703:M704)</f>
        <v>0</v>
      </c>
      <c r="N702" s="107" t="n">
        <f aca="false">SUM(N703:N704)</f>
        <v>0</v>
      </c>
      <c r="O702" s="107" t="n">
        <f aca="false">SUM(O703:O704)</f>
        <v>0</v>
      </c>
    </row>
    <row r="703" s="76" customFormat="true" ht="12.75" hidden="false" customHeight="false" outlineLevel="0" collapsed="false">
      <c r="A703" s="47" t="n">
        <f aca="false">IF(MAX(E703:P703)=0,IF(MIN(E703:P703)=0,3,2),2)</f>
        <v>3</v>
      </c>
      <c r="B703" s="62"/>
      <c r="C703" s="63" t="s">
        <v>281</v>
      </c>
      <c r="D703" s="89"/>
      <c r="E703" s="52"/>
      <c r="F703" s="52"/>
      <c r="G703" s="52"/>
      <c r="H703" s="52"/>
      <c r="I703" s="52"/>
      <c r="J703" s="53" t="n">
        <f aca="false">H703+I703</f>
        <v>0</v>
      </c>
      <c r="K703" s="52"/>
      <c r="L703" s="52"/>
      <c r="M703" s="53" t="n">
        <f aca="false">K703+L703</f>
        <v>0</v>
      </c>
      <c r="N703" s="52"/>
      <c r="O703" s="53" t="n">
        <f aca="false">M703+N703</f>
        <v>0</v>
      </c>
    </row>
    <row r="704" s="76" customFormat="true" ht="12.75" hidden="false" customHeight="false" outlineLevel="0" collapsed="false">
      <c r="A704" s="47" t="n">
        <f aca="false">IF(MAX(E704:P704)=0,IF(MIN(E704:P704)=0,3,2),2)</f>
        <v>3</v>
      </c>
      <c r="B704" s="62"/>
      <c r="C704" s="63" t="s">
        <v>282</v>
      </c>
      <c r="D704" s="89"/>
      <c r="E704" s="52"/>
      <c r="F704" s="52"/>
      <c r="G704" s="52"/>
      <c r="H704" s="52"/>
      <c r="I704" s="52"/>
      <c r="J704" s="53" t="n">
        <f aca="false">H704+I704</f>
        <v>0</v>
      </c>
      <c r="K704" s="52"/>
      <c r="L704" s="52"/>
      <c r="M704" s="53" t="n">
        <f aca="false">K704+L704</f>
        <v>0</v>
      </c>
      <c r="N704" s="52"/>
      <c r="O704" s="53" t="n">
        <f aca="false">M704+N704</f>
        <v>0</v>
      </c>
    </row>
    <row r="705" s="76" customFormat="true" ht="12.75" hidden="false" customHeight="false" outlineLevel="0" collapsed="false">
      <c r="A705" s="160" t="n">
        <f aca="false">A706</f>
        <v>3</v>
      </c>
      <c r="B705" s="109"/>
      <c r="C705" s="110"/>
      <c r="D705" s="111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</row>
    <row r="706" s="76" customFormat="true" ht="12.75" hidden="false" customHeight="false" outlineLevel="0" collapsed="false">
      <c r="A706" s="73" t="n">
        <f aca="false">IF(ROUND(MAX(E706:P706),0)=0,IF(ROUND(MIN(E706:P706),0)=0,3,2),2)</f>
        <v>3</v>
      </c>
      <c r="B706" s="109"/>
      <c r="C706" s="161" t="s">
        <v>452</v>
      </c>
      <c r="D706" s="111"/>
      <c r="E706" s="159" t="n">
        <f aca="false">E709+E719+E727</f>
        <v>0</v>
      </c>
      <c r="F706" s="159" t="n">
        <f aca="false">F709+F719+F727</f>
        <v>0</v>
      </c>
      <c r="G706" s="159" t="n">
        <f aca="false">G709+G719+G727</f>
        <v>0</v>
      </c>
      <c r="H706" s="159" t="n">
        <f aca="false">H709+H719+H727</f>
        <v>0</v>
      </c>
      <c r="I706" s="159" t="n">
        <f aca="false">I709+I719+I727</f>
        <v>0</v>
      </c>
      <c r="J706" s="159" t="n">
        <f aca="false">J709+J719+J727</f>
        <v>0</v>
      </c>
      <c r="K706" s="159" t="n">
        <f aca="false">K709+K719+K727</f>
        <v>0</v>
      </c>
      <c r="L706" s="159" t="n">
        <f aca="false">L709+L719+L727</f>
        <v>0</v>
      </c>
      <c r="M706" s="159" t="n">
        <f aca="false">M709+M719+M727</f>
        <v>0</v>
      </c>
      <c r="N706" s="159" t="n">
        <f aca="false">N709+N719+N727</f>
        <v>0</v>
      </c>
      <c r="O706" s="159" t="n">
        <f aca="false">O709+O719+O727</f>
        <v>0</v>
      </c>
    </row>
    <row r="707" s="76" customFormat="true" ht="12.75" hidden="false" customHeight="false" outlineLevel="0" collapsed="false">
      <c r="A707" s="160" t="n">
        <f aca="false">A708</f>
        <v>3</v>
      </c>
      <c r="B707" s="109"/>
      <c r="C707" s="110"/>
      <c r="D707" s="111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</row>
    <row r="708" s="76" customFormat="true" ht="12.75" hidden="false" customHeight="false" outlineLevel="0" collapsed="false">
      <c r="A708" s="163" t="n">
        <f aca="false">MIN(A709:A716)</f>
        <v>3</v>
      </c>
      <c r="B708" s="109"/>
      <c r="C708" s="164" t="s">
        <v>453</v>
      </c>
      <c r="D708" s="111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</row>
    <row r="709" s="76" customFormat="true" ht="12.75" hidden="false" customHeight="false" outlineLevel="0" collapsed="false">
      <c r="A709" s="47" t="n">
        <f aca="false">IF(MAX(E709:P709)=0,IF(MIN(E709:P709)=0,3,2),2)</f>
        <v>3</v>
      </c>
      <c r="B709" s="48"/>
      <c r="C709" s="74" t="s">
        <v>184</v>
      </c>
      <c r="D709" s="75"/>
      <c r="E709" s="46" t="n">
        <f aca="false">SUBTOTAL(9,E710:E716)</f>
        <v>0</v>
      </c>
      <c r="F709" s="46" t="n">
        <f aca="false">SUBTOTAL(9,F710:F716)</f>
        <v>0</v>
      </c>
      <c r="G709" s="46" t="n">
        <f aca="false">SUBTOTAL(9,G710:G716)</f>
        <v>0</v>
      </c>
      <c r="H709" s="46" t="n">
        <f aca="false">SUBTOTAL(9,H710:H716)</f>
        <v>0</v>
      </c>
      <c r="I709" s="46" t="n">
        <f aca="false">SUBTOTAL(9,I710:I716)</f>
        <v>0</v>
      </c>
      <c r="J709" s="46" t="n">
        <f aca="false">SUBTOTAL(9,J710:J716)</f>
        <v>0</v>
      </c>
      <c r="K709" s="46" t="n">
        <f aca="false">SUBTOTAL(9,K710:K716)</f>
        <v>0</v>
      </c>
      <c r="L709" s="46" t="n">
        <f aca="false">SUBTOTAL(9,L710:L716)</f>
        <v>0</v>
      </c>
      <c r="M709" s="46" t="n">
        <f aca="false">SUBTOTAL(9,M710:M716)</f>
        <v>0</v>
      </c>
      <c r="N709" s="46" t="n">
        <f aca="false">SUBTOTAL(9,N710:N716)</f>
        <v>0</v>
      </c>
      <c r="O709" s="46" t="n">
        <f aca="false">SUBTOTAL(9,O710:O716)</f>
        <v>0</v>
      </c>
    </row>
    <row r="710" s="76" customFormat="true" ht="12.75" hidden="false" customHeight="false" outlineLevel="0" collapsed="false">
      <c r="A710" s="47" t="n">
        <f aca="false">IF(MAX(E710:P710)=0,IF(MIN(E710:P710)=0,3,2),2)</f>
        <v>3</v>
      </c>
      <c r="B710" s="48" t="s">
        <v>225</v>
      </c>
      <c r="C710" s="91" t="s">
        <v>226</v>
      </c>
      <c r="D710" s="75"/>
      <c r="E710" s="46" t="n">
        <f aca="false">SUBTOTAL(9,E711:E716)</f>
        <v>0</v>
      </c>
      <c r="F710" s="46" t="n">
        <f aca="false">SUBTOTAL(9,F711:F716)</f>
        <v>0</v>
      </c>
      <c r="G710" s="46" t="n">
        <f aca="false">SUBTOTAL(9,G711:G716)</f>
        <v>0</v>
      </c>
      <c r="H710" s="46" t="n">
        <f aca="false">SUBTOTAL(9,H711:H716)</f>
        <v>0</v>
      </c>
      <c r="I710" s="46" t="n">
        <f aca="false">SUBTOTAL(9,I711:I716)</f>
        <v>0</v>
      </c>
      <c r="J710" s="46" t="n">
        <f aca="false">SUBTOTAL(9,J711:J716)</f>
        <v>0</v>
      </c>
      <c r="K710" s="46" t="n">
        <f aca="false">SUBTOTAL(9,K711:K716)</f>
        <v>0</v>
      </c>
      <c r="L710" s="46" t="n">
        <f aca="false">SUBTOTAL(9,L711:L716)</f>
        <v>0</v>
      </c>
      <c r="M710" s="46" t="n">
        <f aca="false">SUBTOTAL(9,M711:M716)</f>
        <v>0</v>
      </c>
      <c r="N710" s="46" t="n">
        <f aca="false">SUBTOTAL(9,N711:N716)</f>
        <v>0</v>
      </c>
      <c r="O710" s="46" t="n">
        <f aca="false">SUBTOTAL(9,O711:O716)</f>
        <v>0</v>
      </c>
    </row>
    <row r="711" s="76" customFormat="true" ht="12.75" hidden="false" customHeight="false" outlineLevel="0" collapsed="false">
      <c r="A711" s="47" t="n">
        <f aca="false">IF(MAX(E711:P711)=0,IF(MIN(E711:P711)=0,3,2),2)</f>
        <v>3</v>
      </c>
      <c r="B711" s="90"/>
      <c r="C711" s="92" t="s">
        <v>227</v>
      </c>
      <c r="D711" s="75"/>
      <c r="E711" s="46" t="n">
        <f aca="false">SUBTOTAL(9,E712:E714)</f>
        <v>0</v>
      </c>
      <c r="F711" s="46" t="n">
        <f aca="false">SUBTOTAL(9,F712:F714)</f>
        <v>0</v>
      </c>
      <c r="G711" s="46" t="n">
        <f aca="false">SUBTOTAL(9,G712:G714)</f>
        <v>0</v>
      </c>
      <c r="H711" s="46" t="n">
        <f aca="false">SUBTOTAL(9,H712:H714)</f>
        <v>0</v>
      </c>
      <c r="I711" s="46" t="n">
        <f aca="false">SUBTOTAL(9,I712:I714)</f>
        <v>0</v>
      </c>
      <c r="J711" s="46" t="n">
        <f aca="false">SUBTOTAL(9,J712:J714)</f>
        <v>0</v>
      </c>
      <c r="K711" s="46" t="n">
        <f aca="false">SUBTOTAL(9,K712:K714)</f>
        <v>0</v>
      </c>
      <c r="L711" s="46" t="n">
        <f aca="false">SUBTOTAL(9,L712:L714)</f>
        <v>0</v>
      </c>
      <c r="M711" s="46" t="n">
        <f aca="false">SUBTOTAL(9,M712:M714)</f>
        <v>0</v>
      </c>
      <c r="N711" s="46" t="n">
        <f aca="false">SUBTOTAL(9,N712:N714)</f>
        <v>0</v>
      </c>
      <c r="O711" s="46" t="n">
        <f aca="false">SUBTOTAL(9,O712:O714)</f>
        <v>0</v>
      </c>
    </row>
    <row r="712" s="76" customFormat="true" ht="12.75" hidden="false" customHeight="false" outlineLevel="0" collapsed="false">
      <c r="A712" s="47" t="n">
        <f aca="false">IF(MAX(E712:P712)=0,IF(MIN(E712:P712)=0,3,2),2)</f>
        <v>3</v>
      </c>
      <c r="B712" s="81"/>
      <c r="C712" s="98" t="s">
        <v>244</v>
      </c>
      <c r="D712" s="83" t="s">
        <v>117</v>
      </c>
      <c r="E712" s="52"/>
      <c r="F712" s="52"/>
      <c r="G712" s="52"/>
      <c r="H712" s="52"/>
      <c r="I712" s="52"/>
      <c r="J712" s="53" t="n">
        <f aca="false">H712+I712</f>
        <v>0</v>
      </c>
      <c r="K712" s="52"/>
      <c r="L712" s="52"/>
      <c r="M712" s="53" t="n">
        <f aca="false">K712+L712</f>
        <v>0</v>
      </c>
      <c r="N712" s="52"/>
      <c r="O712" s="53" t="n">
        <f aca="false">M712+N712</f>
        <v>0</v>
      </c>
    </row>
    <row r="713" s="76" customFormat="true" ht="12.75" hidden="false" customHeight="false" outlineLevel="0" collapsed="false">
      <c r="A713" s="47" t="n">
        <f aca="false">IF(MAX(E713:P713)=0,IF(MIN(E713:P713)=0,3,2),2)</f>
        <v>3</v>
      </c>
      <c r="B713" s="86"/>
      <c r="C713" s="98" t="s">
        <v>236</v>
      </c>
      <c r="D713" s="89" t="s">
        <v>49</v>
      </c>
      <c r="E713" s="52"/>
      <c r="F713" s="52"/>
      <c r="G713" s="52"/>
      <c r="H713" s="52"/>
      <c r="I713" s="52"/>
      <c r="J713" s="53" t="n">
        <f aca="false">H713+I713</f>
        <v>0</v>
      </c>
      <c r="K713" s="52"/>
      <c r="L713" s="52"/>
      <c r="M713" s="53" t="n">
        <f aca="false">K713+L713</f>
        <v>0</v>
      </c>
      <c r="N713" s="52"/>
      <c r="O713" s="53" t="n">
        <f aca="false">M713+N713</f>
        <v>0</v>
      </c>
    </row>
    <row r="714" customFormat="false" ht="12.75" hidden="false" customHeight="false" outlineLevel="0" collapsed="false">
      <c r="A714" s="47" t="n">
        <f aca="false">IF(MAX(E714:P714)=0,IF(MIN(E714:P714)=0,3,2),2)</f>
        <v>3</v>
      </c>
      <c r="B714" s="86"/>
      <c r="C714" s="97" t="s">
        <v>237</v>
      </c>
      <c r="D714" s="85" t="s">
        <v>71</v>
      </c>
      <c r="E714" s="52"/>
      <c r="F714" s="52"/>
      <c r="G714" s="52"/>
      <c r="H714" s="52"/>
      <c r="I714" s="52"/>
      <c r="J714" s="53" t="n">
        <f aca="false">H714+I714</f>
        <v>0</v>
      </c>
      <c r="K714" s="52"/>
      <c r="L714" s="52"/>
      <c r="M714" s="53" t="n">
        <f aca="false">K714+L714</f>
        <v>0</v>
      </c>
      <c r="N714" s="52"/>
      <c r="O714" s="53" t="n">
        <f aca="false">M714+N714</f>
        <v>0</v>
      </c>
    </row>
    <row r="715" customFormat="false" ht="12.75" hidden="false" customHeight="false" outlineLevel="0" collapsed="false">
      <c r="A715" s="160" t="n">
        <f aca="false">A716</f>
        <v>3</v>
      </c>
      <c r="B715" s="109"/>
      <c r="C715" s="92" t="s">
        <v>258</v>
      </c>
      <c r="D715" s="111"/>
      <c r="E715" s="46" t="n">
        <f aca="false">SUBTOTAL(9,E716:E716)</f>
        <v>0</v>
      </c>
      <c r="F715" s="46" t="n">
        <f aca="false">SUBTOTAL(9,F716:F716)</f>
        <v>0</v>
      </c>
      <c r="G715" s="46" t="n">
        <f aca="false">SUBTOTAL(9,G716:G716)</f>
        <v>0</v>
      </c>
      <c r="H715" s="46" t="n">
        <f aca="false">SUBTOTAL(9,H716:H716)</f>
        <v>0</v>
      </c>
      <c r="I715" s="46" t="n">
        <f aca="false">SUBTOTAL(9,I716:I716)</f>
        <v>0</v>
      </c>
      <c r="J715" s="46" t="n">
        <f aca="false">SUBTOTAL(9,J716:J716)</f>
        <v>0</v>
      </c>
      <c r="K715" s="46" t="n">
        <f aca="false">SUBTOTAL(9,K716:K716)</f>
        <v>0</v>
      </c>
      <c r="L715" s="46" t="n">
        <f aca="false">SUBTOTAL(9,L716:L716)</f>
        <v>0</v>
      </c>
      <c r="M715" s="46" t="n">
        <f aca="false">SUBTOTAL(9,M716:M716)</f>
        <v>0</v>
      </c>
      <c r="N715" s="46" t="n">
        <f aca="false">SUBTOTAL(9,N716:N716)</f>
        <v>0</v>
      </c>
      <c r="O715" s="46" t="n">
        <f aca="false">SUBTOTAL(9,O716:O716)</f>
        <v>0</v>
      </c>
    </row>
    <row r="716" customFormat="false" ht="12.75" hidden="false" customHeight="false" outlineLevel="0" collapsed="false">
      <c r="A716" s="160" t="n">
        <f aca="false">A717</f>
        <v>3</v>
      </c>
      <c r="B716" s="109"/>
      <c r="C716" s="98" t="s">
        <v>263</v>
      </c>
      <c r="D716" s="89" t="s">
        <v>224</v>
      </c>
      <c r="E716" s="52"/>
      <c r="F716" s="52"/>
      <c r="G716" s="52"/>
      <c r="H716" s="52"/>
      <c r="I716" s="52"/>
      <c r="J716" s="53" t="n">
        <f aca="false">H716+I716</f>
        <v>0</v>
      </c>
      <c r="K716" s="52"/>
      <c r="L716" s="52"/>
      <c r="M716" s="53" t="n">
        <f aca="false">K716+L716</f>
        <v>0</v>
      </c>
      <c r="N716" s="52"/>
      <c r="O716" s="53" t="n">
        <f aca="false">M716+N716</f>
        <v>0</v>
      </c>
    </row>
    <row r="717" customFormat="false" ht="12.75" hidden="false" customHeight="false" outlineLevel="0" collapsed="false">
      <c r="A717" s="160" t="n">
        <f aca="false">A718</f>
        <v>3</v>
      </c>
      <c r="B717" s="109"/>
      <c r="C717" s="110"/>
      <c r="D717" s="111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</row>
    <row r="718" customFormat="false" ht="12.75" hidden="false" customHeight="false" outlineLevel="0" collapsed="false">
      <c r="A718" s="163" t="n">
        <f aca="false">MIN(A719:A724)</f>
        <v>3</v>
      </c>
      <c r="B718" s="109"/>
      <c r="C718" s="164" t="s">
        <v>454</v>
      </c>
      <c r="D718" s="111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</row>
    <row r="719" customFormat="false" ht="12.75" hidden="false" customHeight="false" outlineLevel="0" collapsed="false">
      <c r="A719" s="47" t="n">
        <f aca="false">IF(MAX(E719:P719)=0,IF(MIN(E719:P719)=0,3,2),2)</f>
        <v>3</v>
      </c>
      <c r="B719" s="48"/>
      <c r="C719" s="74" t="s">
        <v>184</v>
      </c>
      <c r="D719" s="75"/>
      <c r="E719" s="46" t="n">
        <f aca="false">SUBTOTAL(9,E720:E724)</f>
        <v>0</v>
      </c>
      <c r="F719" s="46" t="n">
        <f aca="false">SUBTOTAL(9,F720:F724)</f>
        <v>0</v>
      </c>
      <c r="G719" s="46" t="n">
        <f aca="false">SUBTOTAL(9,G720:G724)</f>
        <v>0</v>
      </c>
      <c r="H719" s="46" t="n">
        <f aca="false">SUBTOTAL(9,H720:H724)</f>
        <v>0</v>
      </c>
      <c r="I719" s="46" t="n">
        <f aca="false">SUBTOTAL(9,I720:I724)</f>
        <v>0</v>
      </c>
      <c r="J719" s="46" t="n">
        <f aca="false">SUBTOTAL(9,J720:J724)</f>
        <v>0</v>
      </c>
      <c r="K719" s="46" t="n">
        <f aca="false">SUBTOTAL(9,K720:K724)</f>
        <v>0</v>
      </c>
      <c r="L719" s="46" t="n">
        <f aca="false">SUBTOTAL(9,L720:L724)</f>
        <v>0</v>
      </c>
      <c r="M719" s="46" t="n">
        <f aca="false">SUBTOTAL(9,M720:M724)</f>
        <v>0</v>
      </c>
      <c r="N719" s="46" t="n">
        <f aca="false">SUBTOTAL(9,N720:N724)</f>
        <v>0</v>
      </c>
      <c r="O719" s="46" t="n">
        <f aca="false">SUBTOTAL(9,O720:O724)</f>
        <v>0</v>
      </c>
    </row>
    <row r="720" customFormat="false" ht="12.75" hidden="false" customHeight="false" outlineLevel="0" collapsed="false">
      <c r="A720" s="47" t="n">
        <f aca="false">IF(MAX(E720:P720)=0,IF(MIN(E720:P720)=0,3,2),2)</f>
        <v>3</v>
      </c>
      <c r="B720" s="48" t="s">
        <v>225</v>
      </c>
      <c r="C720" s="91" t="s">
        <v>226</v>
      </c>
      <c r="D720" s="75"/>
      <c r="E720" s="46" t="n">
        <f aca="false">SUBTOTAL(9,E721:E724)</f>
        <v>0</v>
      </c>
      <c r="F720" s="46" t="n">
        <f aca="false">SUBTOTAL(9,F721:F724)</f>
        <v>0</v>
      </c>
      <c r="G720" s="46" t="n">
        <f aca="false">SUBTOTAL(9,G721:G724)</f>
        <v>0</v>
      </c>
      <c r="H720" s="46" t="n">
        <f aca="false">SUBTOTAL(9,H721:H724)</f>
        <v>0</v>
      </c>
      <c r="I720" s="46" t="n">
        <f aca="false">SUBTOTAL(9,I721:I724)</f>
        <v>0</v>
      </c>
      <c r="J720" s="46" t="n">
        <f aca="false">SUBTOTAL(9,J721:J724)</f>
        <v>0</v>
      </c>
      <c r="K720" s="46" t="n">
        <f aca="false">SUBTOTAL(9,K721:K724)</f>
        <v>0</v>
      </c>
      <c r="L720" s="46" t="n">
        <f aca="false">SUBTOTAL(9,L721:L724)</f>
        <v>0</v>
      </c>
      <c r="M720" s="46" t="n">
        <f aca="false">SUBTOTAL(9,M721:M724)</f>
        <v>0</v>
      </c>
      <c r="N720" s="46" t="n">
        <f aca="false">SUBTOTAL(9,N721:N724)</f>
        <v>0</v>
      </c>
      <c r="O720" s="46" t="n">
        <f aca="false">SUBTOTAL(9,O721:O724)</f>
        <v>0</v>
      </c>
    </row>
    <row r="721" customFormat="false" ht="12.75" hidden="false" customHeight="false" outlineLevel="0" collapsed="false">
      <c r="A721" s="47" t="n">
        <f aca="false">IF(MAX(E721:P721)=0,IF(MIN(E721:P721)=0,3,2),2)</f>
        <v>3</v>
      </c>
      <c r="B721" s="90"/>
      <c r="C721" s="92" t="s">
        <v>227</v>
      </c>
      <c r="D721" s="75"/>
      <c r="E721" s="46" t="n">
        <f aca="false">SUBTOTAL(9,E722:E724)</f>
        <v>0</v>
      </c>
      <c r="F721" s="46" t="n">
        <f aca="false">SUBTOTAL(9,F722:F724)</f>
        <v>0</v>
      </c>
      <c r="G721" s="46" t="n">
        <f aca="false">SUBTOTAL(9,G722:G724)</f>
        <v>0</v>
      </c>
      <c r="H721" s="46" t="n">
        <f aca="false">SUBTOTAL(9,H722:H724)</f>
        <v>0</v>
      </c>
      <c r="I721" s="46" t="n">
        <f aca="false">SUBTOTAL(9,I722:I724)</f>
        <v>0</v>
      </c>
      <c r="J721" s="46" t="n">
        <f aca="false">SUBTOTAL(9,J722:J724)</f>
        <v>0</v>
      </c>
      <c r="K721" s="46" t="n">
        <f aca="false">SUBTOTAL(9,K722:K724)</f>
        <v>0</v>
      </c>
      <c r="L721" s="46" t="n">
        <f aca="false">SUBTOTAL(9,L722:L724)</f>
        <v>0</v>
      </c>
      <c r="M721" s="46" t="n">
        <f aca="false">SUBTOTAL(9,M722:M724)</f>
        <v>0</v>
      </c>
      <c r="N721" s="46" t="n">
        <f aca="false">SUBTOTAL(9,N722:N724)</f>
        <v>0</v>
      </c>
      <c r="O721" s="46" t="n">
        <f aca="false">SUBTOTAL(9,O722:O724)</f>
        <v>0</v>
      </c>
    </row>
    <row r="722" customFormat="false" ht="12.75" hidden="false" customHeight="false" outlineLevel="0" collapsed="false">
      <c r="A722" s="47" t="n">
        <f aca="false">IF(MAX(E722:P722)=0,IF(MIN(E722:P722)=0,3,2),2)</f>
        <v>3</v>
      </c>
      <c r="B722" s="86"/>
      <c r="C722" s="98" t="s">
        <v>245</v>
      </c>
      <c r="D722" s="89" t="s">
        <v>119</v>
      </c>
      <c r="E722" s="52"/>
      <c r="F722" s="52"/>
      <c r="G722" s="52"/>
      <c r="H722" s="52"/>
      <c r="I722" s="52"/>
      <c r="J722" s="53" t="n">
        <f aca="false">H722+I722</f>
        <v>0</v>
      </c>
      <c r="K722" s="52"/>
      <c r="L722" s="52"/>
      <c r="M722" s="53" t="n">
        <f aca="false">K722+L722</f>
        <v>0</v>
      </c>
      <c r="N722" s="52"/>
      <c r="O722" s="53" t="n">
        <f aca="false">M722+N722</f>
        <v>0</v>
      </c>
    </row>
    <row r="723" customFormat="false" ht="12.75" hidden="false" customHeight="false" outlineLevel="0" collapsed="false">
      <c r="A723" s="47" t="n">
        <f aca="false">IF(MAX(E723:P723)=0,IF(MIN(E723:P723)=0,3,2),2)</f>
        <v>3</v>
      </c>
      <c r="B723" s="86"/>
      <c r="C723" s="98" t="s">
        <v>236</v>
      </c>
      <c r="D723" s="89" t="s">
        <v>49</v>
      </c>
      <c r="E723" s="52"/>
      <c r="F723" s="52"/>
      <c r="G723" s="52"/>
      <c r="H723" s="52"/>
      <c r="I723" s="52"/>
      <c r="J723" s="53" t="n">
        <f aca="false">H723+I723</f>
        <v>0</v>
      </c>
      <c r="K723" s="52"/>
      <c r="L723" s="52"/>
      <c r="M723" s="53" t="n">
        <f aca="false">K723+L723</f>
        <v>0</v>
      </c>
      <c r="N723" s="52"/>
      <c r="O723" s="53" t="n">
        <f aca="false">M723+N723</f>
        <v>0</v>
      </c>
    </row>
    <row r="724" customFormat="false" ht="12.75" hidden="false" customHeight="false" outlineLevel="0" collapsed="false">
      <c r="A724" s="47" t="n">
        <f aca="false">IF(MAX(E724:P724)=0,IF(MIN(E724:P724)=0,3,2),2)</f>
        <v>3</v>
      </c>
      <c r="B724" s="86"/>
      <c r="C724" s="97" t="s">
        <v>237</v>
      </c>
      <c r="D724" s="85" t="s">
        <v>71</v>
      </c>
      <c r="E724" s="52"/>
      <c r="F724" s="52"/>
      <c r="G724" s="52"/>
      <c r="H724" s="52"/>
      <c r="I724" s="52"/>
      <c r="J724" s="53" t="n">
        <f aca="false">H724+I724</f>
        <v>0</v>
      </c>
      <c r="K724" s="52"/>
      <c r="L724" s="52"/>
      <c r="M724" s="53" t="n">
        <f aca="false">K724+L724</f>
        <v>0</v>
      </c>
      <c r="N724" s="52"/>
      <c r="O724" s="53" t="n">
        <f aca="false">M724+N724</f>
        <v>0</v>
      </c>
    </row>
    <row r="725" customFormat="false" ht="12.75" hidden="false" customHeight="false" outlineLevel="0" collapsed="false">
      <c r="A725" s="160" t="n">
        <f aca="false">A726</f>
        <v>3</v>
      </c>
      <c r="B725" s="109"/>
      <c r="C725" s="110"/>
      <c r="D725" s="111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</row>
    <row r="726" customFormat="false" ht="25.5" hidden="false" customHeight="false" outlineLevel="0" collapsed="false">
      <c r="A726" s="163" t="n">
        <f aca="false">MIN(A727:A783)</f>
        <v>3</v>
      </c>
      <c r="B726" s="109"/>
      <c r="C726" s="165" t="s">
        <v>455</v>
      </c>
      <c r="D726" s="111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</row>
    <row r="727" customFormat="false" ht="12.75" hidden="false" customHeight="false" outlineLevel="0" collapsed="false">
      <c r="A727" s="47" t="n">
        <f aca="false">IF(MAX(E727:P727)=0,IF(MIN(E727:P727)=0,3,2),2)</f>
        <v>3</v>
      </c>
      <c r="B727" s="48"/>
      <c r="C727" s="74" t="s">
        <v>184</v>
      </c>
      <c r="D727" s="75"/>
      <c r="E727" s="46" t="n">
        <f aca="false">SUBTOTAL(9,E728:E775)</f>
        <v>0</v>
      </c>
      <c r="F727" s="46" t="n">
        <f aca="false">SUBTOTAL(9,F728:F775)</f>
        <v>0</v>
      </c>
      <c r="G727" s="46" t="n">
        <f aca="false">SUBTOTAL(9,G728:G775)</f>
        <v>0</v>
      </c>
      <c r="H727" s="46" t="n">
        <f aca="false">SUBTOTAL(9,H728:H775)</f>
        <v>0</v>
      </c>
      <c r="I727" s="46" t="n">
        <f aca="false">SUBTOTAL(9,I728:I775)</f>
        <v>0</v>
      </c>
      <c r="J727" s="46" t="n">
        <f aca="false">SUBTOTAL(9,J728:J775)</f>
        <v>0</v>
      </c>
      <c r="K727" s="46" t="n">
        <f aca="false">SUBTOTAL(9,K728:K775)</f>
        <v>0</v>
      </c>
      <c r="L727" s="46" t="n">
        <f aca="false">SUBTOTAL(9,L728:L775)</f>
        <v>0</v>
      </c>
      <c r="M727" s="46" t="n">
        <f aca="false">SUBTOTAL(9,M728:M775)</f>
        <v>0</v>
      </c>
      <c r="N727" s="46" t="n">
        <f aca="false">SUBTOTAL(9,N728:N775)</f>
        <v>0</v>
      </c>
      <c r="O727" s="46" t="n">
        <f aca="false">SUBTOTAL(9,O728:O775)</f>
        <v>0</v>
      </c>
    </row>
    <row r="728" customFormat="false" ht="12.75" hidden="false" customHeight="false" outlineLevel="0" collapsed="false">
      <c r="A728" s="47" t="n">
        <f aca="false">IF(MAX(E728:P728)=0,IF(MIN(E728:P728)=0,3,2),2)</f>
        <v>3</v>
      </c>
      <c r="B728" s="48" t="s">
        <v>24</v>
      </c>
      <c r="C728" s="74" t="s">
        <v>185</v>
      </c>
      <c r="D728" s="75"/>
      <c r="E728" s="46" t="n">
        <f aca="false">SUBTOTAL(9,E729:E750)</f>
        <v>0</v>
      </c>
      <c r="F728" s="46" t="n">
        <f aca="false">SUBTOTAL(9,F729:F750)</f>
        <v>0</v>
      </c>
      <c r="G728" s="46" t="n">
        <f aca="false">SUBTOTAL(9,G729:G750)</f>
        <v>0</v>
      </c>
      <c r="H728" s="46" t="n">
        <f aca="false">SUBTOTAL(9,H729:H750)</f>
        <v>0</v>
      </c>
      <c r="I728" s="46" t="n">
        <f aca="false">SUBTOTAL(9,I729:I750)</f>
        <v>0</v>
      </c>
      <c r="J728" s="46" t="n">
        <f aca="false">SUBTOTAL(9,J729:J750)</f>
        <v>0</v>
      </c>
      <c r="K728" s="46" t="n">
        <f aca="false">SUBTOTAL(9,K729:K750)</f>
        <v>0</v>
      </c>
      <c r="L728" s="46" t="n">
        <f aca="false">SUBTOTAL(9,L729:L750)</f>
        <v>0</v>
      </c>
      <c r="M728" s="46" t="n">
        <f aca="false">SUBTOTAL(9,M729:M750)</f>
        <v>0</v>
      </c>
      <c r="N728" s="46" t="n">
        <f aca="false">SUBTOTAL(9,N729:N750)</f>
        <v>0</v>
      </c>
      <c r="O728" s="46" t="n">
        <f aca="false">SUBTOTAL(9,O729:O750)</f>
        <v>0</v>
      </c>
    </row>
    <row r="729" customFormat="false" ht="12.75" hidden="false" customHeight="false" outlineLevel="0" collapsed="false">
      <c r="A729" s="47" t="n">
        <f aca="false">IF(MAX(E729:P729)=0,IF(MIN(E729:P729)=0,3,2),2)</f>
        <v>3</v>
      </c>
      <c r="B729" s="77"/>
      <c r="C729" s="74" t="s">
        <v>186</v>
      </c>
      <c r="D729" s="75"/>
      <c r="E729" s="46" t="n">
        <f aca="false">SUBTOTAL(9,E730:E739)</f>
        <v>0</v>
      </c>
      <c r="F729" s="46" t="n">
        <f aca="false">SUBTOTAL(9,F730:F739)</f>
        <v>0</v>
      </c>
      <c r="G729" s="46" t="n">
        <f aca="false">SUBTOTAL(9,G730:G739)</f>
        <v>0</v>
      </c>
      <c r="H729" s="46" t="n">
        <f aca="false">SUBTOTAL(9,H730:H739)</f>
        <v>0</v>
      </c>
      <c r="I729" s="46" t="n">
        <f aca="false">SUBTOTAL(9,I730:I739)</f>
        <v>0</v>
      </c>
      <c r="J729" s="46" t="n">
        <f aca="false">SUBTOTAL(9,J730:J739)</f>
        <v>0</v>
      </c>
      <c r="K729" s="46" t="n">
        <f aca="false">SUBTOTAL(9,K730:K739)</f>
        <v>0</v>
      </c>
      <c r="L729" s="46" t="n">
        <f aca="false">SUBTOTAL(9,L730:L739)</f>
        <v>0</v>
      </c>
      <c r="M729" s="46" t="n">
        <f aca="false">SUBTOTAL(9,M730:M739)</f>
        <v>0</v>
      </c>
      <c r="N729" s="46" t="n">
        <f aca="false">SUBTOTAL(9,N730:N739)</f>
        <v>0</v>
      </c>
      <c r="O729" s="46" t="n">
        <f aca="false">SUBTOTAL(9,O730:O739)</f>
        <v>0</v>
      </c>
    </row>
    <row r="730" customFormat="false" ht="25.5" hidden="false" customHeight="false" outlineLevel="0" collapsed="false">
      <c r="A730" s="47" t="n">
        <f aca="false">IF(MAX(E730:P730)=0,IF(MIN(E730:P730)=0,3,2),2)</f>
        <v>3</v>
      </c>
      <c r="B730" s="78"/>
      <c r="C730" s="79" t="s">
        <v>187</v>
      </c>
      <c r="D730" s="80" t="s">
        <v>27</v>
      </c>
      <c r="E730" s="46" t="n">
        <f aca="false">SUBTOTAL(9,E731:E732)</f>
        <v>0</v>
      </c>
      <c r="F730" s="46" t="n">
        <f aca="false">SUBTOTAL(9,F731:F732)</f>
        <v>0</v>
      </c>
      <c r="G730" s="46" t="n">
        <f aca="false">SUBTOTAL(9,G731:G732)</f>
        <v>0</v>
      </c>
      <c r="H730" s="46" t="n">
        <f aca="false">SUBTOTAL(9,H731:H732)</f>
        <v>0</v>
      </c>
      <c r="I730" s="46" t="n">
        <f aca="false">SUBTOTAL(9,I731:I732)</f>
        <v>0</v>
      </c>
      <c r="J730" s="46" t="n">
        <f aca="false">SUBTOTAL(9,J731:J732)</f>
        <v>0</v>
      </c>
      <c r="K730" s="46" t="n">
        <f aca="false">SUBTOTAL(9,K731:K732)</f>
        <v>0</v>
      </c>
      <c r="L730" s="46" t="n">
        <f aca="false">SUBTOTAL(9,L731:L732)</f>
        <v>0</v>
      </c>
      <c r="M730" s="46" t="n">
        <f aca="false">SUBTOTAL(9,M731:M732)</f>
        <v>0</v>
      </c>
      <c r="N730" s="46" t="n">
        <f aca="false">SUBTOTAL(9,N731:N732)</f>
        <v>0</v>
      </c>
      <c r="O730" s="46" t="n">
        <f aca="false">SUBTOTAL(9,O731:O732)</f>
        <v>0</v>
      </c>
    </row>
    <row r="731" customFormat="false" ht="25.5" hidden="false" customHeight="false" outlineLevel="0" collapsed="false">
      <c r="A731" s="47" t="n">
        <f aca="false">IF(MAX(E731:P731)=0,IF(MIN(E731:P731)=0,3,2),2)</f>
        <v>3</v>
      </c>
      <c r="B731" s="78"/>
      <c r="C731" s="79" t="s">
        <v>188</v>
      </c>
      <c r="D731" s="80" t="s">
        <v>189</v>
      </c>
      <c r="E731" s="52"/>
      <c r="F731" s="52"/>
      <c r="G731" s="52"/>
      <c r="H731" s="52"/>
      <c r="I731" s="52"/>
      <c r="J731" s="53" t="n">
        <f aca="false">H731+I731</f>
        <v>0</v>
      </c>
      <c r="K731" s="52"/>
      <c r="L731" s="52"/>
      <c r="M731" s="53" t="n">
        <f aca="false">K731+L731</f>
        <v>0</v>
      </c>
      <c r="N731" s="52"/>
      <c r="O731" s="53" t="n">
        <f aca="false">M731+N731</f>
        <v>0</v>
      </c>
    </row>
    <row r="732" customFormat="false" ht="25.5" hidden="false" customHeight="false" outlineLevel="0" collapsed="false">
      <c r="A732" s="47" t="n">
        <f aca="false">IF(MAX(E732:P732)=0,IF(MIN(E732:P732)=0,3,2),2)</f>
        <v>3</v>
      </c>
      <c r="B732" s="78"/>
      <c r="C732" s="79" t="s">
        <v>190</v>
      </c>
      <c r="D732" s="80" t="s">
        <v>191</v>
      </c>
      <c r="E732" s="52"/>
      <c r="F732" s="52"/>
      <c r="G732" s="52"/>
      <c r="H732" s="52"/>
      <c r="I732" s="52"/>
      <c r="J732" s="53" t="n">
        <f aca="false">H732+I732</f>
        <v>0</v>
      </c>
      <c r="K732" s="52"/>
      <c r="L732" s="52"/>
      <c r="M732" s="53" t="n">
        <f aca="false">K732+L732</f>
        <v>0</v>
      </c>
      <c r="N732" s="52"/>
      <c r="O732" s="53" t="n">
        <f aca="false">M732+N732</f>
        <v>0</v>
      </c>
    </row>
    <row r="733" customFormat="false" ht="12.75" hidden="false" customHeight="false" outlineLevel="0" collapsed="false">
      <c r="A733" s="47" t="n">
        <f aca="false">IF(MAX(E733:P733)=0,IF(MIN(E733:P733)=0,3,2),2)</f>
        <v>3</v>
      </c>
      <c r="B733" s="81"/>
      <c r="C733" s="82" t="s">
        <v>192</v>
      </c>
      <c r="D733" s="83" t="s">
        <v>29</v>
      </c>
      <c r="E733" s="52"/>
      <c r="F733" s="52"/>
      <c r="G733" s="52"/>
      <c r="H733" s="52"/>
      <c r="I733" s="52"/>
      <c r="J733" s="53" t="n">
        <f aca="false">H733+I733</f>
        <v>0</v>
      </c>
      <c r="K733" s="52"/>
      <c r="L733" s="52"/>
      <c r="M733" s="53" t="n">
        <f aca="false">K733+L733</f>
        <v>0</v>
      </c>
      <c r="N733" s="52"/>
      <c r="O733" s="53" t="n">
        <f aca="false">M733+N733</f>
        <v>0</v>
      </c>
    </row>
    <row r="734" customFormat="false" ht="12.75" hidden="false" customHeight="false" outlineLevel="0" collapsed="false">
      <c r="A734" s="47" t="n">
        <f aca="false">IF(MAX(E734:P734)=0,IF(MIN(E734:P734)=0,3,2),2)</f>
        <v>3</v>
      </c>
      <c r="B734" s="81"/>
      <c r="C734" s="84" t="s">
        <v>193</v>
      </c>
      <c r="D734" s="85" t="s">
        <v>194</v>
      </c>
      <c r="E734" s="46" t="n">
        <f aca="false">SUBTOTAL(9,E735:E738)</f>
        <v>0</v>
      </c>
      <c r="F734" s="46" t="n">
        <f aca="false">SUBTOTAL(9,F735:F738)</f>
        <v>0</v>
      </c>
      <c r="G734" s="46" t="n">
        <f aca="false">SUBTOTAL(9,G735:G738)</f>
        <v>0</v>
      </c>
      <c r="H734" s="46" t="n">
        <f aca="false">SUBTOTAL(9,H735:H738)</f>
        <v>0</v>
      </c>
      <c r="I734" s="46" t="n">
        <f aca="false">SUBTOTAL(9,I735:I738)</f>
        <v>0</v>
      </c>
      <c r="J734" s="46" t="n">
        <f aca="false">SUBTOTAL(9,J735:J738)</f>
        <v>0</v>
      </c>
      <c r="K734" s="46" t="n">
        <f aca="false">SUBTOTAL(9,K735:K738)</f>
        <v>0</v>
      </c>
      <c r="L734" s="46" t="n">
        <f aca="false">SUBTOTAL(9,L735:L738)</f>
        <v>0</v>
      </c>
      <c r="M734" s="46" t="n">
        <f aca="false">SUBTOTAL(9,M735:M738)</f>
        <v>0</v>
      </c>
      <c r="N734" s="46" t="n">
        <f aca="false">SUBTOTAL(9,N735:N738)</f>
        <v>0</v>
      </c>
      <c r="O734" s="46" t="n">
        <f aca="false">SUBTOTAL(9,O735:O738)</f>
        <v>0</v>
      </c>
    </row>
    <row r="735" customFormat="false" ht="25.5" hidden="false" customHeight="false" outlineLevel="0" collapsed="false">
      <c r="A735" s="47" t="n">
        <f aca="false">IF(MAX(E735:P735)=0,IF(MIN(E735:P735)=0,3,2),2)</f>
        <v>3</v>
      </c>
      <c r="B735" s="81"/>
      <c r="C735" s="79" t="s">
        <v>195</v>
      </c>
      <c r="D735" s="83" t="s">
        <v>196</v>
      </c>
      <c r="E735" s="52"/>
      <c r="F735" s="52"/>
      <c r="G735" s="52"/>
      <c r="H735" s="52"/>
      <c r="I735" s="52"/>
      <c r="J735" s="53" t="n">
        <f aca="false">H735+I735</f>
        <v>0</v>
      </c>
      <c r="K735" s="52"/>
      <c r="L735" s="52"/>
      <c r="M735" s="53" t="n">
        <f aca="false">K735+L735</f>
        <v>0</v>
      </c>
      <c r="N735" s="52"/>
      <c r="O735" s="53" t="n">
        <f aca="false">M735+N735</f>
        <v>0</v>
      </c>
    </row>
    <row r="736" customFormat="false" ht="12.75" hidden="false" customHeight="false" outlineLevel="0" collapsed="false">
      <c r="A736" s="47" t="n">
        <f aca="false">IF(MAX(E736:P736)=0,IF(MIN(E736:P736)=0,3,2),2)</f>
        <v>3</v>
      </c>
      <c r="B736" s="81"/>
      <c r="C736" s="79" t="s">
        <v>199</v>
      </c>
      <c r="D736" s="83" t="s">
        <v>200</v>
      </c>
      <c r="E736" s="52"/>
      <c r="F736" s="52"/>
      <c r="G736" s="52"/>
      <c r="H736" s="52"/>
      <c r="I736" s="52"/>
      <c r="J736" s="53" t="n">
        <f aca="false">H736+I736</f>
        <v>0</v>
      </c>
      <c r="K736" s="52"/>
      <c r="L736" s="52"/>
      <c r="M736" s="53" t="n">
        <f aca="false">K736+L736</f>
        <v>0</v>
      </c>
      <c r="N736" s="52"/>
      <c r="O736" s="53" t="n">
        <f aca="false">M736+N736</f>
        <v>0</v>
      </c>
    </row>
    <row r="737" customFormat="false" ht="12.75" hidden="false" customHeight="false" outlineLevel="0" collapsed="false">
      <c r="A737" s="47" t="n">
        <f aca="false">IF(MAX(E737:P737)=0,IF(MIN(E737:P737)=0,3,2),2)</f>
        <v>3</v>
      </c>
      <c r="B737" s="81"/>
      <c r="C737" s="79" t="s">
        <v>201</v>
      </c>
      <c r="D737" s="83" t="s">
        <v>202</v>
      </c>
      <c r="E737" s="52"/>
      <c r="F737" s="52"/>
      <c r="G737" s="52"/>
      <c r="H737" s="52"/>
      <c r="I737" s="52"/>
      <c r="J737" s="53" t="n">
        <f aca="false">H737+I737</f>
        <v>0</v>
      </c>
      <c r="K737" s="52"/>
      <c r="L737" s="52"/>
      <c r="M737" s="53" t="n">
        <f aca="false">K737+L737</f>
        <v>0</v>
      </c>
      <c r="N737" s="52"/>
      <c r="O737" s="53" t="n">
        <f aca="false">M737+N737</f>
        <v>0</v>
      </c>
    </row>
    <row r="738" s="76" customFormat="true" ht="25.5" hidden="false" customHeight="false" outlineLevel="0" collapsed="false">
      <c r="A738" s="47" t="n">
        <f aca="false">IF(MAX(E738:P738)=0,IF(MIN(E738:P738)=0,3,2),2)</f>
        <v>3</v>
      </c>
      <c r="B738" s="81"/>
      <c r="C738" s="79" t="s">
        <v>203</v>
      </c>
      <c r="D738" s="83" t="s">
        <v>204</v>
      </c>
      <c r="E738" s="52"/>
      <c r="F738" s="52"/>
      <c r="G738" s="52"/>
      <c r="H738" s="52"/>
      <c r="I738" s="52"/>
      <c r="J738" s="53" t="n">
        <f aca="false">H738+I738</f>
        <v>0</v>
      </c>
      <c r="K738" s="52"/>
      <c r="L738" s="52"/>
      <c r="M738" s="53" t="n">
        <f aca="false">K738+L738</f>
        <v>0</v>
      </c>
      <c r="N738" s="52"/>
      <c r="O738" s="53" t="n">
        <f aca="false">M738+N738</f>
        <v>0</v>
      </c>
    </row>
    <row r="739" s="76" customFormat="true" ht="12.75" hidden="false" customHeight="false" outlineLevel="0" collapsed="false">
      <c r="A739" s="47" t="n">
        <f aca="false">IF(MAX(E739:P739)=0,IF(MIN(E739:P739)=0,3,2),2)</f>
        <v>3</v>
      </c>
      <c r="B739" s="81"/>
      <c r="C739" s="79" t="s">
        <v>205</v>
      </c>
      <c r="D739" s="83" t="s">
        <v>33</v>
      </c>
      <c r="E739" s="52"/>
      <c r="F739" s="52"/>
      <c r="G739" s="52"/>
      <c r="H739" s="52"/>
      <c r="I739" s="52"/>
      <c r="J739" s="53" t="n">
        <f aca="false">H739+I739</f>
        <v>0</v>
      </c>
      <c r="K739" s="52"/>
      <c r="L739" s="52"/>
      <c r="M739" s="53" t="n">
        <f aca="false">K739+L739</f>
        <v>0</v>
      </c>
      <c r="N739" s="52"/>
      <c r="O739" s="53" t="n">
        <f aca="false">M739+N739</f>
        <v>0</v>
      </c>
    </row>
    <row r="740" s="76" customFormat="true" ht="12.75" hidden="false" customHeight="false" outlineLevel="0" collapsed="false">
      <c r="A740" s="47" t="n">
        <f aca="false">IF(MAX(E740:P740)=0,IF(MIN(E740:P740)=0,3,2),2)</f>
        <v>3</v>
      </c>
      <c r="B740" s="77"/>
      <c r="C740" s="74" t="s">
        <v>206</v>
      </c>
      <c r="D740" s="75"/>
      <c r="E740" s="46" t="n">
        <f aca="false">SUBTOTAL(9,E741:E744)</f>
        <v>0</v>
      </c>
      <c r="F740" s="46" t="n">
        <f aca="false">SUBTOTAL(9,F741:F744)</f>
        <v>0</v>
      </c>
      <c r="G740" s="46" t="n">
        <f aca="false">SUBTOTAL(9,G741:G744)</f>
        <v>0</v>
      </c>
      <c r="H740" s="46" t="n">
        <f aca="false">SUBTOTAL(9,H741:H744)</f>
        <v>0</v>
      </c>
      <c r="I740" s="46" t="n">
        <f aca="false">SUBTOTAL(9,I741:I744)</f>
        <v>0</v>
      </c>
      <c r="J740" s="46" t="n">
        <f aca="false">SUBTOTAL(9,J741:J744)</f>
        <v>0</v>
      </c>
      <c r="K740" s="46" t="n">
        <f aca="false">SUBTOTAL(9,K741:K744)</f>
        <v>0</v>
      </c>
      <c r="L740" s="46" t="n">
        <f aca="false">SUBTOTAL(9,L741:L744)</f>
        <v>0</v>
      </c>
      <c r="M740" s="46" t="n">
        <f aca="false">SUBTOTAL(9,M741:M744)</f>
        <v>0</v>
      </c>
      <c r="N740" s="46" t="n">
        <f aca="false">SUBTOTAL(9,N741:N744)</f>
        <v>0</v>
      </c>
      <c r="O740" s="46" t="n">
        <f aca="false">SUBTOTAL(9,O741:O744)</f>
        <v>0</v>
      </c>
    </row>
    <row r="741" s="76" customFormat="true" ht="12.75" hidden="false" customHeight="false" outlineLevel="0" collapsed="false">
      <c r="A741" s="47" t="n">
        <f aca="false">IF(MAX(E741:P741)=0,IF(MIN(E741:P741)=0,3,2),2)</f>
        <v>3</v>
      </c>
      <c r="B741" s="81"/>
      <c r="C741" s="82" t="s">
        <v>207</v>
      </c>
      <c r="D741" s="83" t="s">
        <v>49</v>
      </c>
      <c r="E741" s="52"/>
      <c r="F741" s="52"/>
      <c r="G741" s="52"/>
      <c r="H741" s="52"/>
      <c r="I741" s="52"/>
      <c r="J741" s="53" t="n">
        <f aca="false">H741+I741</f>
        <v>0</v>
      </c>
      <c r="K741" s="52"/>
      <c r="L741" s="52"/>
      <c r="M741" s="53" t="n">
        <f aca="false">K741+L741</f>
        <v>0</v>
      </c>
      <c r="N741" s="52"/>
      <c r="O741" s="53" t="n">
        <f aca="false">M741+N741</f>
        <v>0</v>
      </c>
    </row>
    <row r="742" s="76" customFormat="true" ht="12.75" hidden="false" customHeight="false" outlineLevel="0" collapsed="false">
      <c r="A742" s="47" t="n">
        <f aca="false">IF(MAX(E742:P742)=0,IF(MIN(E742:P742)=0,3,2),2)</f>
        <v>3</v>
      </c>
      <c r="B742" s="86"/>
      <c r="C742" s="87" t="s">
        <v>208</v>
      </c>
      <c r="D742" s="85" t="s">
        <v>71</v>
      </c>
      <c r="E742" s="52"/>
      <c r="F742" s="52"/>
      <c r="G742" s="52"/>
      <c r="H742" s="52"/>
      <c r="I742" s="52"/>
      <c r="J742" s="53" t="n">
        <f aca="false">H742+I742</f>
        <v>0</v>
      </c>
      <c r="K742" s="52"/>
      <c r="L742" s="52"/>
      <c r="M742" s="53" t="n">
        <f aca="false">K742+L742</f>
        <v>0</v>
      </c>
      <c r="N742" s="52"/>
      <c r="O742" s="53" t="n">
        <f aca="false">M742+N742</f>
        <v>0</v>
      </c>
    </row>
    <row r="743" s="76" customFormat="true" ht="12.75" hidden="false" customHeight="false" outlineLevel="0" collapsed="false">
      <c r="A743" s="47" t="n">
        <f aca="false">IF(MAX(E743:P743)=0,IF(MIN(E743:P743)=0,3,2),2)</f>
        <v>3</v>
      </c>
      <c r="B743" s="86"/>
      <c r="C743" s="88" t="s">
        <v>212</v>
      </c>
      <c r="D743" s="89" t="s">
        <v>119</v>
      </c>
      <c r="E743" s="52"/>
      <c r="F743" s="52"/>
      <c r="G743" s="52"/>
      <c r="H743" s="52"/>
      <c r="I743" s="52"/>
      <c r="J743" s="53" t="n">
        <f aca="false">H743+I743</f>
        <v>0</v>
      </c>
      <c r="K743" s="52"/>
      <c r="L743" s="52"/>
      <c r="M743" s="53" t="n">
        <f aca="false">K743+L743</f>
        <v>0</v>
      </c>
      <c r="N743" s="52"/>
      <c r="O743" s="53" t="n">
        <f aca="false">M743+N743</f>
        <v>0</v>
      </c>
    </row>
    <row r="744" s="76" customFormat="true" ht="25.5" hidden="false" customHeight="false" outlineLevel="0" collapsed="false">
      <c r="A744" s="47" t="n">
        <f aca="false">IF(MAX(E744:P744)=0,IF(MIN(E744:P744)=0,3,2),2)</f>
        <v>3</v>
      </c>
      <c r="B744" s="86"/>
      <c r="C744" s="88" t="s">
        <v>213</v>
      </c>
      <c r="D744" s="89" t="s">
        <v>129</v>
      </c>
      <c r="E744" s="52"/>
      <c r="F744" s="52"/>
      <c r="G744" s="52"/>
      <c r="H744" s="52"/>
      <c r="I744" s="52"/>
      <c r="J744" s="53" t="n">
        <f aca="false">H744+I744</f>
        <v>0</v>
      </c>
      <c r="K744" s="52"/>
      <c r="L744" s="52"/>
      <c r="M744" s="53" t="n">
        <f aca="false">K744+L744</f>
        <v>0</v>
      </c>
      <c r="N744" s="52"/>
      <c r="O744" s="53" t="n">
        <f aca="false">M744+N744</f>
        <v>0</v>
      </c>
    </row>
    <row r="745" s="76" customFormat="true" ht="12.75" hidden="false" customHeight="false" outlineLevel="0" collapsed="false">
      <c r="A745" s="47" t="n">
        <f aca="false">IF(MAX(E745:P745)=0,IF(MIN(E745:P745)=0,3,2),2)</f>
        <v>3</v>
      </c>
      <c r="B745" s="90"/>
      <c r="C745" s="91" t="s">
        <v>214</v>
      </c>
      <c r="D745" s="89"/>
      <c r="E745" s="46" t="n">
        <f aca="false">SUBTOTAL(9,E746:E750)</f>
        <v>0</v>
      </c>
      <c r="F745" s="46" t="n">
        <f aca="false">SUBTOTAL(9,F746:F750)</f>
        <v>0</v>
      </c>
      <c r="G745" s="46" t="n">
        <f aca="false">SUBTOTAL(9,G746:G750)</f>
        <v>0</v>
      </c>
      <c r="H745" s="46" t="n">
        <f aca="false">SUBTOTAL(9,H746:H750)</f>
        <v>0</v>
      </c>
      <c r="I745" s="46" t="n">
        <f aca="false">SUBTOTAL(9,I746:I750)</f>
        <v>0</v>
      </c>
      <c r="J745" s="46" t="n">
        <f aca="false">SUBTOTAL(9,J746:J750)</f>
        <v>0</v>
      </c>
      <c r="K745" s="46" t="n">
        <f aca="false">SUBTOTAL(9,K746:K750)</f>
        <v>0</v>
      </c>
      <c r="L745" s="46" t="n">
        <f aca="false">SUBTOTAL(9,L746:L750)</f>
        <v>0</v>
      </c>
      <c r="M745" s="46" t="n">
        <f aca="false">SUBTOTAL(9,M746:M750)</f>
        <v>0</v>
      </c>
      <c r="N745" s="46" t="n">
        <f aca="false">SUBTOTAL(9,N746:N750)</f>
        <v>0</v>
      </c>
      <c r="O745" s="46" t="n">
        <f aca="false">SUBTOTAL(9,O746:O750)</f>
        <v>0</v>
      </c>
    </row>
    <row r="746" s="76" customFormat="true" ht="12.75" hidden="false" customHeight="false" outlineLevel="0" collapsed="false">
      <c r="A746" s="47" t="n">
        <f aca="false">IF(MAX(E746:P746)=0,IF(MIN(E746:P746)=0,3,2),2)</f>
        <v>3</v>
      </c>
      <c r="B746" s="86"/>
      <c r="C746" s="88" t="s">
        <v>215</v>
      </c>
      <c r="D746" s="89" t="s">
        <v>216</v>
      </c>
      <c r="E746" s="52"/>
      <c r="F746" s="52"/>
      <c r="G746" s="52"/>
      <c r="H746" s="52"/>
      <c r="I746" s="52"/>
      <c r="J746" s="53" t="n">
        <f aca="false">H746+I746</f>
        <v>0</v>
      </c>
      <c r="K746" s="52"/>
      <c r="L746" s="52"/>
      <c r="M746" s="53" t="n">
        <f aca="false">K746+L746</f>
        <v>0</v>
      </c>
      <c r="N746" s="52"/>
      <c r="O746" s="53" t="n">
        <f aca="false">M746+N746</f>
        <v>0</v>
      </c>
    </row>
    <row r="747" s="76" customFormat="true" ht="12.75" hidden="false" customHeight="false" outlineLevel="0" collapsed="false">
      <c r="A747" s="47" t="n">
        <f aca="false">IF(MAX(E747:P747)=0,IF(MIN(E747:P747)=0,3,2),2)</f>
        <v>3</v>
      </c>
      <c r="B747" s="86"/>
      <c r="C747" s="88" t="s">
        <v>217</v>
      </c>
      <c r="D747" s="89" t="s">
        <v>218</v>
      </c>
      <c r="E747" s="52"/>
      <c r="F747" s="52"/>
      <c r="G747" s="52"/>
      <c r="H747" s="52"/>
      <c r="I747" s="52"/>
      <c r="J747" s="53" t="n">
        <f aca="false">H747+I747</f>
        <v>0</v>
      </c>
      <c r="K747" s="52"/>
      <c r="L747" s="52"/>
      <c r="M747" s="53" t="n">
        <f aca="false">K747+L747</f>
        <v>0</v>
      </c>
      <c r="N747" s="52"/>
      <c r="O747" s="53" t="n">
        <f aca="false">M747+N747</f>
        <v>0</v>
      </c>
    </row>
    <row r="748" s="76" customFormat="true" ht="12.75" hidden="false" customHeight="false" outlineLevel="0" collapsed="false">
      <c r="A748" s="47" t="n">
        <f aca="false">IF(MAX(E748:P748)=0,IF(MIN(E748:P748)=0,3,2),2)</f>
        <v>3</v>
      </c>
      <c r="B748" s="86"/>
      <c r="C748" s="88" t="s">
        <v>219</v>
      </c>
      <c r="D748" s="89" t="s">
        <v>220</v>
      </c>
      <c r="E748" s="52"/>
      <c r="F748" s="52"/>
      <c r="G748" s="52"/>
      <c r="H748" s="52"/>
      <c r="I748" s="52"/>
      <c r="J748" s="53" t="n">
        <f aca="false">H748+I748</f>
        <v>0</v>
      </c>
      <c r="K748" s="52"/>
      <c r="L748" s="52"/>
      <c r="M748" s="53" t="n">
        <f aca="false">K748+L748</f>
        <v>0</v>
      </c>
      <c r="N748" s="52"/>
      <c r="O748" s="53" t="n">
        <f aca="false">M748+N748</f>
        <v>0</v>
      </c>
    </row>
    <row r="749" s="76" customFormat="true" ht="12.75" hidden="false" customHeight="false" outlineLevel="0" collapsed="false">
      <c r="A749" s="47" t="n">
        <f aca="false">IF(MAX(E749:P749)=0,IF(MIN(E749:P749)=0,3,2),2)</f>
        <v>3</v>
      </c>
      <c r="B749" s="86"/>
      <c r="C749" s="88" t="s">
        <v>221</v>
      </c>
      <c r="D749" s="89" t="s">
        <v>222</v>
      </c>
      <c r="E749" s="52"/>
      <c r="F749" s="52"/>
      <c r="G749" s="52"/>
      <c r="H749" s="52"/>
      <c r="I749" s="52"/>
      <c r="J749" s="53" t="n">
        <f aca="false">H749+I749</f>
        <v>0</v>
      </c>
      <c r="K749" s="52"/>
      <c r="L749" s="52"/>
      <c r="M749" s="53" t="n">
        <f aca="false">K749+L749</f>
        <v>0</v>
      </c>
      <c r="N749" s="52"/>
      <c r="O749" s="53" t="n">
        <f aca="false">M749+N749</f>
        <v>0</v>
      </c>
    </row>
    <row r="750" s="76" customFormat="true" ht="12.75" hidden="false" customHeight="false" outlineLevel="0" collapsed="false">
      <c r="A750" s="47" t="n">
        <f aca="false">IF(MAX(E750:P750)=0,IF(MIN(E750:P750)=0,3,2),2)</f>
        <v>3</v>
      </c>
      <c r="B750" s="86"/>
      <c r="C750" s="88" t="s">
        <v>223</v>
      </c>
      <c r="D750" s="89" t="s">
        <v>224</v>
      </c>
      <c r="E750" s="52"/>
      <c r="F750" s="52"/>
      <c r="G750" s="52"/>
      <c r="H750" s="52"/>
      <c r="I750" s="52"/>
      <c r="J750" s="53" t="n">
        <f aca="false">H750+I750</f>
        <v>0</v>
      </c>
      <c r="K750" s="52"/>
      <c r="L750" s="52"/>
      <c r="M750" s="53" t="n">
        <f aca="false">K750+L750</f>
        <v>0</v>
      </c>
      <c r="N750" s="52"/>
      <c r="O750" s="53" t="n">
        <f aca="false">M750+N750</f>
        <v>0</v>
      </c>
    </row>
    <row r="751" s="76" customFormat="true" ht="12.75" hidden="false" customHeight="false" outlineLevel="0" collapsed="false">
      <c r="A751" s="47" t="n">
        <f aca="false">IF(MAX(E751:P751)=0,IF(MIN(E751:P751)=0,3,2),2)</f>
        <v>3</v>
      </c>
      <c r="B751" s="48" t="s">
        <v>225</v>
      </c>
      <c r="C751" s="91" t="s">
        <v>226</v>
      </c>
      <c r="D751" s="75"/>
      <c r="E751" s="46" t="n">
        <f aca="false">SUBTOTAL(9,E752:E775)</f>
        <v>0</v>
      </c>
      <c r="F751" s="46" t="n">
        <f aca="false">SUBTOTAL(9,F752:F775)</f>
        <v>0</v>
      </c>
      <c r="G751" s="46" t="n">
        <f aca="false">SUBTOTAL(9,G752:G775)</f>
        <v>0</v>
      </c>
      <c r="H751" s="46" t="n">
        <f aca="false">SUBTOTAL(9,H752:H775)</f>
        <v>0</v>
      </c>
      <c r="I751" s="46" t="n">
        <f aca="false">SUBTOTAL(9,I752:I775)</f>
        <v>0</v>
      </c>
      <c r="J751" s="46" t="n">
        <f aca="false">SUBTOTAL(9,J752:J775)</f>
        <v>0</v>
      </c>
      <c r="K751" s="46" t="n">
        <f aca="false">SUBTOTAL(9,K752:K775)</f>
        <v>0</v>
      </c>
      <c r="L751" s="46" t="n">
        <f aca="false">SUBTOTAL(9,L752:L775)</f>
        <v>0</v>
      </c>
      <c r="M751" s="46" t="n">
        <f aca="false">SUBTOTAL(9,M752:M775)</f>
        <v>0</v>
      </c>
      <c r="N751" s="46" t="n">
        <f aca="false">SUBTOTAL(9,N752:N775)</f>
        <v>0</v>
      </c>
      <c r="O751" s="46" t="n">
        <f aca="false">SUBTOTAL(9,O752:O775)</f>
        <v>0</v>
      </c>
    </row>
    <row r="752" s="76" customFormat="true" ht="12.75" hidden="false" customHeight="false" outlineLevel="0" collapsed="false">
      <c r="A752" s="47" t="n">
        <f aca="false">IF(MAX(E752:P752)=0,IF(MIN(E752:P752)=0,3,2),2)</f>
        <v>3</v>
      </c>
      <c r="B752" s="90"/>
      <c r="C752" s="92" t="s">
        <v>227</v>
      </c>
      <c r="D752" s="75"/>
      <c r="E752" s="46" t="n">
        <f aca="false">SUBTOTAL(9,E753:E766)</f>
        <v>0</v>
      </c>
      <c r="F752" s="46" t="n">
        <f aca="false">SUBTOTAL(9,F753:F766)</f>
        <v>0</v>
      </c>
      <c r="G752" s="46" t="n">
        <f aca="false">SUBTOTAL(9,G753:G766)</f>
        <v>0</v>
      </c>
      <c r="H752" s="46" t="n">
        <f aca="false">SUBTOTAL(9,H753:H766)</f>
        <v>0</v>
      </c>
      <c r="I752" s="46" t="n">
        <f aca="false">SUBTOTAL(9,I753:I766)</f>
        <v>0</v>
      </c>
      <c r="J752" s="46" t="n">
        <f aca="false">SUBTOTAL(9,J753:J766)</f>
        <v>0</v>
      </c>
      <c r="K752" s="46" t="n">
        <f aca="false">SUBTOTAL(9,K753:K766)</f>
        <v>0</v>
      </c>
      <c r="L752" s="46" t="n">
        <f aca="false">SUBTOTAL(9,L753:L766)</f>
        <v>0</v>
      </c>
      <c r="M752" s="46" t="n">
        <f aca="false">SUBTOTAL(9,M753:M766)</f>
        <v>0</v>
      </c>
      <c r="N752" s="46" t="n">
        <f aca="false">SUBTOTAL(9,N753:N766)</f>
        <v>0</v>
      </c>
      <c r="O752" s="46" t="n">
        <f aca="false">SUBTOTAL(9,O753:O766)</f>
        <v>0</v>
      </c>
    </row>
    <row r="753" s="76" customFormat="true" ht="12.75" hidden="false" customHeight="false" outlineLevel="0" collapsed="false">
      <c r="A753" s="47" t="n">
        <f aca="false">IF(MAX(E753:P753)=0,IF(MIN(E753:P753)=0,3,2),2)</f>
        <v>3</v>
      </c>
      <c r="B753" s="81"/>
      <c r="C753" s="93" t="s">
        <v>228</v>
      </c>
      <c r="D753" s="83" t="s">
        <v>29</v>
      </c>
      <c r="E753" s="52"/>
      <c r="F753" s="52"/>
      <c r="G753" s="52"/>
      <c r="H753" s="52"/>
      <c r="I753" s="52"/>
      <c r="J753" s="53" t="n">
        <f aca="false">H753+I753</f>
        <v>0</v>
      </c>
      <c r="K753" s="52"/>
      <c r="L753" s="52"/>
      <c r="M753" s="53" t="n">
        <f aca="false">K753+L753</f>
        <v>0</v>
      </c>
      <c r="N753" s="52"/>
      <c r="O753" s="53" t="n">
        <f aca="false">M753+N753</f>
        <v>0</v>
      </c>
    </row>
    <row r="754" s="76" customFormat="true" ht="12.75" hidden="false" customHeight="false" outlineLevel="0" collapsed="false">
      <c r="A754" s="47" t="n">
        <f aca="false">IF(MAX(E754:P754)=0,IF(MIN(E754:P754)=0,3,2),2)</f>
        <v>3</v>
      </c>
      <c r="B754" s="81"/>
      <c r="C754" s="94" t="s">
        <v>229</v>
      </c>
      <c r="D754" s="85" t="s">
        <v>194</v>
      </c>
      <c r="E754" s="46" t="n">
        <f aca="false">SUBTOTAL(9,E755:E758)</f>
        <v>0</v>
      </c>
      <c r="F754" s="46" t="n">
        <f aca="false">SUBTOTAL(9,F755:F758)</f>
        <v>0</v>
      </c>
      <c r="G754" s="46" t="n">
        <f aca="false">SUBTOTAL(9,G755:G758)</f>
        <v>0</v>
      </c>
      <c r="H754" s="46" t="n">
        <f aca="false">SUBTOTAL(9,H755:H758)</f>
        <v>0</v>
      </c>
      <c r="I754" s="46" t="n">
        <f aca="false">SUBTOTAL(9,I755:I758)</f>
        <v>0</v>
      </c>
      <c r="J754" s="46" t="n">
        <f aca="false">SUBTOTAL(9,J755:J758)</f>
        <v>0</v>
      </c>
      <c r="K754" s="46" t="n">
        <f aca="false">SUBTOTAL(9,K755:K758)</f>
        <v>0</v>
      </c>
      <c r="L754" s="46" t="n">
        <f aca="false">SUBTOTAL(9,L755:L758)</f>
        <v>0</v>
      </c>
      <c r="M754" s="46" t="n">
        <f aca="false">SUBTOTAL(9,M755:M758)</f>
        <v>0</v>
      </c>
      <c r="N754" s="46" t="n">
        <f aca="false">SUBTOTAL(9,N755:N758)</f>
        <v>0</v>
      </c>
      <c r="O754" s="46" t="n">
        <f aca="false">SUBTOTAL(9,O755:O758)</f>
        <v>0</v>
      </c>
    </row>
    <row r="755" s="76" customFormat="true" ht="25.5" hidden="false" customHeight="false" outlineLevel="0" collapsed="false">
      <c r="A755" s="47" t="n">
        <f aca="false">IF(MAX(E755:P755)=0,IF(MIN(E755:P755)=0,3,2),2)</f>
        <v>3</v>
      </c>
      <c r="B755" s="81"/>
      <c r="C755" s="95" t="s">
        <v>230</v>
      </c>
      <c r="D755" s="83" t="s">
        <v>196</v>
      </c>
      <c r="E755" s="52"/>
      <c r="F755" s="52"/>
      <c r="G755" s="52"/>
      <c r="H755" s="52"/>
      <c r="I755" s="52"/>
      <c r="J755" s="53" t="n">
        <f aca="false">H755+I755</f>
        <v>0</v>
      </c>
      <c r="K755" s="52"/>
      <c r="L755" s="52"/>
      <c r="M755" s="53" t="n">
        <f aca="false">K755+L755</f>
        <v>0</v>
      </c>
      <c r="N755" s="52"/>
      <c r="O755" s="53" t="n">
        <f aca="false">M755+N755</f>
        <v>0</v>
      </c>
    </row>
    <row r="756" s="76" customFormat="true" ht="12.75" hidden="false" customHeight="false" outlineLevel="0" collapsed="false">
      <c r="A756" s="47" t="n">
        <f aca="false">IF(MAX(E756:P756)=0,IF(MIN(E756:P756)=0,3,2),2)</f>
        <v>3</v>
      </c>
      <c r="B756" s="81"/>
      <c r="C756" s="95" t="s">
        <v>232</v>
      </c>
      <c r="D756" s="83" t="s">
        <v>200</v>
      </c>
      <c r="E756" s="52"/>
      <c r="F756" s="52"/>
      <c r="G756" s="52"/>
      <c r="H756" s="52"/>
      <c r="I756" s="52"/>
      <c r="J756" s="53" t="n">
        <f aca="false">H756+I756</f>
        <v>0</v>
      </c>
      <c r="K756" s="52"/>
      <c r="L756" s="52"/>
      <c r="M756" s="53" t="n">
        <f aca="false">K756+L756</f>
        <v>0</v>
      </c>
      <c r="N756" s="52"/>
      <c r="O756" s="53" t="n">
        <f aca="false">M756+N756</f>
        <v>0</v>
      </c>
    </row>
    <row r="757" s="76" customFormat="true" ht="12.75" hidden="false" customHeight="false" outlineLevel="0" collapsed="false">
      <c r="A757" s="47" t="n">
        <f aca="false">IF(MAX(E757:P757)=0,IF(MIN(E757:P757)=0,3,2),2)</f>
        <v>3</v>
      </c>
      <c r="B757" s="81"/>
      <c r="C757" s="95" t="s">
        <v>233</v>
      </c>
      <c r="D757" s="83" t="s">
        <v>202</v>
      </c>
      <c r="E757" s="52"/>
      <c r="F757" s="52"/>
      <c r="G757" s="52"/>
      <c r="H757" s="52"/>
      <c r="I757" s="52"/>
      <c r="J757" s="53" t="n">
        <f aca="false">H757+I757</f>
        <v>0</v>
      </c>
      <c r="K757" s="52"/>
      <c r="L757" s="52"/>
      <c r="M757" s="53" t="n">
        <f aca="false">K757+L757</f>
        <v>0</v>
      </c>
      <c r="N757" s="52"/>
      <c r="O757" s="53" t="n">
        <f aca="false">M757+N757</f>
        <v>0</v>
      </c>
    </row>
    <row r="758" s="76" customFormat="true" ht="25.5" hidden="false" customHeight="false" outlineLevel="0" collapsed="false">
      <c r="A758" s="47" t="n">
        <f aca="false">IF(MAX(E758:P758)=0,IF(MIN(E758:P758)=0,3,2),2)</f>
        <v>3</v>
      </c>
      <c r="B758" s="81"/>
      <c r="C758" s="95" t="s">
        <v>234</v>
      </c>
      <c r="D758" s="83" t="s">
        <v>204</v>
      </c>
      <c r="E758" s="52"/>
      <c r="F758" s="52"/>
      <c r="G758" s="52"/>
      <c r="H758" s="52"/>
      <c r="I758" s="52"/>
      <c r="J758" s="53" t="n">
        <f aca="false">H758+I758</f>
        <v>0</v>
      </c>
      <c r="K758" s="52"/>
      <c r="L758" s="52"/>
      <c r="M758" s="53" t="n">
        <f aca="false">K758+L758</f>
        <v>0</v>
      </c>
      <c r="N758" s="52"/>
      <c r="O758" s="53" t="n">
        <f aca="false">M758+N758</f>
        <v>0</v>
      </c>
    </row>
    <row r="759" s="76" customFormat="true" ht="12.75" hidden="false" customHeight="false" outlineLevel="0" collapsed="false">
      <c r="A759" s="47" t="n">
        <f aca="false">IF(MAX(E759:P759)=0,IF(MIN(E759:P759)=0,3,2),2)</f>
        <v>3</v>
      </c>
      <c r="B759" s="81"/>
      <c r="C759" s="96" t="s">
        <v>235</v>
      </c>
      <c r="D759" s="83" t="s">
        <v>33</v>
      </c>
      <c r="E759" s="52"/>
      <c r="F759" s="52"/>
      <c r="G759" s="52"/>
      <c r="H759" s="52"/>
      <c r="I759" s="52"/>
      <c r="J759" s="53" t="n">
        <f aca="false">H759+I759</f>
        <v>0</v>
      </c>
      <c r="K759" s="52"/>
      <c r="L759" s="52"/>
      <c r="M759" s="53" t="n">
        <f aca="false">K759+L759</f>
        <v>0</v>
      </c>
      <c r="N759" s="52"/>
      <c r="O759" s="53" t="n">
        <f aca="false">M759+N759</f>
        <v>0</v>
      </c>
    </row>
    <row r="760" s="76" customFormat="true" ht="12.75" hidden="false" customHeight="false" outlineLevel="0" collapsed="false">
      <c r="A760" s="47" t="n">
        <f aca="false">IF(MAX(E760:P760)=0,IF(MIN(E760:P760)=0,3,2),2)</f>
        <v>3</v>
      </c>
      <c r="B760" s="81"/>
      <c r="C760" s="93" t="s">
        <v>236</v>
      </c>
      <c r="D760" s="83" t="s">
        <v>49</v>
      </c>
      <c r="E760" s="52"/>
      <c r="F760" s="52"/>
      <c r="G760" s="52"/>
      <c r="H760" s="52"/>
      <c r="I760" s="52"/>
      <c r="J760" s="53" t="n">
        <f aca="false">H760+I760</f>
        <v>0</v>
      </c>
      <c r="K760" s="52"/>
      <c r="L760" s="52"/>
      <c r="M760" s="53" t="n">
        <f aca="false">K760+L760</f>
        <v>0</v>
      </c>
      <c r="N760" s="52"/>
      <c r="O760" s="53" t="n">
        <f aca="false">M760+N760</f>
        <v>0</v>
      </c>
    </row>
    <row r="761" s="76" customFormat="true" ht="12.75" hidden="false" customHeight="false" outlineLevel="0" collapsed="false">
      <c r="A761" s="47" t="n">
        <f aca="false">IF(MAX(E761:P761)=0,IF(MIN(E761:P761)=0,3,2),2)</f>
        <v>3</v>
      </c>
      <c r="B761" s="81"/>
      <c r="C761" s="97" t="s">
        <v>237</v>
      </c>
      <c r="D761" s="85" t="s">
        <v>71</v>
      </c>
      <c r="E761" s="52"/>
      <c r="F761" s="52"/>
      <c r="G761" s="52"/>
      <c r="H761" s="52"/>
      <c r="I761" s="52"/>
      <c r="J761" s="53" t="n">
        <f aca="false">H761+I761</f>
        <v>0</v>
      </c>
      <c r="K761" s="52"/>
      <c r="L761" s="52"/>
      <c r="M761" s="53" t="n">
        <f aca="false">K761+L761</f>
        <v>0</v>
      </c>
      <c r="N761" s="52"/>
      <c r="O761" s="53" t="n">
        <f aca="false">M761+N761</f>
        <v>0</v>
      </c>
    </row>
    <row r="762" s="76" customFormat="true" ht="12.75" hidden="false" customHeight="false" outlineLevel="0" collapsed="false">
      <c r="A762" s="47" t="n">
        <f aca="false">IF(MAX(E762:P762)=0,IF(MIN(E762:P762)=0,3,2),2)</f>
        <v>3</v>
      </c>
      <c r="B762" s="86"/>
      <c r="C762" s="98" t="s">
        <v>243</v>
      </c>
      <c r="D762" s="89" t="s">
        <v>106</v>
      </c>
      <c r="E762" s="52"/>
      <c r="F762" s="52"/>
      <c r="G762" s="52"/>
      <c r="H762" s="52"/>
      <c r="I762" s="52"/>
      <c r="J762" s="53" t="n">
        <f aca="false">H762+I762</f>
        <v>0</v>
      </c>
      <c r="K762" s="52"/>
      <c r="L762" s="52"/>
      <c r="M762" s="53" t="n">
        <f aca="false">K762+L762</f>
        <v>0</v>
      </c>
      <c r="N762" s="52"/>
      <c r="O762" s="53" t="n">
        <f aca="false">M762+N762</f>
        <v>0</v>
      </c>
    </row>
    <row r="763" s="76" customFormat="true" ht="12.75" hidden="false" customHeight="false" outlineLevel="0" collapsed="false">
      <c r="A763" s="47" t="n">
        <f aca="false">IF(MAX(E763:P763)=0,IF(MIN(E763:P763)=0,3,2),2)</f>
        <v>3</v>
      </c>
      <c r="B763" s="86"/>
      <c r="C763" s="98" t="s">
        <v>245</v>
      </c>
      <c r="D763" s="89" t="s">
        <v>119</v>
      </c>
      <c r="E763" s="52"/>
      <c r="F763" s="52"/>
      <c r="G763" s="52"/>
      <c r="H763" s="52"/>
      <c r="I763" s="52"/>
      <c r="J763" s="53" t="n">
        <f aca="false">H763+I763</f>
        <v>0</v>
      </c>
      <c r="K763" s="52"/>
      <c r="L763" s="52"/>
      <c r="M763" s="53" t="n">
        <f aca="false">K763+L763</f>
        <v>0</v>
      </c>
      <c r="N763" s="52"/>
      <c r="O763" s="53" t="n">
        <f aca="false">M763+N763</f>
        <v>0</v>
      </c>
    </row>
    <row r="764" s="76" customFormat="true" ht="12.75" hidden="false" customHeight="false" outlineLevel="0" collapsed="false">
      <c r="A764" s="47" t="n">
        <f aca="false">IF(MAX(E764:P764)=0,IF(MIN(E764:P764)=0,3,2),2)</f>
        <v>3</v>
      </c>
      <c r="B764" s="86"/>
      <c r="C764" s="98" t="s">
        <v>246</v>
      </c>
      <c r="D764" s="89" t="s">
        <v>247</v>
      </c>
      <c r="E764" s="52"/>
      <c r="F764" s="52"/>
      <c r="G764" s="52"/>
      <c r="H764" s="52"/>
      <c r="I764" s="52"/>
      <c r="J764" s="53" t="n">
        <f aca="false">H764+I764</f>
        <v>0</v>
      </c>
      <c r="K764" s="52"/>
      <c r="L764" s="52"/>
      <c r="M764" s="53" t="n">
        <f aca="false">K764+L764</f>
        <v>0</v>
      </c>
      <c r="N764" s="52"/>
      <c r="O764" s="53" t="n">
        <f aca="false">M764+N764</f>
        <v>0</v>
      </c>
    </row>
    <row r="765" s="76" customFormat="true" ht="25.5" hidden="false" customHeight="false" outlineLevel="0" collapsed="false">
      <c r="A765" s="47" t="n">
        <f aca="false">IF(MAX(E765:P765)=0,IF(MIN(E765:P765)=0,3,2),2)</f>
        <v>3</v>
      </c>
      <c r="B765" s="86"/>
      <c r="C765" s="98" t="s">
        <v>250</v>
      </c>
      <c r="D765" s="89" t="s">
        <v>123</v>
      </c>
      <c r="E765" s="52"/>
      <c r="F765" s="52"/>
      <c r="G765" s="52"/>
      <c r="H765" s="52"/>
      <c r="I765" s="52"/>
      <c r="J765" s="53" t="n">
        <f aca="false">H765+I765</f>
        <v>0</v>
      </c>
      <c r="K765" s="52"/>
      <c r="L765" s="52"/>
      <c r="M765" s="53" t="n">
        <f aca="false">K765+L765</f>
        <v>0</v>
      </c>
      <c r="N765" s="52"/>
      <c r="O765" s="53" t="n">
        <f aca="false">M765+N765</f>
        <v>0</v>
      </c>
    </row>
    <row r="766" s="76" customFormat="true" ht="25.5" hidden="false" customHeight="false" outlineLevel="0" collapsed="false">
      <c r="A766" s="47" t="n">
        <f aca="false">IF(MAX(E766:P766)=0,IF(MIN(E766:P766)=0,3,2),2)</f>
        <v>3</v>
      </c>
      <c r="B766" s="86"/>
      <c r="C766" s="98" t="s">
        <v>251</v>
      </c>
      <c r="D766" s="89" t="s">
        <v>129</v>
      </c>
      <c r="E766" s="52"/>
      <c r="F766" s="52"/>
      <c r="G766" s="52"/>
      <c r="H766" s="52"/>
      <c r="I766" s="52"/>
      <c r="J766" s="53" t="n">
        <f aca="false">H766+I766</f>
        <v>0</v>
      </c>
      <c r="K766" s="52"/>
      <c r="L766" s="52"/>
      <c r="M766" s="53" t="n">
        <f aca="false">K766+L766</f>
        <v>0</v>
      </c>
      <c r="N766" s="52"/>
      <c r="O766" s="53" t="n">
        <f aca="false">M766+N766</f>
        <v>0</v>
      </c>
    </row>
    <row r="767" s="76" customFormat="true" ht="12.75" hidden="false" customHeight="false" outlineLevel="0" collapsed="false">
      <c r="A767" s="47" t="n">
        <f aca="false">IF(MAX(E767:P767)=0,IF(MIN(E767:P767)=0,3,2),2)</f>
        <v>3</v>
      </c>
      <c r="B767" s="86"/>
      <c r="C767" s="100" t="s">
        <v>252</v>
      </c>
      <c r="D767" s="101" t="s">
        <v>253</v>
      </c>
      <c r="E767" s="46" t="n">
        <f aca="false">SUBTOTAL(9,E768:E769)</f>
        <v>0</v>
      </c>
      <c r="F767" s="46" t="n">
        <f aca="false">SUBTOTAL(9,F768:F769)</f>
        <v>0</v>
      </c>
      <c r="G767" s="46" t="n">
        <f aca="false">SUBTOTAL(9,G768:G769)</f>
        <v>0</v>
      </c>
      <c r="H767" s="46" t="n">
        <f aca="false">SUBTOTAL(9,H768:H769)</f>
        <v>0</v>
      </c>
      <c r="I767" s="46" t="n">
        <f aca="false">SUBTOTAL(9,I768:I769)</f>
        <v>0</v>
      </c>
      <c r="J767" s="46" t="n">
        <f aca="false">SUBTOTAL(9,J768:J769)</f>
        <v>0</v>
      </c>
      <c r="K767" s="46" t="n">
        <f aca="false">SUBTOTAL(9,K768:K769)</f>
        <v>0</v>
      </c>
      <c r="L767" s="46" t="n">
        <f aca="false">SUBTOTAL(9,L768:L769)</f>
        <v>0</v>
      </c>
      <c r="M767" s="46" t="n">
        <f aca="false">SUBTOTAL(9,M768:M769)</f>
        <v>0</v>
      </c>
      <c r="N767" s="46" t="n">
        <f aca="false">SUBTOTAL(9,N768:N769)</f>
        <v>0</v>
      </c>
      <c r="O767" s="46" t="n">
        <f aca="false">SUBTOTAL(9,O768:O769)</f>
        <v>0</v>
      </c>
    </row>
    <row r="768" s="76" customFormat="true" ht="12.75" hidden="false" customHeight="false" outlineLevel="0" collapsed="false">
      <c r="A768" s="47" t="n">
        <f aca="false">IF(MAX(E768:P768)=0,IF(MIN(E768:P768)=0,3,2),2)</f>
        <v>3</v>
      </c>
      <c r="B768" s="86"/>
      <c r="C768" s="103" t="s">
        <v>254</v>
      </c>
      <c r="D768" s="101" t="s">
        <v>255</v>
      </c>
      <c r="E768" s="52"/>
      <c r="F768" s="52"/>
      <c r="G768" s="52"/>
      <c r="H768" s="52"/>
      <c r="I768" s="52"/>
      <c r="J768" s="53" t="n">
        <f aca="false">H768+I768</f>
        <v>0</v>
      </c>
      <c r="K768" s="52"/>
      <c r="L768" s="52"/>
      <c r="M768" s="53" t="n">
        <f aca="false">K768+L768</f>
        <v>0</v>
      </c>
      <c r="N768" s="52"/>
      <c r="O768" s="53" t="n">
        <f aca="false">M768+N768</f>
        <v>0</v>
      </c>
    </row>
    <row r="769" s="76" customFormat="true" ht="12.75" hidden="false" customHeight="false" outlineLevel="0" collapsed="false">
      <c r="A769" s="47" t="n">
        <f aca="false">IF(MAX(E769:P769)=0,IF(MIN(E769:P769)=0,3,2),2)</f>
        <v>3</v>
      </c>
      <c r="B769" s="86"/>
      <c r="C769" s="103" t="s">
        <v>256</v>
      </c>
      <c r="D769" s="101" t="s">
        <v>257</v>
      </c>
      <c r="E769" s="52"/>
      <c r="F769" s="52"/>
      <c r="G769" s="52"/>
      <c r="H769" s="52"/>
      <c r="I769" s="52"/>
      <c r="J769" s="53" t="n">
        <f aca="false">H769+I769</f>
        <v>0</v>
      </c>
      <c r="K769" s="52"/>
      <c r="L769" s="52"/>
      <c r="M769" s="53" t="n">
        <f aca="false">K769+L769</f>
        <v>0</v>
      </c>
      <c r="N769" s="52"/>
      <c r="O769" s="53" t="n">
        <f aca="false">M769+N769</f>
        <v>0</v>
      </c>
    </row>
    <row r="770" s="76" customFormat="true" ht="12.75" hidden="false" customHeight="false" outlineLevel="0" collapsed="false">
      <c r="A770" s="47" t="n">
        <f aca="false">IF(MAX(E770:P770)=0,IF(MIN(E770:P770)=0,3,2),2)</f>
        <v>3</v>
      </c>
      <c r="B770" s="90"/>
      <c r="C770" s="92" t="s">
        <v>258</v>
      </c>
      <c r="D770" s="89"/>
      <c r="E770" s="46" t="n">
        <f aca="false">SUBTOTAL(9,E771:E775)</f>
        <v>0</v>
      </c>
      <c r="F770" s="46" t="n">
        <f aca="false">SUBTOTAL(9,F771:F775)</f>
        <v>0</v>
      </c>
      <c r="G770" s="46" t="n">
        <f aca="false">SUBTOTAL(9,G771:G775)</f>
        <v>0</v>
      </c>
      <c r="H770" s="46" t="n">
        <f aca="false">SUBTOTAL(9,H771:H775)</f>
        <v>0</v>
      </c>
      <c r="I770" s="46" t="n">
        <f aca="false">SUBTOTAL(9,I771:I775)</f>
        <v>0</v>
      </c>
      <c r="J770" s="46" t="n">
        <f aca="false">SUBTOTAL(9,J771:J775)</f>
        <v>0</v>
      </c>
      <c r="K770" s="46" t="n">
        <f aca="false">SUBTOTAL(9,K771:K775)</f>
        <v>0</v>
      </c>
      <c r="L770" s="46" t="n">
        <f aca="false">SUBTOTAL(9,L771:L775)</f>
        <v>0</v>
      </c>
      <c r="M770" s="46" t="n">
        <f aca="false">SUBTOTAL(9,M771:M775)</f>
        <v>0</v>
      </c>
      <c r="N770" s="46" t="n">
        <f aca="false">SUBTOTAL(9,N771:N775)</f>
        <v>0</v>
      </c>
      <c r="O770" s="46" t="n">
        <f aca="false">SUBTOTAL(9,O771:O775)</f>
        <v>0</v>
      </c>
    </row>
    <row r="771" customFormat="false" ht="12.75" hidden="false" customHeight="false" outlineLevel="0" collapsed="false">
      <c r="A771" s="47" t="n">
        <f aca="false">IF(MAX(E771:P771)=0,IF(MIN(E771:P771)=0,3,2),2)</f>
        <v>3</v>
      </c>
      <c r="B771" s="86"/>
      <c r="C771" s="98" t="s">
        <v>259</v>
      </c>
      <c r="D771" s="89" t="s">
        <v>216</v>
      </c>
      <c r="E771" s="52"/>
      <c r="F771" s="52"/>
      <c r="G771" s="52"/>
      <c r="H771" s="52"/>
      <c r="I771" s="52"/>
      <c r="J771" s="53" t="n">
        <f aca="false">H771+I771</f>
        <v>0</v>
      </c>
      <c r="K771" s="52"/>
      <c r="L771" s="52"/>
      <c r="M771" s="53" t="n">
        <f aca="false">K771+L771</f>
        <v>0</v>
      </c>
      <c r="N771" s="52"/>
      <c r="O771" s="53" t="n">
        <f aca="false">M771+N771</f>
        <v>0</v>
      </c>
    </row>
    <row r="772" customFormat="false" ht="12.75" hidden="false" customHeight="false" outlineLevel="0" collapsed="false">
      <c r="A772" s="47" t="n">
        <f aca="false">IF(MAX(E772:P772)=0,IF(MIN(E772:P772)=0,3,2),2)</f>
        <v>3</v>
      </c>
      <c r="B772" s="86"/>
      <c r="C772" s="98" t="s">
        <v>260</v>
      </c>
      <c r="D772" s="89" t="s">
        <v>218</v>
      </c>
      <c r="E772" s="52"/>
      <c r="F772" s="52"/>
      <c r="G772" s="52"/>
      <c r="H772" s="52"/>
      <c r="I772" s="52"/>
      <c r="J772" s="53" t="n">
        <f aca="false">H772+I772</f>
        <v>0</v>
      </c>
      <c r="K772" s="52"/>
      <c r="L772" s="52"/>
      <c r="M772" s="53" t="n">
        <f aca="false">K772+L772</f>
        <v>0</v>
      </c>
      <c r="N772" s="52"/>
      <c r="O772" s="53" t="n">
        <f aca="false">M772+N772</f>
        <v>0</v>
      </c>
    </row>
    <row r="773" customFormat="false" ht="12.75" hidden="false" customHeight="false" outlineLevel="0" collapsed="false">
      <c r="A773" s="47" t="n">
        <f aca="false">IF(MAX(E773:P773)=0,IF(MIN(E773:P773)=0,3,2),2)</f>
        <v>3</v>
      </c>
      <c r="B773" s="86"/>
      <c r="C773" s="98" t="s">
        <v>261</v>
      </c>
      <c r="D773" s="89" t="s">
        <v>220</v>
      </c>
      <c r="E773" s="52"/>
      <c r="F773" s="52"/>
      <c r="G773" s="52"/>
      <c r="H773" s="52"/>
      <c r="I773" s="52"/>
      <c r="J773" s="53" t="n">
        <f aca="false">H773+I773</f>
        <v>0</v>
      </c>
      <c r="K773" s="52"/>
      <c r="L773" s="52"/>
      <c r="M773" s="53" t="n">
        <f aca="false">K773+L773</f>
        <v>0</v>
      </c>
      <c r="N773" s="52"/>
      <c r="O773" s="53" t="n">
        <f aca="false">M773+N773</f>
        <v>0</v>
      </c>
    </row>
    <row r="774" customFormat="false" ht="12.75" hidden="false" customHeight="false" outlineLevel="0" collapsed="false">
      <c r="A774" s="47" t="n">
        <f aca="false">IF(MAX(E774:P774)=0,IF(MIN(E774:P774)=0,3,2),2)</f>
        <v>3</v>
      </c>
      <c r="B774" s="86"/>
      <c r="C774" s="98" t="s">
        <v>262</v>
      </c>
      <c r="D774" s="89" t="s">
        <v>222</v>
      </c>
      <c r="E774" s="52"/>
      <c r="F774" s="52"/>
      <c r="G774" s="52"/>
      <c r="H774" s="52"/>
      <c r="I774" s="52"/>
      <c r="J774" s="53" t="n">
        <f aca="false">H774+I774</f>
        <v>0</v>
      </c>
      <c r="K774" s="52"/>
      <c r="L774" s="52"/>
      <c r="M774" s="53" t="n">
        <f aca="false">K774+L774</f>
        <v>0</v>
      </c>
      <c r="N774" s="52"/>
      <c r="O774" s="53" t="n">
        <f aca="false">M774+N774</f>
        <v>0</v>
      </c>
    </row>
    <row r="775" customFormat="false" ht="12.75" hidden="false" customHeight="false" outlineLevel="0" collapsed="false">
      <c r="A775" s="47" t="n">
        <f aca="false">IF(MAX(E775:P775)=0,IF(MIN(E775:P775)=0,3,2),2)</f>
        <v>3</v>
      </c>
      <c r="B775" s="86"/>
      <c r="C775" s="98" t="s">
        <v>263</v>
      </c>
      <c r="D775" s="89" t="s">
        <v>224</v>
      </c>
      <c r="E775" s="52"/>
      <c r="F775" s="52"/>
      <c r="G775" s="52"/>
      <c r="H775" s="52"/>
      <c r="I775" s="52"/>
      <c r="J775" s="53" t="n">
        <f aca="false">H775+I775</f>
        <v>0</v>
      </c>
      <c r="K775" s="52"/>
      <c r="L775" s="52"/>
      <c r="M775" s="53" t="n">
        <f aca="false">K775+L775</f>
        <v>0</v>
      </c>
      <c r="N775" s="52"/>
      <c r="O775" s="53" t="n">
        <f aca="false">M775+N775</f>
        <v>0</v>
      </c>
    </row>
    <row r="776" customFormat="false" ht="12.75" hidden="false" customHeight="false" outlineLevel="0" collapsed="false">
      <c r="A776" s="160" t="n">
        <f aca="false">A777</f>
        <v>3</v>
      </c>
      <c r="B776" s="62"/>
      <c r="C776" s="105"/>
      <c r="D776" s="64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6"/>
    </row>
    <row r="777" customFormat="false" ht="12.75" hidden="false" customHeight="false" outlineLevel="0" collapsed="false">
      <c r="A777" s="163" t="n">
        <f aca="false">MIN(A778:A783)</f>
        <v>3</v>
      </c>
      <c r="B777" s="62"/>
      <c r="C777" s="106" t="s">
        <v>274</v>
      </c>
      <c r="D777" s="64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6"/>
    </row>
    <row r="778" customFormat="false" ht="12.75" hidden="false" customHeight="false" outlineLevel="0" collapsed="false">
      <c r="A778" s="47" t="n">
        <f aca="false">IF(MAX(E778:P778)=0,IF(MIN(E778:P778)=0,3,2),2)</f>
        <v>3</v>
      </c>
      <c r="B778" s="62"/>
      <c r="C778" s="105" t="s">
        <v>277</v>
      </c>
      <c r="D778" s="89"/>
      <c r="E778" s="107" t="n">
        <f aca="false">SUM(E779:E780)</f>
        <v>0</v>
      </c>
      <c r="F778" s="107" t="n">
        <f aca="false">SUM(F779:F780)</f>
        <v>0</v>
      </c>
      <c r="G778" s="107" t="n">
        <f aca="false">SUM(G779:G780)</f>
        <v>0</v>
      </c>
      <c r="H778" s="107" t="n">
        <f aca="false">SUM(H779:H780)</f>
        <v>0</v>
      </c>
      <c r="I778" s="107" t="n">
        <f aca="false">SUM(I779:I780)</f>
        <v>0</v>
      </c>
      <c r="J778" s="107" t="n">
        <f aca="false">SUM(J779:J780)</f>
        <v>0</v>
      </c>
      <c r="K778" s="107" t="n">
        <f aca="false">SUM(K779:K780)</f>
        <v>0</v>
      </c>
      <c r="L778" s="107" t="n">
        <f aca="false">SUM(L779:L780)</f>
        <v>0</v>
      </c>
      <c r="M778" s="107" t="n">
        <f aca="false">SUM(M779:M780)</f>
        <v>0</v>
      </c>
      <c r="N778" s="107" t="n">
        <f aca="false">SUM(N779:N780)</f>
        <v>0</v>
      </c>
      <c r="O778" s="107" t="n">
        <f aca="false">SUM(O779:O780)</f>
        <v>0</v>
      </c>
    </row>
    <row r="779" customFormat="false" ht="12.75" hidden="false" customHeight="false" outlineLevel="0" collapsed="false">
      <c r="A779" s="47" t="n">
        <f aca="false">IF(MAX(E779:P779)=0,IF(MIN(E779:P779)=0,3,2),2)</f>
        <v>3</v>
      </c>
      <c r="B779" s="62"/>
      <c r="C779" s="63" t="s">
        <v>278</v>
      </c>
      <c r="D779" s="89"/>
      <c r="E779" s="52"/>
      <c r="F779" s="52"/>
      <c r="G779" s="52"/>
      <c r="H779" s="52"/>
      <c r="I779" s="52"/>
      <c r="J779" s="53" t="n">
        <f aca="false">H779+I779</f>
        <v>0</v>
      </c>
      <c r="K779" s="52"/>
      <c r="L779" s="52"/>
      <c r="M779" s="53" t="n">
        <f aca="false">K779+L779</f>
        <v>0</v>
      </c>
      <c r="N779" s="52"/>
      <c r="O779" s="53" t="n">
        <f aca="false">M779+N779</f>
        <v>0</v>
      </c>
    </row>
    <row r="780" customFormat="false" ht="12.75" hidden="false" customHeight="false" outlineLevel="0" collapsed="false">
      <c r="A780" s="47" t="n">
        <f aca="false">IF(MAX(E780:P780)=0,IF(MIN(E780:P780)=0,3,2),2)</f>
        <v>3</v>
      </c>
      <c r="B780" s="62"/>
      <c r="C780" s="63" t="s">
        <v>279</v>
      </c>
      <c r="D780" s="89"/>
      <c r="E780" s="52"/>
      <c r="F780" s="52"/>
      <c r="G780" s="52"/>
      <c r="H780" s="52"/>
      <c r="I780" s="52"/>
      <c r="J780" s="53" t="n">
        <f aca="false">H780+I780</f>
        <v>0</v>
      </c>
      <c r="K780" s="52"/>
      <c r="L780" s="52"/>
      <c r="M780" s="53" t="n">
        <f aca="false">K780+L780</f>
        <v>0</v>
      </c>
      <c r="N780" s="52"/>
      <c r="O780" s="53" t="n">
        <f aca="false">M780+N780</f>
        <v>0</v>
      </c>
    </row>
    <row r="781" customFormat="false" ht="12.75" hidden="false" customHeight="false" outlineLevel="0" collapsed="false">
      <c r="A781" s="47" t="n">
        <f aca="false">IF(MAX(E781:P781)=0,IF(MIN(E781:P781)=0,3,2),2)</f>
        <v>3</v>
      </c>
      <c r="B781" s="62"/>
      <c r="C781" s="105" t="s">
        <v>280</v>
      </c>
      <c r="D781" s="89"/>
      <c r="E781" s="107" t="n">
        <f aca="false">SUM(E782:E783)</f>
        <v>0</v>
      </c>
      <c r="F781" s="107" t="n">
        <f aca="false">SUM(F782:F783)</f>
        <v>0</v>
      </c>
      <c r="G781" s="107" t="n">
        <f aca="false">SUM(G782:G783)</f>
        <v>0</v>
      </c>
      <c r="H781" s="107" t="n">
        <f aca="false">SUM(H782:H783)</f>
        <v>0</v>
      </c>
      <c r="I781" s="107" t="n">
        <f aca="false">SUM(I782:I783)</f>
        <v>0</v>
      </c>
      <c r="J781" s="107" t="n">
        <f aca="false">SUM(J782:J783)</f>
        <v>0</v>
      </c>
      <c r="K781" s="107" t="n">
        <f aca="false">SUM(K782:K783)</f>
        <v>0</v>
      </c>
      <c r="L781" s="107" t="n">
        <f aca="false">SUM(L782:L783)</f>
        <v>0</v>
      </c>
      <c r="M781" s="107" t="n">
        <f aca="false">SUM(M782:M783)</f>
        <v>0</v>
      </c>
      <c r="N781" s="107" t="n">
        <f aca="false">SUM(N782:N783)</f>
        <v>0</v>
      </c>
      <c r="O781" s="107" t="n">
        <f aca="false">SUM(O782:O783)</f>
        <v>0</v>
      </c>
    </row>
    <row r="782" customFormat="false" ht="12.75" hidden="false" customHeight="false" outlineLevel="0" collapsed="false">
      <c r="A782" s="47" t="n">
        <f aca="false">IF(MAX(E782:P782)=0,IF(MIN(E782:P782)=0,3,2),2)</f>
        <v>3</v>
      </c>
      <c r="B782" s="62"/>
      <c r="C782" s="63" t="s">
        <v>281</v>
      </c>
      <c r="D782" s="89"/>
      <c r="E782" s="52"/>
      <c r="F782" s="52"/>
      <c r="G782" s="52"/>
      <c r="H782" s="52"/>
      <c r="I782" s="52"/>
      <c r="J782" s="53" t="n">
        <f aca="false">H782+I782</f>
        <v>0</v>
      </c>
      <c r="K782" s="52"/>
      <c r="L782" s="52"/>
      <c r="M782" s="53" t="n">
        <f aca="false">K782+L782</f>
        <v>0</v>
      </c>
      <c r="N782" s="52"/>
      <c r="O782" s="53" t="n">
        <f aca="false">M782+N782</f>
        <v>0</v>
      </c>
    </row>
    <row r="783" customFormat="false" ht="12.75" hidden="false" customHeight="false" outlineLevel="0" collapsed="false">
      <c r="A783" s="47" t="n">
        <f aca="false">IF(MAX(E783:P783)=0,IF(MIN(E783:P783)=0,3,2),2)</f>
        <v>3</v>
      </c>
      <c r="B783" s="62"/>
      <c r="C783" s="63" t="s">
        <v>282</v>
      </c>
      <c r="D783" s="89"/>
      <c r="E783" s="52"/>
      <c r="F783" s="52"/>
      <c r="G783" s="52"/>
      <c r="H783" s="52"/>
      <c r="I783" s="52"/>
      <c r="J783" s="53" t="n">
        <f aca="false">H783+I783</f>
        <v>0</v>
      </c>
      <c r="K783" s="52"/>
      <c r="L783" s="52"/>
      <c r="M783" s="53" t="n">
        <f aca="false">K783+L783</f>
        <v>0</v>
      </c>
      <c r="N783" s="52"/>
      <c r="O783" s="53" t="n">
        <f aca="false">M783+N783</f>
        <v>0</v>
      </c>
    </row>
    <row r="784" customFormat="false" ht="12.75" hidden="false" customHeight="false" outlineLevel="0" collapsed="false">
      <c r="A784" s="160" t="n">
        <f aca="false">A785</f>
        <v>3</v>
      </c>
      <c r="B784" s="109"/>
      <c r="C784" s="110"/>
      <c r="D784" s="111"/>
      <c r="E784" s="159"/>
      <c r="F784" s="159"/>
      <c r="G784" s="159"/>
      <c r="H784" s="159"/>
      <c r="I784" s="159"/>
      <c r="J784" s="159"/>
      <c r="K784" s="159"/>
      <c r="L784" s="159"/>
      <c r="M784" s="159"/>
      <c r="N784" s="159"/>
      <c r="O784" s="159"/>
    </row>
    <row r="785" customFormat="false" ht="25.5" hidden="false" customHeight="false" outlineLevel="0" collapsed="false">
      <c r="A785" s="73" t="n">
        <f aca="false">IF(ROUND(MAX(E785:P785),0)=0,IF(ROUND(MIN(E785:P785),0)=0,3,2),2)</f>
        <v>3</v>
      </c>
      <c r="B785" s="109"/>
      <c r="C785" s="166" t="s">
        <v>456</v>
      </c>
      <c r="D785" s="111"/>
      <c r="E785" s="159" t="n">
        <f aca="false">E788+E847</f>
        <v>0</v>
      </c>
      <c r="F785" s="159" t="n">
        <f aca="false">F788+F847</f>
        <v>0</v>
      </c>
      <c r="G785" s="159" t="n">
        <f aca="false">G788+G847</f>
        <v>0</v>
      </c>
      <c r="H785" s="159" t="n">
        <f aca="false">H788+H847</f>
        <v>0</v>
      </c>
      <c r="I785" s="159" t="n">
        <f aca="false">I788+I847</f>
        <v>0</v>
      </c>
      <c r="J785" s="159" t="n">
        <f aca="false">J788+J847</f>
        <v>0</v>
      </c>
      <c r="K785" s="159" t="n">
        <f aca="false">K788+K847</f>
        <v>0</v>
      </c>
      <c r="L785" s="159" t="n">
        <f aca="false">L788+L847</f>
        <v>0</v>
      </c>
      <c r="M785" s="159" t="n">
        <f aca="false">M788+M847</f>
        <v>0</v>
      </c>
      <c r="N785" s="159" t="n">
        <f aca="false">N788+N847</f>
        <v>0</v>
      </c>
      <c r="O785" s="159" t="n">
        <f aca="false">O788+O847</f>
        <v>0</v>
      </c>
    </row>
    <row r="786" customFormat="false" ht="12.75" hidden="false" customHeight="false" outlineLevel="0" collapsed="false">
      <c r="A786" s="160" t="n">
        <f aca="false">A787</f>
        <v>3</v>
      </c>
      <c r="B786" s="109"/>
      <c r="C786" s="110"/>
      <c r="D786" s="111"/>
      <c r="E786" s="159"/>
      <c r="F786" s="159"/>
      <c r="G786" s="159"/>
      <c r="H786" s="159"/>
      <c r="I786" s="159"/>
      <c r="J786" s="159"/>
      <c r="K786" s="159"/>
      <c r="L786" s="159"/>
      <c r="M786" s="159"/>
      <c r="N786" s="159"/>
      <c r="O786" s="159"/>
    </row>
    <row r="787" customFormat="false" ht="25.5" hidden="false" customHeight="false" outlineLevel="0" collapsed="false">
      <c r="A787" s="163" t="n">
        <f aca="false">MIN(A788:A844)</f>
        <v>3</v>
      </c>
      <c r="B787" s="109"/>
      <c r="C787" s="165" t="s">
        <v>457</v>
      </c>
      <c r="D787" s="111"/>
      <c r="E787" s="159"/>
      <c r="F787" s="159"/>
      <c r="G787" s="159"/>
      <c r="H787" s="159"/>
      <c r="I787" s="159"/>
      <c r="J787" s="159"/>
      <c r="K787" s="159"/>
      <c r="L787" s="159"/>
      <c r="M787" s="159"/>
      <c r="N787" s="159"/>
      <c r="O787" s="159"/>
    </row>
    <row r="788" customFormat="false" ht="12.75" hidden="false" customHeight="false" outlineLevel="0" collapsed="false">
      <c r="A788" s="47" t="n">
        <f aca="false">IF(MAX(E788:P788)=0,IF(MIN(E788:P788)=0,3,2),2)</f>
        <v>3</v>
      </c>
      <c r="B788" s="48"/>
      <c r="C788" s="74" t="s">
        <v>184</v>
      </c>
      <c r="D788" s="75"/>
      <c r="E788" s="46" t="n">
        <f aca="false">SUBTOTAL(9,E789:E836)</f>
        <v>0</v>
      </c>
      <c r="F788" s="46" t="n">
        <f aca="false">SUBTOTAL(9,F789:F836)</f>
        <v>0</v>
      </c>
      <c r="G788" s="46" t="n">
        <f aca="false">SUBTOTAL(9,G789:G836)</f>
        <v>0</v>
      </c>
      <c r="H788" s="46" t="n">
        <f aca="false">SUBTOTAL(9,H789:H836)</f>
        <v>0</v>
      </c>
      <c r="I788" s="46" t="n">
        <f aca="false">SUBTOTAL(9,I789:I836)</f>
        <v>0</v>
      </c>
      <c r="J788" s="46" t="n">
        <f aca="false">SUBTOTAL(9,J789:J836)</f>
        <v>0</v>
      </c>
      <c r="K788" s="46" t="n">
        <f aca="false">SUBTOTAL(9,K789:K836)</f>
        <v>0</v>
      </c>
      <c r="L788" s="46" t="n">
        <f aca="false">SUBTOTAL(9,L789:L836)</f>
        <v>0</v>
      </c>
      <c r="M788" s="46" t="n">
        <f aca="false">SUBTOTAL(9,M789:M836)</f>
        <v>0</v>
      </c>
      <c r="N788" s="46" t="n">
        <f aca="false">SUBTOTAL(9,N789:N836)</f>
        <v>0</v>
      </c>
      <c r="O788" s="46" t="n">
        <f aca="false">SUBTOTAL(9,O789:O836)</f>
        <v>0</v>
      </c>
    </row>
    <row r="789" customFormat="false" ht="12.75" hidden="false" customHeight="false" outlineLevel="0" collapsed="false">
      <c r="A789" s="47" t="n">
        <f aca="false">IF(MAX(E789:P789)=0,IF(MIN(E789:P789)=0,3,2),2)</f>
        <v>3</v>
      </c>
      <c r="B789" s="48" t="s">
        <v>24</v>
      </c>
      <c r="C789" s="74" t="s">
        <v>185</v>
      </c>
      <c r="D789" s="75"/>
      <c r="E789" s="46" t="n">
        <f aca="false">SUBTOTAL(9,E790:E811)</f>
        <v>0</v>
      </c>
      <c r="F789" s="46" t="n">
        <f aca="false">SUBTOTAL(9,F790:F811)</f>
        <v>0</v>
      </c>
      <c r="G789" s="46" t="n">
        <f aca="false">SUBTOTAL(9,G790:G811)</f>
        <v>0</v>
      </c>
      <c r="H789" s="46" t="n">
        <f aca="false">SUBTOTAL(9,H790:H811)</f>
        <v>0</v>
      </c>
      <c r="I789" s="46" t="n">
        <f aca="false">SUBTOTAL(9,I790:I811)</f>
        <v>0</v>
      </c>
      <c r="J789" s="46" t="n">
        <f aca="false">SUBTOTAL(9,J790:J811)</f>
        <v>0</v>
      </c>
      <c r="K789" s="46" t="n">
        <f aca="false">SUBTOTAL(9,K790:K811)</f>
        <v>0</v>
      </c>
      <c r="L789" s="46" t="n">
        <f aca="false">SUBTOTAL(9,L790:L811)</f>
        <v>0</v>
      </c>
      <c r="M789" s="46" t="n">
        <f aca="false">SUBTOTAL(9,M790:M811)</f>
        <v>0</v>
      </c>
      <c r="N789" s="46" t="n">
        <f aca="false">SUBTOTAL(9,N790:N811)</f>
        <v>0</v>
      </c>
      <c r="O789" s="46" t="n">
        <f aca="false">SUBTOTAL(9,O790:O811)</f>
        <v>0</v>
      </c>
    </row>
    <row r="790" customFormat="false" ht="12.75" hidden="false" customHeight="false" outlineLevel="0" collapsed="false">
      <c r="A790" s="47" t="n">
        <f aca="false">IF(MAX(E790:P790)=0,IF(MIN(E790:P790)=0,3,2),2)</f>
        <v>3</v>
      </c>
      <c r="B790" s="77"/>
      <c r="C790" s="74" t="s">
        <v>186</v>
      </c>
      <c r="D790" s="75"/>
      <c r="E790" s="46" t="n">
        <f aca="false">SUBTOTAL(9,E791:E800)</f>
        <v>0</v>
      </c>
      <c r="F790" s="46" t="n">
        <f aca="false">SUBTOTAL(9,F791:F800)</f>
        <v>0</v>
      </c>
      <c r="G790" s="46" t="n">
        <f aca="false">SUBTOTAL(9,G791:G800)</f>
        <v>0</v>
      </c>
      <c r="H790" s="46" t="n">
        <f aca="false">SUBTOTAL(9,H791:H800)</f>
        <v>0</v>
      </c>
      <c r="I790" s="46" t="n">
        <f aca="false">SUBTOTAL(9,I791:I800)</f>
        <v>0</v>
      </c>
      <c r="J790" s="46" t="n">
        <f aca="false">SUBTOTAL(9,J791:J800)</f>
        <v>0</v>
      </c>
      <c r="K790" s="46" t="n">
        <f aca="false">SUBTOTAL(9,K791:K800)</f>
        <v>0</v>
      </c>
      <c r="L790" s="46" t="n">
        <f aca="false">SUBTOTAL(9,L791:L800)</f>
        <v>0</v>
      </c>
      <c r="M790" s="46" t="n">
        <f aca="false">SUBTOTAL(9,M791:M800)</f>
        <v>0</v>
      </c>
      <c r="N790" s="46" t="n">
        <f aca="false">SUBTOTAL(9,N791:N800)</f>
        <v>0</v>
      </c>
      <c r="O790" s="46" t="n">
        <f aca="false">SUBTOTAL(9,O791:O800)</f>
        <v>0</v>
      </c>
    </row>
    <row r="791" customFormat="false" ht="25.5" hidden="false" customHeight="false" outlineLevel="0" collapsed="false">
      <c r="A791" s="47" t="n">
        <f aca="false">IF(MAX(E791:P791)=0,IF(MIN(E791:P791)=0,3,2),2)</f>
        <v>3</v>
      </c>
      <c r="B791" s="78"/>
      <c r="C791" s="79" t="s">
        <v>187</v>
      </c>
      <c r="D791" s="80" t="s">
        <v>27</v>
      </c>
      <c r="E791" s="46" t="n">
        <f aca="false">SUBTOTAL(9,E792:E793)</f>
        <v>0</v>
      </c>
      <c r="F791" s="46" t="n">
        <f aca="false">SUBTOTAL(9,F792:F793)</f>
        <v>0</v>
      </c>
      <c r="G791" s="46" t="n">
        <f aca="false">SUBTOTAL(9,G792:G793)</f>
        <v>0</v>
      </c>
      <c r="H791" s="46" t="n">
        <f aca="false">SUBTOTAL(9,H792:H793)</f>
        <v>0</v>
      </c>
      <c r="I791" s="46" t="n">
        <f aca="false">SUBTOTAL(9,I792:I793)</f>
        <v>0</v>
      </c>
      <c r="J791" s="46" t="n">
        <f aca="false">SUBTOTAL(9,J792:J793)</f>
        <v>0</v>
      </c>
      <c r="K791" s="46" t="n">
        <f aca="false">SUBTOTAL(9,K792:K793)</f>
        <v>0</v>
      </c>
      <c r="L791" s="46" t="n">
        <f aca="false">SUBTOTAL(9,L792:L793)</f>
        <v>0</v>
      </c>
      <c r="M791" s="46" t="n">
        <f aca="false">SUBTOTAL(9,M792:M793)</f>
        <v>0</v>
      </c>
      <c r="N791" s="46" t="n">
        <f aca="false">SUBTOTAL(9,N792:N793)</f>
        <v>0</v>
      </c>
      <c r="O791" s="46" t="n">
        <f aca="false">SUBTOTAL(9,O792:O793)</f>
        <v>0</v>
      </c>
    </row>
    <row r="792" s="76" customFormat="true" ht="25.5" hidden="false" customHeight="false" outlineLevel="0" collapsed="false">
      <c r="A792" s="47" t="n">
        <f aca="false">IF(MAX(E792:P792)=0,IF(MIN(E792:P792)=0,3,2),2)</f>
        <v>3</v>
      </c>
      <c r="B792" s="78"/>
      <c r="C792" s="79" t="s">
        <v>188</v>
      </c>
      <c r="D792" s="80" t="s">
        <v>189</v>
      </c>
      <c r="E792" s="52"/>
      <c r="F792" s="52"/>
      <c r="G792" s="52"/>
      <c r="H792" s="52"/>
      <c r="I792" s="52"/>
      <c r="J792" s="53" t="n">
        <f aca="false">H792+I792</f>
        <v>0</v>
      </c>
      <c r="K792" s="52"/>
      <c r="L792" s="52"/>
      <c r="M792" s="53" t="n">
        <f aca="false">K792+L792</f>
        <v>0</v>
      </c>
      <c r="N792" s="52"/>
      <c r="O792" s="53" t="n">
        <f aca="false">M792+N792</f>
        <v>0</v>
      </c>
    </row>
    <row r="793" s="76" customFormat="true" ht="25.5" hidden="false" customHeight="false" outlineLevel="0" collapsed="false">
      <c r="A793" s="47" t="n">
        <f aca="false">IF(MAX(E793:P793)=0,IF(MIN(E793:P793)=0,3,2),2)</f>
        <v>3</v>
      </c>
      <c r="B793" s="78"/>
      <c r="C793" s="79" t="s">
        <v>190</v>
      </c>
      <c r="D793" s="80" t="s">
        <v>191</v>
      </c>
      <c r="E793" s="52"/>
      <c r="F793" s="52"/>
      <c r="G793" s="52"/>
      <c r="H793" s="52"/>
      <c r="I793" s="52"/>
      <c r="J793" s="53" t="n">
        <f aca="false">H793+I793</f>
        <v>0</v>
      </c>
      <c r="K793" s="52"/>
      <c r="L793" s="52"/>
      <c r="M793" s="53" t="n">
        <f aca="false">K793+L793</f>
        <v>0</v>
      </c>
      <c r="N793" s="52"/>
      <c r="O793" s="53" t="n">
        <f aca="false">M793+N793</f>
        <v>0</v>
      </c>
    </row>
    <row r="794" s="76" customFormat="true" ht="12.75" hidden="false" customHeight="false" outlineLevel="0" collapsed="false">
      <c r="A794" s="47" t="n">
        <f aca="false">IF(MAX(E794:P794)=0,IF(MIN(E794:P794)=0,3,2),2)</f>
        <v>3</v>
      </c>
      <c r="B794" s="81"/>
      <c r="C794" s="82" t="s">
        <v>192</v>
      </c>
      <c r="D794" s="83" t="s">
        <v>29</v>
      </c>
      <c r="E794" s="52"/>
      <c r="F794" s="52"/>
      <c r="G794" s="52"/>
      <c r="H794" s="52"/>
      <c r="I794" s="52"/>
      <c r="J794" s="53" t="n">
        <f aca="false">H794+I794</f>
        <v>0</v>
      </c>
      <c r="K794" s="52"/>
      <c r="L794" s="52"/>
      <c r="M794" s="53" t="n">
        <f aca="false">K794+L794</f>
        <v>0</v>
      </c>
      <c r="N794" s="52"/>
      <c r="O794" s="53" t="n">
        <f aca="false">M794+N794</f>
        <v>0</v>
      </c>
    </row>
    <row r="795" s="76" customFormat="true" ht="12.75" hidden="false" customHeight="false" outlineLevel="0" collapsed="false">
      <c r="A795" s="47" t="n">
        <f aca="false">IF(MAX(E795:P795)=0,IF(MIN(E795:P795)=0,3,2),2)</f>
        <v>3</v>
      </c>
      <c r="B795" s="81"/>
      <c r="C795" s="84" t="s">
        <v>193</v>
      </c>
      <c r="D795" s="85" t="s">
        <v>194</v>
      </c>
      <c r="E795" s="46" t="n">
        <f aca="false">SUBTOTAL(9,E796:E799)</f>
        <v>0</v>
      </c>
      <c r="F795" s="46" t="n">
        <f aca="false">SUBTOTAL(9,F796:F799)</f>
        <v>0</v>
      </c>
      <c r="G795" s="46" t="n">
        <f aca="false">SUBTOTAL(9,G796:G799)</f>
        <v>0</v>
      </c>
      <c r="H795" s="46" t="n">
        <f aca="false">SUBTOTAL(9,H796:H799)</f>
        <v>0</v>
      </c>
      <c r="I795" s="46" t="n">
        <f aca="false">SUBTOTAL(9,I796:I799)</f>
        <v>0</v>
      </c>
      <c r="J795" s="46" t="n">
        <f aca="false">SUBTOTAL(9,J796:J799)</f>
        <v>0</v>
      </c>
      <c r="K795" s="46" t="n">
        <f aca="false">SUBTOTAL(9,K796:K799)</f>
        <v>0</v>
      </c>
      <c r="L795" s="46" t="n">
        <f aca="false">SUBTOTAL(9,L796:L799)</f>
        <v>0</v>
      </c>
      <c r="M795" s="46" t="n">
        <f aca="false">SUBTOTAL(9,M796:M799)</f>
        <v>0</v>
      </c>
      <c r="N795" s="46" t="n">
        <f aca="false">SUBTOTAL(9,N796:N799)</f>
        <v>0</v>
      </c>
      <c r="O795" s="46" t="n">
        <f aca="false">SUBTOTAL(9,O796:O799)</f>
        <v>0</v>
      </c>
    </row>
    <row r="796" s="76" customFormat="true" ht="25.5" hidden="false" customHeight="false" outlineLevel="0" collapsed="false">
      <c r="A796" s="47" t="n">
        <f aca="false">IF(MAX(E796:P796)=0,IF(MIN(E796:P796)=0,3,2),2)</f>
        <v>3</v>
      </c>
      <c r="B796" s="81"/>
      <c r="C796" s="79" t="s">
        <v>195</v>
      </c>
      <c r="D796" s="83" t="s">
        <v>196</v>
      </c>
      <c r="E796" s="52"/>
      <c r="F796" s="52"/>
      <c r="G796" s="52"/>
      <c r="H796" s="52"/>
      <c r="I796" s="52"/>
      <c r="J796" s="53" t="n">
        <f aca="false">H796+I796</f>
        <v>0</v>
      </c>
      <c r="K796" s="52"/>
      <c r="L796" s="52"/>
      <c r="M796" s="53" t="n">
        <f aca="false">K796+L796</f>
        <v>0</v>
      </c>
      <c r="N796" s="52"/>
      <c r="O796" s="53" t="n">
        <f aca="false">M796+N796</f>
        <v>0</v>
      </c>
    </row>
    <row r="797" s="76" customFormat="true" ht="12.75" hidden="false" customHeight="false" outlineLevel="0" collapsed="false">
      <c r="A797" s="47" t="n">
        <f aca="false">IF(MAX(E797:P797)=0,IF(MIN(E797:P797)=0,3,2),2)</f>
        <v>3</v>
      </c>
      <c r="B797" s="81"/>
      <c r="C797" s="79" t="s">
        <v>199</v>
      </c>
      <c r="D797" s="83" t="s">
        <v>200</v>
      </c>
      <c r="E797" s="52"/>
      <c r="F797" s="52"/>
      <c r="G797" s="52"/>
      <c r="H797" s="52"/>
      <c r="I797" s="52"/>
      <c r="J797" s="53" t="n">
        <f aca="false">H797+I797</f>
        <v>0</v>
      </c>
      <c r="K797" s="52"/>
      <c r="L797" s="52"/>
      <c r="M797" s="53" t="n">
        <f aca="false">K797+L797</f>
        <v>0</v>
      </c>
      <c r="N797" s="52"/>
      <c r="O797" s="53" t="n">
        <f aca="false">M797+N797</f>
        <v>0</v>
      </c>
    </row>
    <row r="798" s="76" customFormat="true" ht="12.75" hidden="false" customHeight="false" outlineLevel="0" collapsed="false">
      <c r="A798" s="47" t="n">
        <f aca="false">IF(MAX(E798:P798)=0,IF(MIN(E798:P798)=0,3,2),2)</f>
        <v>3</v>
      </c>
      <c r="B798" s="81"/>
      <c r="C798" s="79" t="s">
        <v>201</v>
      </c>
      <c r="D798" s="83" t="s">
        <v>202</v>
      </c>
      <c r="E798" s="52"/>
      <c r="F798" s="52"/>
      <c r="G798" s="52"/>
      <c r="H798" s="52"/>
      <c r="I798" s="52"/>
      <c r="J798" s="53" t="n">
        <f aca="false">H798+I798</f>
        <v>0</v>
      </c>
      <c r="K798" s="52"/>
      <c r="L798" s="52"/>
      <c r="M798" s="53" t="n">
        <f aca="false">K798+L798</f>
        <v>0</v>
      </c>
      <c r="N798" s="52"/>
      <c r="O798" s="53" t="n">
        <f aca="false">M798+N798</f>
        <v>0</v>
      </c>
    </row>
    <row r="799" s="76" customFormat="true" ht="25.5" hidden="false" customHeight="false" outlineLevel="0" collapsed="false">
      <c r="A799" s="47" t="n">
        <f aca="false">IF(MAX(E799:P799)=0,IF(MIN(E799:P799)=0,3,2),2)</f>
        <v>3</v>
      </c>
      <c r="B799" s="81"/>
      <c r="C799" s="79" t="s">
        <v>203</v>
      </c>
      <c r="D799" s="83" t="s">
        <v>204</v>
      </c>
      <c r="E799" s="52"/>
      <c r="F799" s="52"/>
      <c r="G799" s="52"/>
      <c r="H799" s="52"/>
      <c r="I799" s="52"/>
      <c r="J799" s="53" t="n">
        <f aca="false">H799+I799</f>
        <v>0</v>
      </c>
      <c r="K799" s="52"/>
      <c r="L799" s="52"/>
      <c r="M799" s="53" t="n">
        <f aca="false">K799+L799</f>
        <v>0</v>
      </c>
      <c r="N799" s="52"/>
      <c r="O799" s="53" t="n">
        <f aca="false">M799+N799</f>
        <v>0</v>
      </c>
    </row>
    <row r="800" s="76" customFormat="true" ht="12.75" hidden="false" customHeight="false" outlineLevel="0" collapsed="false">
      <c r="A800" s="47" t="n">
        <f aca="false">IF(MAX(E800:P800)=0,IF(MIN(E800:P800)=0,3,2),2)</f>
        <v>3</v>
      </c>
      <c r="B800" s="81"/>
      <c r="C800" s="79" t="s">
        <v>205</v>
      </c>
      <c r="D800" s="83" t="s">
        <v>33</v>
      </c>
      <c r="E800" s="52"/>
      <c r="F800" s="52"/>
      <c r="G800" s="52"/>
      <c r="H800" s="52"/>
      <c r="I800" s="52"/>
      <c r="J800" s="53" t="n">
        <f aca="false">H800+I800</f>
        <v>0</v>
      </c>
      <c r="K800" s="52"/>
      <c r="L800" s="52"/>
      <c r="M800" s="53" t="n">
        <f aca="false">K800+L800</f>
        <v>0</v>
      </c>
      <c r="N800" s="52"/>
      <c r="O800" s="53" t="n">
        <f aca="false">M800+N800</f>
        <v>0</v>
      </c>
    </row>
    <row r="801" s="76" customFormat="true" ht="12.75" hidden="false" customHeight="false" outlineLevel="0" collapsed="false">
      <c r="A801" s="47" t="n">
        <f aca="false">IF(MAX(E801:P801)=0,IF(MIN(E801:P801)=0,3,2),2)</f>
        <v>3</v>
      </c>
      <c r="B801" s="77"/>
      <c r="C801" s="74" t="s">
        <v>206</v>
      </c>
      <c r="D801" s="75"/>
      <c r="E801" s="46" t="n">
        <f aca="false">SUBTOTAL(9,E802:E805)</f>
        <v>0</v>
      </c>
      <c r="F801" s="46" t="n">
        <f aca="false">SUBTOTAL(9,F802:F805)</f>
        <v>0</v>
      </c>
      <c r="G801" s="46" t="n">
        <f aca="false">SUBTOTAL(9,G802:G805)</f>
        <v>0</v>
      </c>
      <c r="H801" s="46" t="n">
        <f aca="false">SUBTOTAL(9,H802:H805)</f>
        <v>0</v>
      </c>
      <c r="I801" s="46" t="n">
        <f aca="false">SUBTOTAL(9,I802:I805)</f>
        <v>0</v>
      </c>
      <c r="J801" s="46" t="n">
        <f aca="false">SUBTOTAL(9,J802:J805)</f>
        <v>0</v>
      </c>
      <c r="K801" s="46" t="n">
        <f aca="false">SUBTOTAL(9,K802:K805)</f>
        <v>0</v>
      </c>
      <c r="L801" s="46" t="n">
        <f aca="false">SUBTOTAL(9,L802:L805)</f>
        <v>0</v>
      </c>
      <c r="M801" s="46" t="n">
        <f aca="false">SUBTOTAL(9,M802:M805)</f>
        <v>0</v>
      </c>
      <c r="N801" s="46" t="n">
        <f aca="false">SUBTOTAL(9,N802:N805)</f>
        <v>0</v>
      </c>
      <c r="O801" s="46" t="n">
        <f aca="false">SUBTOTAL(9,O802:O805)</f>
        <v>0</v>
      </c>
    </row>
    <row r="802" s="76" customFormat="true" ht="12.75" hidden="false" customHeight="false" outlineLevel="0" collapsed="false">
      <c r="A802" s="47" t="n">
        <f aca="false">IF(MAX(E802:P802)=0,IF(MIN(E802:P802)=0,3,2),2)</f>
        <v>3</v>
      </c>
      <c r="B802" s="81"/>
      <c r="C802" s="82" t="s">
        <v>207</v>
      </c>
      <c r="D802" s="83" t="s">
        <v>49</v>
      </c>
      <c r="E802" s="52"/>
      <c r="F802" s="52"/>
      <c r="G802" s="52"/>
      <c r="H802" s="52"/>
      <c r="I802" s="52"/>
      <c r="J802" s="53" t="n">
        <f aca="false">H802+I802</f>
        <v>0</v>
      </c>
      <c r="K802" s="52"/>
      <c r="L802" s="52"/>
      <c r="M802" s="53" t="n">
        <f aca="false">K802+L802</f>
        <v>0</v>
      </c>
      <c r="N802" s="52"/>
      <c r="O802" s="53" t="n">
        <f aca="false">M802+N802</f>
        <v>0</v>
      </c>
    </row>
    <row r="803" s="76" customFormat="true" ht="12.75" hidden="false" customHeight="false" outlineLevel="0" collapsed="false">
      <c r="A803" s="47" t="n">
        <f aca="false">IF(MAX(E803:P803)=0,IF(MIN(E803:P803)=0,3,2),2)</f>
        <v>3</v>
      </c>
      <c r="B803" s="81"/>
      <c r="C803" s="87" t="s">
        <v>208</v>
      </c>
      <c r="D803" s="85" t="s">
        <v>71</v>
      </c>
      <c r="E803" s="52"/>
      <c r="F803" s="52"/>
      <c r="G803" s="52"/>
      <c r="H803" s="52"/>
      <c r="I803" s="52"/>
      <c r="J803" s="53" t="n">
        <f aca="false">H803+I803</f>
        <v>0</v>
      </c>
      <c r="K803" s="52"/>
      <c r="L803" s="52"/>
      <c r="M803" s="53" t="n">
        <f aca="false">K803+L803</f>
        <v>0</v>
      </c>
      <c r="N803" s="52"/>
      <c r="O803" s="53" t="n">
        <f aca="false">M803+N803</f>
        <v>0</v>
      </c>
    </row>
    <row r="804" s="76" customFormat="true" ht="12.75" hidden="false" customHeight="false" outlineLevel="0" collapsed="false">
      <c r="A804" s="47" t="n">
        <f aca="false">IF(MAX(E804:P804)=0,IF(MIN(E804:P804)=0,3,2),2)</f>
        <v>3</v>
      </c>
      <c r="B804" s="86"/>
      <c r="C804" s="88" t="s">
        <v>212</v>
      </c>
      <c r="D804" s="89" t="s">
        <v>119</v>
      </c>
      <c r="E804" s="52"/>
      <c r="F804" s="52"/>
      <c r="G804" s="52"/>
      <c r="H804" s="52"/>
      <c r="I804" s="52"/>
      <c r="J804" s="53" t="n">
        <f aca="false">H804+I804</f>
        <v>0</v>
      </c>
      <c r="K804" s="52"/>
      <c r="L804" s="52"/>
      <c r="M804" s="53" t="n">
        <f aca="false">K804+L804</f>
        <v>0</v>
      </c>
      <c r="N804" s="52"/>
      <c r="O804" s="53" t="n">
        <f aca="false">M804+N804</f>
        <v>0</v>
      </c>
    </row>
    <row r="805" s="76" customFormat="true" ht="25.5" hidden="false" customHeight="false" outlineLevel="0" collapsed="false">
      <c r="A805" s="47" t="n">
        <f aca="false">IF(MAX(E805:P805)=0,IF(MIN(E805:P805)=0,3,2),2)</f>
        <v>3</v>
      </c>
      <c r="B805" s="86"/>
      <c r="C805" s="88" t="s">
        <v>213</v>
      </c>
      <c r="D805" s="89" t="s">
        <v>129</v>
      </c>
      <c r="E805" s="52"/>
      <c r="F805" s="52"/>
      <c r="G805" s="52"/>
      <c r="H805" s="52"/>
      <c r="I805" s="52"/>
      <c r="J805" s="53" t="n">
        <f aca="false">H805+I805</f>
        <v>0</v>
      </c>
      <c r="K805" s="52"/>
      <c r="L805" s="52"/>
      <c r="M805" s="53" t="n">
        <f aca="false">K805+L805</f>
        <v>0</v>
      </c>
      <c r="N805" s="52"/>
      <c r="O805" s="53" t="n">
        <f aca="false">M805+N805</f>
        <v>0</v>
      </c>
    </row>
    <row r="806" s="76" customFormat="true" ht="12.75" hidden="false" customHeight="false" outlineLevel="0" collapsed="false">
      <c r="A806" s="47" t="n">
        <f aca="false">IF(MAX(E806:P806)=0,IF(MIN(E806:P806)=0,3,2),2)</f>
        <v>3</v>
      </c>
      <c r="B806" s="90"/>
      <c r="C806" s="91" t="s">
        <v>214</v>
      </c>
      <c r="D806" s="89"/>
      <c r="E806" s="46" t="n">
        <f aca="false">SUBTOTAL(9,E807:E811)</f>
        <v>0</v>
      </c>
      <c r="F806" s="46" t="n">
        <f aca="false">SUBTOTAL(9,F807:F811)</f>
        <v>0</v>
      </c>
      <c r="G806" s="46" t="n">
        <f aca="false">SUBTOTAL(9,G807:G811)</f>
        <v>0</v>
      </c>
      <c r="H806" s="46" t="n">
        <f aca="false">SUBTOTAL(9,H807:H811)</f>
        <v>0</v>
      </c>
      <c r="I806" s="46" t="n">
        <f aca="false">SUBTOTAL(9,I807:I811)</f>
        <v>0</v>
      </c>
      <c r="J806" s="46" t="n">
        <f aca="false">SUBTOTAL(9,J807:J811)</f>
        <v>0</v>
      </c>
      <c r="K806" s="46" t="n">
        <f aca="false">SUBTOTAL(9,K807:K811)</f>
        <v>0</v>
      </c>
      <c r="L806" s="46" t="n">
        <f aca="false">SUBTOTAL(9,L807:L811)</f>
        <v>0</v>
      </c>
      <c r="M806" s="46" t="n">
        <f aca="false">SUBTOTAL(9,M807:M811)</f>
        <v>0</v>
      </c>
      <c r="N806" s="46" t="n">
        <f aca="false">SUBTOTAL(9,N807:N811)</f>
        <v>0</v>
      </c>
      <c r="O806" s="46" t="n">
        <f aca="false">SUBTOTAL(9,O807:O811)</f>
        <v>0</v>
      </c>
    </row>
    <row r="807" s="76" customFormat="true" ht="12.75" hidden="false" customHeight="false" outlineLevel="0" collapsed="false">
      <c r="A807" s="47" t="n">
        <f aca="false">IF(MAX(E807:P807)=0,IF(MIN(E807:P807)=0,3,2),2)</f>
        <v>3</v>
      </c>
      <c r="B807" s="86"/>
      <c r="C807" s="88" t="s">
        <v>215</v>
      </c>
      <c r="D807" s="89" t="s">
        <v>216</v>
      </c>
      <c r="E807" s="52"/>
      <c r="F807" s="52"/>
      <c r="G807" s="52"/>
      <c r="H807" s="52"/>
      <c r="I807" s="52"/>
      <c r="J807" s="53" t="n">
        <f aca="false">H807+I807</f>
        <v>0</v>
      </c>
      <c r="K807" s="52"/>
      <c r="L807" s="52"/>
      <c r="M807" s="53" t="n">
        <f aca="false">K807+L807</f>
        <v>0</v>
      </c>
      <c r="N807" s="52"/>
      <c r="O807" s="53" t="n">
        <f aca="false">M807+N807</f>
        <v>0</v>
      </c>
    </row>
    <row r="808" s="76" customFormat="true" ht="12.75" hidden="false" customHeight="false" outlineLevel="0" collapsed="false">
      <c r="A808" s="47" t="n">
        <f aca="false">IF(MAX(E808:P808)=0,IF(MIN(E808:P808)=0,3,2),2)</f>
        <v>3</v>
      </c>
      <c r="B808" s="86"/>
      <c r="C808" s="88" t="s">
        <v>217</v>
      </c>
      <c r="D808" s="89" t="s">
        <v>218</v>
      </c>
      <c r="E808" s="52"/>
      <c r="F808" s="52"/>
      <c r="G808" s="52"/>
      <c r="H808" s="52"/>
      <c r="I808" s="52"/>
      <c r="J808" s="53" t="n">
        <f aca="false">H808+I808</f>
        <v>0</v>
      </c>
      <c r="K808" s="52"/>
      <c r="L808" s="52"/>
      <c r="M808" s="53" t="n">
        <f aca="false">K808+L808</f>
        <v>0</v>
      </c>
      <c r="N808" s="52"/>
      <c r="O808" s="53" t="n">
        <f aca="false">M808+N808</f>
        <v>0</v>
      </c>
    </row>
    <row r="809" s="76" customFormat="true" ht="12.75" hidden="false" customHeight="false" outlineLevel="0" collapsed="false">
      <c r="A809" s="47" t="n">
        <f aca="false">IF(MAX(E809:P809)=0,IF(MIN(E809:P809)=0,3,2),2)</f>
        <v>3</v>
      </c>
      <c r="B809" s="86"/>
      <c r="C809" s="88" t="s">
        <v>219</v>
      </c>
      <c r="D809" s="89" t="s">
        <v>220</v>
      </c>
      <c r="E809" s="52"/>
      <c r="F809" s="52"/>
      <c r="G809" s="52"/>
      <c r="H809" s="52"/>
      <c r="I809" s="52"/>
      <c r="J809" s="53" t="n">
        <f aca="false">H809+I809</f>
        <v>0</v>
      </c>
      <c r="K809" s="52"/>
      <c r="L809" s="52"/>
      <c r="M809" s="53" t="n">
        <f aca="false">K809+L809</f>
        <v>0</v>
      </c>
      <c r="N809" s="52"/>
      <c r="O809" s="53" t="n">
        <f aca="false">M809+N809</f>
        <v>0</v>
      </c>
    </row>
    <row r="810" s="76" customFormat="true" ht="12.75" hidden="false" customHeight="false" outlineLevel="0" collapsed="false">
      <c r="A810" s="47" t="n">
        <f aca="false">IF(MAX(E810:P810)=0,IF(MIN(E810:P810)=0,3,2),2)</f>
        <v>3</v>
      </c>
      <c r="B810" s="86"/>
      <c r="C810" s="88" t="s">
        <v>221</v>
      </c>
      <c r="D810" s="89" t="s">
        <v>222</v>
      </c>
      <c r="E810" s="52"/>
      <c r="F810" s="52"/>
      <c r="G810" s="52"/>
      <c r="H810" s="52"/>
      <c r="I810" s="52"/>
      <c r="J810" s="53" t="n">
        <f aca="false">H810+I810</f>
        <v>0</v>
      </c>
      <c r="K810" s="52"/>
      <c r="L810" s="52"/>
      <c r="M810" s="53" t="n">
        <f aca="false">K810+L810</f>
        <v>0</v>
      </c>
      <c r="N810" s="52"/>
      <c r="O810" s="53" t="n">
        <f aca="false">M810+N810</f>
        <v>0</v>
      </c>
    </row>
    <row r="811" s="76" customFormat="true" ht="12.75" hidden="false" customHeight="false" outlineLevel="0" collapsed="false">
      <c r="A811" s="47" t="n">
        <f aca="false">IF(MAX(E811:P811)=0,IF(MIN(E811:P811)=0,3,2),2)</f>
        <v>3</v>
      </c>
      <c r="B811" s="86"/>
      <c r="C811" s="88" t="s">
        <v>223</v>
      </c>
      <c r="D811" s="89" t="s">
        <v>224</v>
      </c>
      <c r="E811" s="52"/>
      <c r="F811" s="52"/>
      <c r="G811" s="52"/>
      <c r="H811" s="52"/>
      <c r="I811" s="52"/>
      <c r="J811" s="53" t="n">
        <f aca="false">H811+I811</f>
        <v>0</v>
      </c>
      <c r="K811" s="52"/>
      <c r="L811" s="52"/>
      <c r="M811" s="53" t="n">
        <f aca="false">K811+L811</f>
        <v>0</v>
      </c>
      <c r="N811" s="52"/>
      <c r="O811" s="53" t="n">
        <f aca="false">M811+N811</f>
        <v>0</v>
      </c>
    </row>
    <row r="812" s="76" customFormat="true" ht="12.75" hidden="false" customHeight="false" outlineLevel="0" collapsed="false">
      <c r="A812" s="47" t="n">
        <f aca="false">IF(MAX(E812:P812)=0,IF(MIN(E812:P812)=0,3,2),2)</f>
        <v>3</v>
      </c>
      <c r="B812" s="48" t="s">
        <v>225</v>
      </c>
      <c r="C812" s="91" t="s">
        <v>226</v>
      </c>
      <c r="D812" s="75"/>
      <c r="E812" s="46" t="n">
        <f aca="false">SUBTOTAL(9,E813:E836)</f>
        <v>0</v>
      </c>
      <c r="F812" s="46" t="n">
        <f aca="false">SUBTOTAL(9,F813:F836)</f>
        <v>0</v>
      </c>
      <c r="G812" s="46" t="n">
        <f aca="false">SUBTOTAL(9,G813:G836)</f>
        <v>0</v>
      </c>
      <c r="H812" s="46" t="n">
        <f aca="false">SUBTOTAL(9,H813:H836)</f>
        <v>0</v>
      </c>
      <c r="I812" s="46" t="n">
        <f aca="false">SUBTOTAL(9,I813:I836)</f>
        <v>0</v>
      </c>
      <c r="J812" s="46" t="n">
        <f aca="false">SUBTOTAL(9,J813:J836)</f>
        <v>0</v>
      </c>
      <c r="K812" s="46" t="n">
        <f aca="false">SUBTOTAL(9,K813:K836)</f>
        <v>0</v>
      </c>
      <c r="L812" s="46" t="n">
        <f aca="false">SUBTOTAL(9,L813:L836)</f>
        <v>0</v>
      </c>
      <c r="M812" s="46" t="n">
        <f aca="false">SUBTOTAL(9,M813:M836)</f>
        <v>0</v>
      </c>
      <c r="N812" s="46" t="n">
        <f aca="false">SUBTOTAL(9,N813:N836)</f>
        <v>0</v>
      </c>
      <c r="O812" s="46" t="n">
        <f aca="false">SUBTOTAL(9,O813:O836)</f>
        <v>0</v>
      </c>
    </row>
    <row r="813" s="76" customFormat="true" ht="12.75" hidden="false" customHeight="false" outlineLevel="0" collapsed="false">
      <c r="A813" s="47" t="n">
        <f aca="false">IF(MAX(E813:P813)=0,IF(MIN(E813:P813)=0,3,2),2)</f>
        <v>3</v>
      </c>
      <c r="B813" s="90"/>
      <c r="C813" s="92" t="s">
        <v>227</v>
      </c>
      <c r="D813" s="75"/>
      <c r="E813" s="46" t="n">
        <f aca="false">SUBTOTAL(9,E814:E827)</f>
        <v>0</v>
      </c>
      <c r="F813" s="46" t="n">
        <f aca="false">SUBTOTAL(9,F814:F827)</f>
        <v>0</v>
      </c>
      <c r="G813" s="46" t="n">
        <f aca="false">SUBTOTAL(9,G814:G827)</f>
        <v>0</v>
      </c>
      <c r="H813" s="46" t="n">
        <f aca="false">SUBTOTAL(9,H814:H827)</f>
        <v>0</v>
      </c>
      <c r="I813" s="46" t="n">
        <f aca="false">SUBTOTAL(9,I814:I827)</f>
        <v>0</v>
      </c>
      <c r="J813" s="46" t="n">
        <f aca="false">SUBTOTAL(9,J814:J827)</f>
        <v>0</v>
      </c>
      <c r="K813" s="46" t="n">
        <f aca="false">SUBTOTAL(9,K814:K827)</f>
        <v>0</v>
      </c>
      <c r="L813" s="46" t="n">
        <f aca="false">SUBTOTAL(9,L814:L827)</f>
        <v>0</v>
      </c>
      <c r="M813" s="46" t="n">
        <f aca="false">SUBTOTAL(9,M814:M827)</f>
        <v>0</v>
      </c>
      <c r="N813" s="46" t="n">
        <f aca="false">SUBTOTAL(9,N814:N827)</f>
        <v>0</v>
      </c>
      <c r="O813" s="46" t="n">
        <f aca="false">SUBTOTAL(9,O814:O827)</f>
        <v>0</v>
      </c>
    </row>
    <row r="814" s="76" customFormat="true" ht="12.75" hidden="false" customHeight="false" outlineLevel="0" collapsed="false">
      <c r="A814" s="47" t="n">
        <f aca="false">IF(MAX(E814:P814)=0,IF(MIN(E814:P814)=0,3,2),2)</f>
        <v>3</v>
      </c>
      <c r="B814" s="81"/>
      <c r="C814" s="93" t="s">
        <v>228</v>
      </c>
      <c r="D814" s="83" t="s">
        <v>29</v>
      </c>
      <c r="E814" s="52"/>
      <c r="F814" s="52"/>
      <c r="G814" s="52"/>
      <c r="H814" s="52"/>
      <c r="I814" s="52"/>
      <c r="J814" s="53" t="n">
        <f aca="false">H814+I814</f>
        <v>0</v>
      </c>
      <c r="K814" s="52"/>
      <c r="L814" s="52"/>
      <c r="M814" s="53" t="n">
        <f aca="false">K814+L814</f>
        <v>0</v>
      </c>
      <c r="N814" s="52"/>
      <c r="O814" s="53" t="n">
        <f aca="false">M814+N814</f>
        <v>0</v>
      </c>
    </row>
    <row r="815" s="76" customFormat="true" ht="12.75" hidden="false" customHeight="false" outlineLevel="0" collapsed="false">
      <c r="A815" s="47" t="n">
        <f aca="false">IF(MAX(E815:P815)=0,IF(MIN(E815:P815)=0,3,2),2)</f>
        <v>3</v>
      </c>
      <c r="B815" s="81"/>
      <c r="C815" s="94" t="s">
        <v>229</v>
      </c>
      <c r="D815" s="85" t="s">
        <v>194</v>
      </c>
      <c r="E815" s="46" t="n">
        <f aca="false">SUBTOTAL(9,E816:E819)</f>
        <v>0</v>
      </c>
      <c r="F815" s="46" t="n">
        <f aca="false">SUBTOTAL(9,F816:F819)</f>
        <v>0</v>
      </c>
      <c r="G815" s="46" t="n">
        <f aca="false">SUBTOTAL(9,G816:G819)</f>
        <v>0</v>
      </c>
      <c r="H815" s="46" t="n">
        <f aca="false">SUBTOTAL(9,H816:H819)</f>
        <v>0</v>
      </c>
      <c r="I815" s="46" t="n">
        <f aca="false">SUBTOTAL(9,I816:I819)</f>
        <v>0</v>
      </c>
      <c r="J815" s="46" t="n">
        <f aca="false">SUBTOTAL(9,J816:J819)</f>
        <v>0</v>
      </c>
      <c r="K815" s="46" t="n">
        <f aca="false">SUBTOTAL(9,K816:K819)</f>
        <v>0</v>
      </c>
      <c r="L815" s="46" t="n">
        <f aca="false">SUBTOTAL(9,L816:L819)</f>
        <v>0</v>
      </c>
      <c r="M815" s="46" t="n">
        <f aca="false">SUBTOTAL(9,M816:M819)</f>
        <v>0</v>
      </c>
      <c r="N815" s="46" t="n">
        <f aca="false">SUBTOTAL(9,N816:N819)</f>
        <v>0</v>
      </c>
      <c r="O815" s="46" t="n">
        <f aca="false">SUBTOTAL(9,O816:O819)</f>
        <v>0</v>
      </c>
    </row>
    <row r="816" s="76" customFormat="true" ht="25.5" hidden="false" customHeight="false" outlineLevel="0" collapsed="false">
      <c r="A816" s="47" t="n">
        <f aca="false">IF(MAX(E816:P816)=0,IF(MIN(E816:P816)=0,3,2),2)</f>
        <v>3</v>
      </c>
      <c r="B816" s="81"/>
      <c r="C816" s="95" t="s">
        <v>230</v>
      </c>
      <c r="D816" s="83" t="s">
        <v>196</v>
      </c>
      <c r="E816" s="52"/>
      <c r="F816" s="52"/>
      <c r="G816" s="52"/>
      <c r="H816" s="52"/>
      <c r="I816" s="52"/>
      <c r="J816" s="53" t="n">
        <f aca="false">H816+I816</f>
        <v>0</v>
      </c>
      <c r="K816" s="52"/>
      <c r="L816" s="52"/>
      <c r="M816" s="53" t="n">
        <f aca="false">K816+L816</f>
        <v>0</v>
      </c>
      <c r="N816" s="52"/>
      <c r="O816" s="53" t="n">
        <f aca="false">M816+N816</f>
        <v>0</v>
      </c>
    </row>
    <row r="817" s="76" customFormat="true" ht="12.75" hidden="false" customHeight="false" outlineLevel="0" collapsed="false">
      <c r="A817" s="47" t="n">
        <f aca="false">IF(MAX(E817:P817)=0,IF(MIN(E817:P817)=0,3,2),2)</f>
        <v>3</v>
      </c>
      <c r="B817" s="81"/>
      <c r="C817" s="95" t="s">
        <v>232</v>
      </c>
      <c r="D817" s="83" t="s">
        <v>200</v>
      </c>
      <c r="E817" s="52"/>
      <c r="F817" s="52"/>
      <c r="G817" s="52"/>
      <c r="H817" s="52"/>
      <c r="I817" s="52"/>
      <c r="J817" s="53" t="n">
        <f aca="false">H817+I817</f>
        <v>0</v>
      </c>
      <c r="K817" s="52"/>
      <c r="L817" s="52"/>
      <c r="M817" s="53" t="n">
        <f aca="false">K817+L817</f>
        <v>0</v>
      </c>
      <c r="N817" s="52"/>
      <c r="O817" s="53" t="n">
        <f aca="false">M817+N817</f>
        <v>0</v>
      </c>
    </row>
    <row r="818" s="76" customFormat="true" ht="12.75" hidden="false" customHeight="false" outlineLevel="0" collapsed="false">
      <c r="A818" s="47" t="n">
        <f aca="false">IF(MAX(E818:P818)=0,IF(MIN(E818:P818)=0,3,2),2)</f>
        <v>3</v>
      </c>
      <c r="B818" s="81"/>
      <c r="C818" s="95" t="s">
        <v>233</v>
      </c>
      <c r="D818" s="83" t="s">
        <v>202</v>
      </c>
      <c r="E818" s="52"/>
      <c r="F818" s="52"/>
      <c r="G818" s="52"/>
      <c r="H818" s="52"/>
      <c r="I818" s="52"/>
      <c r="J818" s="53" t="n">
        <f aca="false">H818+I818</f>
        <v>0</v>
      </c>
      <c r="K818" s="52"/>
      <c r="L818" s="52"/>
      <c r="M818" s="53" t="n">
        <f aca="false">K818+L818</f>
        <v>0</v>
      </c>
      <c r="N818" s="52"/>
      <c r="O818" s="53" t="n">
        <f aca="false">M818+N818</f>
        <v>0</v>
      </c>
    </row>
    <row r="819" s="76" customFormat="true" ht="25.5" hidden="false" customHeight="false" outlineLevel="0" collapsed="false">
      <c r="A819" s="47" t="n">
        <f aca="false">IF(MAX(E819:P819)=0,IF(MIN(E819:P819)=0,3,2),2)</f>
        <v>3</v>
      </c>
      <c r="B819" s="81"/>
      <c r="C819" s="95" t="s">
        <v>234</v>
      </c>
      <c r="D819" s="83" t="s">
        <v>204</v>
      </c>
      <c r="E819" s="52"/>
      <c r="F819" s="52"/>
      <c r="G819" s="52"/>
      <c r="H819" s="52"/>
      <c r="I819" s="52"/>
      <c r="J819" s="53" t="n">
        <f aca="false">H819+I819</f>
        <v>0</v>
      </c>
      <c r="K819" s="52"/>
      <c r="L819" s="52"/>
      <c r="M819" s="53" t="n">
        <f aca="false">K819+L819</f>
        <v>0</v>
      </c>
      <c r="N819" s="52"/>
      <c r="O819" s="53" t="n">
        <f aca="false">M819+N819</f>
        <v>0</v>
      </c>
    </row>
    <row r="820" s="76" customFormat="true" ht="12.75" hidden="false" customHeight="false" outlineLevel="0" collapsed="false">
      <c r="A820" s="47" t="n">
        <f aca="false">IF(MAX(E820:P820)=0,IF(MIN(E820:P820)=0,3,2),2)</f>
        <v>3</v>
      </c>
      <c r="B820" s="81"/>
      <c r="C820" s="96" t="s">
        <v>235</v>
      </c>
      <c r="D820" s="83" t="s">
        <v>33</v>
      </c>
      <c r="E820" s="52"/>
      <c r="F820" s="52"/>
      <c r="G820" s="52"/>
      <c r="H820" s="52"/>
      <c r="I820" s="52"/>
      <c r="J820" s="53" t="n">
        <f aca="false">H820+I820</f>
        <v>0</v>
      </c>
      <c r="K820" s="52"/>
      <c r="L820" s="52"/>
      <c r="M820" s="53" t="n">
        <f aca="false">K820+L820</f>
        <v>0</v>
      </c>
      <c r="N820" s="52"/>
      <c r="O820" s="53" t="n">
        <f aca="false">M820+N820</f>
        <v>0</v>
      </c>
    </row>
    <row r="821" s="76" customFormat="true" ht="12.75" hidden="false" customHeight="false" outlineLevel="0" collapsed="false">
      <c r="A821" s="47" t="n">
        <f aca="false">IF(MAX(E821:P821)=0,IF(MIN(E821:P821)=0,3,2),2)</f>
        <v>3</v>
      </c>
      <c r="B821" s="81"/>
      <c r="C821" s="93" t="s">
        <v>236</v>
      </c>
      <c r="D821" s="83" t="s">
        <v>49</v>
      </c>
      <c r="E821" s="52"/>
      <c r="F821" s="52"/>
      <c r="G821" s="52"/>
      <c r="H821" s="52"/>
      <c r="I821" s="52"/>
      <c r="J821" s="53" t="n">
        <f aca="false">H821+I821</f>
        <v>0</v>
      </c>
      <c r="K821" s="52"/>
      <c r="L821" s="52"/>
      <c r="M821" s="53" t="n">
        <f aca="false">K821+L821</f>
        <v>0</v>
      </c>
      <c r="N821" s="52"/>
      <c r="O821" s="53" t="n">
        <f aca="false">M821+N821</f>
        <v>0</v>
      </c>
    </row>
    <row r="822" s="76" customFormat="true" ht="12.75" hidden="false" customHeight="false" outlineLevel="0" collapsed="false">
      <c r="A822" s="47" t="n">
        <f aca="false">IF(MAX(E822:P822)=0,IF(MIN(E822:P822)=0,3,2),2)</f>
        <v>3</v>
      </c>
      <c r="B822" s="81"/>
      <c r="C822" s="97" t="s">
        <v>237</v>
      </c>
      <c r="D822" s="85" t="s">
        <v>71</v>
      </c>
      <c r="E822" s="52"/>
      <c r="F822" s="52"/>
      <c r="G822" s="52"/>
      <c r="H822" s="52"/>
      <c r="I822" s="52"/>
      <c r="J822" s="53" t="n">
        <f aca="false">H822+I822</f>
        <v>0</v>
      </c>
      <c r="K822" s="52"/>
      <c r="L822" s="52"/>
      <c r="M822" s="53" t="n">
        <f aca="false">K822+L822</f>
        <v>0</v>
      </c>
      <c r="N822" s="52"/>
      <c r="O822" s="53" t="n">
        <f aca="false">M822+N822</f>
        <v>0</v>
      </c>
    </row>
    <row r="823" s="76" customFormat="true" ht="12.75" hidden="false" customHeight="false" outlineLevel="0" collapsed="false">
      <c r="A823" s="47" t="n">
        <f aca="false">IF(MAX(E823:P823)=0,IF(MIN(E823:P823)=0,3,2),2)</f>
        <v>3</v>
      </c>
      <c r="B823" s="86"/>
      <c r="C823" s="98" t="s">
        <v>243</v>
      </c>
      <c r="D823" s="89" t="s">
        <v>106</v>
      </c>
      <c r="E823" s="52"/>
      <c r="F823" s="52"/>
      <c r="G823" s="52"/>
      <c r="H823" s="52"/>
      <c r="I823" s="52"/>
      <c r="J823" s="53" t="n">
        <f aca="false">H823+I823</f>
        <v>0</v>
      </c>
      <c r="K823" s="52"/>
      <c r="L823" s="52"/>
      <c r="M823" s="53" t="n">
        <f aca="false">K823+L823</f>
        <v>0</v>
      </c>
      <c r="N823" s="52"/>
      <c r="O823" s="53" t="n">
        <f aca="false">M823+N823</f>
        <v>0</v>
      </c>
    </row>
    <row r="824" s="76" customFormat="true" ht="12.75" hidden="false" customHeight="false" outlineLevel="0" collapsed="false">
      <c r="A824" s="47" t="n">
        <f aca="false">IF(MAX(E824:P824)=0,IF(MIN(E824:P824)=0,3,2),2)</f>
        <v>3</v>
      </c>
      <c r="B824" s="86"/>
      <c r="C824" s="98" t="s">
        <v>245</v>
      </c>
      <c r="D824" s="89" t="s">
        <v>119</v>
      </c>
      <c r="E824" s="52"/>
      <c r="F824" s="52"/>
      <c r="G824" s="52"/>
      <c r="H824" s="52"/>
      <c r="I824" s="52"/>
      <c r="J824" s="53" t="n">
        <f aca="false">H824+I824</f>
        <v>0</v>
      </c>
      <c r="K824" s="52"/>
      <c r="L824" s="52"/>
      <c r="M824" s="53" t="n">
        <f aca="false">K824+L824</f>
        <v>0</v>
      </c>
      <c r="N824" s="52"/>
      <c r="O824" s="53" t="n">
        <f aca="false">M824+N824</f>
        <v>0</v>
      </c>
    </row>
    <row r="825" s="76" customFormat="true" ht="12.75" hidden="false" customHeight="false" outlineLevel="0" collapsed="false">
      <c r="A825" s="47" t="n">
        <f aca="false">IF(MAX(E825:P825)=0,IF(MIN(E825:P825)=0,3,2),2)</f>
        <v>3</v>
      </c>
      <c r="B825" s="86"/>
      <c r="C825" s="98" t="s">
        <v>246</v>
      </c>
      <c r="D825" s="89" t="s">
        <v>247</v>
      </c>
      <c r="E825" s="52"/>
      <c r="F825" s="52"/>
      <c r="G825" s="52"/>
      <c r="H825" s="52"/>
      <c r="I825" s="52"/>
      <c r="J825" s="53" t="n">
        <f aca="false">H825+I825</f>
        <v>0</v>
      </c>
      <c r="K825" s="52"/>
      <c r="L825" s="52"/>
      <c r="M825" s="53" t="n">
        <f aca="false">K825+L825</f>
        <v>0</v>
      </c>
      <c r="N825" s="52"/>
      <c r="O825" s="53" t="n">
        <f aca="false">M825+N825</f>
        <v>0</v>
      </c>
    </row>
    <row r="826" customFormat="false" ht="25.5" hidden="false" customHeight="false" outlineLevel="0" collapsed="false">
      <c r="A826" s="47" t="n">
        <f aca="false">IF(MAX(E826:P826)=0,IF(MIN(E826:P826)=0,3,2),2)</f>
        <v>3</v>
      </c>
      <c r="B826" s="86"/>
      <c r="C826" s="98" t="s">
        <v>250</v>
      </c>
      <c r="D826" s="89" t="s">
        <v>123</v>
      </c>
      <c r="E826" s="52"/>
      <c r="F826" s="52"/>
      <c r="G826" s="52"/>
      <c r="H826" s="52"/>
      <c r="I826" s="52"/>
      <c r="J826" s="53" t="n">
        <f aca="false">H826+I826</f>
        <v>0</v>
      </c>
      <c r="K826" s="52"/>
      <c r="L826" s="52"/>
      <c r="M826" s="53" t="n">
        <f aca="false">K826+L826</f>
        <v>0</v>
      </c>
      <c r="N826" s="52"/>
      <c r="O826" s="53" t="n">
        <f aca="false">M826+N826</f>
        <v>0</v>
      </c>
    </row>
    <row r="827" customFormat="false" ht="25.5" hidden="false" customHeight="false" outlineLevel="0" collapsed="false">
      <c r="A827" s="47" t="n">
        <f aca="false">IF(MAX(E827:P827)=0,IF(MIN(E827:P827)=0,3,2),2)</f>
        <v>3</v>
      </c>
      <c r="B827" s="86"/>
      <c r="C827" s="98" t="s">
        <v>251</v>
      </c>
      <c r="D827" s="89" t="s">
        <v>129</v>
      </c>
      <c r="E827" s="52"/>
      <c r="F827" s="52"/>
      <c r="G827" s="52"/>
      <c r="H827" s="52"/>
      <c r="I827" s="52"/>
      <c r="J827" s="53" t="n">
        <f aca="false">H827+I827</f>
        <v>0</v>
      </c>
      <c r="K827" s="52"/>
      <c r="L827" s="52"/>
      <c r="M827" s="53" t="n">
        <f aca="false">K827+L827</f>
        <v>0</v>
      </c>
      <c r="N827" s="52"/>
      <c r="O827" s="53" t="n">
        <f aca="false">M827+N827</f>
        <v>0</v>
      </c>
    </row>
    <row r="828" customFormat="false" ht="12.75" hidden="false" customHeight="false" outlineLevel="0" collapsed="false">
      <c r="A828" s="47" t="n">
        <f aca="false">IF(MAX(E828:P828)=0,IF(MIN(E828:P828)=0,3,2),2)</f>
        <v>3</v>
      </c>
      <c r="B828" s="86"/>
      <c r="C828" s="100" t="s">
        <v>252</v>
      </c>
      <c r="D828" s="101" t="s">
        <v>253</v>
      </c>
      <c r="E828" s="46" t="n">
        <f aca="false">SUBTOTAL(9,E829:E830)</f>
        <v>0</v>
      </c>
      <c r="F828" s="46" t="n">
        <f aca="false">SUBTOTAL(9,F829:F830)</f>
        <v>0</v>
      </c>
      <c r="G828" s="46" t="n">
        <f aca="false">SUBTOTAL(9,G829:G830)</f>
        <v>0</v>
      </c>
      <c r="H828" s="46" t="n">
        <f aca="false">SUBTOTAL(9,H829:H830)</f>
        <v>0</v>
      </c>
      <c r="I828" s="46" t="n">
        <f aca="false">SUBTOTAL(9,I829:I830)</f>
        <v>0</v>
      </c>
      <c r="J828" s="46" t="n">
        <f aca="false">SUBTOTAL(9,J829:J830)</f>
        <v>0</v>
      </c>
      <c r="K828" s="46" t="n">
        <f aca="false">SUBTOTAL(9,K829:K830)</f>
        <v>0</v>
      </c>
      <c r="L828" s="46" t="n">
        <f aca="false">SUBTOTAL(9,L829:L830)</f>
        <v>0</v>
      </c>
      <c r="M828" s="46" t="n">
        <f aca="false">SUBTOTAL(9,M829:M830)</f>
        <v>0</v>
      </c>
      <c r="N828" s="46" t="n">
        <f aca="false">SUBTOTAL(9,N829:N830)</f>
        <v>0</v>
      </c>
      <c r="O828" s="46" t="n">
        <f aca="false">SUBTOTAL(9,O829:O830)</f>
        <v>0</v>
      </c>
    </row>
    <row r="829" customFormat="false" ht="12.75" hidden="false" customHeight="false" outlineLevel="0" collapsed="false">
      <c r="A829" s="47" t="n">
        <f aca="false">IF(MAX(E829:P829)=0,IF(MIN(E829:P829)=0,3,2),2)</f>
        <v>3</v>
      </c>
      <c r="B829" s="86"/>
      <c r="C829" s="103" t="s">
        <v>254</v>
      </c>
      <c r="D829" s="101" t="s">
        <v>255</v>
      </c>
      <c r="E829" s="52"/>
      <c r="F829" s="52"/>
      <c r="G829" s="52"/>
      <c r="H829" s="52"/>
      <c r="I829" s="52"/>
      <c r="J829" s="53" t="n">
        <f aca="false">H829+I829</f>
        <v>0</v>
      </c>
      <c r="K829" s="52"/>
      <c r="L829" s="52"/>
      <c r="M829" s="53" t="n">
        <f aca="false">K829+L829</f>
        <v>0</v>
      </c>
      <c r="N829" s="52"/>
      <c r="O829" s="53" t="n">
        <f aca="false">M829+N829</f>
        <v>0</v>
      </c>
    </row>
    <row r="830" customFormat="false" ht="12.75" hidden="false" customHeight="false" outlineLevel="0" collapsed="false">
      <c r="A830" s="47" t="n">
        <f aca="false">IF(MAX(E830:P830)=0,IF(MIN(E830:P830)=0,3,2),2)</f>
        <v>3</v>
      </c>
      <c r="B830" s="86"/>
      <c r="C830" s="103" t="s">
        <v>256</v>
      </c>
      <c r="D830" s="101" t="s">
        <v>257</v>
      </c>
      <c r="E830" s="52"/>
      <c r="F830" s="52"/>
      <c r="G830" s="52"/>
      <c r="H830" s="52"/>
      <c r="I830" s="52"/>
      <c r="J830" s="53" t="n">
        <f aca="false">H830+I830</f>
        <v>0</v>
      </c>
      <c r="K830" s="52"/>
      <c r="L830" s="52"/>
      <c r="M830" s="53" t="n">
        <f aca="false">K830+L830</f>
        <v>0</v>
      </c>
      <c r="N830" s="52"/>
      <c r="O830" s="53" t="n">
        <f aca="false">M830+N830</f>
        <v>0</v>
      </c>
    </row>
    <row r="831" customFormat="false" ht="12.75" hidden="false" customHeight="false" outlineLevel="0" collapsed="false">
      <c r="A831" s="47" t="n">
        <f aca="false">IF(MAX(E831:P831)=0,IF(MIN(E831:P831)=0,3,2),2)</f>
        <v>3</v>
      </c>
      <c r="B831" s="90"/>
      <c r="C831" s="92" t="s">
        <v>258</v>
      </c>
      <c r="D831" s="89"/>
      <c r="E831" s="46" t="n">
        <f aca="false">SUBTOTAL(9,E832:E836)</f>
        <v>0</v>
      </c>
      <c r="F831" s="46" t="n">
        <f aca="false">SUBTOTAL(9,F832:F836)</f>
        <v>0</v>
      </c>
      <c r="G831" s="46" t="n">
        <f aca="false">SUBTOTAL(9,G832:G836)</f>
        <v>0</v>
      </c>
      <c r="H831" s="46" t="n">
        <f aca="false">SUBTOTAL(9,H832:H836)</f>
        <v>0</v>
      </c>
      <c r="I831" s="46" t="n">
        <f aca="false">SUBTOTAL(9,I832:I836)</f>
        <v>0</v>
      </c>
      <c r="J831" s="46" t="n">
        <f aca="false">SUBTOTAL(9,J832:J836)</f>
        <v>0</v>
      </c>
      <c r="K831" s="46" t="n">
        <f aca="false">SUBTOTAL(9,K832:K836)</f>
        <v>0</v>
      </c>
      <c r="L831" s="46" t="n">
        <f aca="false">SUBTOTAL(9,L832:L836)</f>
        <v>0</v>
      </c>
      <c r="M831" s="46" t="n">
        <f aca="false">SUBTOTAL(9,M832:M836)</f>
        <v>0</v>
      </c>
      <c r="N831" s="46" t="n">
        <f aca="false">SUBTOTAL(9,N832:N836)</f>
        <v>0</v>
      </c>
      <c r="O831" s="46" t="n">
        <f aca="false">SUBTOTAL(9,O832:O836)</f>
        <v>0</v>
      </c>
    </row>
    <row r="832" customFormat="false" ht="12.75" hidden="false" customHeight="false" outlineLevel="0" collapsed="false">
      <c r="A832" s="47" t="n">
        <f aca="false">IF(MAX(E832:P832)=0,IF(MIN(E832:P832)=0,3,2),2)</f>
        <v>3</v>
      </c>
      <c r="B832" s="86"/>
      <c r="C832" s="98" t="s">
        <v>259</v>
      </c>
      <c r="D832" s="89" t="s">
        <v>216</v>
      </c>
      <c r="E832" s="52"/>
      <c r="F832" s="52"/>
      <c r="G832" s="52"/>
      <c r="H832" s="52"/>
      <c r="I832" s="52"/>
      <c r="J832" s="53" t="n">
        <f aca="false">H832+I832</f>
        <v>0</v>
      </c>
      <c r="K832" s="52"/>
      <c r="L832" s="52"/>
      <c r="M832" s="53" t="n">
        <f aca="false">K832+L832</f>
        <v>0</v>
      </c>
      <c r="N832" s="52"/>
      <c r="O832" s="53" t="n">
        <f aca="false">M832+N832</f>
        <v>0</v>
      </c>
    </row>
    <row r="833" customFormat="false" ht="12.75" hidden="false" customHeight="false" outlineLevel="0" collapsed="false">
      <c r="A833" s="47" t="n">
        <f aca="false">IF(MAX(E833:P833)=0,IF(MIN(E833:P833)=0,3,2),2)</f>
        <v>3</v>
      </c>
      <c r="B833" s="86"/>
      <c r="C833" s="98" t="s">
        <v>260</v>
      </c>
      <c r="D833" s="89" t="s">
        <v>218</v>
      </c>
      <c r="E833" s="52"/>
      <c r="F833" s="52"/>
      <c r="G833" s="52"/>
      <c r="H833" s="52"/>
      <c r="I833" s="52"/>
      <c r="J833" s="53" t="n">
        <f aca="false">H833+I833</f>
        <v>0</v>
      </c>
      <c r="K833" s="52"/>
      <c r="L833" s="52"/>
      <c r="M833" s="53" t="n">
        <f aca="false">K833+L833</f>
        <v>0</v>
      </c>
      <c r="N833" s="52"/>
      <c r="O833" s="53" t="n">
        <f aca="false">M833+N833</f>
        <v>0</v>
      </c>
    </row>
    <row r="834" customFormat="false" ht="12.75" hidden="false" customHeight="false" outlineLevel="0" collapsed="false">
      <c r="A834" s="47" t="n">
        <f aca="false">IF(MAX(E834:P834)=0,IF(MIN(E834:P834)=0,3,2),2)</f>
        <v>3</v>
      </c>
      <c r="B834" s="86"/>
      <c r="C834" s="98" t="s">
        <v>261</v>
      </c>
      <c r="D834" s="89" t="s">
        <v>220</v>
      </c>
      <c r="E834" s="52"/>
      <c r="F834" s="52"/>
      <c r="G834" s="52"/>
      <c r="H834" s="52"/>
      <c r="I834" s="52"/>
      <c r="J834" s="53" t="n">
        <f aca="false">H834+I834</f>
        <v>0</v>
      </c>
      <c r="K834" s="52"/>
      <c r="L834" s="52"/>
      <c r="M834" s="53" t="n">
        <f aca="false">K834+L834</f>
        <v>0</v>
      </c>
      <c r="N834" s="52"/>
      <c r="O834" s="53" t="n">
        <f aca="false">M834+N834</f>
        <v>0</v>
      </c>
    </row>
    <row r="835" customFormat="false" ht="12.75" hidden="false" customHeight="false" outlineLevel="0" collapsed="false">
      <c r="A835" s="47" t="n">
        <f aca="false">IF(MAX(E835:P835)=0,IF(MIN(E835:P835)=0,3,2),2)</f>
        <v>3</v>
      </c>
      <c r="B835" s="86"/>
      <c r="C835" s="98" t="s">
        <v>262</v>
      </c>
      <c r="D835" s="89" t="s">
        <v>222</v>
      </c>
      <c r="E835" s="52"/>
      <c r="F835" s="52"/>
      <c r="G835" s="52"/>
      <c r="H835" s="52"/>
      <c r="I835" s="52"/>
      <c r="J835" s="53" t="n">
        <f aca="false">H835+I835</f>
        <v>0</v>
      </c>
      <c r="K835" s="52"/>
      <c r="L835" s="52"/>
      <c r="M835" s="53" t="n">
        <f aca="false">K835+L835</f>
        <v>0</v>
      </c>
      <c r="N835" s="52"/>
      <c r="O835" s="53" t="n">
        <f aca="false">M835+N835</f>
        <v>0</v>
      </c>
    </row>
    <row r="836" customFormat="false" ht="12.75" hidden="false" customHeight="false" outlineLevel="0" collapsed="false">
      <c r="A836" s="47" t="n">
        <f aca="false">IF(MAX(E836:P836)=0,IF(MIN(E836:P836)=0,3,2),2)</f>
        <v>3</v>
      </c>
      <c r="B836" s="86"/>
      <c r="C836" s="98" t="s">
        <v>263</v>
      </c>
      <c r="D836" s="89" t="s">
        <v>224</v>
      </c>
      <c r="E836" s="52"/>
      <c r="F836" s="52"/>
      <c r="G836" s="52"/>
      <c r="H836" s="52"/>
      <c r="I836" s="52"/>
      <c r="J836" s="53" t="n">
        <f aca="false">H836+I836</f>
        <v>0</v>
      </c>
      <c r="K836" s="52"/>
      <c r="L836" s="52"/>
      <c r="M836" s="53" t="n">
        <f aca="false">K836+L836</f>
        <v>0</v>
      </c>
      <c r="N836" s="52"/>
      <c r="O836" s="53" t="n">
        <f aca="false">M836+N836</f>
        <v>0</v>
      </c>
    </row>
    <row r="837" customFormat="false" ht="12.75" hidden="false" customHeight="false" outlineLevel="0" collapsed="false">
      <c r="A837" s="160" t="n">
        <f aca="false">A838</f>
        <v>3</v>
      </c>
      <c r="B837" s="62"/>
      <c r="C837" s="105"/>
      <c r="D837" s="64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</row>
    <row r="838" customFormat="false" ht="12.75" hidden="false" customHeight="false" outlineLevel="0" collapsed="false">
      <c r="A838" s="163" t="n">
        <f aca="false">MIN(A839:A844)</f>
        <v>3</v>
      </c>
      <c r="B838" s="62"/>
      <c r="C838" s="106" t="s">
        <v>274</v>
      </c>
      <c r="D838" s="64"/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6"/>
    </row>
    <row r="839" customFormat="false" ht="12.75" hidden="false" customHeight="false" outlineLevel="0" collapsed="false">
      <c r="A839" s="47" t="n">
        <f aca="false">IF(MAX(E839:P839)=0,IF(MIN(E839:P839)=0,3,2),2)</f>
        <v>3</v>
      </c>
      <c r="B839" s="62"/>
      <c r="C839" s="105" t="s">
        <v>277</v>
      </c>
      <c r="D839" s="89"/>
      <c r="E839" s="107" t="n">
        <f aca="false">SUM(E840:E841)</f>
        <v>0</v>
      </c>
      <c r="F839" s="107" t="n">
        <f aca="false">SUM(F840:F841)</f>
        <v>0</v>
      </c>
      <c r="G839" s="107" t="n">
        <f aca="false">SUM(G840:G841)</f>
        <v>0</v>
      </c>
      <c r="H839" s="107" t="n">
        <f aca="false">SUM(H840:H841)</f>
        <v>0</v>
      </c>
      <c r="I839" s="107" t="n">
        <f aca="false">SUM(I840:I841)</f>
        <v>0</v>
      </c>
      <c r="J839" s="107" t="n">
        <f aca="false">SUM(J840:J841)</f>
        <v>0</v>
      </c>
      <c r="K839" s="107" t="n">
        <f aca="false">SUM(K840:K841)</f>
        <v>0</v>
      </c>
      <c r="L839" s="107" t="n">
        <f aca="false">SUM(L840:L841)</f>
        <v>0</v>
      </c>
      <c r="M839" s="107" t="n">
        <f aca="false">SUM(M840:M841)</f>
        <v>0</v>
      </c>
      <c r="N839" s="107" t="n">
        <f aca="false">SUM(N840:N841)</f>
        <v>0</v>
      </c>
      <c r="O839" s="107" t="n">
        <f aca="false">SUM(O840:O841)</f>
        <v>0</v>
      </c>
    </row>
    <row r="840" customFormat="false" ht="12.75" hidden="false" customHeight="false" outlineLevel="0" collapsed="false">
      <c r="A840" s="47" t="n">
        <f aca="false">IF(MAX(E840:P840)=0,IF(MIN(E840:P840)=0,3,2),2)</f>
        <v>3</v>
      </c>
      <c r="B840" s="62"/>
      <c r="C840" s="63" t="s">
        <v>278</v>
      </c>
      <c r="D840" s="89"/>
      <c r="E840" s="52"/>
      <c r="F840" s="52"/>
      <c r="G840" s="52"/>
      <c r="H840" s="52"/>
      <c r="I840" s="52"/>
      <c r="J840" s="53" t="n">
        <f aca="false">H840+I840</f>
        <v>0</v>
      </c>
      <c r="K840" s="52"/>
      <c r="L840" s="52"/>
      <c r="M840" s="53" t="n">
        <f aca="false">K840+L840</f>
        <v>0</v>
      </c>
      <c r="N840" s="52"/>
      <c r="O840" s="53" t="n">
        <f aca="false">M840+N840</f>
        <v>0</v>
      </c>
    </row>
    <row r="841" customFormat="false" ht="12.75" hidden="false" customHeight="false" outlineLevel="0" collapsed="false">
      <c r="A841" s="47" t="n">
        <f aca="false">IF(MAX(E841:P841)=0,IF(MIN(E841:P841)=0,3,2),2)</f>
        <v>3</v>
      </c>
      <c r="B841" s="62"/>
      <c r="C841" s="63" t="s">
        <v>279</v>
      </c>
      <c r="D841" s="89"/>
      <c r="E841" s="52"/>
      <c r="F841" s="52"/>
      <c r="G841" s="52"/>
      <c r="H841" s="52"/>
      <c r="I841" s="52"/>
      <c r="J841" s="53" t="n">
        <f aca="false">H841+I841</f>
        <v>0</v>
      </c>
      <c r="K841" s="52"/>
      <c r="L841" s="52"/>
      <c r="M841" s="53" t="n">
        <f aca="false">K841+L841</f>
        <v>0</v>
      </c>
      <c r="N841" s="52"/>
      <c r="O841" s="53" t="n">
        <f aca="false">M841+N841</f>
        <v>0</v>
      </c>
    </row>
    <row r="842" customFormat="false" ht="12.75" hidden="false" customHeight="false" outlineLevel="0" collapsed="false">
      <c r="A842" s="47" t="n">
        <f aca="false">IF(MAX(E842:P842)=0,IF(MIN(E842:P842)=0,3,2),2)</f>
        <v>3</v>
      </c>
      <c r="B842" s="62"/>
      <c r="C842" s="105" t="s">
        <v>280</v>
      </c>
      <c r="D842" s="89"/>
      <c r="E842" s="107" t="n">
        <f aca="false">SUM(E843:E844)</f>
        <v>0</v>
      </c>
      <c r="F842" s="107" t="n">
        <f aca="false">SUM(F843:F844)</f>
        <v>0</v>
      </c>
      <c r="G842" s="107" t="n">
        <f aca="false">SUM(G843:G844)</f>
        <v>0</v>
      </c>
      <c r="H842" s="107" t="n">
        <f aca="false">SUM(H843:H844)</f>
        <v>0</v>
      </c>
      <c r="I842" s="107" t="n">
        <f aca="false">SUM(I843:I844)</f>
        <v>0</v>
      </c>
      <c r="J842" s="107" t="n">
        <f aca="false">SUM(J843:J844)</f>
        <v>0</v>
      </c>
      <c r="K842" s="107" t="n">
        <f aca="false">SUM(K843:K844)</f>
        <v>0</v>
      </c>
      <c r="L842" s="107" t="n">
        <f aca="false">SUM(L843:L844)</f>
        <v>0</v>
      </c>
      <c r="M842" s="107" t="n">
        <f aca="false">SUM(M843:M844)</f>
        <v>0</v>
      </c>
      <c r="N842" s="107" t="n">
        <f aca="false">SUM(N843:N844)</f>
        <v>0</v>
      </c>
      <c r="O842" s="107" t="n">
        <f aca="false">SUM(O843:O844)</f>
        <v>0</v>
      </c>
    </row>
    <row r="843" customFormat="false" ht="12.75" hidden="false" customHeight="false" outlineLevel="0" collapsed="false">
      <c r="A843" s="47" t="n">
        <f aca="false">IF(MAX(E843:P843)=0,IF(MIN(E843:P843)=0,3,2),2)</f>
        <v>3</v>
      </c>
      <c r="B843" s="62"/>
      <c r="C843" s="63" t="s">
        <v>281</v>
      </c>
      <c r="D843" s="89"/>
      <c r="E843" s="52"/>
      <c r="F843" s="52"/>
      <c r="G843" s="52"/>
      <c r="H843" s="52"/>
      <c r="I843" s="52"/>
      <c r="J843" s="53" t="n">
        <f aca="false">H843+I843</f>
        <v>0</v>
      </c>
      <c r="K843" s="52"/>
      <c r="L843" s="52"/>
      <c r="M843" s="53" t="n">
        <f aca="false">K843+L843</f>
        <v>0</v>
      </c>
      <c r="N843" s="52"/>
      <c r="O843" s="53" t="n">
        <f aca="false">M843+N843</f>
        <v>0</v>
      </c>
    </row>
    <row r="844" customFormat="false" ht="12.75" hidden="false" customHeight="false" outlineLevel="0" collapsed="false">
      <c r="A844" s="47" t="n">
        <f aca="false">IF(MAX(E844:P844)=0,IF(MIN(E844:P844)=0,3,2),2)</f>
        <v>3</v>
      </c>
      <c r="B844" s="62"/>
      <c r="C844" s="63" t="s">
        <v>282</v>
      </c>
      <c r="D844" s="89"/>
      <c r="E844" s="52"/>
      <c r="F844" s="52"/>
      <c r="G844" s="52"/>
      <c r="H844" s="52"/>
      <c r="I844" s="52"/>
      <c r="J844" s="53" t="n">
        <f aca="false">H844+I844</f>
        <v>0</v>
      </c>
      <c r="K844" s="52"/>
      <c r="L844" s="52"/>
      <c r="M844" s="53" t="n">
        <f aca="false">K844+L844</f>
        <v>0</v>
      </c>
      <c r="N844" s="52"/>
      <c r="O844" s="53" t="n">
        <f aca="false">M844+N844</f>
        <v>0</v>
      </c>
    </row>
    <row r="845" customFormat="false" ht="12.75" hidden="false" customHeight="false" outlineLevel="0" collapsed="false">
      <c r="A845" s="160" t="n">
        <f aca="false">A846</f>
        <v>3</v>
      </c>
      <c r="B845" s="109"/>
      <c r="C845" s="110"/>
      <c r="D845" s="111"/>
      <c r="E845" s="159"/>
      <c r="F845" s="159"/>
      <c r="G845" s="159"/>
      <c r="H845" s="159"/>
      <c r="I845" s="159"/>
      <c r="J845" s="159"/>
      <c r="K845" s="159"/>
      <c r="L845" s="159"/>
      <c r="M845" s="159"/>
      <c r="N845" s="159"/>
      <c r="O845" s="159"/>
    </row>
    <row r="846" customFormat="false" ht="12.75" hidden="false" customHeight="false" outlineLevel="0" collapsed="false">
      <c r="A846" s="163" t="n">
        <f aca="false">MIN(A847:A903)</f>
        <v>3</v>
      </c>
      <c r="B846" s="109"/>
      <c r="C846" s="164" t="s">
        <v>458</v>
      </c>
      <c r="D846" s="111"/>
      <c r="E846" s="159"/>
      <c r="F846" s="159"/>
      <c r="G846" s="159"/>
      <c r="H846" s="159"/>
      <c r="I846" s="159"/>
      <c r="J846" s="159"/>
      <c r="K846" s="159"/>
      <c r="L846" s="159"/>
      <c r="M846" s="159"/>
      <c r="N846" s="159"/>
      <c r="O846" s="159"/>
    </row>
    <row r="847" customFormat="false" ht="12.75" hidden="false" customHeight="false" outlineLevel="0" collapsed="false">
      <c r="A847" s="47" t="n">
        <f aca="false">IF(MAX(E847:P847)=0,IF(MIN(E847:P847)=0,3,2),2)</f>
        <v>3</v>
      </c>
      <c r="B847" s="48"/>
      <c r="C847" s="74" t="s">
        <v>184</v>
      </c>
      <c r="D847" s="75"/>
      <c r="E847" s="46" t="n">
        <f aca="false">SUBTOTAL(9,E848:E895)</f>
        <v>0</v>
      </c>
      <c r="F847" s="46" t="n">
        <f aca="false">SUBTOTAL(9,F848:F895)</f>
        <v>0</v>
      </c>
      <c r="G847" s="46" t="n">
        <f aca="false">SUBTOTAL(9,G848:G895)</f>
        <v>0</v>
      </c>
      <c r="H847" s="46" t="n">
        <f aca="false">SUBTOTAL(9,H848:H895)</f>
        <v>0</v>
      </c>
      <c r="I847" s="46" t="n">
        <f aca="false">SUBTOTAL(9,I848:I895)</f>
        <v>0</v>
      </c>
      <c r="J847" s="46" t="n">
        <f aca="false">SUBTOTAL(9,J848:J895)</f>
        <v>0</v>
      </c>
      <c r="K847" s="46" t="n">
        <f aca="false">SUBTOTAL(9,K848:K895)</f>
        <v>0</v>
      </c>
      <c r="L847" s="46" t="n">
        <f aca="false">SUBTOTAL(9,L848:L895)</f>
        <v>0</v>
      </c>
      <c r="M847" s="46" t="n">
        <f aca="false">SUBTOTAL(9,M848:M895)</f>
        <v>0</v>
      </c>
      <c r="N847" s="46" t="n">
        <f aca="false">SUBTOTAL(9,N848:N895)</f>
        <v>0</v>
      </c>
      <c r="O847" s="46" t="n">
        <f aca="false">SUBTOTAL(9,O848:O895)</f>
        <v>0</v>
      </c>
    </row>
    <row r="848" customFormat="false" ht="12.75" hidden="false" customHeight="false" outlineLevel="0" collapsed="false">
      <c r="A848" s="47" t="n">
        <f aca="false">IF(MAX(E848:P848)=0,IF(MIN(E848:P848)=0,3,2),2)</f>
        <v>3</v>
      </c>
      <c r="B848" s="48" t="s">
        <v>24</v>
      </c>
      <c r="C848" s="74" t="s">
        <v>185</v>
      </c>
      <c r="D848" s="75"/>
      <c r="E848" s="46" t="n">
        <f aca="false">SUBTOTAL(9,E849:E870)</f>
        <v>0</v>
      </c>
      <c r="F848" s="46" t="n">
        <f aca="false">SUBTOTAL(9,F849:F870)</f>
        <v>0</v>
      </c>
      <c r="G848" s="46" t="n">
        <f aca="false">SUBTOTAL(9,G849:G870)</f>
        <v>0</v>
      </c>
      <c r="H848" s="46" t="n">
        <f aca="false">SUBTOTAL(9,H849:H870)</f>
        <v>0</v>
      </c>
      <c r="I848" s="46" t="n">
        <f aca="false">SUBTOTAL(9,I849:I870)</f>
        <v>0</v>
      </c>
      <c r="J848" s="46" t="n">
        <f aca="false">SUBTOTAL(9,J849:J870)</f>
        <v>0</v>
      </c>
      <c r="K848" s="46" t="n">
        <f aca="false">SUBTOTAL(9,K849:K870)</f>
        <v>0</v>
      </c>
      <c r="L848" s="46" t="n">
        <f aca="false">SUBTOTAL(9,L849:L870)</f>
        <v>0</v>
      </c>
      <c r="M848" s="46" t="n">
        <f aca="false">SUBTOTAL(9,M849:M870)</f>
        <v>0</v>
      </c>
      <c r="N848" s="46" t="n">
        <f aca="false">SUBTOTAL(9,N849:N870)</f>
        <v>0</v>
      </c>
      <c r="O848" s="46" t="n">
        <f aca="false">SUBTOTAL(9,O849:O870)</f>
        <v>0</v>
      </c>
    </row>
    <row r="849" s="76" customFormat="true" ht="12.75" hidden="false" customHeight="false" outlineLevel="0" collapsed="false">
      <c r="A849" s="47" t="n">
        <f aca="false">IF(MAX(E849:P849)=0,IF(MIN(E849:P849)=0,3,2),2)</f>
        <v>3</v>
      </c>
      <c r="B849" s="77"/>
      <c r="C849" s="74" t="s">
        <v>186</v>
      </c>
      <c r="D849" s="75"/>
      <c r="E849" s="46" t="n">
        <f aca="false">SUBTOTAL(9,E850:E859)</f>
        <v>0</v>
      </c>
      <c r="F849" s="46" t="n">
        <f aca="false">SUBTOTAL(9,F850:F859)</f>
        <v>0</v>
      </c>
      <c r="G849" s="46" t="n">
        <f aca="false">SUBTOTAL(9,G850:G859)</f>
        <v>0</v>
      </c>
      <c r="H849" s="46" t="n">
        <f aca="false">SUBTOTAL(9,H850:H859)</f>
        <v>0</v>
      </c>
      <c r="I849" s="46" t="n">
        <f aca="false">SUBTOTAL(9,I850:I859)</f>
        <v>0</v>
      </c>
      <c r="J849" s="46" t="n">
        <f aca="false">SUBTOTAL(9,J850:J859)</f>
        <v>0</v>
      </c>
      <c r="K849" s="46" t="n">
        <f aca="false">SUBTOTAL(9,K850:K859)</f>
        <v>0</v>
      </c>
      <c r="L849" s="46" t="n">
        <f aca="false">SUBTOTAL(9,L850:L859)</f>
        <v>0</v>
      </c>
      <c r="M849" s="46" t="n">
        <f aca="false">SUBTOTAL(9,M850:M859)</f>
        <v>0</v>
      </c>
      <c r="N849" s="46" t="n">
        <f aca="false">SUBTOTAL(9,N850:N859)</f>
        <v>0</v>
      </c>
      <c r="O849" s="46" t="n">
        <f aca="false">SUBTOTAL(9,O850:O859)</f>
        <v>0</v>
      </c>
    </row>
    <row r="850" s="76" customFormat="true" ht="25.5" hidden="false" customHeight="false" outlineLevel="0" collapsed="false">
      <c r="A850" s="47" t="n">
        <f aca="false">IF(MAX(E850:P850)=0,IF(MIN(E850:P850)=0,3,2),2)</f>
        <v>3</v>
      </c>
      <c r="B850" s="78"/>
      <c r="C850" s="79" t="s">
        <v>187</v>
      </c>
      <c r="D850" s="80" t="s">
        <v>27</v>
      </c>
      <c r="E850" s="46" t="n">
        <f aca="false">SUBTOTAL(9,E851:E852)</f>
        <v>0</v>
      </c>
      <c r="F850" s="46" t="n">
        <f aca="false">SUBTOTAL(9,F851:F852)</f>
        <v>0</v>
      </c>
      <c r="G850" s="46" t="n">
        <f aca="false">SUBTOTAL(9,G851:G852)</f>
        <v>0</v>
      </c>
      <c r="H850" s="46" t="n">
        <f aca="false">SUBTOTAL(9,H851:H852)</f>
        <v>0</v>
      </c>
      <c r="I850" s="46" t="n">
        <f aca="false">SUBTOTAL(9,I851:I852)</f>
        <v>0</v>
      </c>
      <c r="J850" s="46" t="n">
        <f aca="false">SUBTOTAL(9,J851:J852)</f>
        <v>0</v>
      </c>
      <c r="K850" s="46" t="n">
        <f aca="false">SUBTOTAL(9,K851:K852)</f>
        <v>0</v>
      </c>
      <c r="L850" s="46" t="n">
        <f aca="false">SUBTOTAL(9,L851:L852)</f>
        <v>0</v>
      </c>
      <c r="M850" s="46" t="n">
        <f aca="false">SUBTOTAL(9,M851:M852)</f>
        <v>0</v>
      </c>
      <c r="N850" s="46" t="n">
        <f aca="false">SUBTOTAL(9,N851:N852)</f>
        <v>0</v>
      </c>
      <c r="O850" s="46" t="n">
        <f aca="false">SUBTOTAL(9,O851:O852)</f>
        <v>0</v>
      </c>
    </row>
    <row r="851" s="76" customFormat="true" ht="25.5" hidden="false" customHeight="false" outlineLevel="0" collapsed="false">
      <c r="A851" s="47" t="n">
        <f aca="false">IF(MAX(E851:P851)=0,IF(MIN(E851:P851)=0,3,2),2)</f>
        <v>3</v>
      </c>
      <c r="B851" s="78"/>
      <c r="C851" s="79" t="s">
        <v>188</v>
      </c>
      <c r="D851" s="80" t="s">
        <v>189</v>
      </c>
      <c r="E851" s="52"/>
      <c r="F851" s="52"/>
      <c r="G851" s="52"/>
      <c r="H851" s="52"/>
      <c r="I851" s="52"/>
      <c r="J851" s="53" t="n">
        <f aca="false">H851+I851</f>
        <v>0</v>
      </c>
      <c r="K851" s="52"/>
      <c r="L851" s="52"/>
      <c r="M851" s="53" t="n">
        <f aca="false">K851+L851</f>
        <v>0</v>
      </c>
      <c r="N851" s="52"/>
      <c r="O851" s="53" t="n">
        <f aca="false">M851+N851</f>
        <v>0</v>
      </c>
    </row>
    <row r="852" s="76" customFormat="true" ht="25.5" hidden="false" customHeight="false" outlineLevel="0" collapsed="false">
      <c r="A852" s="47" t="n">
        <f aca="false">IF(MAX(E852:P852)=0,IF(MIN(E852:P852)=0,3,2),2)</f>
        <v>3</v>
      </c>
      <c r="B852" s="78"/>
      <c r="C852" s="79" t="s">
        <v>190</v>
      </c>
      <c r="D852" s="80" t="s">
        <v>191</v>
      </c>
      <c r="E852" s="52"/>
      <c r="F852" s="52"/>
      <c r="G852" s="52"/>
      <c r="H852" s="52"/>
      <c r="I852" s="52"/>
      <c r="J852" s="53" t="n">
        <f aca="false">H852+I852</f>
        <v>0</v>
      </c>
      <c r="K852" s="52"/>
      <c r="L852" s="52"/>
      <c r="M852" s="53" t="n">
        <f aca="false">K852+L852</f>
        <v>0</v>
      </c>
      <c r="N852" s="52"/>
      <c r="O852" s="53" t="n">
        <f aca="false">M852+N852</f>
        <v>0</v>
      </c>
    </row>
    <row r="853" s="76" customFormat="true" ht="12.75" hidden="false" customHeight="false" outlineLevel="0" collapsed="false">
      <c r="A853" s="47" t="n">
        <f aca="false">IF(MAX(E853:P853)=0,IF(MIN(E853:P853)=0,3,2),2)</f>
        <v>3</v>
      </c>
      <c r="B853" s="81"/>
      <c r="C853" s="82" t="s">
        <v>192</v>
      </c>
      <c r="D853" s="83" t="s">
        <v>29</v>
      </c>
      <c r="E853" s="52"/>
      <c r="F853" s="52"/>
      <c r="G853" s="52"/>
      <c r="H853" s="52"/>
      <c r="I853" s="52"/>
      <c r="J853" s="53" t="n">
        <f aca="false">H853+I853</f>
        <v>0</v>
      </c>
      <c r="K853" s="52"/>
      <c r="L853" s="52"/>
      <c r="M853" s="53" t="n">
        <f aca="false">K853+L853</f>
        <v>0</v>
      </c>
      <c r="N853" s="52"/>
      <c r="O853" s="53" t="n">
        <f aca="false">M853+N853</f>
        <v>0</v>
      </c>
    </row>
    <row r="854" s="76" customFormat="true" ht="12.75" hidden="false" customHeight="false" outlineLevel="0" collapsed="false">
      <c r="A854" s="47" t="n">
        <f aca="false">IF(MAX(E854:P854)=0,IF(MIN(E854:P854)=0,3,2),2)</f>
        <v>3</v>
      </c>
      <c r="B854" s="81"/>
      <c r="C854" s="84" t="s">
        <v>193</v>
      </c>
      <c r="D854" s="85" t="s">
        <v>194</v>
      </c>
      <c r="E854" s="46" t="n">
        <f aca="false">SUBTOTAL(9,E855:E858)</f>
        <v>0</v>
      </c>
      <c r="F854" s="46" t="n">
        <f aca="false">SUBTOTAL(9,F855:F858)</f>
        <v>0</v>
      </c>
      <c r="G854" s="46" t="n">
        <f aca="false">SUBTOTAL(9,G855:G858)</f>
        <v>0</v>
      </c>
      <c r="H854" s="46" t="n">
        <f aca="false">SUBTOTAL(9,H855:H858)</f>
        <v>0</v>
      </c>
      <c r="I854" s="46" t="n">
        <f aca="false">SUBTOTAL(9,I855:I858)</f>
        <v>0</v>
      </c>
      <c r="J854" s="46" t="n">
        <f aca="false">SUBTOTAL(9,J855:J858)</f>
        <v>0</v>
      </c>
      <c r="K854" s="46" t="n">
        <f aca="false">SUBTOTAL(9,K855:K858)</f>
        <v>0</v>
      </c>
      <c r="L854" s="46" t="n">
        <f aca="false">SUBTOTAL(9,L855:L858)</f>
        <v>0</v>
      </c>
      <c r="M854" s="46" t="n">
        <f aca="false">SUBTOTAL(9,M855:M858)</f>
        <v>0</v>
      </c>
      <c r="N854" s="46" t="n">
        <f aca="false">SUBTOTAL(9,N855:N858)</f>
        <v>0</v>
      </c>
      <c r="O854" s="46" t="n">
        <f aca="false">SUBTOTAL(9,O855:O858)</f>
        <v>0</v>
      </c>
    </row>
    <row r="855" s="76" customFormat="true" ht="25.5" hidden="false" customHeight="false" outlineLevel="0" collapsed="false">
      <c r="A855" s="47" t="n">
        <f aca="false">IF(MAX(E855:P855)=0,IF(MIN(E855:P855)=0,3,2),2)</f>
        <v>3</v>
      </c>
      <c r="B855" s="81"/>
      <c r="C855" s="79" t="s">
        <v>195</v>
      </c>
      <c r="D855" s="83" t="s">
        <v>196</v>
      </c>
      <c r="E855" s="52"/>
      <c r="F855" s="52"/>
      <c r="G855" s="52"/>
      <c r="H855" s="52"/>
      <c r="I855" s="52"/>
      <c r="J855" s="53" t="n">
        <f aca="false">H855+I855</f>
        <v>0</v>
      </c>
      <c r="K855" s="52"/>
      <c r="L855" s="52"/>
      <c r="M855" s="53" t="n">
        <f aca="false">K855+L855</f>
        <v>0</v>
      </c>
      <c r="N855" s="52"/>
      <c r="O855" s="53" t="n">
        <f aca="false">M855+N855</f>
        <v>0</v>
      </c>
    </row>
    <row r="856" s="76" customFormat="true" ht="12.75" hidden="false" customHeight="false" outlineLevel="0" collapsed="false">
      <c r="A856" s="47" t="n">
        <f aca="false">IF(MAX(E856:P856)=0,IF(MIN(E856:P856)=0,3,2),2)</f>
        <v>3</v>
      </c>
      <c r="B856" s="81"/>
      <c r="C856" s="79" t="s">
        <v>199</v>
      </c>
      <c r="D856" s="83" t="s">
        <v>200</v>
      </c>
      <c r="E856" s="52"/>
      <c r="F856" s="52"/>
      <c r="G856" s="52"/>
      <c r="H856" s="52"/>
      <c r="I856" s="52"/>
      <c r="J856" s="53" t="n">
        <f aca="false">H856+I856</f>
        <v>0</v>
      </c>
      <c r="K856" s="52"/>
      <c r="L856" s="52"/>
      <c r="M856" s="53" t="n">
        <f aca="false">K856+L856</f>
        <v>0</v>
      </c>
      <c r="N856" s="52"/>
      <c r="O856" s="53" t="n">
        <f aca="false">M856+N856</f>
        <v>0</v>
      </c>
    </row>
    <row r="857" s="76" customFormat="true" ht="12.75" hidden="false" customHeight="false" outlineLevel="0" collapsed="false">
      <c r="A857" s="47" t="n">
        <f aca="false">IF(MAX(E857:P857)=0,IF(MIN(E857:P857)=0,3,2),2)</f>
        <v>3</v>
      </c>
      <c r="B857" s="81"/>
      <c r="C857" s="79" t="s">
        <v>201</v>
      </c>
      <c r="D857" s="83" t="s">
        <v>202</v>
      </c>
      <c r="E857" s="52"/>
      <c r="F857" s="52"/>
      <c r="G857" s="52"/>
      <c r="H857" s="52"/>
      <c r="I857" s="52"/>
      <c r="J857" s="53" t="n">
        <f aca="false">H857+I857</f>
        <v>0</v>
      </c>
      <c r="K857" s="52"/>
      <c r="L857" s="52"/>
      <c r="M857" s="53" t="n">
        <f aca="false">K857+L857</f>
        <v>0</v>
      </c>
      <c r="N857" s="52"/>
      <c r="O857" s="53" t="n">
        <f aca="false">M857+N857</f>
        <v>0</v>
      </c>
    </row>
    <row r="858" s="76" customFormat="true" ht="25.5" hidden="false" customHeight="false" outlineLevel="0" collapsed="false">
      <c r="A858" s="47" t="n">
        <f aca="false">IF(MAX(E858:P858)=0,IF(MIN(E858:P858)=0,3,2),2)</f>
        <v>3</v>
      </c>
      <c r="B858" s="81"/>
      <c r="C858" s="79" t="s">
        <v>203</v>
      </c>
      <c r="D858" s="83" t="s">
        <v>204</v>
      </c>
      <c r="E858" s="52"/>
      <c r="F858" s="52"/>
      <c r="G858" s="52"/>
      <c r="H858" s="52"/>
      <c r="I858" s="52"/>
      <c r="J858" s="53" t="n">
        <f aca="false">H858+I858</f>
        <v>0</v>
      </c>
      <c r="K858" s="52"/>
      <c r="L858" s="52"/>
      <c r="M858" s="53" t="n">
        <f aca="false">K858+L858</f>
        <v>0</v>
      </c>
      <c r="N858" s="52"/>
      <c r="O858" s="53" t="n">
        <f aca="false">M858+N858</f>
        <v>0</v>
      </c>
    </row>
    <row r="859" s="76" customFormat="true" ht="12.75" hidden="false" customHeight="false" outlineLevel="0" collapsed="false">
      <c r="A859" s="47" t="n">
        <f aca="false">IF(MAX(E859:P859)=0,IF(MIN(E859:P859)=0,3,2),2)</f>
        <v>3</v>
      </c>
      <c r="B859" s="81"/>
      <c r="C859" s="79" t="s">
        <v>205</v>
      </c>
      <c r="D859" s="83" t="s">
        <v>33</v>
      </c>
      <c r="E859" s="52"/>
      <c r="F859" s="52"/>
      <c r="G859" s="52"/>
      <c r="H859" s="52"/>
      <c r="I859" s="52"/>
      <c r="J859" s="53" t="n">
        <f aca="false">H859+I859</f>
        <v>0</v>
      </c>
      <c r="K859" s="52"/>
      <c r="L859" s="52"/>
      <c r="M859" s="53" t="n">
        <f aca="false">K859+L859</f>
        <v>0</v>
      </c>
      <c r="N859" s="52"/>
      <c r="O859" s="53" t="n">
        <f aca="false">M859+N859</f>
        <v>0</v>
      </c>
    </row>
    <row r="860" s="76" customFormat="true" ht="12.75" hidden="false" customHeight="false" outlineLevel="0" collapsed="false">
      <c r="A860" s="47" t="n">
        <f aca="false">IF(MAX(E860:P860)=0,IF(MIN(E860:P860)=0,3,2),2)</f>
        <v>3</v>
      </c>
      <c r="B860" s="77"/>
      <c r="C860" s="74" t="s">
        <v>206</v>
      </c>
      <c r="D860" s="75"/>
      <c r="E860" s="46" t="n">
        <f aca="false">SUBTOTAL(9,E861:E864)</f>
        <v>0</v>
      </c>
      <c r="F860" s="46" t="n">
        <f aca="false">SUBTOTAL(9,F861:F864)</f>
        <v>0</v>
      </c>
      <c r="G860" s="46" t="n">
        <f aca="false">SUBTOTAL(9,G861:G864)</f>
        <v>0</v>
      </c>
      <c r="H860" s="46" t="n">
        <f aca="false">SUBTOTAL(9,H861:H864)</f>
        <v>0</v>
      </c>
      <c r="I860" s="46" t="n">
        <f aca="false">SUBTOTAL(9,I861:I864)</f>
        <v>0</v>
      </c>
      <c r="J860" s="46" t="n">
        <f aca="false">SUBTOTAL(9,J861:J864)</f>
        <v>0</v>
      </c>
      <c r="K860" s="46" t="n">
        <f aca="false">SUBTOTAL(9,K861:K864)</f>
        <v>0</v>
      </c>
      <c r="L860" s="46" t="n">
        <f aca="false">SUBTOTAL(9,L861:L864)</f>
        <v>0</v>
      </c>
      <c r="M860" s="46" t="n">
        <f aca="false">SUBTOTAL(9,M861:M864)</f>
        <v>0</v>
      </c>
      <c r="N860" s="46" t="n">
        <f aca="false">SUBTOTAL(9,N861:N864)</f>
        <v>0</v>
      </c>
      <c r="O860" s="46" t="n">
        <f aca="false">SUBTOTAL(9,O861:O864)</f>
        <v>0</v>
      </c>
    </row>
    <row r="861" s="76" customFormat="true" ht="12.75" hidden="false" customHeight="false" outlineLevel="0" collapsed="false">
      <c r="A861" s="47" t="n">
        <f aca="false">IF(MAX(E861:P861)=0,IF(MIN(E861:P861)=0,3,2),2)</f>
        <v>3</v>
      </c>
      <c r="B861" s="81"/>
      <c r="C861" s="82" t="s">
        <v>207</v>
      </c>
      <c r="D861" s="83" t="s">
        <v>49</v>
      </c>
      <c r="E861" s="52"/>
      <c r="F861" s="52"/>
      <c r="G861" s="52"/>
      <c r="H861" s="52"/>
      <c r="I861" s="52"/>
      <c r="J861" s="53" t="n">
        <f aca="false">H861+I861</f>
        <v>0</v>
      </c>
      <c r="K861" s="52"/>
      <c r="L861" s="52"/>
      <c r="M861" s="53" t="n">
        <f aca="false">K861+L861</f>
        <v>0</v>
      </c>
      <c r="N861" s="52"/>
      <c r="O861" s="53" t="n">
        <f aca="false">M861+N861</f>
        <v>0</v>
      </c>
    </row>
    <row r="862" s="76" customFormat="true" ht="12.75" hidden="false" customHeight="false" outlineLevel="0" collapsed="false">
      <c r="A862" s="47" t="n">
        <f aca="false">IF(MAX(E862:P862)=0,IF(MIN(E862:P862)=0,3,2),2)</f>
        <v>3</v>
      </c>
      <c r="B862" s="81"/>
      <c r="C862" s="87" t="s">
        <v>208</v>
      </c>
      <c r="D862" s="85" t="s">
        <v>71</v>
      </c>
      <c r="E862" s="52"/>
      <c r="F862" s="52"/>
      <c r="G862" s="52"/>
      <c r="H862" s="52"/>
      <c r="I862" s="52"/>
      <c r="J862" s="53" t="n">
        <f aca="false">H862+I862</f>
        <v>0</v>
      </c>
      <c r="K862" s="52"/>
      <c r="L862" s="52"/>
      <c r="M862" s="53" t="n">
        <f aca="false">K862+L862</f>
        <v>0</v>
      </c>
      <c r="N862" s="52"/>
      <c r="O862" s="53" t="n">
        <f aca="false">M862+N862</f>
        <v>0</v>
      </c>
    </row>
    <row r="863" s="76" customFormat="true" ht="12.75" hidden="false" customHeight="false" outlineLevel="0" collapsed="false">
      <c r="A863" s="47" t="n">
        <f aca="false">IF(MAX(E863:P863)=0,IF(MIN(E863:P863)=0,3,2),2)</f>
        <v>3</v>
      </c>
      <c r="B863" s="86"/>
      <c r="C863" s="88" t="s">
        <v>212</v>
      </c>
      <c r="D863" s="89" t="s">
        <v>119</v>
      </c>
      <c r="E863" s="52"/>
      <c r="F863" s="52"/>
      <c r="G863" s="52"/>
      <c r="H863" s="52"/>
      <c r="I863" s="52"/>
      <c r="J863" s="53" t="n">
        <f aca="false">H863+I863</f>
        <v>0</v>
      </c>
      <c r="K863" s="52"/>
      <c r="L863" s="52"/>
      <c r="M863" s="53" t="n">
        <f aca="false">K863+L863</f>
        <v>0</v>
      </c>
      <c r="N863" s="52"/>
      <c r="O863" s="53" t="n">
        <f aca="false">M863+N863</f>
        <v>0</v>
      </c>
    </row>
    <row r="864" s="76" customFormat="true" ht="25.5" hidden="false" customHeight="false" outlineLevel="0" collapsed="false">
      <c r="A864" s="47" t="n">
        <f aca="false">IF(MAX(E864:P864)=0,IF(MIN(E864:P864)=0,3,2),2)</f>
        <v>3</v>
      </c>
      <c r="B864" s="86"/>
      <c r="C864" s="88" t="s">
        <v>213</v>
      </c>
      <c r="D864" s="89" t="s">
        <v>129</v>
      </c>
      <c r="E864" s="52"/>
      <c r="F864" s="52"/>
      <c r="G864" s="52"/>
      <c r="H864" s="52"/>
      <c r="I864" s="52"/>
      <c r="J864" s="53" t="n">
        <f aca="false">H864+I864</f>
        <v>0</v>
      </c>
      <c r="K864" s="52"/>
      <c r="L864" s="52"/>
      <c r="M864" s="53" t="n">
        <f aca="false">K864+L864</f>
        <v>0</v>
      </c>
      <c r="N864" s="52"/>
      <c r="O864" s="53" t="n">
        <f aca="false">M864+N864</f>
        <v>0</v>
      </c>
    </row>
    <row r="865" s="76" customFormat="true" ht="12.75" hidden="false" customHeight="false" outlineLevel="0" collapsed="false">
      <c r="A865" s="47" t="n">
        <f aca="false">IF(MAX(E865:P865)=0,IF(MIN(E865:P865)=0,3,2),2)</f>
        <v>3</v>
      </c>
      <c r="B865" s="90"/>
      <c r="C865" s="91" t="s">
        <v>214</v>
      </c>
      <c r="D865" s="89"/>
      <c r="E865" s="46" t="n">
        <f aca="false">SUBTOTAL(9,E866:E870)</f>
        <v>0</v>
      </c>
      <c r="F865" s="46" t="n">
        <f aca="false">SUBTOTAL(9,F866:F870)</f>
        <v>0</v>
      </c>
      <c r="G865" s="46" t="n">
        <f aca="false">SUBTOTAL(9,G866:G870)</f>
        <v>0</v>
      </c>
      <c r="H865" s="46" t="n">
        <f aca="false">SUBTOTAL(9,H866:H870)</f>
        <v>0</v>
      </c>
      <c r="I865" s="46" t="n">
        <f aca="false">SUBTOTAL(9,I866:I870)</f>
        <v>0</v>
      </c>
      <c r="J865" s="46" t="n">
        <f aca="false">SUBTOTAL(9,J866:J870)</f>
        <v>0</v>
      </c>
      <c r="K865" s="46" t="n">
        <f aca="false">SUBTOTAL(9,K866:K870)</f>
        <v>0</v>
      </c>
      <c r="L865" s="46" t="n">
        <f aca="false">SUBTOTAL(9,L866:L870)</f>
        <v>0</v>
      </c>
      <c r="M865" s="46" t="n">
        <f aca="false">SUBTOTAL(9,M866:M870)</f>
        <v>0</v>
      </c>
      <c r="N865" s="46" t="n">
        <f aca="false">SUBTOTAL(9,N866:N870)</f>
        <v>0</v>
      </c>
      <c r="O865" s="46" t="n">
        <f aca="false">SUBTOTAL(9,O866:O870)</f>
        <v>0</v>
      </c>
    </row>
    <row r="866" s="76" customFormat="true" ht="12.75" hidden="false" customHeight="false" outlineLevel="0" collapsed="false">
      <c r="A866" s="47" t="n">
        <f aca="false">IF(MAX(E866:P866)=0,IF(MIN(E866:P866)=0,3,2),2)</f>
        <v>3</v>
      </c>
      <c r="B866" s="86"/>
      <c r="C866" s="88" t="s">
        <v>215</v>
      </c>
      <c r="D866" s="89" t="s">
        <v>216</v>
      </c>
      <c r="E866" s="52"/>
      <c r="F866" s="52"/>
      <c r="G866" s="52"/>
      <c r="H866" s="52"/>
      <c r="I866" s="52"/>
      <c r="J866" s="53" t="n">
        <f aca="false">H866+I866</f>
        <v>0</v>
      </c>
      <c r="K866" s="52"/>
      <c r="L866" s="52"/>
      <c r="M866" s="53" t="n">
        <f aca="false">K866+L866</f>
        <v>0</v>
      </c>
      <c r="N866" s="52"/>
      <c r="O866" s="53" t="n">
        <f aca="false">M866+N866</f>
        <v>0</v>
      </c>
    </row>
    <row r="867" s="76" customFormat="true" ht="12.75" hidden="false" customHeight="false" outlineLevel="0" collapsed="false">
      <c r="A867" s="47" t="n">
        <f aca="false">IF(MAX(E867:P867)=0,IF(MIN(E867:P867)=0,3,2),2)</f>
        <v>3</v>
      </c>
      <c r="B867" s="86"/>
      <c r="C867" s="88" t="s">
        <v>217</v>
      </c>
      <c r="D867" s="89" t="s">
        <v>218</v>
      </c>
      <c r="E867" s="52"/>
      <c r="F867" s="52"/>
      <c r="G867" s="52"/>
      <c r="H867" s="52"/>
      <c r="I867" s="52"/>
      <c r="J867" s="53" t="n">
        <f aca="false">H867+I867</f>
        <v>0</v>
      </c>
      <c r="K867" s="52"/>
      <c r="L867" s="52"/>
      <c r="M867" s="53" t="n">
        <f aca="false">K867+L867</f>
        <v>0</v>
      </c>
      <c r="N867" s="52"/>
      <c r="O867" s="53" t="n">
        <f aca="false">M867+N867</f>
        <v>0</v>
      </c>
    </row>
    <row r="868" s="76" customFormat="true" ht="12.75" hidden="false" customHeight="false" outlineLevel="0" collapsed="false">
      <c r="A868" s="47" t="n">
        <f aca="false">IF(MAX(E868:P868)=0,IF(MIN(E868:P868)=0,3,2),2)</f>
        <v>3</v>
      </c>
      <c r="B868" s="86"/>
      <c r="C868" s="88" t="s">
        <v>219</v>
      </c>
      <c r="D868" s="89" t="s">
        <v>220</v>
      </c>
      <c r="E868" s="52"/>
      <c r="F868" s="52"/>
      <c r="G868" s="52"/>
      <c r="H868" s="52"/>
      <c r="I868" s="52"/>
      <c r="J868" s="53" t="n">
        <f aca="false">H868+I868</f>
        <v>0</v>
      </c>
      <c r="K868" s="52"/>
      <c r="L868" s="52"/>
      <c r="M868" s="53" t="n">
        <f aca="false">K868+L868</f>
        <v>0</v>
      </c>
      <c r="N868" s="52"/>
      <c r="O868" s="53" t="n">
        <f aca="false">M868+N868</f>
        <v>0</v>
      </c>
    </row>
    <row r="869" s="76" customFormat="true" ht="12.75" hidden="false" customHeight="false" outlineLevel="0" collapsed="false">
      <c r="A869" s="47" t="n">
        <f aca="false">IF(MAX(E869:P869)=0,IF(MIN(E869:P869)=0,3,2),2)</f>
        <v>3</v>
      </c>
      <c r="B869" s="86"/>
      <c r="C869" s="88" t="s">
        <v>221</v>
      </c>
      <c r="D869" s="89" t="s">
        <v>222</v>
      </c>
      <c r="E869" s="52"/>
      <c r="F869" s="52"/>
      <c r="G869" s="52"/>
      <c r="H869" s="52"/>
      <c r="I869" s="52"/>
      <c r="J869" s="53" t="n">
        <f aca="false">H869+I869</f>
        <v>0</v>
      </c>
      <c r="K869" s="52"/>
      <c r="L869" s="52"/>
      <c r="M869" s="53" t="n">
        <f aca="false">K869+L869</f>
        <v>0</v>
      </c>
      <c r="N869" s="52"/>
      <c r="O869" s="53" t="n">
        <f aca="false">M869+N869</f>
        <v>0</v>
      </c>
    </row>
    <row r="870" s="76" customFormat="true" ht="12.75" hidden="false" customHeight="false" outlineLevel="0" collapsed="false">
      <c r="A870" s="47" t="n">
        <f aca="false">IF(MAX(E870:P870)=0,IF(MIN(E870:P870)=0,3,2),2)</f>
        <v>3</v>
      </c>
      <c r="B870" s="86"/>
      <c r="C870" s="88" t="s">
        <v>223</v>
      </c>
      <c r="D870" s="89" t="s">
        <v>224</v>
      </c>
      <c r="E870" s="52"/>
      <c r="F870" s="52"/>
      <c r="G870" s="52"/>
      <c r="H870" s="52"/>
      <c r="I870" s="52"/>
      <c r="J870" s="53" t="n">
        <f aca="false">H870+I870</f>
        <v>0</v>
      </c>
      <c r="K870" s="52"/>
      <c r="L870" s="52"/>
      <c r="M870" s="53" t="n">
        <f aca="false">K870+L870</f>
        <v>0</v>
      </c>
      <c r="N870" s="52"/>
      <c r="O870" s="53" t="n">
        <f aca="false">M870+N870</f>
        <v>0</v>
      </c>
    </row>
    <row r="871" s="76" customFormat="true" ht="12.75" hidden="false" customHeight="false" outlineLevel="0" collapsed="false">
      <c r="A871" s="47" t="n">
        <f aca="false">IF(MAX(E871:P871)=0,IF(MIN(E871:P871)=0,3,2),2)</f>
        <v>3</v>
      </c>
      <c r="B871" s="48" t="s">
        <v>225</v>
      </c>
      <c r="C871" s="91" t="s">
        <v>226</v>
      </c>
      <c r="D871" s="75"/>
      <c r="E871" s="46" t="n">
        <f aca="false">SUBTOTAL(9,E872:E895)</f>
        <v>0</v>
      </c>
      <c r="F871" s="46" t="n">
        <f aca="false">SUBTOTAL(9,F872:F895)</f>
        <v>0</v>
      </c>
      <c r="G871" s="46" t="n">
        <f aca="false">SUBTOTAL(9,G872:G895)</f>
        <v>0</v>
      </c>
      <c r="H871" s="46" t="n">
        <f aca="false">SUBTOTAL(9,H872:H895)</f>
        <v>0</v>
      </c>
      <c r="I871" s="46" t="n">
        <f aca="false">SUBTOTAL(9,I872:I895)</f>
        <v>0</v>
      </c>
      <c r="J871" s="46" t="n">
        <f aca="false">SUBTOTAL(9,J872:J895)</f>
        <v>0</v>
      </c>
      <c r="K871" s="46" t="n">
        <f aca="false">SUBTOTAL(9,K872:K895)</f>
        <v>0</v>
      </c>
      <c r="L871" s="46" t="n">
        <f aca="false">SUBTOTAL(9,L872:L895)</f>
        <v>0</v>
      </c>
      <c r="M871" s="46" t="n">
        <f aca="false">SUBTOTAL(9,M872:M895)</f>
        <v>0</v>
      </c>
      <c r="N871" s="46" t="n">
        <f aca="false">SUBTOTAL(9,N872:N895)</f>
        <v>0</v>
      </c>
      <c r="O871" s="46" t="n">
        <f aca="false">SUBTOTAL(9,O872:O895)</f>
        <v>0</v>
      </c>
    </row>
    <row r="872" s="76" customFormat="true" ht="12.75" hidden="false" customHeight="false" outlineLevel="0" collapsed="false">
      <c r="A872" s="47" t="n">
        <f aca="false">IF(MAX(E872:P872)=0,IF(MIN(E872:P872)=0,3,2),2)</f>
        <v>3</v>
      </c>
      <c r="B872" s="90"/>
      <c r="C872" s="92" t="s">
        <v>227</v>
      </c>
      <c r="D872" s="75"/>
      <c r="E872" s="46" t="n">
        <f aca="false">SUBTOTAL(9,E873:E886)</f>
        <v>0</v>
      </c>
      <c r="F872" s="46" t="n">
        <f aca="false">SUBTOTAL(9,F873:F886)</f>
        <v>0</v>
      </c>
      <c r="G872" s="46" t="n">
        <f aca="false">SUBTOTAL(9,G873:G886)</f>
        <v>0</v>
      </c>
      <c r="H872" s="46" t="n">
        <f aca="false">SUBTOTAL(9,H873:H886)</f>
        <v>0</v>
      </c>
      <c r="I872" s="46" t="n">
        <f aca="false">SUBTOTAL(9,I873:I886)</f>
        <v>0</v>
      </c>
      <c r="J872" s="46" t="n">
        <f aca="false">SUBTOTAL(9,J873:J886)</f>
        <v>0</v>
      </c>
      <c r="K872" s="46" t="n">
        <f aca="false">SUBTOTAL(9,K873:K886)</f>
        <v>0</v>
      </c>
      <c r="L872" s="46" t="n">
        <f aca="false">SUBTOTAL(9,L873:L886)</f>
        <v>0</v>
      </c>
      <c r="M872" s="46" t="n">
        <f aca="false">SUBTOTAL(9,M873:M886)</f>
        <v>0</v>
      </c>
      <c r="N872" s="46" t="n">
        <f aca="false">SUBTOTAL(9,N873:N886)</f>
        <v>0</v>
      </c>
      <c r="O872" s="46" t="n">
        <f aca="false">SUBTOTAL(9,O873:O886)</f>
        <v>0</v>
      </c>
    </row>
    <row r="873" s="76" customFormat="true" ht="12.75" hidden="false" customHeight="false" outlineLevel="0" collapsed="false">
      <c r="A873" s="47" t="n">
        <f aca="false">IF(MAX(E873:P873)=0,IF(MIN(E873:P873)=0,3,2),2)</f>
        <v>3</v>
      </c>
      <c r="B873" s="81"/>
      <c r="C873" s="93" t="s">
        <v>228</v>
      </c>
      <c r="D873" s="83" t="s">
        <v>29</v>
      </c>
      <c r="E873" s="52"/>
      <c r="F873" s="52"/>
      <c r="G873" s="52"/>
      <c r="H873" s="52"/>
      <c r="I873" s="52"/>
      <c r="J873" s="53" t="n">
        <f aca="false">H873+I873</f>
        <v>0</v>
      </c>
      <c r="K873" s="52"/>
      <c r="L873" s="52"/>
      <c r="M873" s="53" t="n">
        <f aca="false">K873+L873</f>
        <v>0</v>
      </c>
      <c r="N873" s="52"/>
      <c r="O873" s="53" t="n">
        <f aca="false">M873+N873</f>
        <v>0</v>
      </c>
    </row>
    <row r="874" s="76" customFormat="true" ht="12.75" hidden="false" customHeight="false" outlineLevel="0" collapsed="false">
      <c r="A874" s="47" t="n">
        <f aca="false">IF(MAX(E874:P874)=0,IF(MIN(E874:P874)=0,3,2),2)</f>
        <v>3</v>
      </c>
      <c r="B874" s="81"/>
      <c r="C874" s="94" t="s">
        <v>229</v>
      </c>
      <c r="D874" s="85" t="s">
        <v>194</v>
      </c>
      <c r="E874" s="46" t="n">
        <f aca="false">SUBTOTAL(9,E875:E878)</f>
        <v>0</v>
      </c>
      <c r="F874" s="46" t="n">
        <f aca="false">SUBTOTAL(9,F875:F878)</f>
        <v>0</v>
      </c>
      <c r="G874" s="46" t="n">
        <f aca="false">SUBTOTAL(9,G875:G878)</f>
        <v>0</v>
      </c>
      <c r="H874" s="46" t="n">
        <f aca="false">SUBTOTAL(9,H875:H878)</f>
        <v>0</v>
      </c>
      <c r="I874" s="46" t="n">
        <f aca="false">SUBTOTAL(9,I875:I878)</f>
        <v>0</v>
      </c>
      <c r="J874" s="46" t="n">
        <f aca="false">SUBTOTAL(9,J875:J878)</f>
        <v>0</v>
      </c>
      <c r="K874" s="46" t="n">
        <f aca="false">SUBTOTAL(9,K875:K878)</f>
        <v>0</v>
      </c>
      <c r="L874" s="46" t="n">
        <f aca="false">SUBTOTAL(9,L875:L878)</f>
        <v>0</v>
      </c>
      <c r="M874" s="46" t="n">
        <f aca="false">SUBTOTAL(9,M875:M878)</f>
        <v>0</v>
      </c>
      <c r="N874" s="46" t="n">
        <f aca="false">SUBTOTAL(9,N875:N878)</f>
        <v>0</v>
      </c>
      <c r="O874" s="46" t="n">
        <f aca="false">SUBTOTAL(9,O875:O878)</f>
        <v>0</v>
      </c>
    </row>
    <row r="875" s="76" customFormat="true" ht="25.5" hidden="false" customHeight="false" outlineLevel="0" collapsed="false">
      <c r="A875" s="47" t="n">
        <f aca="false">IF(MAX(E875:P875)=0,IF(MIN(E875:P875)=0,3,2),2)</f>
        <v>3</v>
      </c>
      <c r="B875" s="81"/>
      <c r="C875" s="95" t="s">
        <v>230</v>
      </c>
      <c r="D875" s="83" t="s">
        <v>196</v>
      </c>
      <c r="E875" s="52"/>
      <c r="F875" s="52"/>
      <c r="G875" s="52"/>
      <c r="H875" s="52"/>
      <c r="I875" s="52"/>
      <c r="J875" s="53" t="n">
        <f aca="false">H875+I875</f>
        <v>0</v>
      </c>
      <c r="K875" s="52"/>
      <c r="L875" s="52"/>
      <c r="M875" s="53" t="n">
        <f aca="false">K875+L875</f>
        <v>0</v>
      </c>
      <c r="N875" s="52"/>
      <c r="O875" s="53" t="n">
        <f aca="false">M875+N875</f>
        <v>0</v>
      </c>
    </row>
    <row r="876" s="76" customFormat="true" ht="12.75" hidden="false" customHeight="false" outlineLevel="0" collapsed="false">
      <c r="A876" s="47" t="n">
        <f aca="false">IF(MAX(E876:P876)=0,IF(MIN(E876:P876)=0,3,2),2)</f>
        <v>3</v>
      </c>
      <c r="B876" s="81"/>
      <c r="C876" s="95" t="s">
        <v>232</v>
      </c>
      <c r="D876" s="83" t="s">
        <v>200</v>
      </c>
      <c r="E876" s="52"/>
      <c r="F876" s="52"/>
      <c r="G876" s="52"/>
      <c r="H876" s="52"/>
      <c r="I876" s="52"/>
      <c r="J876" s="53" t="n">
        <f aca="false">H876+I876</f>
        <v>0</v>
      </c>
      <c r="K876" s="52"/>
      <c r="L876" s="52"/>
      <c r="M876" s="53" t="n">
        <f aca="false">K876+L876</f>
        <v>0</v>
      </c>
      <c r="N876" s="52"/>
      <c r="O876" s="53" t="n">
        <f aca="false">M876+N876</f>
        <v>0</v>
      </c>
    </row>
    <row r="877" s="76" customFormat="true" ht="12.75" hidden="false" customHeight="false" outlineLevel="0" collapsed="false">
      <c r="A877" s="47" t="n">
        <f aca="false">IF(MAX(E877:P877)=0,IF(MIN(E877:P877)=0,3,2),2)</f>
        <v>3</v>
      </c>
      <c r="B877" s="81"/>
      <c r="C877" s="95" t="s">
        <v>233</v>
      </c>
      <c r="D877" s="83" t="s">
        <v>202</v>
      </c>
      <c r="E877" s="52"/>
      <c r="F877" s="52"/>
      <c r="G877" s="52"/>
      <c r="H877" s="52"/>
      <c r="I877" s="52"/>
      <c r="J877" s="53" t="n">
        <f aca="false">H877+I877</f>
        <v>0</v>
      </c>
      <c r="K877" s="52"/>
      <c r="L877" s="52"/>
      <c r="M877" s="53" t="n">
        <f aca="false">K877+L877</f>
        <v>0</v>
      </c>
      <c r="N877" s="52"/>
      <c r="O877" s="53" t="n">
        <f aca="false">M877+N877</f>
        <v>0</v>
      </c>
    </row>
    <row r="878" s="76" customFormat="true" ht="25.5" hidden="false" customHeight="false" outlineLevel="0" collapsed="false">
      <c r="A878" s="47" t="n">
        <f aca="false">IF(MAX(E878:P878)=0,IF(MIN(E878:P878)=0,3,2),2)</f>
        <v>3</v>
      </c>
      <c r="B878" s="81"/>
      <c r="C878" s="95" t="s">
        <v>234</v>
      </c>
      <c r="D878" s="83" t="s">
        <v>204</v>
      </c>
      <c r="E878" s="52"/>
      <c r="F878" s="52"/>
      <c r="G878" s="52"/>
      <c r="H878" s="52"/>
      <c r="I878" s="52"/>
      <c r="J878" s="53" t="n">
        <f aca="false">H878+I878</f>
        <v>0</v>
      </c>
      <c r="K878" s="52"/>
      <c r="L878" s="52"/>
      <c r="M878" s="53" t="n">
        <f aca="false">K878+L878</f>
        <v>0</v>
      </c>
      <c r="N878" s="52"/>
      <c r="O878" s="53" t="n">
        <f aca="false">M878+N878</f>
        <v>0</v>
      </c>
    </row>
    <row r="879" s="76" customFormat="true" ht="12.75" hidden="false" customHeight="false" outlineLevel="0" collapsed="false">
      <c r="A879" s="47" t="n">
        <f aca="false">IF(MAX(E879:P879)=0,IF(MIN(E879:P879)=0,3,2),2)</f>
        <v>3</v>
      </c>
      <c r="B879" s="81"/>
      <c r="C879" s="96" t="s">
        <v>235</v>
      </c>
      <c r="D879" s="83" t="s">
        <v>33</v>
      </c>
      <c r="E879" s="52"/>
      <c r="F879" s="52"/>
      <c r="G879" s="52"/>
      <c r="H879" s="52"/>
      <c r="I879" s="52"/>
      <c r="J879" s="53" t="n">
        <f aca="false">H879+I879</f>
        <v>0</v>
      </c>
      <c r="K879" s="52"/>
      <c r="L879" s="52"/>
      <c r="M879" s="53" t="n">
        <f aca="false">K879+L879</f>
        <v>0</v>
      </c>
      <c r="N879" s="52"/>
      <c r="O879" s="53" t="n">
        <f aca="false">M879+N879</f>
        <v>0</v>
      </c>
    </row>
    <row r="880" s="76" customFormat="true" ht="12.75" hidden="false" customHeight="false" outlineLevel="0" collapsed="false">
      <c r="A880" s="47" t="n">
        <f aca="false">IF(MAX(E880:P880)=0,IF(MIN(E880:P880)=0,3,2),2)</f>
        <v>3</v>
      </c>
      <c r="B880" s="81"/>
      <c r="C880" s="93" t="s">
        <v>236</v>
      </c>
      <c r="D880" s="83" t="s">
        <v>49</v>
      </c>
      <c r="E880" s="52"/>
      <c r="F880" s="52"/>
      <c r="G880" s="52"/>
      <c r="H880" s="52"/>
      <c r="I880" s="52"/>
      <c r="J880" s="53" t="n">
        <f aca="false">H880+I880</f>
        <v>0</v>
      </c>
      <c r="K880" s="52"/>
      <c r="L880" s="52"/>
      <c r="M880" s="53" t="n">
        <f aca="false">K880+L880</f>
        <v>0</v>
      </c>
      <c r="N880" s="52"/>
      <c r="O880" s="53" t="n">
        <f aca="false">M880+N880</f>
        <v>0</v>
      </c>
    </row>
    <row r="881" s="76" customFormat="true" ht="12.75" hidden="false" customHeight="false" outlineLevel="0" collapsed="false">
      <c r="A881" s="47" t="n">
        <f aca="false">IF(MAX(E881:P881)=0,IF(MIN(E881:P881)=0,3,2),2)</f>
        <v>3</v>
      </c>
      <c r="B881" s="81"/>
      <c r="C881" s="97" t="s">
        <v>237</v>
      </c>
      <c r="D881" s="85" t="s">
        <v>71</v>
      </c>
      <c r="E881" s="52"/>
      <c r="F881" s="52"/>
      <c r="G881" s="52"/>
      <c r="H881" s="52"/>
      <c r="I881" s="52"/>
      <c r="J881" s="53" t="n">
        <f aca="false">H881+I881</f>
        <v>0</v>
      </c>
      <c r="K881" s="52"/>
      <c r="L881" s="52"/>
      <c r="M881" s="53" t="n">
        <f aca="false">K881+L881</f>
        <v>0</v>
      </c>
      <c r="N881" s="52"/>
      <c r="O881" s="53" t="n">
        <f aca="false">M881+N881</f>
        <v>0</v>
      </c>
    </row>
    <row r="882" customFormat="false" ht="12.75" hidden="false" customHeight="false" outlineLevel="0" collapsed="false">
      <c r="A882" s="47" t="n">
        <f aca="false">IF(MAX(E882:P882)=0,IF(MIN(E882:P882)=0,3,2),2)</f>
        <v>3</v>
      </c>
      <c r="B882" s="86"/>
      <c r="C882" s="98" t="s">
        <v>243</v>
      </c>
      <c r="D882" s="89" t="s">
        <v>106</v>
      </c>
      <c r="E882" s="52"/>
      <c r="F882" s="52"/>
      <c r="G882" s="52"/>
      <c r="H882" s="52"/>
      <c r="I882" s="52"/>
      <c r="J882" s="53" t="n">
        <f aca="false">H882+I882</f>
        <v>0</v>
      </c>
      <c r="K882" s="52"/>
      <c r="L882" s="52"/>
      <c r="M882" s="53" t="n">
        <f aca="false">K882+L882</f>
        <v>0</v>
      </c>
      <c r="N882" s="52"/>
      <c r="O882" s="53" t="n">
        <f aca="false">M882+N882</f>
        <v>0</v>
      </c>
    </row>
    <row r="883" customFormat="false" ht="12.75" hidden="false" customHeight="false" outlineLevel="0" collapsed="false">
      <c r="A883" s="47" t="n">
        <f aca="false">IF(MAX(E883:P883)=0,IF(MIN(E883:P883)=0,3,2),2)</f>
        <v>3</v>
      </c>
      <c r="B883" s="86"/>
      <c r="C883" s="98" t="s">
        <v>245</v>
      </c>
      <c r="D883" s="89" t="s">
        <v>119</v>
      </c>
      <c r="E883" s="52"/>
      <c r="F883" s="52"/>
      <c r="G883" s="52"/>
      <c r="H883" s="52"/>
      <c r="I883" s="52"/>
      <c r="J883" s="53" t="n">
        <f aca="false">H883+I883</f>
        <v>0</v>
      </c>
      <c r="K883" s="52"/>
      <c r="L883" s="52"/>
      <c r="M883" s="53" t="n">
        <f aca="false">K883+L883</f>
        <v>0</v>
      </c>
      <c r="N883" s="52"/>
      <c r="O883" s="53" t="n">
        <f aca="false">M883+N883</f>
        <v>0</v>
      </c>
    </row>
    <row r="884" customFormat="false" ht="12.75" hidden="false" customHeight="false" outlineLevel="0" collapsed="false">
      <c r="A884" s="47" t="n">
        <f aca="false">IF(MAX(E884:P884)=0,IF(MIN(E884:P884)=0,3,2),2)</f>
        <v>3</v>
      </c>
      <c r="B884" s="86"/>
      <c r="C884" s="98" t="s">
        <v>246</v>
      </c>
      <c r="D884" s="89" t="s">
        <v>247</v>
      </c>
      <c r="E884" s="52"/>
      <c r="F884" s="52"/>
      <c r="G884" s="52"/>
      <c r="H884" s="52"/>
      <c r="I884" s="52"/>
      <c r="J884" s="53" t="n">
        <f aca="false">H884+I884</f>
        <v>0</v>
      </c>
      <c r="K884" s="52"/>
      <c r="L884" s="52"/>
      <c r="M884" s="53" t="n">
        <f aca="false">K884+L884</f>
        <v>0</v>
      </c>
      <c r="N884" s="52"/>
      <c r="O884" s="53" t="n">
        <f aca="false">M884+N884</f>
        <v>0</v>
      </c>
    </row>
    <row r="885" customFormat="false" ht="25.5" hidden="false" customHeight="false" outlineLevel="0" collapsed="false">
      <c r="A885" s="47" t="n">
        <f aca="false">IF(MAX(E885:P885)=0,IF(MIN(E885:P885)=0,3,2),2)</f>
        <v>3</v>
      </c>
      <c r="B885" s="86"/>
      <c r="C885" s="98" t="s">
        <v>250</v>
      </c>
      <c r="D885" s="89" t="s">
        <v>123</v>
      </c>
      <c r="E885" s="52"/>
      <c r="F885" s="52"/>
      <c r="G885" s="52"/>
      <c r="H885" s="52"/>
      <c r="I885" s="52"/>
      <c r="J885" s="53" t="n">
        <f aca="false">H885+I885</f>
        <v>0</v>
      </c>
      <c r="K885" s="52"/>
      <c r="L885" s="52"/>
      <c r="M885" s="53" t="n">
        <f aca="false">K885+L885</f>
        <v>0</v>
      </c>
      <c r="N885" s="52"/>
      <c r="O885" s="53" t="n">
        <f aca="false">M885+N885</f>
        <v>0</v>
      </c>
    </row>
    <row r="886" customFormat="false" ht="25.5" hidden="false" customHeight="false" outlineLevel="0" collapsed="false">
      <c r="A886" s="47" t="n">
        <f aca="false">IF(MAX(E886:P886)=0,IF(MIN(E886:P886)=0,3,2),2)</f>
        <v>3</v>
      </c>
      <c r="B886" s="86"/>
      <c r="C886" s="98" t="s">
        <v>251</v>
      </c>
      <c r="D886" s="89" t="s">
        <v>129</v>
      </c>
      <c r="E886" s="52"/>
      <c r="F886" s="52"/>
      <c r="G886" s="52"/>
      <c r="H886" s="52"/>
      <c r="I886" s="52"/>
      <c r="J886" s="53" t="n">
        <f aca="false">H886+I886</f>
        <v>0</v>
      </c>
      <c r="K886" s="52"/>
      <c r="L886" s="52"/>
      <c r="M886" s="53" t="n">
        <f aca="false">K886+L886</f>
        <v>0</v>
      </c>
      <c r="N886" s="52"/>
      <c r="O886" s="53" t="n">
        <f aca="false">M886+N886</f>
        <v>0</v>
      </c>
    </row>
    <row r="887" customFormat="false" ht="12.75" hidden="false" customHeight="false" outlineLevel="0" collapsed="false">
      <c r="A887" s="47" t="n">
        <f aca="false">IF(MAX(E887:P887)=0,IF(MIN(E887:P887)=0,3,2),2)</f>
        <v>3</v>
      </c>
      <c r="B887" s="86"/>
      <c r="C887" s="100" t="s">
        <v>252</v>
      </c>
      <c r="D887" s="101" t="s">
        <v>253</v>
      </c>
      <c r="E887" s="46" t="n">
        <f aca="false">SUBTOTAL(9,E888:E889)</f>
        <v>0</v>
      </c>
      <c r="F887" s="46" t="n">
        <f aca="false">SUBTOTAL(9,F888:F889)</f>
        <v>0</v>
      </c>
      <c r="G887" s="46" t="n">
        <f aca="false">SUBTOTAL(9,G888:G889)</f>
        <v>0</v>
      </c>
      <c r="H887" s="46" t="n">
        <f aca="false">SUBTOTAL(9,H888:H889)</f>
        <v>0</v>
      </c>
      <c r="I887" s="46" t="n">
        <f aca="false">SUBTOTAL(9,I888:I889)</f>
        <v>0</v>
      </c>
      <c r="J887" s="46" t="n">
        <f aca="false">SUBTOTAL(9,J888:J889)</f>
        <v>0</v>
      </c>
      <c r="K887" s="46" t="n">
        <f aca="false">SUBTOTAL(9,K888:K889)</f>
        <v>0</v>
      </c>
      <c r="L887" s="46" t="n">
        <f aca="false">SUBTOTAL(9,L888:L889)</f>
        <v>0</v>
      </c>
      <c r="M887" s="46" t="n">
        <f aca="false">SUBTOTAL(9,M888:M889)</f>
        <v>0</v>
      </c>
      <c r="N887" s="46" t="n">
        <f aca="false">SUBTOTAL(9,N888:N889)</f>
        <v>0</v>
      </c>
      <c r="O887" s="46" t="n">
        <f aca="false">SUBTOTAL(9,O888:O889)</f>
        <v>0</v>
      </c>
    </row>
    <row r="888" customFormat="false" ht="12.75" hidden="false" customHeight="false" outlineLevel="0" collapsed="false">
      <c r="A888" s="47" t="n">
        <f aca="false">IF(MAX(E888:P888)=0,IF(MIN(E888:P888)=0,3,2),2)</f>
        <v>3</v>
      </c>
      <c r="B888" s="86"/>
      <c r="C888" s="103" t="s">
        <v>254</v>
      </c>
      <c r="D888" s="101" t="s">
        <v>255</v>
      </c>
      <c r="E888" s="52"/>
      <c r="F888" s="52"/>
      <c r="G888" s="52"/>
      <c r="H888" s="52"/>
      <c r="I888" s="52"/>
      <c r="J888" s="53" t="n">
        <f aca="false">H888+I888</f>
        <v>0</v>
      </c>
      <c r="K888" s="52"/>
      <c r="L888" s="52"/>
      <c r="M888" s="53" t="n">
        <f aca="false">K888+L888</f>
        <v>0</v>
      </c>
      <c r="N888" s="52"/>
      <c r="O888" s="53" t="n">
        <f aca="false">M888+N888</f>
        <v>0</v>
      </c>
    </row>
    <row r="889" customFormat="false" ht="12.75" hidden="false" customHeight="false" outlineLevel="0" collapsed="false">
      <c r="A889" s="47" t="n">
        <f aca="false">IF(MAX(E889:P889)=0,IF(MIN(E889:P889)=0,3,2),2)</f>
        <v>3</v>
      </c>
      <c r="B889" s="86"/>
      <c r="C889" s="103" t="s">
        <v>256</v>
      </c>
      <c r="D889" s="101" t="s">
        <v>257</v>
      </c>
      <c r="E889" s="52"/>
      <c r="F889" s="52"/>
      <c r="G889" s="52"/>
      <c r="H889" s="52"/>
      <c r="I889" s="52"/>
      <c r="J889" s="53" t="n">
        <f aca="false">H889+I889</f>
        <v>0</v>
      </c>
      <c r="K889" s="52"/>
      <c r="L889" s="52"/>
      <c r="M889" s="53" t="n">
        <f aca="false">K889+L889</f>
        <v>0</v>
      </c>
      <c r="N889" s="52"/>
      <c r="O889" s="53" t="n">
        <f aca="false">M889+N889</f>
        <v>0</v>
      </c>
    </row>
    <row r="890" customFormat="false" ht="12.75" hidden="false" customHeight="false" outlineLevel="0" collapsed="false">
      <c r="A890" s="47" t="n">
        <f aca="false">IF(MAX(E890:P890)=0,IF(MIN(E890:P890)=0,3,2),2)</f>
        <v>3</v>
      </c>
      <c r="B890" s="90"/>
      <c r="C890" s="92" t="s">
        <v>258</v>
      </c>
      <c r="D890" s="89"/>
      <c r="E890" s="46" t="n">
        <f aca="false">SUBTOTAL(9,E891:E895)</f>
        <v>0</v>
      </c>
      <c r="F890" s="46" t="n">
        <f aca="false">SUBTOTAL(9,F891:F895)</f>
        <v>0</v>
      </c>
      <c r="G890" s="46" t="n">
        <f aca="false">SUBTOTAL(9,G891:G895)</f>
        <v>0</v>
      </c>
      <c r="H890" s="46" t="n">
        <f aca="false">SUBTOTAL(9,H891:H895)</f>
        <v>0</v>
      </c>
      <c r="I890" s="46" t="n">
        <f aca="false">SUBTOTAL(9,I891:I895)</f>
        <v>0</v>
      </c>
      <c r="J890" s="46" t="n">
        <f aca="false">SUBTOTAL(9,J891:J895)</f>
        <v>0</v>
      </c>
      <c r="K890" s="46" t="n">
        <f aca="false">SUBTOTAL(9,K891:K895)</f>
        <v>0</v>
      </c>
      <c r="L890" s="46" t="n">
        <f aca="false">SUBTOTAL(9,L891:L895)</f>
        <v>0</v>
      </c>
      <c r="M890" s="46" t="n">
        <f aca="false">SUBTOTAL(9,M891:M895)</f>
        <v>0</v>
      </c>
      <c r="N890" s="46" t="n">
        <f aca="false">SUBTOTAL(9,N891:N895)</f>
        <v>0</v>
      </c>
      <c r="O890" s="46" t="n">
        <f aca="false">SUBTOTAL(9,O891:O895)</f>
        <v>0</v>
      </c>
    </row>
    <row r="891" customFormat="false" ht="12.75" hidden="false" customHeight="false" outlineLevel="0" collapsed="false">
      <c r="A891" s="47" t="n">
        <f aca="false">IF(MAX(E891:P891)=0,IF(MIN(E891:P891)=0,3,2),2)</f>
        <v>3</v>
      </c>
      <c r="B891" s="86"/>
      <c r="C891" s="98" t="s">
        <v>259</v>
      </c>
      <c r="D891" s="89" t="s">
        <v>216</v>
      </c>
      <c r="E891" s="52"/>
      <c r="F891" s="52"/>
      <c r="G891" s="52"/>
      <c r="H891" s="52"/>
      <c r="I891" s="52"/>
      <c r="J891" s="53" t="n">
        <f aca="false">H891+I891</f>
        <v>0</v>
      </c>
      <c r="K891" s="52"/>
      <c r="L891" s="52"/>
      <c r="M891" s="53" t="n">
        <f aca="false">K891+L891</f>
        <v>0</v>
      </c>
      <c r="N891" s="52"/>
      <c r="O891" s="53" t="n">
        <f aca="false">M891+N891</f>
        <v>0</v>
      </c>
    </row>
    <row r="892" customFormat="false" ht="12.75" hidden="false" customHeight="false" outlineLevel="0" collapsed="false">
      <c r="A892" s="47" t="n">
        <f aca="false">IF(MAX(E892:P892)=0,IF(MIN(E892:P892)=0,3,2),2)</f>
        <v>3</v>
      </c>
      <c r="B892" s="86"/>
      <c r="C892" s="98" t="s">
        <v>260</v>
      </c>
      <c r="D892" s="89" t="s">
        <v>218</v>
      </c>
      <c r="E892" s="52"/>
      <c r="F892" s="52"/>
      <c r="G892" s="52"/>
      <c r="H892" s="52"/>
      <c r="I892" s="52"/>
      <c r="J892" s="53" t="n">
        <f aca="false">H892+I892</f>
        <v>0</v>
      </c>
      <c r="K892" s="52"/>
      <c r="L892" s="52"/>
      <c r="M892" s="53" t="n">
        <f aca="false">K892+L892</f>
        <v>0</v>
      </c>
      <c r="N892" s="52"/>
      <c r="O892" s="53" t="n">
        <f aca="false">M892+N892</f>
        <v>0</v>
      </c>
    </row>
    <row r="893" customFormat="false" ht="12.75" hidden="false" customHeight="false" outlineLevel="0" collapsed="false">
      <c r="A893" s="47" t="n">
        <f aca="false">IF(MAX(E893:P893)=0,IF(MIN(E893:P893)=0,3,2),2)</f>
        <v>3</v>
      </c>
      <c r="B893" s="86"/>
      <c r="C893" s="98" t="s">
        <v>261</v>
      </c>
      <c r="D893" s="89" t="s">
        <v>220</v>
      </c>
      <c r="E893" s="52"/>
      <c r="F893" s="52"/>
      <c r="G893" s="52"/>
      <c r="H893" s="52"/>
      <c r="I893" s="52"/>
      <c r="J893" s="53" t="n">
        <f aca="false">H893+I893</f>
        <v>0</v>
      </c>
      <c r="K893" s="52"/>
      <c r="L893" s="52"/>
      <c r="M893" s="53" t="n">
        <f aca="false">K893+L893</f>
        <v>0</v>
      </c>
      <c r="N893" s="52"/>
      <c r="O893" s="53" t="n">
        <f aca="false">M893+N893</f>
        <v>0</v>
      </c>
    </row>
    <row r="894" customFormat="false" ht="12.75" hidden="false" customHeight="false" outlineLevel="0" collapsed="false">
      <c r="A894" s="47" t="n">
        <f aca="false">IF(MAX(E894:P894)=0,IF(MIN(E894:P894)=0,3,2),2)</f>
        <v>3</v>
      </c>
      <c r="B894" s="86"/>
      <c r="C894" s="98" t="s">
        <v>262</v>
      </c>
      <c r="D894" s="89" t="s">
        <v>222</v>
      </c>
      <c r="E894" s="52"/>
      <c r="F894" s="52"/>
      <c r="G894" s="52"/>
      <c r="H894" s="52"/>
      <c r="I894" s="52"/>
      <c r="J894" s="53" t="n">
        <f aca="false">H894+I894</f>
        <v>0</v>
      </c>
      <c r="K894" s="52"/>
      <c r="L894" s="52"/>
      <c r="M894" s="53" t="n">
        <f aca="false">K894+L894</f>
        <v>0</v>
      </c>
      <c r="N894" s="52"/>
      <c r="O894" s="53" t="n">
        <f aca="false">M894+N894</f>
        <v>0</v>
      </c>
    </row>
    <row r="895" customFormat="false" ht="12.75" hidden="false" customHeight="false" outlineLevel="0" collapsed="false">
      <c r="A895" s="47" t="n">
        <f aca="false">IF(MAX(E895:P895)=0,IF(MIN(E895:P895)=0,3,2),2)</f>
        <v>3</v>
      </c>
      <c r="B895" s="86"/>
      <c r="C895" s="98" t="s">
        <v>263</v>
      </c>
      <c r="D895" s="89" t="s">
        <v>224</v>
      </c>
      <c r="E895" s="52"/>
      <c r="F895" s="52"/>
      <c r="G895" s="52"/>
      <c r="H895" s="52"/>
      <c r="I895" s="52"/>
      <c r="J895" s="53" t="n">
        <f aca="false">H895+I895</f>
        <v>0</v>
      </c>
      <c r="K895" s="52"/>
      <c r="L895" s="52"/>
      <c r="M895" s="53" t="n">
        <f aca="false">K895+L895</f>
        <v>0</v>
      </c>
      <c r="N895" s="52"/>
      <c r="O895" s="53" t="n">
        <f aca="false">M895+N895</f>
        <v>0</v>
      </c>
    </row>
    <row r="896" customFormat="false" ht="12.75" hidden="false" customHeight="false" outlineLevel="0" collapsed="false">
      <c r="A896" s="160" t="n">
        <f aca="false">A897</f>
        <v>3</v>
      </c>
      <c r="B896" s="62"/>
      <c r="C896" s="105"/>
      <c r="D896" s="64"/>
      <c r="E896" s="46"/>
      <c r="F896" s="46"/>
      <c r="G896" s="46"/>
      <c r="H896" s="46"/>
      <c r="I896" s="46"/>
      <c r="J896" s="46"/>
      <c r="K896" s="46"/>
      <c r="L896" s="46"/>
      <c r="M896" s="46"/>
      <c r="N896" s="46"/>
      <c r="O896" s="46"/>
    </row>
    <row r="897" customFormat="false" ht="12.75" hidden="false" customHeight="false" outlineLevel="0" collapsed="false">
      <c r="A897" s="163" t="n">
        <f aca="false">MIN(A898:A903)</f>
        <v>3</v>
      </c>
      <c r="B897" s="62"/>
      <c r="C897" s="106" t="s">
        <v>274</v>
      </c>
      <c r="D897" s="64"/>
      <c r="E897" s="46"/>
      <c r="F897" s="46"/>
      <c r="G897" s="46"/>
      <c r="H897" s="46"/>
      <c r="I897" s="46"/>
      <c r="J897" s="46"/>
      <c r="K897" s="46"/>
      <c r="L897" s="46"/>
      <c r="M897" s="46"/>
      <c r="N897" s="46"/>
      <c r="O897" s="46"/>
    </row>
    <row r="898" customFormat="false" ht="12.75" hidden="false" customHeight="false" outlineLevel="0" collapsed="false">
      <c r="A898" s="47" t="n">
        <f aca="false">IF(MAX(E898:P898)=0,IF(MIN(E898:P898)=0,3,2),2)</f>
        <v>3</v>
      </c>
      <c r="B898" s="62"/>
      <c r="C898" s="105" t="s">
        <v>277</v>
      </c>
      <c r="D898" s="89"/>
      <c r="E898" s="107" t="n">
        <f aca="false">SUM(E899:E900)</f>
        <v>0</v>
      </c>
      <c r="F898" s="107" t="n">
        <f aca="false">SUM(F899:F900)</f>
        <v>0</v>
      </c>
      <c r="G898" s="107" t="n">
        <f aca="false">SUM(G899:G900)</f>
        <v>0</v>
      </c>
      <c r="H898" s="107" t="n">
        <f aca="false">SUM(H899:H900)</f>
        <v>0</v>
      </c>
      <c r="I898" s="107" t="n">
        <f aca="false">SUM(I899:I900)</f>
        <v>0</v>
      </c>
      <c r="J898" s="107" t="n">
        <f aca="false">SUM(J899:J900)</f>
        <v>0</v>
      </c>
      <c r="K898" s="107" t="n">
        <f aca="false">SUM(K899:K900)</f>
        <v>0</v>
      </c>
      <c r="L898" s="107" t="n">
        <f aca="false">SUM(L899:L900)</f>
        <v>0</v>
      </c>
      <c r="M898" s="107" t="n">
        <f aca="false">SUM(M899:M900)</f>
        <v>0</v>
      </c>
      <c r="N898" s="107" t="n">
        <f aca="false">SUM(N899:N900)</f>
        <v>0</v>
      </c>
      <c r="O898" s="107" t="n">
        <f aca="false">SUM(O899:O900)</f>
        <v>0</v>
      </c>
    </row>
    <row r="899" customFormat="false" ht="12.75" hidden="false" customHeight="false" outlineLevel="0" collapsed="false">
      <c r="A899" s="47" t="n">
        <f aca="false">IF(MAX(E899:P899)=0,IF(MIN(E899:P899)=0,3,2),2)</f>
        <v>3</v>
      </c>
      <c r="B899" s="62"/>
      <c r="C899" s="63" t="s">
        <v>278</v>
      </c>
      <c r="D899" s="89"/>
      <c r="E899" s="52"/>
      <c r="F899" s="52"/>
      <c r="G899" s="52"/>
      <c r="H899" s="52"/>
      <c r="I899" s="52"/>
      <c r="J899" s="53" t="n">
        <f aca="false">H899+I899</f>
        <v>0</v>
      </c>
      <c r="K899" s="52"/>
      <c r="L899" s="52"/>
      <c r="M899" s="53" t="n">
        <f aca="false">K899+L899</f>
        <v>0</v>
      </c>
      <c r="N899" s="52"/>
      <c r="O899" s="53" t="n">
        <f aca="false">M899+N899</f>
        <v>0</v>
      </c>
    </row>
    <row r="900" customFormat="false" ht="12.75" hidden="false" customHeight="false" outlineLevel="0" collapsed="false">
      <c r="A900" s="47" t="n">
        <f aca="false">IF(MAX(E900:P900)=0,IF(MIN(E900:P900)=0,3,2),2)</f>
        <v>3</v>
      </c>
      <c r="B900" s="62"/>
      <c r="C900" s="63" t="s">
        <v>279</v>
      </c>
      <c r="D900" s="89"/>
      <c r="E900" s="52"/>
      <c r="F900" s="52"/>
      <c r="G900" s="52"/>
      <c r="H900" s="52"/>
      <c r="I900" s="52"/>
      <c r="J900" s="53" t="n">
        <f aca="false">H900+I900</f>
        <v>0</v>
      </c>
      <c r="K900" s="52"/>
      <c r="L900" s="52"/>
      <c r="M900" s="53" t="n">
        <f aca="false">K900+L900</f>
        <v>0</v>
      </c>
      <c r="N900" s="52"/>
      <c r="O900" s="53" t="n">
        <f aca="false">M900+N900</f>
        <v>0</v>
      </c>
    </row>
    <row r="901" customFormat="false" ht="12.75" hidden="false" customHeight="false" outlineLevel="0" collapsed="false">
      <c r="A901" s="47" t="n">
        <f aca="false">IF(MAX(E901:P901)=0,IF(MIN(E901:P901)=0,3,2),2)</f>
        <v>3</v>
      </c>
      <c r="B901" s="62"/>
      <c r="C901" s="105" t="s">
        <v>280</v>
      </c>
      <c r="D901" s="89"/>
      <c r="E901" s="107" t="n">
        <f aca="false">SUM(E902:E903)</f>
        <v>0</v>
      </c>
      <c r="F901" s="107" t="n">
        <f aca="false">SUM(F902:F903)</f>
        <v>0</v>
      </c>
      <c r="G901" s="107" t="n">
        <f aca="false">SUM(G902:G903)</f>
        <v>0</v>
      </c>
      <c r="H901" s="107" t="n">
        <f aca="false">SUM(H902:H903)</f>
        <v>0</v>
      </c>
      <c r="I901" s="107" t="n">
        <f aca="false">SUM(I902:I903)</f>
        <v>0</v>
      </c>
      <c r="J901" s="107" t="n">
        <f aca="false">SUM(J902:J903)</f>
        <v>0</v>
      </c>
      <c r="K901" s="107" t="n">
        <f aca="false">SUM(K902:K903)</f>
        <v>0</v>
      </c>
      <c r="L901" s="107" t="n">
        <f aca="false">SUM(L902:L903)</f>
        <v>0</v>
      </c>
      <c r="M901" s="107" t="n">
        <f aca="false">SUM(M902:M903)</f>
        <v>0</v>
      </c>
      <c r="N901" s="107" t="n">
        <f aca="false">SUM(N902:N903)</f>
        <v>0</v>
      </c>
      <c r="O901" s="107" t="n">
        <f aca="false">SUM(O902:O903)</f>
        <v>0</v>
      </c>
    </row>
    <row r="902" customFormat="false" ht="12.75" hidden="false" customHeight="false" outlineLevel="0" collapsed="false">
      <c r="A902" s="47" t="n">
        <f aca="false">IF(MAX(E902:P902)=0,IF(MIN(E902:P902)=0,3,2),2)</f>
        <v>3</v>
      </c>
      <c r="B902" s="62"/>
      <c r="C902" s="63" t="s">
        <v>281</v>
      </c>
      <c r="D902" s="89"/>
      <c r="E902" s="52"/>
      <c r="F902" s="52"/>
      <c r="G902" s="52"/>
      <c r="H902" s="52"/>
      <c r="I902" s="52"/>
      <c r="J902" s="53" t="n">
        <f aca="false">H902+I902</f>
        <v>0</v>
      </c>
      <c r="K902" s="52"/>
      <c r="L902" s="52"/>
      <c r="M902" s="53" t="n">
        <f aca="false">K902+L902</f>
        <v>0</v>
      </c>
      <c r="N902" s="52"/>
      <c r="O902" s="53" t="n">
        <f aca="false">M902+N902</f>
        <v>0</v>
      </c>
    </row>
    <row r="903" customFormat="false" ht="12.75" hidden="false" customHeight="false" outlineLevel="0" collapsed="false">
      <c r="A903" s="47" t="n">
        <f aca="false">IF(MAX(E903:P903)=0,IF(MIN(E903:P903)=0,3,2),2)</f>
        <v>3</v>
      </c>
      <c r="B903" s="62"/>
      <c r="C903" s="63" t="s">
        <v>282</v>
      </c>
      <c r="D903" s="89"/>
      <c r="E903" s="52"/>
      <c r="F903" s="52"/>
      <c r="G903" s="52"/>
      <c r="H903" s="52"/>
      <c r="I903" s="52"/>
      <c r="J903" s="53" t="n">
        <f aca="false">H903+I903</f>
        <v>0</v>
      </c>
      <c r="K903" s="52"/>
      <c r="L903" s="52"/>
      <c r="M903" s="53" t="n">
        <f aca="false">K903+L903</f>
        <v>0</v>
      </c>
      <c r="N903" s="52"/>
      <c r="O903" s="53" t="n">
        <f aca="false">M903+N903</f>
        <v>0</v>
      </c>
    </row>
    <row r="904" s="76" customFormat="true" ht="12.75" hidden="false" customHeight="false" outlineLevel="0" collapsed="false">
      <c r="A904" s="160" t="n">
        <f aca="false">A905</f>
        <v>3</v>
      </c>
      <c r="B904" s="109"/>
      <c r="C904" s="110"/>
      <c r="D904" s="111"/>
      <c r="E904" s="159"/>
      <c r="F904" s="159"/>
      <c r="G904" s="159"/>
      <c r="H904" s="159"/>
      <c r="I904" s="159"/>
      <c r="J904" s="159"/>
      <c r="K904" s="159"/>
      <c r="L904" s="159"/>
      <c r="M904" s="159"/>
      <c r="N904" s="159"/>
      <c r="O904" s="159"/>
    </row>
    <row r="905" s="76" customFormat="true" ht="12.75" hidden="false" customHeight="false" outlineLevel="0" collapsed="false">
      <c r="A905" s="73" t="n">
        <f aca="false">IF(ROUND(MAX(E905:P905),0)=0,IF(ROUND(MIN(E905:P905),0)=0,3,2),2)</f>
        <v>3</v>
      </c>
      <c r="B905" s="109"/>
      <c r="C905" s="161" t="s">
        <v>459</v>
      </c>
      <c r="D905" s="111"/>
      <c r="E905" s="159" t="n">
        <f aca="false">E908+E967+E1026+E1089</f>
        <v>0</v>
      </c>
      <c r="F905" s="159" t="n">
        <f aca="false">F908+F967+F1026+F1089</f>
        <v>0</v>
      </c>
      <c r="G905" s="159" t="n">
        <f aca="false">G908+G967+G1026+G1089</f>
        <v>0</v>
      </c>
      <c r="H905" s="159" t="n">
        <f aca="false">H908+H967+H1026+H1089</f>
        <v>0</v>
      </c>
      <c r="I905" s="159" t="n">
        <f aca="false">I908+I967+I1026+I1089</f>
        <v>0</v>
      </c>
      <c r="J905" s="159" t="n">
        <f aca="false">J908+J967+J1026+J1089</f>
        <v>0</v>
      </c>
      <c r="K905" s="159" t="n">
        <f aca="false">K908+K967+K1026+K1089</f>
        <v>0</v>
      </c>
      <c r="L905" s="159" t="n">
        <f aca="false">L908+L967+L1026+L1089</f>
        <v>0</v>
      </c>
      <c r="M905" s="159" t="n">
        <f aca="false">M908+M967+M1026+M1089</f>
        <v>0</v>
      </c>
      <c r="N905" s="159" t="n">
        <f aca="false">N908+N967+N1026+N1089</f>
        <v>0</v>
      </c>
      <c r="O905" s="159" t="n">
        <f aca="false">O908+O967+O1026+O1089</f>
        <v>0</v>
      </c>
    </row>
    <row r="906" s="76" customFormat="true" ht="12.75" hidden="false" customHeight="false" outlineLevel="0" collapsed="false">
      <c r="A906" s="160" t="n">
        <f aca="false">A907</f>
        <v>3</v>
      </c>
      <c r="B906" s="109"/>
      <c r="C906" s="110"/>
      <c r="D906" s="111"/>
      <c r="E906" s="159"/>
      <c r="F906" s="159"/>
      <c r="G906" s="159"/>
      <c r="H906" s="159"/>
      <c r="I906" s="159"/>
      <c r="J906" s="159"/>
      <c r="K906" s="159"/>
      <c r="L906" s="159"/>
      <c r="M906" s="159"/>
      <c r="N906" s="159"/>
      <c r="O906" s="159"/>
    </row>
    <row r="907" s="76" customFormat="true" ht="12.75" hidden="false" customHeight="false" outlineLevel="0" collapsed="false">
      <c r="A907" s="163" t="n">
        <f aca="false">MIN(A908:A964)</f>
        <v>3</v>
      </c>
      <c r="B907" s="109"/>
      <c r="C907" s="164" t="s">
        <v>460</v>
      </c>
      <c r="D907" s="111"/>
      <c r="E907" s="159"/>
      <c r="F907" s="159"/>
      <c r="G907" s="159"/>
      <c r="H907" s="159"/>
      <c r="I907" s="159"/>
      <c r="J907" s="159"/>
      <c r="K907" s="159"/>
      <c r="L907" s="159"/>
      <c r="M907" s="159"/>
      <c r="N907" s="159"/>
      <c r="O907" s="159"/>
    </row>
    <row r="908" s="76" customFormat="true" ht="12.75" hidden="false" customHeight="false" outlineLevel="0" collapsed="false">
      <c r="A908" s="47" t="n">
        <f aca="false">IF(MAX(E908:P908)=0,IF(MIN(E908:P908)=0,3,2),2)</f>
        <v>3</v>
      </c>
      <c r="B908" s="48"/>
      <c r="C908" s="74" t="s">
        <v>184</v>
      </c>
      <c r="D908" s="75"/>
      <c r="E908" s="46" t="n">
        <f aca="false">SUBTOTAL(9,E909:E956)</f>
        <v>0</v>
      </c>
      <c r="F908" s="46" t="n">
        <f aca="false">SUBTOTAL(9,F909:F956)</f>
        <v>0</v>
      </c>
      <c r="G908" s="46" t="n">
        <f aca="false">SUBTOTAL(9,G909:G956)</f>
        <v>0</v>
      </c>
      <c r="H908" s="46" t="n">
        <f aca="false">SUBTOTAL(9,H909:H956)</f>
        <v>0</v>
      </c>
      <c r="I908" s="46" t="n">
        <f aca="false">SUBTOTAL(9,I909:I956)</f>
        <v>0</v>
      </c>
      <c r="J908" s="46" t="n">
        <f aca="false">SUBTOTAL(9,J909:J956)</f>
        <v>0</v>
      </c>
      <c r="K908" s="46" t="n">
        <f aca="false">SUBTOTAL(9,K909:K956)</f>
        <v>0</v>
      </c>
      <c r="L908" s="46" t="n">
        <f aca="false">SUBTOTAL(9,L909:L956)</f>
        <v>0</v>
      </c>
      <c r="M908" s="46" t="n">
        <f aca="false">SUBTOTAL(9,M909:M956)</f>
        <v>0</v>
      </c>
      <c r="N908" s="46" t="n">
        <f aca="false">SUBTOTAL(9,N909:N956)</f>
        <v>0</v>
      </c>
      <c r="O908" s="46" t="n">
        <f aca="false">SUBTOTAL(9,O909:O956)</f>
        <v>0</v>
      </c>
    </row>
    <row r="909" s="76" customFormat="true" ht="12.75" hidden="false" customHeight="false" outlineLevel="0" collapsed="false">
      <c r="A909" s="47" t="n">
        <f aca="false">IF(MAX(E909:P909)=0,IF(MIN(E909:P909)=0,3,2),2)</f>
        <v>3</v>
      </c>
      <c r="B909" s="48" t="s">
        <v>24</v>
      </c>
      <c r="C909" s="74" t="s">
        <v>185</v>
      </c>
      <c r="D909" s="75"/>
      <c r="E909" s="46" t="n">
        <f aca="false">SUBTOTAL(9,E910:E931)</f>
        <v>0</v>
      </c>
      <c r="F909" s="46" t="n">
        <f aca="false">SUBTOTAL(9,F910:F931)</f>
        <v>0</v>
      </c>
      <c r="G909" s="46" t="n">
        <f aca="false">SUBTOTAL(9,G910:G931)</f>
        <v>0</v>
      </c>
      <c r="H909" s="46" t="n">
        <f aca="false">SUBTOTAL(9,H910:H931)</f>
        <v>0</v>
      </c>
      <c r="I909" s="46" t="n">
        <f aca="false">SUBTOTAL(9,I910:I931)</f>
        <v>0</v>
      </c>
      <c r="J909" s="46" t="n">
        <f aca="false">SUBTOTAL(9,J910:J931)</f>
        <v>0</v>
      </c>
      <c r="K909" s="46" t="n">
        <f aca="false">SUBTOTAL(9,K910:K931)</f>
        <v>0</v>
      </c>
      <c r="L909" s="46" t="n">
        <f aca="false">SUBTOTAL(9,L910:L931)</f>
        <v>0</v>
      </c>
      <c r="M909" s="46" t="n">
        <f aca="false">SUBTOTAL(9,M910:M931)</f>
        <v>0</v>
      </c>
      <c r="N909" s="46" t="n">
        <f aca="false">SUBTOTAL(9,N910:N931)</f>
        <v>0</v>
      </c>
      <c r="O909" s="46" t="n">
        <f aca="false">SUBTOTAL(9,O910:O931)</f>
        <v>0</v>
      </c>
    </row>
    <row r="910" s="76" customFormat="true" ht="12.75" hidden="false" customHeight="false" outlineLevel="0" collapsed="false">
      <c r="A910" s="47" t="n">
        <f aca="false">IF(MAX(E910:P910)=0,IF(MIN(E910:P910)=0,3,2),2)</f>
        <v>3</v>
      </c>
      <c r="B910" s="77"/>
      <c r="C910" s="74" t="s">
        <v>186</v>
      </c>
      <c r="D910" s="75"/>
      <c r="E910" s="46" t="n">
        <f aca="false">SUBTOTAL(9,E911:E920)</f>
        <v>0</v>
      </c>
      <c r="F910" s="46" t="n">
        <f aca="false">SUBTOTAL(9,F911:F920)</f>
        <v>0</v>
      </c>
      <c r="G910" s="46" t="n">
        <f aca="false">SUBTOTAL(9,G911:G920)</f>
        <v>0</v>
      </c>
      <c r="H910" s="46" t="n">
        <f aca="false">SUBTOTAL(9,H911:H920)</f>
        <v>0</v>
      </c>
      <c r="I910" s="46" t="n">
        <f aca="false">SUBTOTAL(9,I911:I920)</f>
        <v>0</v>
      </c>
      <c r="J910" s="46" t="n">
        <f aca="false">SUBTOTAL(9,J911:J920)</f>
        <v>0</v>
      </c>
      <c r="K910" s="46" t="n">
        <f aca="false">SUBTOTAL(9,K911:K920)</f>
        <v>0</v>
      </c>
      <c r="L910" s="46" t="n">
        <f aca="false">SUBTOTAL(9,L911:L920)</f>
        <v>0</v>
      </c>
      <c r="M910" s="46" t="n">
        <f aca="false">SUBTOTAL(9,M911:M920)</f>
        <v>0</v>
      </c>
      <c r="N910" s="46" t="n">
        <f aca="false">SUBTOTAL(9,N911:N920)</f>
        <v>0</v>
      </c>
      <c r="O910" s="46" t="n">
        <f aca="false">SUBTOTAL(9,O911:O920)</f>
        <v>0</v>
      </c>
    </row>
    <row r="911" s="76" customFormat="true" ht="25.5" hidden="false" customHeight="false" outlineLevel="0" collapsed="false">
      <c r="A911" s="47" t="n">
        <f aca="false">IF(MAX(E911:P911)=0,IF(MIN(E911:P911)=0,3,2),2)</f>
        <v>3</v>
      </c>
      <c r="B911" s="78"/>
      <c r="C911" s="79" t="s">
        <v>187</v>
      </c>
      <c r="D911" s="80" t="s">
        <v>27</v>
      </c>
      <c r="E911" s="46" t="n">
        <f aca="false">SUBTOTAL(9,E912:E913)</f>
        <v>0</v>
      </c>
      <c r="F911" s="46" t="n">
        <f aca="false">SUBTOTAL(9,F912:F913)</f>
        <v>0</v>
      </c>
      <c r="G911" s="46" t="n">
        <f aca="false">SUBTOTAL(9,G912:G913)</f>
        <v>0</v>
      </c>
      <c r="H911" s="46" t="n">
        <f aca="false">SUBTOTAL(9,H912:H913)</f>
        <v>0</v>
      </c>
      <c r="I911" s="46" t="n">
        <f aca="false">SUBTOTAL(9,I912:I913)</f>
        <v>0</v>
      </c>
      <c r="J911" s="46" t="n">
        <f aca="false">SUBTOTAL(9,J912:J913)</f>
        <v>0</v>
      </c>
      <c r="K911" s="46" t="n">
        <f aca="false">SUBTOTAL(9,K912:K913)</f>
        <v>0</v>
      </c>
      <c r="L911" s="46" t="n">
        <f aca="false">SUBTOTAL(9,L912:L913)</f>
        <v>0</v>
      </c>
      <c r="M911" s="46" t="n">
        <f aca="false">SUBTOTAL(9,M912:M913)</f>
        <v>0</v>
      </c>
      <c r="N911" s="46" t="n">
        <f aca="false">SUBTOTAL(9,N912:N913)</f>
        <v>0</v>
      </c>
      <c r="O911" s="46" t="n">
        <f aca="false">SUBTOTAL(9,O912:O913)</f>
        <v>0</v>
      </c>
    </row>
    <row r="912" s="76" customFormat="true" ht="25.5" hidden="false" customHeight="false" outlineLevel="0" collapsed="false">
      <c r="A912" s="47" t="n">
        <f aca="false">IF(MAX(E912:P912)=0,IF(MIN(E912:P912)=0,3,2),2)</f>
        <v>3</v>
      </c>
      <c r="B912" s="78"/>
      <c r="C912" s="79" t="s">
        <v>188</v>
      </c>
      <c r="D912" s="80" t="s">
        <v>189</v>
      </c>
      <c r="E912" s="52"/>
      <c r="F912" s="52"/>
      <c r="G912" s="52"/>
      <c r="H912" s="52"/>
      <c r="I912" s="52"/>
      <c r="J912" s="53" t="n">
        <f aca="false">H912+I912</f>
        <v>0</v>
      </c>
      <c r="K912" s="52"/>
      <c r="L912" s="52"/>
      <c r="M912" s="53" t="n">
        <f aca="false">K912+L912</f>
        <v>0</v>
      </c>
      <c r="N912" s="52"/>
      <c r="O912" s="53" t="n">
        <f aca="false">M912+N912</f>
        <v>0</v>
      </c>
    </row>
    <row r="913" s="76" customFormat="true" ht="25.5" hidden="false" customHeight="false" outlineLevel="0" collapsed="false">
      <c r="A913" s="47" t="n">
        <f aca="false">IF(MAX(E913:P913)=0,IF(MIN(E913:P913)=0,3,2),2)</f>
        <v>3</v>
      </c>
      <c r="B913" s="78"/>
      <c r="C913" s="79" t="s">
        <v>190</v>
      </c>
      <c r="D913" s="80" t="s">
        <v>191</v>
      </c>
      <c r="E913" s="52"/>
      <c r="F913" s="52"/>
      <c r="G913" s="52"/>
      <c r="H913" s="52"/>
      <c r="I913" s="52"/>
      <c r="J913" s="53" t="n">
        <f aca="false">H913+I913</f>
        <v>0</v>
      </c>
      <c r="K913" s="52"/>
      <c r="L913" s="52"/>
      <c r="M913" s="53" t="n">
        <f aca="false">K913+L913</f>
        <v>0</v>
      </c>
      <c r="N913" s="52"/>
      <c r="O913" s="53" t="n">
        <f aca="false">M913+N913</f>
        <v>0</v>
      </c>
    </row>
    <row r="914" s="76" customFormat="true" ht="12.75" hidden="false" customHeight="false" outlineLevel="0" collapsed="false">
      <c r="A914" s="47" t="n">
        <f aca="false">IF(MAX(E914:P914)=0,IF(MIN(E914:P914)=0,3,2),2)</f>
        <v>3</v>
      </c>
      <c r="B914" s="81"/>
      <c r="C914" s="82" t="s">
        <v>192</v>
      </c>
      <c r="D914" s="83" t="s">
        <v>29</v>
      </c>
      <c r="E914" s="52"/>
      <c r="F914" s="52"/>
      <c r="G914" s="52"/>
      <c r="H914" s="52"/>
      <c r="I914" s="52"/>
      <c r="J914" s="53" t="n">
        <f aca="false">H914+I914</f>
        <v>0</v>
      </c>
      <c r="K914" s="52"/>
      <c r="L914" s="52"/>
      <c r="M914" s="53" t="n">
        <f aca="false">K914+L914</f>
        <v>0</v>
      </c>
      <c r="N914" s="52"/>
      <c r="O914" s="53" t="n">
        <f aca="false">M914+N914</f>
        <v>0</v>
      </c>
    </row>
    <row r="915" s="76" customFormat="true" ht="12.75" hidden="false" customHeight="false" outlineLevel="0" collapsed="false">
      <c r="A915" s="47" t="n">
        <f aca="false">IF(MAX(E915:P915)=0,IF(MIN(E915:P915)=0,3,2),2)</f>
        <v>3</v>
      </c>
      <c r="B915" s="81"/>
      <c r="C915" s="84" t="s">
        <v>193</v>
      </c>
      <c r="D915" s="85" t="s">
        <v>194</v>
      </c>
      <c r="E915" s="46" t="n">
        <f aca="false">SUBTOTAL(9,E916:E919)</f>
        <v>0</v>
      </c>
      <c r="F915" s="46" t="n">
        <f aca="false">SUBTOTAL(9,F916:F919)</f>
        <v>0</v>
      </c>
      <c r="G915" s="46" t="n">
        <f aca="false">SUBTOTAL(9,G916:G919)</f>
        <v>0</v>
      </c>
      <c r="H915" s="46" t="n">
        <f aca="false">SUBTOTAL(9,H916:H919)</f>
        <v>0</v>
      </c>
      <c r="I915" s="46" t="n">
        <f aca="false">SUBTOTAL(9,I916:I919)</f>
        <v>0</v>
      </c>
      <c r="J915" s="46" t="n">
        <f aca="false">SUBTOTAL(9,J916:J919)</f>
        <v>0</v>
      </c>
      <c r="K915" s="46" t="n">
        <f aca="false">SUBTOTAL(9,K916:K919)</f>
        <v>0</v>
      </c>
      <c r="L915" s="46" t="n">
        <f aca="false">SUBTOTAL(9,L916:L919)</f>
        <v>0</v>
      </c>
      <c r="M915" s="46" t="n">
        <f aca="false">SUBTOTAL(9,M916:M919)</f>
        <v>0</v>
      </c>
      <c r="N915" s="46" t="n">
        <f aca="false">SUBTOTAL(9,N916:N919)</f>
        <v>0</v>
      </c>
      <c r="O915" s="46" t="n">
        <f aca="false">SUBTOTAL(9,O916:O919)</f>
        <v>0</v>
      </c>
    </row>
    <row r="916" s="76" customFormat="true" ht="25.5" hidden="false" customHeight="false" outlineLevel="0" collapsed="false">
      <c r="A916" s="47" t="n">
        <f aca="false">IF(MAX(E916:P916)=0,IF(MIN(E916:P916)=0,3,2),2)</f>
        <v>3</v>
      </c>
      <c r="B916" s="81"/>
      <c r="C916" s="79" t="s">
        <v>195</v>
      </c>
      <c r="D916" s="83" t="s">
        <v>196</v>
      </c>
      <c r="E916" s="52"/>
      <c r="F916" s="52"/>
      <c r="G916" s="52"/>
      <c r="H916" s="52"/>
      <c r="I916" s="52"/>
      <c r="J916" s="53" t="n">
        <f aca="false">H916+I916</f>
        <v>0</v>
      </c>
      <c r="K916" s="52"/>
      <c r="L916" s="52"/>
      <c r="M916" s="53" t="n">
        <f aca="false">K916+L916</f>
        <v>0</v>
      </c>
      <c r="N916" s="52"/>
      <c r="O916" s="53" t="n">
        <f aca="false">M916+N916</f>
        <v>0</v>
      </c>
    </row>
    <row r="917" s="76" customFormat="true" ht="12.75" hidden="false" customHeight="false" outlineLevel="0" collapsed="false">
      <c r="A917" s="47" t="n">
        <f aca="false">IF(MAX(E917:P917)=0,IF(MIN(E917:P917)=0,3,2),2)</f>
        <v>3</v>
      </c>
      <c r="B917" s="81"/>
      <c r="C917" s="79" t="s">
        <v>199</v>
      </c>
      <c r="D917" s="83" t="s">
        <v>200</v>
      </c>
      <c r="E917" s="52"/>
      <c r="F917" s="52"/>
      <c r="G917" s="52"/>
      <c r="H917" s="52"/>
      <c r="I917" s="52"/>
      <c r="J917" s="53" t="n">
        <f aca="false">H917+I917</f>
        <v>0</v>
      </c>
      <c r="K917" s="52"/>
      <c r="L917" s="52"/>
      <c r="M917" s="53" t="n">
        <f aca="false">K917+L917</f>
        <v>0</v>
      </c>
      <c r="N917" s="52"/>
      <c r="O917" s="53" t="n">
        <f aca="false">M917+N917</f>
        <v>0</v>
      </c>
    </row>
    <row r="918" s="76" customFormat="true" ht="12.75" hidden="false" customHeight="false" outlineLevel="0" collapsed="false">
      <c r="A918" s="47" t="n">
        <f aca="false">IF(MAX(E918:P918)=0,IF(MIN(E918:P918)=0,3,2),2)</f>
        <v>3</v>
      </c>
      <c r="B918" s="81"/>
      <c r="C918" s="79" t="s">
        <v>201</v>
      </c>
      <c r="D918" s="83" t="s">
        <v>202</v>
      </c>
      <c r="E918" s="52"/>
      <c r="F918" s="52"/>
      <c r="G918" s="52"/>
      <c r="H918" s="52"/>
      <c r="I918" s="52"/>
      <c r="J918" s="53" t="n">
        <f aca="false">H918+I918</f>
        <v>0</v>
      </c>
      <c r="K918" s="52"/>
      <c r="L918" s="52"/>
      <c r="M918" s="53" t="n">
        <f aca="false">K918+L918</f>
        <v>0</v>
      </c>
      <c r="N918" s="52"/>
      <c r="O918" s="53" t="n">
        <f aca="false">M918+N918</f>
        <v>0</v>
      </c>
    </row>
    <row r="919" s="76" customFormat="true" ht="25.5" hidden="false" customHeight="false" outlineLevel="0" collapsed="false">
      <c r="A919" s="47" t="n">
        <f aca="false">IF(MAX(E919:P919)=0,IF(MIN(E919:P919)=0,3,2),2)</f>
        <v>3</v>
      </c>
      <c r="B919" s="81"/>
      <c r="C919" s="79" t="s">
        <v>203</v>
      </c>
      <c r="D919" s="83" t="s">
        <v>204</v>
      </c>
      <c r="E919" s="52"/>
      <c r="F919" s="52"/>
      <c r="G919" s="52"/>
      <c r="H919" s="52"/>
      <c r="I919" s="52"/>
      <c r="J919" s="53" t="n">
        <f aca="false">H919+I919</f>
        <v>0</v>
      </c>
      <c r="K919" s="52"/>
      <c r="L919" s="52"/>
      <c r="M919" s="53" t="n">
        <f aca="false">K919+L919</f>
        <v>0</v>
      </c>
      <c r="N919" s="52"/>
      <c r="O919" s="53" t="n">
        <f aca="false">M919+N919</f>
        <v>0</v>
      </c>
    </row>
    <row r="920" s="76" customFormat="true" ht="12.75" hidden="false" customHeight="false" outlineLevel="0" collapsed="false">
      <c r="A920" s="47" t="n">
        <f aca="false">IF(MAX(E920:P920)=0,IF(MIN(E920:P920)=0,3,2),2)</f>
        <v>3</v>
      </c>
      <c r="B920" s="81"/>
      <c r="C920" s="79" t="s">
        <v>205</v>
      </c>
      <c r="D920" s="83" t="s">
        <v>33</v>
      </c>
      <c r="E920" s="52"/>
      <c r="F920" s="52"/>
      <c r="G920" s="52"/>
      <c r="H920" s="52"/>
      <c r="I920" s="52"/>
      <c r="J920" s="53" t="n">
        <f aca="false">H920+I920</f>
        <v>0</v>
      </c>
      <c r="K920" s="52"/>
      <c r="L920" s="52"/>
      <c r="M920" s="53" t="n">
        <f aca="false">K920+L920</f>
        <v>0</v>
      </c>
      <c r="N920" s="52"/>
      <c r="O920" s="53" t="n">
        <f aca="false">M920+N920</f>
        <v>0</v>
      </c>
    </row>
    <row r="921" s="76" customFormat="true" ht="12.75" hidden="false" customHeight="false" outlineLevel="0" collapsed="false">
      <c r="A921" s="47" t="n">
        <f aca="false">IF(MAX(E921:P921)=0,IF(MIN(E921:P921)=0,3,2),2)</f>
        <v>3</v>
      </c>
      <c r="B921" s="77"/>
      <c r="C921" s="74" t="s">
        <v>206</v>
      </c>
      <c r="D921" s="75"/>
      <c r="E921" s="46" t="n">
        <f aca="false">SUBTOTAL(9,E922:E925)</f>
        <v>0</v>
      </c>
      <c r="F921" s="46" t="n">
        <f aca="false">SUBTOTAL(9,F922:F925)</f>
        <v>0</v>
      </c>
      <c r="G921" s="46" t="n">
        <f aca="false">SUBTOTAL(9,G922:G925)</f>
        <v>0</v>
      </c>
      <c r="H921" s="46" t="n">
        <f aca="false">SUBTOTAL(9,H922:H925)</f>
        <v>0</v>
      </c>
      <c r="I921" s="46" t="n">
        <f aca="false">SUBTOTAL(9,I922:I925)</f>
        <v>0</v>
      </c>
      <c r="J921" s="46" t="n">
        <f aca="false">SUBTOTAL(9,J922:J925)</f>
        <v>0</v>
      </c>
      <c r="K921" s="46" t="n">
        <f aca="false">SUBTOTAL(9,K922:K925)</f>
        <v>0</v>
      </c>
      <c r="L921" s="46" t="n">
        <f aca="false">SUBTOTAL(9,L922:L925)</f>
        <v>0</v>
      </c>
      <c r="M921" s="46" t="n">
        <f aca="false">SUBTOTAL(9,M922:M925)</f>
        <v>0</v>
      </c>
      <c r="N921" s="46" t="n">
        <f aca="false">SUBTOTAL(9,N922:N925)</f>
        <v>0</v>
      </c>
      <c r="O921" s="46" t="n">
        <f aca="false">SUBTOTAL(9,O922:O925)</f>
        <v>0</v>
      </c>
    </row>
    <row r="922" s="76" customFormat="true" ht="12.75" hidden="false" customHeight="false" outlineLevel="0" collapsed="false">
      <c r="A922" s="47" t="n">
        <f aca="false">IF(MAX(E922:P922)=0,IF(MIN(E922:P922)=0,3,2),2)</f>
        <v>3</v>
      </c>
      <c r="B922" s="81"/>
      <c r="C922" s="82" t="s">
        <v>207</v>
      </c>
      <c r="D922" s="83" t="s">
        <v>49</v>
      </c>
      <c r="E922" s="52"/>
      <c r="F922" s="52"/>
      <c r="G922" s="52"/>
      <c r="H922" s="52"/>
      <c r="I922" s="52"/>
      <c r="J922" s="53" t="n">
        <f aca="false">H922+I922</f>
        <v>0</v>
      </c>
      <c r="K922" s="52"/>
      <c r="L922" s="52"/>
      <c r="M922" s="53" t="n">
        <f aca="false">K922+L922</f>
        <v>0</v>
      </c>
      <c r="N922" s="52"/>
      <c r="O922" s="53" t="n">
        <f aca="false">M922+N922</f>
        <v>0</v>
      </c>
    </row>
    <row r="923" s="76" customFormat="true" ht="12.75" hidden="false" customHeight="false" outlineLevel="0" collapsed="false">
      <c r="A923" s="47" t="n">
        <f aca="false">IF(MAX(E923:P923)=0,IF(MIN(E923:P923)=0,3,2),2)</f>
        <v>3</v>
      </c>
      <c r="B923" s="81"/>
      <c r="C923" s="87" t="s">
        <v>208</v>
      </c>
      <c r="D923" s="85" t="s">
        <v>71</v>
      </c>
      <c r="E923" s="52"/>
      <c r="F923" s="52"/>
      <c r="G923" s="52"/>
      <c r="H923" s="52"/>
      <c r="I923" s="52"/>
      <c r="J923" s="53" t="n">
        <f aca="false">H923+I923</f>
        <v>0</v>
      </c>
      <c r="K923" s="52"/>
      <c r="L923" s="52"/>
      <c r="M923" s="53" t="n">
        <f aca="false">K923+L923</f>
        <v>0</v>
      </c>
      <c r="N923" s="52"/>
      <c r="O923" s="53" t="n">
        <f aca="false">M923+N923</f>
        <v>0</v>
      </c>
    </row>
    <row r="924" s="76" customFormat="true" ht="12.75" hidden="false" customHeight="false" outlineLevel="0" collapsed="false">
      <c r="A924" s="47" t="n">
        <f aca="false">IF(MAX(E924:P924)=0,IF(MIN(E924:P924)=0,3,2),2)</f>
        <v>3</v>
      </c>
      <c r="B924" s="86"/>
      <c r="C924" s="88" t="s">
        <v>212</v>
      </c>
      <c r="D924" s="89" t="s">
        <v>119</v>
      </c>
      <c r="E924" s="52"/>
      <c r="F924" s="52"/>
      <c r="G924" s="52"/>
      <c r="H924" s="52"/>
      <c r="I924" s="52"/>
      <c r="J924" s="53" t="n">
        <f aca="false">H924+I924</f>
        <v>0</v>
      </c>
      <c r="K924" s="52"/>
      <c r="L924" s="52"/>
      <c r="M924" s="53" t="n">
        <f aca="false">K924+L924</f>
        <v>0</v>
      </c>
      <c r="N924" s="52"/>
      <c r="O924" s="53" t="n">
        <f aca="false">M924+N924</f>
        <v>0</v>
      </c>
    </row>
    <row r="925" s="76" customFormat="true" ht="25.5" hidden="false" customHeight="false" outlineLevel="0" collapsed="false">
      <c r="A925" s="47" t="n">
        <f aca="false">IF(MAX(E925:P925)=0,IF(MIN(E925:P925)=0,3,2),2)</f>
        <v>3</v>
      </c>
      <c r="B925" s="86"/>
      <c r="C925" s="88" t="s">
        <v>213</v>
      </c>
      <c r="D925" s="89" t="s">
        <v>129</v>
      </c>
      <c r="E925" s="52"/>
      <c r="F925" s="52"/>
      <c r="G925" s="52"/>
      <c r="H925" s="52"/>
      <c r="I925" s="52"/>
      <c r="J925" s="53" t="n">
        <f aca="false">H925+I925</f>
        <v>0</v>
      </c>
      <c r="K925" s="52"/>
      <c r="L925" s="52"/>
      <c r="M925" s="53" t="n">
        <f aca="false">K925+L925</f>
        <v>0</v>
      </c>
      <c r="N925" s="52"/>
      <c r="O925" s="53" t="n">
        <f aca="false">M925+N925</f>
        <v>0</v>
      </c>
    </row>
    <row r="926" s="76" customFormat="true" ht="12.75" hidden="false" customHeight="false" outlineLevel="0" collapsed="false">
      <c r="A926" s="47" t="n">
        <f aca="false">IF(MAX(E926:P926)=0,IF(MIN(E926:P926)=0,3,2),2)</f>
        <v>3</v>
      </c>
      <c r="B926" s="90"/>
      <c r="C926" s="91" t="s">
        <v>214</v>
      </c>
      <c r="D926" s="89"/>
      <c r="E926" s="46" t="n">
        <f aca="false">SUBTOTAL(9,E927:E931)</f>
        <v>0</v>
      </c>
      <c r="F926" s="46" t="n">
        <f aca="false">SUBTOTAL(9,F927:F931)</f>
        <v>0</v>
      </c>
      <c r="G926" s="46" t="n">
        <f aca="false">SUBTOTAL(9,G927:G931)</f>
        <v>0</v>
      </c>
      <c r="H926" s="46" t="n">
        <f aca="false">SUBTOTAL(9,H927:H931)</f>
        <v>0</v>
      </c>
      <c r="I926" s="46" t="n">
        <f aca="false">SUBTOTAL(9,I927:I931)</f>
        <v>0</v>
      </c>
      <c r="J926" s="46" t="n">
        <f aca="false">SUBTOTAL(9,J927:J931)</f>
        <v>0</v>
      </c>
      <c r="K926" s="46" t="n">
        <f aca="false">SUBTOTAL(9,K927:K931)</f>
        <v>0</v>
      </c>
      <c r="L926" s="46" t="n">
        <f aca="false">SUBTOTAL(9,L927:L931)</f>
        <v>0</v>
      </c>
      <c r="M926" s="46" t="n">
        <f aca="false">SUBTOTAL(9,M927:M931)</f>
        <v>0</v>
      </c>
      <c r="N926" s="46" t="n">
        <f aca="false">SUBTOTAL(9,N927:N931)</f>
        <v>0</v>
      </c>
      <c r="O926" s="46" t="n">
        <f aca="false">SUBTOTAL(9,O927:O931)</f>
        <v>0</v>
      </c>
    </row>
    <row r="927" s="76" customFormat="true" ht="12.75" hidden="false" customHeight="false" outlineLevel="0" collapsed="false">
      <c r="A927" s="47" t="n">
        <f aca="false">IF(MAX(E927:P927)=0,IF(MIN(E927:P927)=0,3,2),2)</f>
        <v>3</v>
      </c>
      <c r="B927" s="86"/>
      <c r="C927" s="88" t="s">
        <v>215</v>
      </c>
      <c r="D927" s="89" t="s">
        <v>216</v>
      </c>
      <c r="E927" s="52"/>
      <c r="F927" s="52"/>
      <c r="G927" s="52"/>
      <c r="H927" s="52"/>
      <c r="I927" s="52"/>
      <c r="J927" s="53" t="n">
        <f aca="false">H927+I927</f>
        <v>0</v>
      </c>
      <c r="K927" s="52"/>
      <c r="L927" s="52"/>
      <c r="M927" s="53" t="n">
        <f aca="false">K927+L927</f>
        <v>0</v>
      </c>
      <c r="N927" s="52"/>
      <c r="O927" s="53" t="n">
        <f aca="false">M927+N927</f>
        <v>0</v>
      </c>
    </row>
    <row r="928" s="76" customFormat="true" ht="12.75" hidden="false" customHeight="false" outlineLevel="0" collapsed="false">
      <c r="A928" s="47" t="n">
        <f aca="false">IF(MAX(E928:P928)=0,IF(MIN(E928:P928)=0,3,2),2)</f>
        <v>3</v>
      </c>
      <c r="B928" s="86"/>
      <c r="C928" s="88" t="s">
        <v>217</v>
      </c>
      <c r="D928" s="89" t="s">
        <v>218</v>
      </c>
      <c r="E928" s="52"/>
      <c r="F928" s="52"/>
      <c r="G928" s="52"/>
      <c r="H928" s="52"/>
      <c r="I928" s="52"/>
      <c r="J928" s="53" t="n">
        <f aca="false">H928+I928</f>
        <v>0</v>
      </c>
      <c r="K928" s="52"/>
      <c r="L928" s="52"/>
      <c r="M928" s="53" t="n">
        <f aca="false">K928+L928</f>
        <v>0</v>
      </c>
      <c r="N928" s="52"/>
      <c r="O928" s="53" t="n">
        <f aca="false">M928+N928</f>
        <v>0</v>
      </c>
    </row>
    <row r="929" s="76" customFormat="true" ht="12.75" hidden="false" customHeight="false" outlineLevel="0" collapsed="false">
      <c r="A929" s="47" t="n">
        <f aca="false">IF(MAX(E929:P929)=0,IF(MIN(E929:P929)=0,3,2),2)</f>
        <v>3</v>
      </c>
      <c r="B929" s="86"/>
      <c r="C929" s="88" t="s">
        <v>219</v>
      </c>
      <c r="D929" s="89" t="s">
        <v>220</v>
      </c>
      <c r="E929" s="52"/>
      <c r="F929" s="52"/>
      <c r="G929" s="52"/>
      <c r="H929" s="52"/>
      <c r="I929" s="52"/>
      <c r="J929" s="53" t="n">
        <f aca="false">H929+I929</f>
        <v>0</v>
      </c>
      <c r="K929" s="52"/>
      <c r="L929" s="52"/>
      <c r="M929" s="53" t="n">
        <f aca="false">K929+L929</f>
        <v>0</v>
      </c>
      <c r="N929" s="52"/>
      <c r="O929" s="53" t="n">
        <f aca="false">M929+N929</f>
        <v>0</v>
      </c>
    </row>
    <row r="930" s="76" customFormat="true" ht="12.75" hidden="false" customHeight="false" outlineLevel="0" collapsed="false">
      <c r="A930" s="47" t="n">
        <f aca="false">IF(MAX(E930:P930)=0,IF(MIN(E930:P930)=0,3,2),2)</f>
        <v>3</v>
      </c>
      <c r="B930" s="86"/>
      <c r="C930" s="88" t="s">
        <v>221</v>
      </c>
      <c r="D930" s="89" t="s">
        <v>222</v>
      </c>
      <c r="E930" s="52"/>
      <c r="F930" s="52"/>
      <c r="G930" s="52"/>
      <c r="H930" s="52"/>
      <c r="I930" s="52"/>
      <c r="J930" s="53" t="n">
        <f aca="false">H930+I930</f>
        <v>0</v>
      </c>
      <c r="K930" s="52"/>
      <c r="L930" s="52"/>
      <c r="M930" s="53" t="n">
        <f aca="false">K930+L930</f>
        <v>0</v>
      </c>
      <c r="N930" s="52"/>
      <c r="O930" s="53" t="n">
        <f aca="false">M930+N930</f>
        <v>0</v>
      </c>
    </row>
    <row r="931" s="76" customFormat="true" ht="12.75" hidden="false" customHeight="false" outlineLevel="0" collapsed="false">
      <c r="A931" s="47" t="n">
        <f aca="false">IF(MAX(E931:P931)=0,IF(MIN(E931:P931)=0,3,2),2)</f>
        <v>3</v>
      </c>
      <c r="B931" s="86"/>
      <c r="C931" s="88" t="s">
        <v>223</v>
      </c>
      <c r="D931" s="89" t="s">
        <v>224</v>
      </c>
      <c r="E931" s="52"/>
      <c r="F931" s="52"/>
      <c r="G931" s="52"/>
      <c r="H931" s="52"/>
      <c r="I931" s="52"/>
      <c r="J931" s="53" t="n">
        <f aca="false">H931+I931</f>
        <v>0</v>
      </c>
      <c r="K931" s="52"/>
      <c r="L931" s="52"/>
      <c r="M931" s="53" t="n">
        <f aca="false">K931+L931</f>
        <v>0</v>
      </c>
      <c r="N931" s="52"/>
      <c r="O931" s="53" t="n">
        <f aca="false">M931+N931</f>
        <v>0</v>
      </c>
    </row>
    <row r="932" s="76" customFormat="true" ht="12.75" hidden="false" customHeight="false" outlineLevel="0" collapsed="false">
      <c r="A932" s="47" t="n">
        <f aca="false">IF(MAX(E932:P932)=0,IF(MIN(E932:P932)=0,3,2),2)</f>
        <v>3</v>
      </c>
      <c r="B932" s="48" t="s">
        <v>225</v>
      </c>
      <c r="C932" s="91" t="s">
        <v>226</v>
      </c>
      <c r="D932" s="75"/>
      <c r="E932" s="46" t="n">
        <f aca="false">SUBTOTAL(9,E933:E956)</f>
        <v>0</v>
      </c>
      <c r="F932" s="46" t="n">
        <f aca="false">SUBTOTAL(9,F933:F956)</f>
        <v>0</v>
      </c>
      <c r="G932" s="46" t="n">
        <f aca="false">SUBTOTAL(9,G933:G956)</f>
        <v>0</v>
      </c>
      <c r="H932" s="46" t="n">
        <f aca="false">SUBTOTAL(9,H933:H956)</f>
        <v>0</v>
      </c>
      <c r="I932" s="46" t="n">
        <f aca="false">SUBTOTAL(9,I933:I956)</f>
        <v>0</v>
      </c>
      <c r="J932" s="46" t="n">
        <f aca="false">SUBTOTAL(9,J933:J956)</f>
        <v>0</v>
      </c>
      <c r="K932" s="46" t="n">
        <f aca="false">SUBTOTAL(9,K933:K956)</f>
        <v>0</v>
      </c>
      <c r="L932" s="46" t="n">
        <f aca="false">SUBTOTAL(9,L933:L956)</f>
        <v>0</v>
      </c>
      <c r="M932" s="46" t="n">
        <f aca="false">SUBTOTAL(9,M933:M956)</f>
        <v>0</v>
      </c>
      <c r="N932" s="46" t="n">
        <f aca="false">SUBTOTAL(9,N933:N956)</f>
        <v>0</v>
      </c>
      <c r="O932" s="46" t="n">
        <f aca="false">SUBTOTAL(9,O933:O956)</f>
        <v>0</v>
      </c>
    </row>
    <row r="933" s="76" customFormat="true" ht="12.75" hidden="false" customHeight="false" outlineLevel="0" collapsed="false">
      <c r="A933" s="47" t="n">
        <f aca="false">IF(MAX(E933:P933)=0,IF(MIN(E933:P933)=0,3,2),2)</f>
        <v>3</v>
      </c>
      <c r="B933" s="90"/>
      <c r="C933" s="92" t="s">
        <v>227</v>
      </c>
      <c r="D933" s="75"/>
      <c r="E933" s="46" t="n">
        <f aca="false">SUBTOTAL(9,E934:E947)</f>
        <v>0</v>
      </c>
      <c r="F933" s="46" t="n">
        <f aca="false">SUBTOTAL(9,F934:F947)</f>
        <v>0</v>
      </c>
      <c r="G933" s="46" t="n">
        <f aca="false">SUBTOTAL(9,G934:G947)</f>
        <v>0</v>
      </c>
      <c r="H933" s="46" t="n">
        <f aca="false">SUBTOTAL(9,H934:H947)</f>
        <v>0</v>
      </c>
      <c r="I933" s="46" t="n">
        <f aca="false">SUBTOTAL(9,I934:I947)</f>
        <v>0</v>
      </c>
      <c r="J933" s="46" t="n">
        <f aca="false">SUBTOTAL(9,J934:J947)</f>
        <v>0</v>
      </c>
      <c r="K933" s="46" t="n">
        <f aca="false">SUBTOTAL(9,K934:K947)</f>
        <v>0</v>
      </c>
      <c r="L933" s="46" t="n">
        <f aca="false">SUBTOTAL(9,L934:L947)</f>
        <v>0</v>
      </c>
      <c r="M933" s="46" t="n">
        <f aca="false">SUBTOTAL(9,M934:M947)</f>
        <v>0</v>
      </c>
      <c r="N933" s="46" t="n">
        <f aca="false">SUBTOTAL(9,N934:N947)</f>
        <v>0</v>
      </c>
      <c r="O933" s="46" t="n">
        <f aca="false">SUBTOTAL(9,O934:O947)</f>
        <v>0</v>
      </c>
    </row>
    <row r="934" s="76" customFormat="true" ht="12.75" hidden="false" customHeight="false" outlineLevel="0" collapsed="false">
      <c r="A934" s="47" t="n">
        <f aca="false">IF(MAX(E934:P934)=0,IF(MIN(E934:P934)=0,3,2),2)</f>
        <v>3</v>
      </c>
      <c r="B934" s="81"/>
      <c r="C934" s="93" t="s">
        <v>228</v>
      </c>
      <c r="D934" s="83" t="s">
        <v>29</v>
      </c>
      <c r="E934" s="52"/>
      <c r="F934" s="52"/>
      <c r="G934" s="52"/>
      <c r="H934" s="52"/>
      <c r="I934" s="52"/>
      <c r="J934" s="53" t="n">
        <f aca="false">H934+I934</f>
        <v>0</v>
      </c>
      <c r="K934" s="52"/>
      <c r="L934" s="52"/>
      <c r="M934" s="53" t="n">
        <f aca="false">K934+L934</f>
        <v>0</v>
      </c>
      <c r="N934" s="52"/>
      <c r="O934" s="53" t="n">
        <f aca="false">M934+N934</f>
        <v>0</v>
      </c>
    </row>
    <row r="935" s="76" customFormat="true" ht="12.75" hidden="false" customHeight="false" outlineLevel="0" collapsed="false">
      <c r="A935" s="47" t="n">
        <f aca="false">IF(MAX(E935:P935)=0,IF(MIN(E935:P935)=0,3,2),2)</f>
        <v>3</v>
      </c>
      <c r="B935" s="81"/>
      <c r="C935" s="94" t="s">
        <v>229</v>
      </c>
      <c r="D935" s="85" t="s">
        <v>194</v>
      </c>
      <c r="E935" s="46" t="n">
        <f aca="false">SUBTOTAL(9,E936:E939)</f>
        <v>0</v>
      </c>
      <c r="F935" s="46" t="n">
        <f aca="false">SUBTOTAL(9,F936:F939)</f>
        <v>0</v>
      </c>
      <c r="G935" s="46" t="n">
        <f aca="false">SUBTOTAL(9,G936:G939)</f>
        <v>0</v>
      </c>
      <c r="H935" s="46" t="n">
        <f aca="false">SUBTOTAL(9,H936:H939)</f>
        <v>0</v>
      </c>
      <c r="I935" s="46" t="n">
        <f aca="false">SUBTOTAL(9,I936:I939)</f>
        <v>0</v>
      </c>
      <c r="J935" s="46" t="n">
        <f aca="false">SUBTOTAL(9,J936:J939)</f>
        <v>0</v>
      </c>
      <c r="K935" s="46" t="n">
        <f aca="false">SUBTOTAL(9,K936:K939)</f>
        <v>0</v>
      </c>
      <c r="L935" s="46" t="n">
        <f aca="false">SUBTOTAL(9,L936:L939)</f>
        <v>0</v>
      </c>
      <c r="M935" s="46" t="n">
        <f aca="false">SUBTOTAL(9,M936:M939)</f>
        <v>0</v>
      </c>
      <c r="N935" s="46" t="n">
        <f aca="false">SUBTOTAL(9,N936:N939)</f>
        <v>0</v>
      </c>
      <c r="O935" s="46" t="n">
        <f aca="false">SUBTOTAL(9,O936:O939)</f>
        <v>0</v>
      </c>
    </row>
    <row r="936" s="76" customFormat="true" ht="25.5" hidden="false" customHeight="false" outlineLevel="0" collapsed="false">
      <c r="A936" s="47" t="n">
        <f aca="false">IF(MAX(E936:P936)=0,IF(MIN(E936:P936)=0,3,2),2)</f>
        <v>3</v>
      </c>
      <c r="B936" s="81"/>
      <c r="C936" s="95" t="s">
        <v>230</v>
      </c>
      <c r="D936" s="83" t="s">
        <v>196</v>
      </c>
      <c r="E936" s="52"/>
      <c r="F936" s="52"/>
      <c r="G936" s="52"/>
      <c r="H936" s="52"/>
      <c r="I936" s="52"/>
      <c r="J936" s="53" t="n">
        <f aca="false">H936+I936</f>
        <v>0</v>
      </c>
      <c r="K936" s="52"/>
      <c r="L936" s="52"/>
      <c r="M936" s="53" t="n">
        <f aca="false">K936+L936</f>
        <v>0</v>
      </c>
      <c r="N936" s="52"/>
      <c r="O936" s="53" t="n">
        <f aca="false">M936+N936</f>
        <v>0</v>
      </c>
    </row>
    <row r="937" customFormat="false" ht="12.75" hidden="false" customHeight="false" outlineLevel="0" collapsed="false">
      <c r="A937" s="47" t="n">
        <f aca="false">IF(MAX(E937:P937)=0,IF(MIN(E937:P937)=0,3,2),2)</f>
        <v>3</v>
      </c>
      <c r="B937" s="81"/>
      <c r="C937" s="95" t="s">
        <v>232</v>
      </c>
      <c r="D937" s="83" t="s">
        <v>200</v>
      </c>
      <c r="E937" s="52"/>
      <c r="F937" s="52"/>
      <c r="G937" s="52"/>
      <c r="H937" s="52"/>
      <c r="I937" s="52"/>
      <c r="J937" s="53" t="n">
        <f aca="false">H937+I937</f>
        <v>0</v>
      </c>
      <c r="K937" s="52"/>
      <c r="L937" s="52"/>
      <c r="M937" s="53" t="n">
        <f aca="false">K937+L937</f>
        <v>0</v>
      </c>
      <c r="N937" s="52"/>
      <c r="O937" s="53" t="n">
        <f aca="false">M937+N937</f>
        <v>0</v>
      </c>
    </row>
    <row r="938" customFormat="false" ht="12.75" hidden="false" customHeight="false" outlineLevel="0" collapsed="false">
      <c r="A938" s="47" t="n">
        <f aca="false">IF(MAX(E938:P938)=0,IF(MIN(E938:P938)=0,3,2),2)</f>
        <v>3</v>
      </c>
      <c r="B938" s="81"/>
      <c r="C938" s="95" t="s">
        <v>233</v>
      </c>
      <c r="D938" s="83" t="s">
        <v>202</v>
      </c>
      <c r="E938" s="52"/>
      <c r="F938" s="52"/>
      <c r="G938" s="52"/>
      <c r="H938" s="52"/>
      <c r="I938" s="52"/>
      <c r="J938" s="53" t="n">
        <f aca="false">H938+I938</f>
        <v>0</v>
      </c>
      <c r="K938" s="52"/>
      <c r="L938" s="52"/>
      <c r="M938" s="53" t="n">
        <f aca="false">K938+L938</f>
        <v>0</v>
      </c>
      <c r="N938" s="52"/>
      <c r="O938" s="53" t="n">
        <f aca="false">M938+N938</f>
        <v>0</v>
      </c>
    </row>
    <row r="939" customFormat="false" ht="25.5" hidden="false" customHeight="false" outlineLevel="0" collapsed="false">
      <c r="A939" s="47" t="n">
        <f aca="false">IF(MAX(E939:P939)=0,IF(MIN(E939:P939)=0,3,2),2)</f>
        <v>3</v>
      </c>
      <c r="B939" s="81"/>
      <c r="C939" s="95" t="s">
        <v>234</v>
      </c>
      <c r="D939" s="83" t="s">
        <v>204</v>
      </c>
      <c r="E939" s="52"/>
      <c r="F939" s="52"/>
      <c r="G939" s="52"/>
      <c r="H939" s="52"/>
      <c r="I939" s="52"/>
      <c r="J939" s="53" t="n">
        <f aca="false">H939+I939</f>
        <v>0</v>
      </c>
      <c r="K939" s="52"/>
      <c r="L939" s="52"/>
      <c r="M939" s="53" t="n">
        <f aca="false">K939+L939</f>
        <v>0</v>
      </c>
      <c r="N939" s="52"/>
      <c r="O939" s="53" t="n">
        <f aca="false">M939+N939</f>
        <v>0</v>
      </c>
    </row>
    <row r="940" customFormat="false" ht="12.75" hidden="false" customHeight="false" outlineLevel="0" collapsed="false">
      <c r="A940" s="47" t="n">
        <f aca="false">IF(MAX(E940:P940)=0,IF(MIN(E940:P940)=0,3,2),2)</f>
        <v>3</v>
      </c>
      <c r="B940" s="81"/>
      <c r="C940" s="96" t="s">
        <v>235</v>
      </c>
      <c r="D940" s="83" t="s">
        <v>33</v>
      </c>
      <c r="E940" s="52"/>
      <c r="F940" s="52"/>
      <c r="G940" s="52"/>
      <c r="H940" s="52"/>
      <c r="I940" s="52"/>
      <c r="J940" s="53" t="n">
        <f aca="false">H940+I940</f>
        <v>0</v>
      </c>
      <c r="K940" s="52"/>
      <c r="L940" s="52"/>
      <c r="M940" s="53" t="n">
        <f aca="false">K940+L940</f>
        <v>0</v>
      </c>
      <c r="N940" s="52"/>
      <c r="O940" s="53" t="n">
        <f aca="false">M940+N940</f>
        <v>0</v>
      </c>
    </row>
    <row r="941" customFormat="false" ht="12.75" hidden="false" customHeight="false" outlineLevel="0" collapsed="false">
      <c r="A941" s="47" t="n">
        <f aca="false">IF(MAX(E941:P941)=0,IF(MIN(E941:P941)=0,3,2),2)</f>
        <v>3</v>
      </c>
      <c r="B941" s="81"/>
      <c r="C941" s="93" t="s">
        <v>236</v>
      </c>
      <c r="D941" s="83" t="s">
        <v>49</v>
      </c>
      <c r="E941" s="52"/>
      <c r="F941" s="52"/>
      <c r="G941" s="52"/>
      <c r="H941" s="52"/>
      <c r="I941" s="52"/>
      <c r="J941" s="53" t="n">
        <f aca="false">H941+I941</f>
        <v>0</v>
      </c>
      <c r="K941" s="52"/>
      <c r="L941" s="52"/>
      <c r="M941" s="53" t="n">
        <f aca="false">K941+L941</f>
        <v>0</v>
      </c>
      <c r="N941" s="52"/>
      <c r="O941" s="53" t="n">
        <f aca="false">M941+N941</f>
        <v>0</v>
      </c>
    </row>
    <row r="942" customFormat="false" ht="12.75" hidden="false" customHeight="false" outlineLevel="0" collapsed="false">
      <c r="A942" s="47" t="n">
        <f aca="false">IF(MAX(E942:P942)=0,IF(MIN(E942:P942)=0,3,2),2)</f>
        <v>3</v>
      </c>
      <c r="B942" s="81"/>
      <c r="C942" s="97" t="s">
        <v>237</v>
      </c>
      <c r="D942" s="85" t="s">
        <v>71</v>
      </c>
      <c r="E942" s="52"/>
      <c r="F942" s="52"/>
      <c r="G942" s="52"/>
      <c r="H942" s="52"/>
      <c r="I942" s="52"/>
      <c r="J942" s="53" t="n">
        <f aca="false">H942+I942</f>
        <v>0</v>
      </c>
      <c r="K942" s="52"/>
      <c r="L942" s="52"/>
      <c r="M942" s="53" t="n">
        <f aca="false">K942+L942</f>
        <v>0</v>
      </c>
      <c r="N942" s="52"/>
      <c r="O942" s="53" t="n">
        <f aca="false">M942+N942</f>
        <v>0</v>
      </c>
    </row>
    <row r="943" customFormat="false" ht="12.75" hidden="false" customHeight="false" outlineLevel="0" collapsed="false">
      <c r="A943" s="47" t="n">
        <f aca="false">IF(MAX(E943:P943)=0,IF(MIN(E943:P943)=0,3,2),2)</f>
        <v>3</v>
      </c>
      <c r="B943" s="86"/>
      <c r="C943" s="98" t="s">
        <v>243</v>
      </c>
      <c r="D943" s="89" t="s">
        <v>106</v>
      </c>
      <c r="E943" s="52"/>
      <c r="F943" s="52"/>
      <c r="G943" s="52"/>
      <c r="H943" s="52"/>
      <c r="I943" s="52"/>
      <c r="J943" s="53" t="n">
        <f aca="false">H943+I943</f>
        <v>0</v>
      </c>
      <c r="K943" s="52"/>
      <c r="L943" s="52"/>
      <c r="M943" s="53" t="n">
        <f aca="false">K943+L943</f>
        <v>0</v>
      </c>
      <c r="N943" s="52"/>
      <c r="O943" s="53" t="n">
        <f aca="false">M943+N943</f>
        <v>0</v>
      </c>
    </row>
    <row r="944" customFormat="false" ht="12.75" hidden="false" customHeight="false" outlineLevel="0" collapsed="false">
      <c r="A944" s="47" t="n">
        <f aca="false">IF(MAX(E944:P944)=0,IF(MIN(E944:P944)=0,3,2),2)</f>
        <v>3</v>
      </c>
      <c r="B944" s="86"/>
      <c r="C944" s="98" t="s">
        <v>245</v>
      </c>
      <c r="D944" s="89" t="s">
        <v>119</v>
      </c>
      <c r="E944" s="52"/>
      <c r="F944" s="52"/>
      <c r="G944" s="52"/>
      <c r="H944" s="52"/>
      <c r="I944" s="52"/>
      <c r="J944" s="53" t="n">
        <f aca="false">H944+I944</f>
        <v>0</v>
      </c>
      <c r="K944" s="52"/>
      <c r="L944" s="52"/>
      <c r="M944" s="53" t="n">
        <f aca="false">K944+L944</f>
        <v>0</v>
      </c>
      <c r="N944" s="52"/>
      <c r="O944" s="53" t="n">
        <f aca="false">M944+N944</f>
        <v>0</v>
      </c>
    </row>
    <row r="945" customFormat="false" ht="12.75" hidden="false" customHeight="false" outlineLevel="0" collapsed="false">
      <c r="A945" s="47" t="n">
        <f aca="false">IF(MAX(E945:P945)=0,IF(MIN(E945:P945)=0,3,2),2)</f>
        <v>3</v>
      </c>
      <c r="B945" s="86"/>
      <c r="C945" s="98" t="s">
        <v>246</v>
      </c>
      <c r="D945" s="89" t="s">
        <v>247</v>
      </c>
      <c r="E945" s="52"/>
      <c r="F945" s="52"/>
      <c r="G945" s="52"/>
      <c r="H945" s="52"/>
      <c r="I945" s="52"/>
      <c r="J945" s="53" t="n">
        <f aca="false">H945+I945</f>
        <v>0</v>
      </c>
      <c r="K945" s="52"/>
      <c r="L945" s="52"/>
      <c r="M945" s="53" t="n">
        <f aca="false">K945+L945</f>
        <v>0</v>
      </c>
      <c r="N945" s="52"/>
      <c r="O945" s="53" t="n">
        <f aca="false">M945+N945</f>
        <v>0</v>
      </c>
    </row>
    <row r="946" customFormat="false" ht="25.5" hidden="false" customHeight="false" outlineLevel="0" collapsed="false">
      <c r="A946" s="47" t="n">
        <f aca="false">IF(MAX(E946:P946)=0,IF(MIN(E946:P946)=0,3,2),2)</f>
        <v>3</v>
      </c>
      <c r="B946" s="86"/>
      <c r="C946" s="98" t="s">
        <v>250</v>
      </c>
      <c r="D946" s="89" t="s">
        <v>123</v>
      </c>
      <c r="E946" s="52"/>
      <c r="F946" s="52"/>
      <c r="G946" s="52"/>
      <c r="H946" s="52"/>
      <c r="I946" s="52"/>
      <c r="J946" s="53" t="n">
        <f aca="false">H946+I946</f>
        <v>0</v>
      </c>
      <c r="K946" s="52"/>
      <c r="L946" s="52"/>
      <c r="M946" s="53" t="n">
        <f aca="false">K946+L946</f>
        <v>0</v>
      </c>
      <c r="N946" s="52"/>
      <c r="O946" s="53" t="n">
        <f aca="false">M946+N946</f>
        <v>0</v>
      </c>
    </row>
    <row r="947" customFormat="false" ht="25.5" hidden="false" customHeight="false" outlineLevel="0" collapsed="false">
      <c r="A947" s="47" t="n">
        <f aca="false">IF(MAX(E947:P947)=0,IF(MIN(E947:P947)=0,3,2),2)</f>
        <v>3</v>
      </c>
      <c r="B947" s="86"/>
      <c r="C947" s="98" t="s">
        <v>251</v>
      </c>
      <c r="D947" s="89" t="s">
        <v>129</v>
      </c>
      <c r="E947" s="52"/>
      <c r="F947" s="52"/>
      <c r="G947" s="52"/>
      <c r="H947" s="52"/>
      <c r="I947" s="52"/>
      <c r="J947" s="53" t="n">
        <f aca="false">H947+I947</f>
        <v>0</v>
      </c>
      <c r="K947" s="52"/>
      <c r="L947" s="52"/>
      <c r="M947" s="53" t="n">
        <f aca="false">K947+L947</f>
        <v>0</v>
      </c>
      <c r="N947" s="52"/>
      <c r="O947" s="53" t="n">
        <f aca="false">M947+N947</f>
        <v>0</v>
      </c>
    </row>
    <row r="948" customFormat="false" ht="12.75" hidden="false" customHeight="false" outlineLevel="0" collapsed="false">
      <c r="A948" s="47" t="n">
        <f aca="false">IF(MAX(E948:P948)=0,IF(MIN(E948:P948)=0,3,2),2)</f>
        <v>3</v>
      </c>
      <c r="B948" s="86"/>
      <c r="C948" s="100" t="s">
        <v>252</v>
      </c>
      <c r="D948" s="101" t="s">
        <v>253</v>
      </c>
      <c r="E948" s="46" t="n">
        <f aca="false">SUBTOTAL(9,E949:E950)</f>
        <v>0</v>
      </c>
      <c r="F948" s="46" t="n">
        <f aca="false">SUBTOTAL(9,F949:F950)</f>
        <v>0</v>
      </c>
      <c r="G948" s="46" t="n">
        <f aca="false">SUBTOTAL(9,G949:G950)</f>
        <v>0</v>
      </c>
      <c r="H948" s="46" t="n">
        <f aca="false">SUBTOTAL(9,H949:H950)</f>
        <v>0</v>
      </c>
      <c r="I948" s="46" t="n">
        <f aca="false">SUBTOTAL(9,I949:I950)</f>
        <v>0</v>
      </c>
      <c r="J948" s="46" t="n">
        <f aca="false">SUBTOTAL(9,J949:J950)</f>
        <v>0</v>
      </c>
      <c r="K948" s="46" t="n">
        <f aca="false">SUBTOTAL(9,K949:K950)</f>
        <v>0</v>
      </c>
      <c r="L948" s="46" t="n">
        <f aca="false">SUBTOTAL(9,L949:L950)</f>
        <v>0</v>
      </c>
      <c r="M948" s="46" t="n">
        <f aca="false">SUBTOTAL(9,M949:M950)</f>
        <v>0</v>
      </c>
      <c r="N948" s="46" t="n">
        <f aca="false">SUBTOTAL(9,N949:N950)</f>
        <v>0</v>
      </c>
      <c r="O948" s="46" t="n">
        <f aca="false">SUBTOTAL(9,O949:O950)</f>
        <v>0</v>
      </c>
    </row>
    <row r="949" customFormat="false" ht="12.75" hidden="false" customHeight="false" outlineLevel="0" collapsed="false">
      <c r="A949" s="47" t="n">
        <f aca="false">IF(MAX(E949:P949)=0,IF(MIN(E949:P949)=0,3,2),2)</f>
        <v>3</v>
      </c>
      <c r="B949" s="86"/>
      <c r="C949" s="103" t="s">
        <v>254</v>
      </c>
      <c r="D949" s="101" t="s">
        <v>255</v>
      </c>
      <c r="E949" s="52"/>
      <c r="F949" s="52"/>
      <c r="G949" s="52"/>
      <c r="H949" s="52"/>
      <c r="I949" s="52"/>
      <c r="J949" s="53" t="n">
        <f aca="false">H949+I949</f>
        <v>0</v>
      </c>
      <c r="K949" s="52"/>
      <c r="L949" s="52"/>
      <c r="M949" s="53" t="n">
        <f aca="false">K949+L949</f>
        <v>0</v>
      </c>
      <c r="N949" s="52"/>
      <c r="O949" s="53" t="n">
        <f aca="false">M949+N949</f>
        <v>0</v>
      </c>
    </row>
    <row r="950" customFormat="false" ht="12.75" hidden="false" customHeight="false" outlineLevel="0" collapsed="false">
      <c r="A950" s="47" t="n">
        <f aca="false">IF(MAX(E950:P950)=0,IF(MIN(E950:P950)=0,3,2),2)</f>
        <v>3</v>
      </c>
      <c r="B950" s="86"/>
      <c r="C950" s="103" t="s">
        <v>256</v>
      </c>
      <c r="D950" s="101" t="s">
        <v>257</v>
      </c>
      <c r="E950" s="52"/>
      <c r="F950" s="52"/>
      <c r="G950" s="52"/>
      <c r="H950" s="52"/>
      <c r="I950" s="52"/>
      <c r="J950" s="53" t="n">
        <f aca="false">H950+I950</f>
        <v>0</v>
      </c>
      <c r="K950" s="52"/>
      <c r="L950" s="52"/>
      <c r="M950" s="53" t="n">
        <f aca="false">K950+L950</f>
        <v>0</v>
      </c>
      <c r="N950" s="52"/>
      <c r="O950" s="53" t="n">
        <f aca="false">M950+N950</f>
        <v>0</v>
      </c>
    </row>
    <row r="951" customFormat="false" ht="12.75" hidden="false" customHeight="false" outlineLevel="0" collapsed="false">
      <c r="A951" s="47" t="n">
        <f aca="false">IF(MAX(E951:P951)=0,IF(MIN(E951:P951)=0,3,2),2)</f>
        <v>3</v>
      </c>
      <c r="B951" s="90"/>
      <c r="C951" s="92" t="s">
        <v>258</v>
      </c>
      <c r="D951" s="89"/>
      <c r="E951" s="46" t="n">
        <f aca="false">SUBTOTAL(9,E952:E956)</f>
        <v>0</v>
      </c>
      <c r="F951" s="46" t="n">
        <f aca="false">SUBTOTAL(9,F952:F956)</f>
        <v>0</v>
      </c>
      <c r="G951" s="46" t="n">
        <f aca="false">SUBTOTAL(9,G952:G956)</f>
        <v>0</v>
      </c>
      <c r="H951" s="46" t="n">
        <f aca="false">SUBTOTAL(9,H952:H956)</f>
        <v>0</v>
      </c>
      <c r="I951" s="46" t="n">
        <f aca="false">SUBTOTAL(9,I952:I956)</f>
        <v>0</v>
      </c>
      <c r="J951" s="46" t="n">
        <f aca="false">SUBTOTAL(9,J952:J956)</f>
        <v>0</v>
      </c>
      <c r="K951" s="46" t="n">
        <f aca="false">SUBTOTAL(9,K952:K956)</f>
        <v>0</v>
      </c>
      <c r="L951" s="46" t="n">
        <f aca="false">SUBTOTAL(9,L952:L956)</f>
        <v>0</v>
      </c>
      <c r="M951" s="46" t="n">
        <f aca="false">SUBTOTAL(9,M952:M956)</f>
        <v>0</v>
      </c>
      <c r="N951" s="46" t="n">
        <f aca="false">SUBTOTAL(9,N952:N956)</f>
        <v>0</v>
      </c>
      <c r="O951" s="46" t="n">
        <f aca="false">SUBTOTAL(9,O952:O956)</f>
        <v>0</v>
      </c>
    </row>
    <row r="952" customFormat="false" ht="12.75" hidden="false" customHeight="false" outlineLevel="0" collapsed="false">
      <c r="A952" s="47" t="n">
        <f aca="false">IF(MAX(E952:P952)=0,IF(MIN(E952:P952)=0,3,2),2)</f>
        <v>3</v>
      </c>
      <c r="B952" s="86"/>
      <c r="C952" s="98" t="s">
        <v>259</v>
      </c>
      <c r="D952" s="89" t="s">
        <v>216</v>
      </c>
      <c r="E952" s="52"/>
      <c r="F952" s="52"/>
      <c r="G952" s="52"/>
      <c r="H952" s="52"/>
      <c r="I952" s="52"/>
      <c r="J952" s="53" t="n">
        <f aca="false">H952+I952</f>
        <v>0</v>
      </c>
      <c r="K952" s="52"/>
      <c r="L952" s="52"/>
      <c r="M952" s="53" t="n">
        <f aca="false">K952+L952</f>
        <v>0</v>
      </c>
      <c r="N952" s="52"/>
      <c r="O952" s="53" t="n">
        <f aca="false">M952+N952</f>
        <v>0</v>
      </c>
    </row>
    <row r="953" customFormat="false" ht="12.75" hidden="false" customHeight="false" outlineLevel="0" collapsed="false">
      <c r="A953" s="47" t="n">
        <f aca="false">IF(MAX(E953:P953)=0,IF(MIN(E953:P953)=0,3,2),2)</f>
        <v>3</v>
      </c>
      <c r="B953" s="86"/>
      <c r="C953" s="98" t="s">
        <v>260</v>
      </c>
      <c r="D953" s="89" t="s">
        <v>218</v>
      </c>
      <c r="E953" s="52"/>
      <c r="F953" s="52"/>
      <c r="G953" s="52"/>
      <c r="H953" s="52"/>
      <c r="I953" s="52"/>
      <c r="J953" s="53" t="n">
        <f aca="false">H953+I953</f>
        <v>0</v>
      </c>
      <c r="K953" s="52"/>
      <c r="L953" s="52"/>
      <c r="M953" s="53" t="n">
        <f aca="false">K953+L953</f>
        <v>0</v>
      </c>
      <c r="N953" s="52"/>
      <c r="O953" s="53" t="n">
        <f aca="false">M953+N953</f>
        <v>0</v>
      </c>
    </row>
    <row r="954" customFormat="false" ht="12.75" hidden="false" customHeight="false" outlineLevel="0" collapsed="false">
      <c r="A954" s="47" t="n">
        <f aca="false">IF(MAX(E954:P954)=0,IF(MIN(E954:P954)=0,3,2),2)</f>
        <v>3</v>
      </c>
      <c r="B954" s="86"/>
      <c r="C954" s="98" t="s">
        <v>261</v>
      </c>
      <c r="D954" s="89" t="s">
        <v>220</v>
      </c>
      <c r="E954" s="52"/>
      <c r="F954" s="52"/>
      <c r="G954" s="52"/>
      <c r="H954" s="52"/>
      <c r="I954" s="52"/>
      <c r="J954" s="53" t="n">
        <f aca="false">H954+I954</f>
        <v>0</v>
      </c>
      <c r="K954" s="52"/>
      <c r="L954" s="52"/>
      <c r="M954" s="53" t="n">
        <f aca="false">K954+L954</f>
        <v>0</v>
      </c>
      <c r="N954" s="52"/>
      <c r="O954" s="53" t="n">
        <f aca="false">M954+N954</f>
        <v>0</v>
      </c>
    </row>
    <row r="955" customFormat="false" ht="12.75" hidden="false" customHeight="false" outlineLevel="0" collapsed="false">
      <c r="A955" s="47" t="n">
        <f aca="false">IF(MAX(E955:P955)=0,IF(MIN(E955:P955)=0,3,2),2)</f>
        <v>3</v>
      </c>
      <c r="B955" s="86"/>
      <c r="C955" s="98" t="s">
        <v>262</v>
      </c>
      <c r="D955" s="89" t="s">
        <v>222</v>
      </c>
      <c r="E955" s="52"/>
      <c r="F955" s="52"/>
      <c r="G955" s="52"/>
      <c r="H955" s="52"/>
      <c r="I955" s="52"/>
      <c r="J955" s="53" t="n">
        <f aca="false">H955+I955</f>
        <v>0</v>
      </c>
      <c r="K955" s="52"/>
      <c r="L955" s="52"/>
      <c r="M955" s="53" t="n">
        <f aca="false">K955+L955</f>
        <v>0</v>
      </c>
      <c r="N955" s="52"/>
      <c r="O955" s="53" t="n">
        <f aca="false">M955+N955</f>
        <v>0</v>
      </c>
    </row>
    <row r="956" customFormat="false" ht="12.75" hidden="false" customHeight="false" outlineLevel="0" collapsed="false">
      <c r="A956" s="47" t="n">
        <f aca="false">IF(MAX(E956:P956)=0,IF(MIN(E956:P956)=0,3,2),2)</f>
        <v>3</v>
      </c>
      <c r="B956" s="86"/>
      <c r="C956" s="98" t="s">
        <v>263</v>
      </c>
      <c r="D956" s="89" t="s">
        <v>224</v>
      </c>
      <c r="E956" s="52"/>
      <c r="F956" s="52"/>
      <c r="G956" s="52"/>
      <c r="H956" s="52"/>
      <c r="I956" s="52"/>
      <c r="J956" s="53" t="n">
        <f aca="false">H956+I956</f>
        <v>0</v>
      </c>
      <c r="K956" s="52"/>
      <c r="L956" s="52"/>
      <c r="M956" s="53" t="n">
        <f aca="false">K956+L956</f>
        <v>0</v>
      </c>
      <c r="N956" s="52"/>
      <c r="O956" s="53" t="n">
        <f aca="false">M956+N956</f>
        <v>0</v>
      </c>
    </row>
    <row r="957" customFormat="false" ht="12.75" hidden="false" customHeight="false" outlineLevel="0" collapsed="false">
      <c r="A957" s="160" t="n">
        <f aca="false">A958</f>
        <v>3</v>
      </c>
      <c r="B957" s="62"/>
      <c r="C957" s="105"/>
      <c r="D957" s="64"/>
      <c r="E957" s="46"/>
      <c r="F957" s="46"/>
      <c r="G957" s="46"/>
      <c r="H957" s="46"/>
      <c r="I957" s="46"/>
      <c r="J957" s="46"/>
      <c r="K957" s="46"/>
      <c r="L957" s="46"/>
      <c r="M957" s="46"/>
      <c r="N957" s="46"/>
      <c r="O957" s="46"/>
    </row>
    <row r="958" customFormat="false" ht="12.75" hidden="false" customHeight="false" outlineLevel="0" collapsed="false">
      <c r="A958" s="163" t="n">
        <f aca="false">MIN(A959:A964)</f>
        <v>3</v>
      </c>
      <c r="B958" s="62"/>
      <c r="C958" s="106" t="s">
        <v>274</v>
      </c>
      <c r="D958" s="64"/>
      <c r="E958" s="46"/>
      <c r="F958" s="46"/>
      <c r="G958" s="46"/>
      <c r="H958" s="46"/>
      <c r="I958" s="46"/>
      <c r="J958" s="46"/>
      <c r="K958" s="46"/>
      <c r="L958" s="46"/>
      <c r="M958" s="46"/>
      <c r="N958" s="46"/>
      <c r="O958" s="46"/>
    </row>
    <row r="959" customFormat="false" ht="12.75" hidden="false" customHeight="false" outlineLevel="0" collapsed="false">
      <c r="A959" s="47" t="n">
        <f aca="false">IF(MAX(E959:P959)=0,IF(MIN(E959:P959)=0,3,2),2)</f>
        <v>3</v>
      </c>
      <c r="B959" s="62"/>
      <c r="C959" s="105" t="s">
        <v>277</v>
      </c>
      <c r="D959" s="89"/>
      <c r="E959" s="107" t="n">
        <f aca="false">SUM(E960:E961)</f>
        <v>0</v>
      </c>
      <c r="F959" s="107" t="n">
        <f aca="false">SUM(F960:F961)</f>
        <v>0</v>
      </c>
      <c r="G959" s="107" t="n">
        <f aca="false">SUM(G960:G961)</f>
        <v>0</v>
      </c>
      <c r="H959" s="107" t="n">
        <f aca="false">SUM(H960:H961)</f>
        <v>0</v>
      </c>
      <c r="I959" s="107" t="n">
        <f aca="false">SUM(I960:I961)</f>
        <v>0</v>
      </c>
      <c r="J959" s="107" t="n">
        <f aca="false">SUM(J960:J961)</f>
        <v>0</v>
      </c>
      <c r="K959" s="107" t="n">
        <f aca="false">SUM(K960:K961)</f>
        <v>0</v>
      </c>
      <c r="L959" s="107" t="n">
        <f aca="false">SUM(L960:L961)</f>
        <v>0</v>
      </c>
      <c r="M959" s="107" t="n">
        <f aca="false">SUM(M960:M961)</f>
        <v>0</v>
      </c>
      <c r="N959" s="107" t="n">
        <f aca="false">SUM(N960:N961)</f>
        <v>0</v>
      </c>
      <c r="O959" s="107" t="n">
        <f aca="false">SUM(O960:O961)</f>
        <v>0</v>
      </c>
    </row>
    <row r="960" s="76" customFormat="true" ht="12.75" hidden="false" customHeight="false" outlineLevel="0" collapsed="false">
      <c r="A960" s="47" t="n">
        <f aca="false">IF(MAX(E960:P960)=0,IF(MIN(E960:P960)=0,3,2),2)</f>
        <v>3</v>
      </c>
      <c r="B960" s="62"/>
      <c r="C960" s="63" t="s">
        <v>278</v>
      </c>
      <c r="D960" s="89"/>
      <c r="E960" s="52"/>
      <c r="F960" s="52"/>
      <c r="G960" s="52"/>
      <c r="H960" s="52"/>
      <c r="I960" s="52"/>
      <c r="J960" s="53" t="n">
        <f aca="false">H960+I960</f>
        <v>0</v>
      </c>
      <c r="K960" s="52"/>
      <c r="L960" s="52"/>
      <c r="M960" s="53" t="n">
        <f aca="false">K960+L960</f>
        <v>0</v>
      </c>
      <c r="N960" s="52"/>
      <c r="O960" s="53" t="n">
        <f aca="false">M960+N960</f>
        <v>0</v>
      </c>
    </row>
    <row r="961" s="76" customFormat="true" ht="12.75" hidden="false" customHeight="false" outlineLevel="0" collapsed="false">
      <c r="A961" s="47" t="n">
        <f aca="false">IF(MAX(E961:P961)=0,IF(MIN(E961:P961)=0,3,2),2)</f>
        <v>3</v>
      </c>
      <c r="B961" s="62"/>
      <c r="C961" s="63" t="s">
        <v>279</v>
      </c>
      <c r="D961" s="89"/>
      <c r="E961" s="52"/>
      <c r="F961" s="52"/>
      <c r="G961" s="52"/>
      <c r="H961" s="52"/>
      <c r="I961" s="52"/>
      <c r="J961" s="53" t="n">
        <f aca="false">H961+I961</f>
        <v>0</v>
      </c>
      <c r="K961" s="52"/>
      <c r="L961" s="52"/>
      <c r="M961" s="53" t="n">
        <f aca="false">K961+L961</f>
        <v>0</v>
      </c>
      <c r="N961" s="52"/>
      <c r="O961" s="53" t="n">
        <f aca="false">M961+N961</f>
        <v>0</v>
      </c>
    </row>
    <row r="962" s="76" customFormat="true" ht="12.75" hidden="false" customHeight="false" outlineLevel="0" collapsed="false">
      <c r="A962" s="47" t="n">
        <f aca="false">IF(MAX(E962:P962)=0,IF(MIN(E962:P962)=0,3,2),2)</f>
        <v>3</v>
      </c>
      <c r="B962" s="62"/>
      <c r="C962" s="105" t="s">
        <v>280</v>
      </c>
      <c r="D962" s="89"/>
      <c r="E962" s="107" t="n">
        <f aca="false">SUM(E963:E964)</f>
        <v>0</v>
      </c>
      <c r="F962" s="107" t="n">
        <f aca="false">SUM(F963:F964)</f>
        <v>0</v>
      </c>
      <c r="G962" s="107" t="n">
        <f aca="false">SUM(G963:G964)</f>
        <v>0</v>
      </c>
      <c r="H962" s="107" t="n">
        <f aca="false">SUM(H963:H964)</f>
        <v>0</v>
      </c>
      <c r="I962" s="107" t="n">
        <f aca="false">SUM(I963:I964)</f>
        <v>0</v>
      </c>
      <c r="J962" s="107" t="n">
        <f aca="false">SUM(J963:J964)</f>
        <v>0</v>
      </c>
      <c r="K962" s="107" t="n">
        <f aca="false">SUM(K963:K964)</f>
        <v>0</v>
      </c>
      <c r="L962" s="107" t="n">
        <f aca="false">SUM(L963:L964)</f>
        <v>0</v>
      </c>
      <c r="M962" s="107" t="n">
        <f aca="false">SUM(M963:M964)</f>
        <v>0</v>
      </c>
      <c r="N962" s="107" t="n">
        <f aca="false">SUM(N963:N964)</f>
        <v>0</v>
      </c>
      <c r="O962" s="107" t="n">
        <f aca="false">SUM(O963:O964)</f>
        <v>0</v>
      </c>
    </row>
    <row r="963" s="76" customFormat="true" ht="12.75" hidden="false" customHeight="false" outlineLevel="0" collapsed="false">
      <c r="A963" s="47" t="n">
        <f aca="false">IF(MAX(E963:P963)=0,IF(MIN(E963:P963)=0,3,2),2)</f>
        <v>3</v>
      </c>
      <c r="B963" s="62"/>
      <c r="C963" s="63" t="s">
        <v>281</v>
      </c>
      <c r="D963" s="89"/>
      <c r="E963" s="52"/>
      <c r="F963" s="52"/>
      <c r="G963" s="52"/>
      <c r="H963" s="52"/>
      <c r="I963" s="52"/>
      <c r="J963" s="53" t="n">
        <f aca="false">H963+I963</f>
        <v>0</v>
      </c>
      <c r="K963" s="52"/>
      <c r="L963" s="52"/>
      <c r="M963" s="53" t="n">
        <f aca="false">K963+L963</f>
        <v>0</v>
      </c>
      <c r="N963" s="52"/>
      <c r="O963" s="53" t="n">
        <f aca="false">M963+N963</f>
        <v>0</v>
      </c>
    </row>
    <row r="964" s="76" customFormat="true" ht="12.75" hidden="false" customHeight="false" outlineLevel="0" collapsed="false">
      <c r="A964" s="47" t="n">
        <f aca="false">IF(MAX(E964:P964)=0,IF(MIN(E964:P964)=0,3,2),2)</f>
        <v>3</v>
      </c>
      <c r="B964" s="62"/>
      <c r="C964" s="63" t="s">
        <v>282</v>
      </c>
      <c r="D964" s="89"/>
      <c r="E964" s="52"/>
      <c r="F964" s="52"/>
      <c r="G964" s="52"/>
      <c r="H964" s="52"/>
      <c r="I964" s="52"/>
      <c r="J964" s="53" t="n">
        <f aca="false">H964+I964</f>
        <v>0</v>
      </c>
      <c r="K964" s="52"/>
      <c r="L964" s="52"/>
      <c r="M964" s="53" t="n">
        <f aca="false">K964+L964</f>
        <v>0</v>
      </c>
      <c r="N964" s="52"/>
      <c r="O964" s="53" t="n">
        <f aca="false">M964+N964</f>
        <v>0</v>
      </c>
    </row>
    <row r="965" s="76" customFormat="true" ht="12.75" hidden="false" customHeight="false" outlineLevel="0" collapsed="false">
      <c r="A965" s="160" t="n">
        <f aca="false">A966</f>
        <v>3</v>
      </c>
      <c r="B965" s="109"/>
      <c r="C965" s="110"/>
      <c r="D965" s="111"/>
      <c r="E965" s="159"/>
      <c r="F965" s="159"/>
      <c r="G965" s="159"/>
      <c r="H965" s="159"/>
      <c r="I965" s="159"/>
      <c r="J965" s="159"/>
      <c r="K965" s="159"/>
      <c r="L965" s="159"/>
      <c r="M965" s="159"/>
      <c r="N965" s="159"/>
      <c r="O965" s="159"/>
    </row>
    <row r="966" s="76" customFormat="true" ht="12.75" hidden="false" customHeight="false" outlineLevel="0" collapsed="false">
      <c r="A966" s="163" t="n">
        <f aca="false">MIN(A967:A1023)</f>
        <v>3</v>
      </c>
      <c r="B966" s="109"/>
      <c r="C966" s="164" t="s">
        <v>461</v>
      </c>
      <c r="D966" s="111"/>
      <c r="E966" s="159"/>
      <c r="F966" s="159"/>
      <c r="G966" s="159"/>
      <c r="H966" s="159"/>
      <c r="I966" s="159"/>
      <c r="J966" s="159"/>
      <c r="K966" s="159"/>
      <c r="L966" s="159"/>
      <c r="M966" s="159"/>
      <c r="N966" s="159"/>
      <c r="O966" s="159"/>
    </row>
    <row r="967" s="76" customFormat="true" ht="12.75" hidden="false" customHeight="false" outlineLevel="0" collapsed="false">
      <c r="A967" s="47" t="n">
        <f aca="false">IF(MAX(E967:P967)=0,IF(MIN(E967:P967)=0,3,2),2)</f>
        <v>3</v>
      </c>
      <c r="B967" s="48"/>
      <c r="C967" s="74" t="s">
        <v>184</v>
      </c>
      <c r="D967" s="75"/>
      <c r="E967" s="46" t="n">
        <f aca="false">SUBTOTAL(9,E968:E1015)</f>
        <v>0</v>
      </c>
      <c r="F967" s="46" t="n">
        <f aca="false">SUBTOTAL(9,F968:F1015)</f>
        <v>0</v>
      </c>
      <c r="G967" s="46" t="n">
        <f aca="false">SUBTOTAL(9,G968:G1015)</f>
        <v>0</v>
      </c>
      <c r="H967" s="46" t="n">
        <f aca="false">SUBTOTAL(9,H968:H1015)</f>
        <v>0</v>
      </c>
      <c r="I967" s="46" t="n">
        <f aca="false">SUBTOTAL(9,I968:I1015)</f>
        <v>0</v>
      </c>
      <c r="J967" s="46" t="n">
        <f aca="false">SUBTOTAL(9,J968:J1015)</f>
        <v>0</v>
      </c>
      <c r="K967" s="46" t="n">
        <f aca="false">SUBTOTAL(9,K968:K1015)</f>
        <v>0</v>
      </c>
      <c r="L967" s="46" t="n">
        <f aca="false">SUBTOTAL(9,L968:L1015)</f>
        <v>0</v>
      </c>
      <c r="M967" s="46" t="n">
        <f aca="false">SUBTOTAL(9,M968:M1015)</f>
        <v>0</v>
      </c>
      <c r="N967" s="46" t="n">
        <f aca="false">SUBTOTAL(9,N968:N1015)</f>
        <v>0</v>
      </c>
      <c r="O967" s="46" t="n">
        <f aca="false">SUBTOTAL(9,O968:O1015)</f>
        <v>0</v>
      </c>
    </row>
    <row r="968" s="76" customFormat="true" ht="12.75" hidden="false" customHeight="false" outlineLevel="0" collapsed="false">
      <c r="A968" s="47" t="n">
        <f aca="false">IF(MAX(E968:P968)=0,IF(MIN(E968:P968)=0,3,2),2)</f>
        <v>3</v>
      </c>
      <c r="B968" s="48" t="s">
        <v>24</v>
      </c>
      <c r="C968" s="74" t="s">
        <v>185</v>
      </c>
      <c r="D968" s="75"/>
      <c r="E968" s="46" t="n">
        <f aca="false">SUBTOTAL(9,E969:E990)</f>
        <v>0</v>
      </c>
      <c r="F968" s="46" t="n">
        <f aca="false">SUBTOTAL(9,F969:F990)</f>
        <v>0</v>
      </c>
      <c r="G968" s="46" t="n">
        <f aca="false">SUBTOTAL(9,G969:G990)</f>
        <v>0</v>
      </c>
      <c r="H968" s="46" t="n">
        <f aca="false">SUBTOTAL(9,H969:H990)</f>
        <v>0</v>
      </c>
      <c r="I968" s="46" t="n">
        <f aca="false">SUBTOTAL(9,I969:I990)</f>
        <v>0</v>
      </c>
      <c r="J968" s="46" t="n">
        <f aca="false">SUBTOTAL(9,J969:J990)</f>
        <v>0</v>
      </c>
      <c r="K968" s="46" t="n">
        <f aca="false">SUBTOTAL(9,K969:K990)</f>
        <v>0</v>
      </c>
      <c r="L968" s="46" t="n">
        <f aca="false">SUBTOTAL(9,L969:L990)</f>
        <v>0</v>
      </c>
      <c r="M968" s="46" t="n">
        <f aca="false">SUBTOTAL(9,M969:M990)</f>
        <v>0</v>
      </c>
      <c r="N968" s="46" t="n">
        <f aca="false">SUBTOTAL(9,N969:N990)</f>
        <v>0</v>
      </c>
      <c r="O968" s="46" t="n">
        <f aca="false">SUBTOTAL(9,O969:O990)</f>
        <v>0</v>
      </c>
    </row>
    <row r="969" s="76" customFormat="true" ht="12.75" hidden="false" customHeight="false" outlineLevel="0" collapsed="false">
      <c r="A969" s="47" t="n">
        <f aca="false">IF(MAX(E969:P969)=0,IF(MIN(E969:P969)=0,3,2),2)</f>
        <v>3</v>
      </c>
      <c r="B969" s="77"/>
      <c r="C969" s="74" t="s">
        <v>186</v>
      </c>
      <c r="D969" s="75"/>
      <c r="E969" s="46" t="n">
        <f aca="false">SUBTOTAL(9,E970:E979)</f>
        <v>0</v>
      </c>
      <c r="F969" s="46" t="n">
        <f aca="false">SUBTOTAL(9,F970:F979)</f>
        <v>0</v>
      </c>
      <c r="G969" s="46" t="n">
        <f aca="false">SUBTOTAL(9,G970:G979)</f>
        <v>0</v>
      </c>
      <c r="H969" s="46" t="n">
        <f aca="false">SUBTOTAL(9,H970:H979)</f>
        <v>0</v>
      </c>
      <c r="I969" s="46" t="n">
        <f aca="false">SUBTOTAL(9,I970:I979)</f>
        <v>0</v>
      </c>
      <c r="J969" s="46" t="n">
        <f aca="false">SUBTOTAL(9,J970:J979)</f>
        <v>0</v>
      </c>
      <c r="K969" s="46" t="n">
        <f aca="false">SUBTOTAL(9,K970:K979)</f>
        <v>0</v>
      </c>
      <c r="L969" s="46" t="n">
        <f aca="false">SUBTOTAL(9,L970:L979)</f>
        <v>0</v>
      </c>
      <c r="M969" s="46" t="n">
        <f aca="false">SUBTOTAL(9,M970:M979)</f>
        <v>0</v>
      </c>
      <c r="N969" s="46" t="n">
        <f aca="false">SUBTOTAL(9,N970:N979)</f>
        <v>0</v>
      </c>
      <c r="O969" s="46" t="n">
        <f aca="false">SUBTOTAL(9,O970:O979)</f>
        <v>0</v>
      </c>
    </row>
    <row r="970" s="76" customFormat="true" ht="25.5" hidden="false" customHeight="false" outlineLevel="0" collapsed="false">
      <c r="A970" s="47" t="n">
        <f aca="false">IF(MAX(E970:P970)=0,IF(MIN(E970:P970)=0,3,2),2)</f>
        <v>3</v>
      </c>
      <c r="B970" s="78"/>
      <c r="C970" s="79" t="s">
        <v>187</v>
      </c>
      <c r="D970" s="80" t="s">
        <v>27</v>
      </c>
      <c r="E970" s="46" t="n">
        <f aca="false">SUBTOTAL(9,E971:E972)</f>
        <v>0</v>
      </c>
      <c r="F970" s="46" t="n">
        <f aca="false">SUBTOTAL(9,F971:F972)</f>
        <v>0</v>
      </c>
      <c r="G970" s="46" t="n">
        <f aca="false">SUBTOTAL(9,G971:G972)</f>
        <v>0</v>
      </c>
      <c r="H970" s="46" t="n">
        <f aca="false">SUBTOTAL(9,H971:H972)</f>
        <v>0</v>
      </c>
      <c r="I970" s="46" t="n">
        <f aca="false">SUBTOTAL(9,I971:I972)</f>
        <v>0</v>
      </c>
      <c r="J970" s="46" t="n">
        <f aca="false">SUBTOTAL(9,J971:J972)</f>
        <v>0</v>
      </c>
      <c r="K970" s="46" t="n">
        <f aca="false">SUBTOTAL(9,K971:K972)</f>
        <v>0</v>
      </c>
      <c r="L970" s="46" t="n">
        <f aca="false">SUBTOTAL(9,L971:L972)</f>
        <v>0</v>
      </c>
      <c r="M970" s="46" t="n">
        <f aca="false">SUBTOTAL(9,M971:M972)</f>
        <v>0</v>
      </c>
      <c r="N970" s="46" t="n">
        <f aca="false">SUBTOTAL(9,N971:N972)</f>
        <v>0</v>
      </c>
      <c r="O970" s="46" t="n">
        <f aca="false">SUBTOTAL(9,O971:O972)</f>
        <v>0</v>
      </c>
    </row>
    <row r="971" s="76" customFormat="true" ht="25.5" hidden="false" customHeight="false" outlineLevel="0" collapsed="false">
      <c r="A971" s="47" t="n">
        <f aca="false">IF(MAX(E971:P971)=0,IF(MIN(E971:P971)=0,3,2),2)</f>
        <v>3</v>
      </c>
      <c r="B971" s="78"/>
      <c r="C971" s="79" t="s">
        <v>188</v>
      </c>
      <c r="D971" s="80" t="s">
        <v>189</v>
      </c>
      <c r="E971" s="52"/>
      <c r="F971" s="52"/>
      <c r="G971" s="52"/>
      <c r="H971" s="52"/>
      <c r="I971" s="52"/>
      <c r="J971" s="53" t="n">
        <f aca="false">H971+I971</f>
        <v>0</v>
      </c>
      <c r="K971" s="52"/>
      <c r="L971" s="52"/>
      <c r="M971" s="53" t="n">
        <f aca="false">K971+L971</f>
        <v>0</v>
      </c>
      <c r="N971" s="52"/>
      <c r="O971" s="53" t="n">
        <f aca="false">M971+N971</f>
        <v>0</v>
      </c>
    </row>
    <row r="972" s="76" customFormat="true" ht="25.5" hidden="false" customHeight="false" outlineLevel="0" collapsed="false">
      <c r="A972" s="47" t="n">
        <f aca="false">IF(MAX(E972:P972)=0,IF(MIN(E972:P972)=0,3,2),2)</f>
        <v>3</v>
      </c>
      <c r="B972" s="78"/>
      <c r="C972" s="79" t="s">
        <v>190</v>
      </c>
      <c r="D972" s="80" t="s">
        <v>191</v>
      </c>
      <c r="E972" s="52"/>
      <c r="F972" s="52"/>
      <c r="G972" s="52"/>
      <c r="H972" s="52"/>
      <c r="I972" s="52"/>
      <c r="J972" s="53" t="n">
        <f aca="false">H972+I972</f>
        <v>0</v>
      </c>
      <c r="K972" s="52"/>
      <c r="L972" s="52"/>
      <c r="M972" s="53" t="n">
        <f aca="false">K972+L972</f>
        <v>0</v>
      </c>
      <c r="N972" s="52"/>
      <c r="O972" s="53" t="n">
        <f aca="false">M972+N972</f>
        <v>0</v>
      </c>
    </row>
    <row r="973" s="76" customFormat="true" ht="12.75" hidden="false" customHeight="false" outlineLevel="0" collapsed="false">
      <c r="A973" s="47" t="n">
        <f aca="false">IF(MAX(E973:P973)=0,IF(MIN(E973:P973)=0,3,2),2)</f>
        <v>3</v>
      </c>
      <c r="B973" s="81"/>
      <c r="C973" s="82" t="s">
        <v>192</v>
      </c>
      <c r="D973" s="83" t="s">
        <v>29</v>
      </c>
      <c r="E973" s="52"/>
      <c r="F973" s="52"/>
      <c r="G973" s="52"/>
      <c r="H973" s="52"/>
      <c r="I973" s="52"/>
      <c r="J973" s="53" t="n">
        <f aca="false">H973+I973</f>
        <v>0</v>
      </c>
      <c r="K973" s="52"/>
      <c r="L973" s="52"/>
      <c r="M973" s="53" t="n">
        <f aca="false">K973+L973</f>
        <v>0</v>
      </c>
      <c r="N973" s="52"/>
      <c r="O973" s="53" t="n">
        <f aca="false">M973+N973</f>
        <v>0</v>
      </c>
    </row>
    <row r="974" s="76" customFormat="true" ht="12.75" hidden="false" customHeight="false" outlineLevel="0" collapsed="false">
      <c r="A974" s="47" t="n">
        <f aca="false">IF(MAX(E974:P974)=0,IF(MIN(E974:P974)=0,3,2),2)</f>
        <v>3</v>
      </c>
      <c r="B974" s="81"/>
      <c r="C974" s="84" t="s">
        <v>193</v>
      </c>
      <c r="D974" s="85" t="s">
        <v>194</v>
      </c>
      <c r="E974" s="46" t="n">
        <f aca="false">SUBTOTAL(9,E975:E978)</f>
        <v>0</v>
      </c>
      <c r="F974" s="46" t="n">
        <f aca="false">SUBTOTAL(9,F975:F978)</f>
        <v>0</v>
      </c>
      <c r="G974" s="46" t="n">
        <f aca="false">SUBTOTAL(9,G975:G978)</f>
        <v>0</v>
      </c>
      <c r="H974" s="46" t="n">
        <f aca="false">SUBTOTAL(9,H975:H978)</f>
        <v>0</v>
      </c>
      <c r="I974" s="46" t="n">
        <f aca="false">SUBTOTAL(9,I975:I978)</f>
        <v>0</v>
      </c>
      <c r="J974" s="46" t="n">
        <f aca="false">SUBTOTAL(9,J975:J978)</f>
        <v>0</v>
      </c>
      <c r="K974" s="46" t="n">
        <f aca="false">SUBTOTAL(9,K975:K978)</f>
        <v>0</v>
      </c>
      <c r="L974" s="46" t="n">
        <f aca="false">SUBTOTAL(9,L975:L978)</f>
        <v>0</v>
      </c>
      <c r="M974" s="46" t="n">
        <f aca="false">SUBTOTAL(9,M975:M978)</f>
        <v>0</v>
      </c>
      <c r="N974" s="46" t="n">
        <f aca="false">SUBTOTAL(9,N975:N978)</f>
        <v>0</v>
      </c>
      <c r="O974" s="46" t="n">
        <f aca="false">SUBTOTAL(9,O975:O978)</f>
        <v>0</v>
      </c>
    </row>
    <row r="975" s="76" customFormat="true" ht="25.5" hidden="false" customHeight="false" outlineLevel="0" collapsed="false">
      <c r="A975" s="47" t="n">
        <f aca="false">IF(MAX(E975:P975)=0,IF(MIN(E975:P975)=0,3,2),2)</f>
        <v>3</v>
      </c>
      <c r="B975" s="81"/>
      <c r="C975" s="79" t="s">
        <v>195</v>
      </c>
      <c r="D975" s="83" t="s">
        <v>196</v>
      </c>
      <c r="E975" s="52"/>
      <c r="F975" s="52"/>
      <c r="G975" s="52"/>
      <c r="H975" s="52"/>
      <c r="I975" s="52"/>
      <c r="J975" s="53" t="n">
        <f aca="false">H975+I975</f>
        <v>0</v>
      </c>
      <c r="K975" s="52"/>
      <c r="L975" s="52"/>
      <c r="M975" s="53" t="n">
        <f aca="false">K975+L975</f>
        <v>0</v>
      </c>
      <c r="N975" s="52"/>
      <c r="O975" s="53" t="n">
        <f aca="false">M975+N975</f>
        <v>0</v>
      </c>
    </row>
    <row r="976" s="76" customFormat="true" ht="12.75" hidden="false" customHeight="false" outlineLevel="0" collapsed="false">
      <c r="A976" s="47" t="n">
        <f aca="false">IF(MAX(E976:P976)=0,IF(MIN(E976:P976)=0,3,2),2)</f>
        <v>3</v>
      </c>
      <c r="B976" s="81"/>
      <c r="C976" s="79" t="s">
        <v>199</v>
      </c>
      <c r="D976" s="83" t="s">
        <v>200</v>
      </c>
      <c r="E976" s="52"/>
      <c r="F976" s="52"/>
      <c r="G976" s="52"/>
      <c r="H976" s="52"/>
      <c r="I976" s="52"/>
      <c r="J976" s="53" t="n">
        <f aca="false">H976+I976</f>
        <v>0</v>
      </c>
      <c r="K976" s="52"/>
      <c r="L976" s="52"/>
      <c r="M976" s="53" t="n">
        <f aca="false">K976+L976</f>
        <v>0</v>
      </c>
      <c r="N976" s="52"/>
      <c r="O976" s="53" t="n">
        <f aca="false">M976+N976</f>
        <v>0</v>
      </c>
    </row>
    <row r="977" s="76" customFormat="true" ht="12.75" hidden="false" customHeight="false" outlineLevel="0" collapsed="false">
      <c r="A977" s="47" t="n">
        <f aca="false">IF(MAX(E977:P977)=0,IF(MIN(E977:P977)=0,3,2),2)</f>
        <v>3</v>
      </c>
      <c r="B977" s="81"/>
      <c r="C977" s="79" t="s">
        <v>201</v>
      </c>
      <c r="D977" s="83" t="s">
        <v>202</v>
      </c>
      <c r="E977" s="52"/>
      <c r="F977" s="52"/>
      <c r="G977" s="52"/>
      <c r="H977" s="52"/>
      <c r="I977" s="52"/>
      <c r="J977" s="53" t="n">
        <f aca="false">H977+I977</f>
        <v>0</v>
      </c>
      <c r="K977" s="52"/>
      <c r="L977" s="52"/>
      <c r="M977" s="53" t="n">
        <f aca="false">K977+L977</f>
        <v>0</v>
      </c>
      <c r="N977" s="52"/>
      <c r="O977" s="53" t="n">
        <f aca="false">M977+N977</f>
        <v>0</v>
      </c>
    </row>
    <row r="978" s="76" customFormat="true" ht="25.5" hidden="false" customHeight="false" outlineLevel="0" collapsed="false">
      <c r="A978" s="47" t="n">
        <f aca="false">IF(MAX(E978:P978)=0,IF(MIN(E978:P978)=0,3,2),2)</f>
        <v>3</v>
      </c>
      <c r="B978" s="81"/>
      <c r="C978" s="79" t="s">
        <v>203</v>
      </c>
      <c r="D978" s="83" t="s">
        <v>204</v>
      </c>
      <c r="E978" s="52"/>
      <c r="F978" s="52"/>
      <c r="G978" s="52"/>
      <c r="H978" s="52"/>
      <c r="I978" s="52"/>
      <c r="J978" s="53" t="n">
        <f aca="false">H978+I978</f>
        <v>0</v>
      </c>
      <c r="K978" s="52"/>
      <c r="L978" s="52"/>
      <c r="M978" s="53" t="n">
        <f aca="false">K978+L978</f>
        <v>0</v>
      </c>
      <c r="N978" s="52"/>
      <c r="O978" s="53" t="n">
        <f aca="false">M978+N978</f>
        <v>0</v>
      </c>
    </row>
    <row r="979" s="76" customFormat="true" ht="12.75" hidden="false" customHeight="false" outlineLevel="0" collapsed="false">
      <c r="A979" s="47" t="n">
        <f aca="false">IF(MAX(E979:P979)=0,IF(MIN(E979:P979)=0,3,2),2)</f>
        <v>3</v>
      </c>
      <c r="B979" s="81"/>
      <c r="C979" s="79" t="s">
        <v>205</v>
      </c>
      <c r="D979" s="83" t="s">
        <v>33</v>
      </c>
      <c r="E979" s="52"/>
      <c r="F979" s="52"/>
      <c r="G979" s="52"/>
      <c r="H979" s="52"/>
      <c r="I979" s="52"/>
      <c r="J979" s="53" t="n">
        <f aca="false">H979+I979</f>
        <v>0</v>
      </c>
      <c r="K979" s="52"/>
      <c r="L979" s="52"/>
      <c r="M979" s="53" t="n">
        <f aca="false">K979+L979</f>
        <v>0</v>
      </c>
      <c r="N979" s="52"/>
      <c r="O979" s="53" t="n">
        <f aca="false">M979+N979</f>
        <v>0</v>
      </c>
    </row>
    <row r="980" s="76" customFormat="true" ht="12.75" hidden="false" customHeight="false" outlineLevel="0" collapsed="false">
      <c r="A980" s="47" t="n">
        <f aca="false">IF(MAX(E980:P980)=0,IF(MIN(E980:P980)=0,3,2),2)</f>
        <v>3</v>
      </c>
      <c r="B980" s="77"/>
      <c r="C980" s="74" t="s">
        <v>206</v>
      </c>
      <c r="D980" s="75"/>
      <c r="E980" s="46" t="n">
        <f aca="false">SUBTOTAL(9,E981:E984)</f>
        <v>0</v>
      </c>
      <c r="F980" s="46" t="n">
        <f aca="false">SUBTOTAL(9,F981:F984)</f>
        <v>0</v>
      </c>
      <c r="G980" s="46" t="n">
        <f aca="false">SUBTOTAL(9,G981:G984)</f>
        <v>0</v>
      </c>
      <c r="H980" s="46" t="n">
        <f aca="false">SUBTOTAL(9,H981:H984)</f>
        <v>0</v>
      </c>
      <c r="I980" s="46" t="n">
        <f aca="false">SUBTOTAL(9,I981:I984)</f>
        <v>0</v>
      </c>
      <c r="J980" s="46" t="n">
        <f aca="false">SUBTOTAL(9,J981:J984)</f>
        <v>0</v>
      </c>
      <c r="K980" s="46" t="n">
        <f aca="false">SUBTOTAL(9,K981:K984)</f>
        <v>0</v>
      </c>
      <c r="L980" s="46" t="n">
        <f aca="false">SUBTOTAL(9,L981:L984)</f>
        <v>0</v>
      </c>
      <c r="M980" s="46" t="n">
        <f aca="false">SUBTOTAL(9,M981:M984)</f>
        <v>0</v>
      </c>
      <c r="N980" s="46" t="n">
        <f aca="false">SUBTOTAL(9,N981:N984)</f>
        <v>0</v>
      </c>
      <c r="O980" s="46" t="n">
        <f aca="false">SUBTOTAL(9,O981:O984)</f>
        <v>0</v>
      </c>
    </row>
    <row r="981" s="76" customFormat="true" ht="12.75" hidden="false" customHeight="false" outlineLevel="0" collapsed="false">
      <c r="A981" s="47" t="n">
        <f aca="false">IF(MAX(E981:P981)=0,IF(MIN(E981:P981)=0,3,2),2)</f>
        <v>3</v>
      </c>
      <c r="B981" s="81"/>
      <c r="C981" s="82" t="s">
        <v>207</v>
      </c>
      <c r="D981" s="83" t="s">
        <v>49</v>
      </c>
      <c r="E981" s="52"/>
      <c r="F981" s="52"/>
      <c r="G981" s="52"/>
      <c r="H981" s="52"/>
      <c r="I981" s="52"/>
      <c r="J981" s="53" t="n">
        <f aca="false">H981+I981</f>
        <v>0</v>
      </c>
      <c r="K981" s="52"/>
      <c r="L981" s="52"/>
      <c r="M981" s="53" t="n">
        <f aca="false">K981+L981</f>
        <v>0</v>
      </c>
      <c r="N981" s="52"/>
      <c r="O981" s="53" t="n">
        <f aca="false">M981+N981</f>
        <v>0</v>
      </c>
    </row>
    <row r="982" s="76" customFormat="true" ht="12.75" hidden="false" customHeight="false" outlineLevel="0" collapsed="false">
      <c r="A982" s="47" t="n">
        <f aca="false">IF(MAX(E982:P982)=0,IF(MIN(E982:P982)=0,3,2),2)</f>
        <v>3</v>
      </c>
      <c r="B982" s="81"/>
      <c r="C982" s="87" t="s">
        <v>208</v>
      </c>
      <c r="D982" s="85" t="s">
        <v>71</v>
      </c>
      <c r="E982" s="52"/>
      <c r="F982" s="52"/>
      <c r="G982" s="52"/>
      <c r="H982" s="52"/>
      <c r="I982" s="52"/>
      <c r="J982" s="53" t="n">
        <f aca="false">H982+I982</f>
        <v>0</v>
      </c>
      <c r="K982" s="52"/>
      <c r="L982" s="52"/>
      <c r="M982" s="53" t="n">
        <f aca="false">K982+L982</f>
        <v>0</v>
      </c>
      <c r="N982" s="52"/>
      <c r="O982" s="53" t="n">
        <f aca="false">M982+N982</f>
        <v>0</v>
      </c>
    </row>
    <row r="983" s="76" customFormat="true" ht="12.75" hidden="false" customHeight="false" outlineLevel="0" collapsed="false">
      <c r="A983" s="47" t="n">
        <f aca="false">IF(MAX(E983:P983)=0,IF(MIN(E983:P983)=0,3,2),2)</f>
        <v>3</v>
      </c>
      <c r="B983" s="86"/>
      <c r="C983" s="88" t="s">
        <v>212</v>
      </c>
      <c r="D983" s="89" t="s">
        <v>119</v>
      </c>
      <c r="E983" s="52"/>
      <c r="F983" s="52"/>
      <c r="G983" s="52"/>
      <c r="H983" s="52"/>
      <c r="I983" s="52"/>
      <c r="J983" s="53" t="n">
        <f aca="false">H983+I983</f>
        <v>0</v>
      </c>
      <c r="K983" s="52"/>
      <c r="L983" s="52"/>
      <c r="M983" s="53" t="n">
        <f aca="false">K983+L983</f>
        <v>0</v>
      </c>
      <c r="N983" s="52"/>
      <c r="O983" s="53" t="n">
        <f aca="false">M983+N983</f>
        <v>0</v>
      </c>
    </row>
    <row r="984" s="76" customFormat="true" ht="25.5" hidden="false" customHeight="false" outlineLevel="0" collapsed="false">
      <c r="A984" s="47" t="n">
        <f aca="false">IF(MAX(E984:P984)=0,IF(MIN(E984:P984)=0,3,2),2)</f>
        <v>3</v>
      </c>
      <c r="B984" s="86"/>
      <c r="C984" s="88" t="s">
        <v>213</v>
      </c>
      <c r="D984" s="89" t="s">
        <v>129</v>
      </c>
      <c r="E984" s="52"/>
      <c r="F984" s="52"/>
      <c r="G984" s="52"/>
      <c r="H984" s="52"/>
      <c r="I984" s="52"/>
      <c r="J984" s="53" t="n">
        <f aca="false">H984+I984</f>
        <v>0</v>
      </c>
      <c r="K984" s="52"/>
      <c r="L984" s="52"/>
      <c r="M984" s="53" t="n">
        <f aca="false">K984+L984</f>
        <v>0</v>
      </c>
      <c r="N984" s="52"/>
      <c r="O984" s="53" t="n">
        <f aca="false">M984+N984</f>
        <v>0</v>
      </c>
    </row>
    <row r="985" s="76" customFormat="true" ht="12.75" hidden="false" customHeight="false" outlineLevel="0" collapsed="false">
      <c r="A985" s="47" t="n">
        <f aca="false">IF(MAX(E985:P985)=0,IF(MIN(E985:P985)=0,3,2),2)</f>
        <v>3</v>
      </c>
      <c r="B985" s="90"/>
      <c r="C985" s="91" t="s">
        <v>214</v>
      </c>
      <c r="D985" s="89"/>
      <c r="E985" s="46" t="n">
        <f aca="false">SUBTOTAL(9,E986:E990)</f>
        <v>0</v>
      </c>
      <c r="F985" s="46" t="n">
        <f aca="false">SUBTOTAL(9,F986:F990)</f>
        <v>0</v>
      </c>
      <c r="G985" s="46" t="n">
        <f aca="false">SUBTOTAL(9,G986:G990)</f>
        <v>0</v>
      </c>
      <c r="H985" s="46" t="n">
        <f aca="false">SUBTOTAL(9,H986:H990)</f>
        <v>0</v>
      </c>
      <c r="I985" s="46" t="n">
        <f aca="false">SUBTOTAL(9,I986:I990)</f>
        <v>0</v>
      </c>
      <c r="J985" s="46" t="n">
        <f aca="false">SUBTOTAL(9,J986:J990)</f>
        <v>0</v>
      </c>
      <c r="K985" s="46" t="n">
        <f aca="false">SUBTOTAL(9,K986:K990)</f>
        <v>0</v>
      </c>
      <c r="L985" s="46" t="n">
        <f aca="false">SUBTOTAL(9,L986:L990)</f>
        <v>0</v>
      </c>
      <c r="M985" s="46" t="n">
        <f aca="false">SUBTOTAL(9,M986:M990)</f>
        <v>0</v>
      </c>
      <c r="N985" s="46" t="n">
        <f aca="false">SUBTOTAL(9,N986:N990)</f>
        <v>0</v>
      </c>
      <c r="O985" s="46" t="n">
        <f aca="false">SUBTOTAL(9,O986:O990)</f>
        <v>0</v>
      </c>
    </row>
    <row r="986" s="76" customFormat="true" ht="12.75" hidden="false" customHeight="false" outlineLevel="0" collapsed="false">
      <c r="A986" s="47" t="n">
        <f aca="false">IF(MAX(E986:P986)=0,IF(MIN(E986:P986)=0,3,2),2)</f>
        <v>3</v>
      </c>
      <c r="B986" s="86"/>
      <c r="C986" s="88" t="s">
        <v>215</v>
      </c>
      <c r="D986" s="89" t="s">
        <v>216</v>
      </c>
      <c r="E986" s="52"/>
      <c r="F986" s="52"/>
      <c r="G986" s="52"/>
      <c r="H986" s="52"/>
      <c r="I986" s="52"/>
      <c r="J986" s="53" t="n">
        <f aca="false">H986+I986</f>
        <v>0</v>
      </c>
      <c r="K986" s="52"/>
      <c r="L986" s="52"/>
      <c r="M986" s="53" t="n">
        <f aca="false">K986+L986</f>
        <v>0</v>
      </c>
      <c r="N986" s="52"/>
      <c r="O986" s="53" t="n">
        <f aca="false">M986+N986</f>
        <v>0</v>
      </c>
    </row>
    <row r="987" s="76" customFormat="true" ht="12.75" hidden="false" customHeight="false" outlineLevel="0" collapsed="false">
      <c r="A987" s="47" t="n">
        <f aca="false">IF(MAX(E987:P987)=0,IF(MIN(E987:P987)=0,3,2),2)</f>
        <v>3</v>
      </c>
      <c r="B987" s="86"/>
      <c r="C987" s="88" t="s">
        <v>217</v>
      </c>
      <c r="D987" s="89" t="s">
        <v>218</v>
      </c>
      <c r="E987" s="52"/>
      <c r="F987" s="52"/>
      <c r="G987" s="52"/>
      <c r="H987" s="52"/>
      <c r="I987" s="52"/>
      <c r="J987" s="53" t="n">
        <f aca="false">H987+I987</f>
        <v>0</v>
      </c>
      <c r="K987" s="52"/>
      <c r="L987" s="52"/>
      <c r="M987" s="53" t="n">
        <f aca="false">K987+L987</f>
        <v>0</v>
      </c>
      <c r="N987" s="52"/>
      <c r="O987" s="53" t="n">
        <f aca="false">M987+N987</f>
        <v>0</v>
      </c>
    </row>
    <row r="988" s="76" customFormat="true" ht="12.75" hidden="false" customHeight="false" outlineLevel="0" collapsed="false">
      <c r="A988" s="47" t="n">
        <f aca="false">IF(MAX(E988:P988)=0,IF(MIN(E988:P988)=0,3,2),2)</f>
        <v>3</v>
      </c>
      <c r="B988" s="86"/>
      <c r="C988" s="88" t="s">
        <v>219</v>
      </c>
      <c r="D988" s="89" t="s">
        <v>220</v>
      </c>
      <c r="E988" s="52"/>
      <c r="F988" s="52"/>
      <c r="G988" s="52"/>
      <c r="H988" s="52"/>
      <c r="I988" s="52"/>
      <c r="J988" s="53" t="n">
        <f aca="false">H988+I988</f>
        <v>0</v>
      </c>
      <c r="K988" s="52"/>
      <c r="L988" s="52"/>
      <c r="M988" s="53" t="n">
        <f aca="false">K988+L988</f>
        <v>0</v>
      </c>
      <c r="N988" s="52"/>
      <c r="O988" s="53" t="n">
        <f aca="false">M988+N988</f>
        <v>0</v>
      </c>
    </row>
    <row r="989" s="76" customFormat="true" ht="12.75" hidden="false" customHeight="false" outlineLevel="0" collapsed="false">
      <c r="A989" s="47" t="n">
        <f aca="false">IF(MAX(E989:P989)=0,IF(MIN(E989:P989)=0,3,2),2)</f>
        <v>3</v>
      </c>
      <c r="B989" s="86"/>
      <c r="C989" s="88" t="s">
        <v>221</v>
      </c>
      <c r="D989" s="89" t="s">
        <v>222</v>
      </c>
      <c r="E989" s="52"/>
      <c r="F989" s="52"/>
      <c r="G989" s="52"/>
      <c r="H989" s="52"/>
      <c r="I989" s="52"/>
      <c r="J989" s="53" t="n">
        <f aca="false">H989+I989</f>
        <v>0</v>
      </c>
      <c r="K989" s="52"/>
      <c r="L989" s="52"/>
      <c r="M989" s="53" t="n">
        <f aca="false">K989+L989</f>
        <v>0</v>
      </c>
      <c r="N989" s="52"/>
      <c r="O989" s="53" t="n">
        <f aca="false">M989+N989</f>
        <v>0</v>
      </c>
    </row>
    <row r="990" s="76" customFormat="true" ht="12.75" hidden="false" customHeight="false" outlineLevel="0" collapsed="false">
      <c r="A990" s="47" t="n">
        <f aca="false">IF(MAX(E990:P990)=0,IF(MIN(E990:P990)=0,3,2),2)</f>
        <v>3</v>
      </c>
      <c r="B990" s="86"/>
      <c r="C990" s="88" t="s">
        <v>223</v>
      </c>
      <c r="D990" s="89" t="s">
        <v>224</v>
      </c>
      <c r="E990" s="52"/>
      <c r="F990" s="52"/>
      <c r="G990" s="52"/>
      <c r="H990" s="52"/>
      <c r="I990" s="52"/>
      <c r="J990" s="53" t="n">
        <f aca="false">H990+I990</f>
        <v>0</v>
      </c>
      <c r="K990" s="52"/>
      <c r="L990" s="52"/>
      <c r="M990" s="53" t="n">
        <f aca="false">K990+L990</f>
        <v>0</v>
      </c>
      <c r="N990" s="52"/>
      <c r="O990" s="53" t="n">
        <f aca="false">M990+N990</f>
        <v>0</v>
      </c>
    </row>
    <row r="991" s="76" customFormat="true" ht="12.75" hidden="false" customHeight="false" outlineLevel="0" collapsed="false">
      <c r="A991" s="47" t="n">
        <f aca="false">IF(MAX(E991:P991)=0,IF(MIN(E991:P991)=0,3,2),2)</f>
        <v>3</v>
      </c>
      <c r="B991" s="48" t="s">
        <v>225</v>
      </c>
      <c r="C991" s="91" t="s">
        <v>226</v>
      </c>
      <c r="D991" s="75"/>
      <c r="E991" s="46" t="n">
        <f aca="false">SUBTOTAL(9,E992:E1015)</f>
        <v>0</v>
      </c>
      <c r="F991" s="46" t="n">
        <f aca="false">SUBTOTAL(9,F992:F1015)</f>
        <v>0</v>
      </c>
      <c r="G991" s="46" t="n">
        <f aca="false">SUBTOTAL(9,G992:G1015)</f>
        <v>0</v>
      </c>
      <c r="H991" s="46" t="n">
        <f aca="false">SUBTOTAL(9,H992:H1015)</f>
        <v>0</v>
      </c>
      <c r="I991" s="46" t="n">
        <f aca="false">SUBTOTAL(9,I992:I1015)</f>
        <v>0</v>
      </c>
      <c r="J991" s="46" t="n">
        <f aca="false">SUBTOTAL(9,J992:J1015)</f>
        <v>0</v>
      </c>
      <c r="K991" s="46" t="n">
        <f aca="false">SUBTOTAL(9,K992:K1015)</f>
        <v>0</v>
      </c>
      <c r="L991" s="46" t="n">
        <f aca="false">SUBTOTAL(9,L992:L1015)</f>
        <v>0</v>
      </c>
      <c r="M991" s="46" t="n">
        <f aca="false">SUBTOTAL(9,M992:M1015)</f>
        <v>0</v>
      </c>
      <c r="N991" s="46" t="n">
        <f aca="false">SUBTOTAL(9,N992:N1015)</f>
        <v>0</v>
      </c>
      <c r="O991" s="46" t="n">
        <f aca="false">SUBTOTAL(9,O992:O1015)</f>
        <v>0</v>
      </c>
    </row>
    <row r="992" s="76" customFormat="true" ht="12.75" hidden="false" customHeight="false" outlineLevel="0" collapsed="false">
      <c r="A992" s="47" t="n">
        <f aca="false">IF(MAX(E992:P992)=0,IF(MIN(E992:P992)=0,3,2),2)</f>
        <v>3</v>
      </c>
      <c r="B992" s="90"/>
      <c r="C992" s="92" t="s">
        <v>227</v>
      </c>
      <c r="D992" s="75"/>
      <c r="E992" s="46" t="n">
        <f aca="false">SUBTOTAL(9,E993:E1006)</f>
        <v>0</v>
      </c>
      <c r="F992" s="46" t="n">
        <f aca="false">SUBTOTAL(9,F993:F1006)</f>
        <v>0</v>
      </c>
      <c r="G992" s="46" t="n">
        <f aca="false">SUBTOTAL(9,G993:G1006)</f>
        <v>0</v>
      </c>
      <c r="H992" s="46" t="n">
        <f aca="false">SUBTOTAL(9,H993:H1006)</f>
        <v>0</v>
      </c>
      <c r="I992" s="46" t="n">
        <f aca="false">SUBTOTAL(9,I993:I1006)</f>
        <v>0</v>
      </c>
      <c r="J992" s="46" t="n">
        <f aca="false">SUBTOTAL(9,J993:J1006)</f>
        <v>0</v>
      </c>
      <c r="K992" s="46" t="n">
        <f aca="false">SUBTOTAL(9,K993:K1006)</f>
        <v>0</v>
      </c>
      <c r="L992" s="46" t="n">
        <f aca="false">SUBTOTAL(9,L993:L1006)</f>
        <v>0</v>
      </c>
      <c r="M992" s="46" t="n">
        <f aca="false">SUBTOTAL(9,M993:M1006)</f>
        <v>0</v>
      </c>
      <c r="N992" s="46" t="n">
        <f aca="false">SUBTOTAL(9,N993:N1006)</f>
        <v>0</v>
      </c>
      <c r="O992" s="46" t="n">
        <f aca="false">SUBTOTAL(9,O993:O1006)</f>
        <v>0</v>
      </c>
    </row>
    <row r="993" customFormat="false" ht="12.75" hidden="false" customHeight="false" outlineLevel="0" collapsed="false">
      <c r="A993" s="47" t="n">
        <f aca="false">IF(MAX(E993:P993)=0,IF(MIN(E993:P993)=0,3,2),2)</f>
        <v>3</v>
      </c>
      <c r="B993" s="81"/>
      <c r="C993" s="93" t="s">
        <v>228</v>
      </c>
      <c r="D993" s="83" t="s">
        <v>29</v>
      </c>
      <c r="E993" s="52"/>
      <c r="F993" s="52"/>
      <c r="G993" s="52"/>
      <c r="H993" s="52"/>
      <c r="I993" s="52"/>
      <c r="J993" s="53" t="n">
        <f aca="false">H993+I993</f>
        <v>0</v>
      </c>
      <c r="K993" s="52"/>
      <c r="L993" s="52"/>
      <c r="M993" s="53" t="n">
        <f aca="false">K993+L993</f>
        <v>0</v>
      </c>
      <c r="N993" s="52"/>
      <c r="O993" s="53" t="n">
        <f aca="false">M993+N993</f>
        <v>0</v>
      </c>
    </row>
    <row r="994" customFormat="false" ht="12.75" hidden="false" customHeight="false" outlineLevel="0" collapsed="false">
      <c r="A994" s="47" t="n">
        <f aca="false">IF(MAX(E994:P994)=0,IF(MIN(E994:P994)=0,3,2),2)</f>
        <v>3</v>
      </c>
      <c r="B994" s="81"/>
      <c r="C994" s="94" t="s">
        <v>229</v>
      </c>
      <c r="D994" s="85" t="s">
        <v>194</v>
      </c>
      <c r="E994" s="46" t="n">
        <f aca="false">SUBTOTAL(9,E995:E998)</f>
        <v>0</v>
      </c>
      <c r="F994" s="46" t="n">
        <f aca="false">SUBTOTAL(9,F995:F998)</f>
        <v>0</v>
      </c>
      <c r="G994" s="46" t="n">
        <f aca="false">SUBTOTAL(9,G995:G998)</f>
        <v>0</v>
      </c>
      <c r="H994" s="46" t="n">
        <f aca="false">SUBTOTAL(9,H995:H998)</f>
        <v>0</v>
      </c>
      <c r="I994" s="46" t="n">
        <f aca="false">SUBTOTAL(9,I995:I998)</f>
        <v>0</v>
      </c>
      <c r="J994" s="46" t="n">
        <f aca="false">SUBTOTAL(9,J995:J998)</f>
        <v>0</v>
      </c>
      <c r="K994" s="46" t="n">
        <f aca="false">SUBTOTAL(9,K995:K998)</f>
        <v>0</v>
      </c>
      <c r="L994" s="46" t="n">
        <f aca="false">SUBTOTAL(9,L995:L998)</f>
        <v>0</v>
      </c>
      <c r="M994" s="46" t="n">
        <f aca="false">SUBTOTAL(9,M995:M998)</f>
        <v>0</v>
      </c>
      <c r="N994" s="46" t="n">
        <f aca="false">SUBTOTAL(9,N995:N998)</f>
        <v>0</v>
      </c>
      <c r="O994" s="46" t="n">
        <f aca="false">SUBTOTAL(9,O995:O998)</f>
        <v>0</v>
      </c>
    </row>
    <row r="995" customFormat="false" ht="25.5" hidden="false" customHeight="false" outlineLevel="0" collapsed="false">
      <c r="A995" s="47" t="n">
        <f aca="false">IF(MAX(E995:P995)=0,IF(MIN(E995:P995)=0,3,2),2)</f>
        <v>3</v>
      </c>
      <c r="B995" s="81"/>
      <c r="C995" s="95" t="s">
        <v>230</v>
      </c>
      <c r="D995" s="83" t="s">
        <v>196</v>
      </c>
      <c r="E995" s="52"/>
      <c r="F995" s="52"/>
      <c r="G995" s="52"/>
      <c r="H995" s="52"/>
      <c r="I995" s="52"/>
      <c r="J995" s="53" t="n">
        <f aca="false">H995+I995</f>
        <v>0</v>
      </c>
      <c r="K995" s="52"/>
      <c r="L995" s="52"/>
      <c r="M995" s="53" t="n">
        <f aca="false">K995+L995</f>
        <v>0</v>
      </c>
      <c r="N995" s="52"/>
      <c r="O995" s="53" t="n">
        <f aca="false">M995+N995</f>
        <v>0</v>
      </c>
    </row>
    <row r="996" customFormat="false" ht="12.75" hidden="false" customHeight="false" outlineLevel="0" collapsed="false">
      <c r="A996" s="47" t="n">
        <f aca="false">IF(MAX(E996:P996)=0,IF(MIN(E996:P996)=0,3,2),2)</f>
        <v>3</v>
      </c>
      <c r="B996" s="81"/>
      <c r="C996" s="95" t="s">
        <v>232</v>
      </c>
      <c r="D996" s="83" t="s">
        <v>200</v>
      </c>
      <c r="E996" s="52"/>
      <c r="F996" s="52"/>
      <c r="G996" s="52"/>
      <c r="H996" s="52"/>
      <c r="I996" s="52"/>
      <c r="J996" s="53" t="n">
        <f aca="false">H996+I996</f>
        <v>0</v>
      </c>
      <c r="K996" s="52"/>
      <c r="L996" s="52"/>
      <c r="M996" s="53" t="n">
        <f aca="false">K996+L996</f>
        <v>0</v>
      </c>
      <c r="N996" s="52"/>
      <c r="O996" s="53" t="n">
        <f aca="false">M996+N996</f>
        <v>0</v>
      </c>
    </row>
    <row r="997" customFormat="false" ht="12.75" hidden="false" customHeight="false" outlineLevel="0" collapsed="false">
      <c r="A997" s="47" t="n">
        <f aca="false">IF(MAX(E997:P997)=0,IF(MIN(E997:P997)=0,3,2),2)</f>
        <v>3</v>
      </c>
      <c r="B997" s="81"/>
      <c r="C997" s="95" t="s">
        <v>233</v>
      </c>
      <c r="D997" s="83" t="s">
        <v>202</v>
      </c>
      <c r="E997" s="52"/>
      <c r="F997" s="52"/>
      <c r="G997" s="52"/>
      <c r="H997" s="52"/>
      <c r="I997" s="52"/>
      <c r="J997" s="53" t="n">
        <f aca="false">H997+I997</f>
        <v>0</v>
      </c>
      <c r="K997" s="52"/>
      <c r="L997" s="52"/>
      <c r="M997" s="53" t="n">
        <f aca="false">K997+L997</f>
        <v>0</v>
      </c>
      <c r="N997" s="52"/>
      <c r="O997" s="53" t="n">
        <f aca="false">M997+N997</f>
        <v>0</v>
      </c>
    </row>
    <row r="998" customFormat="false" ht="25.5" hidden="false" customHeight="false" outlineLevel="0" collapsed="false">
      <c r="A998" s="47" t="n">
        <f aca="false">IF(MAX(E998:P998)=0,IF(MIN(E998:P998)=0,3,2),2)</f>
        <v>3</v>
      </c>
      <c r="B998" s="81"/>
      <c r="C998" s="95" t="s">
        <v>234</v>
      </c>
      <c r="D998" s="83" t="s">
        <v>204</v>
      </c>
      <c r="E998" s="52"/>
      <c r="F998" s="52"/>
      <c r="G998" s="52"/>
      <c r="H998" s="52"/>
      <c r="I998" s="52"/>
      <c r="J998" s="53" t="n">
        <f aca="false">H998+I998</f>
        <v>0</v>
      </c>
      <c r="K998" s="52"/>
      <c r="L998" s="52"/>
      <c r="M998" s="53" t="n">
        <f aca="false">K998+L998</f>
        <v>0</v>
      </c>
      <c r="N998" s="52"/>
      <c r="O998" s="53" t="n">
        <f aca="false">M998+N998</f>
        <v>0</v>
      </c>
    </row>
    <row r="999" customFormat="false" ht="12.75" hidden="false" customHeight="false" outlineLevel="0" collapsed="false">
      <c r="A999" s="47" t="n">
        <f aca="false">IF(MAX(E999:P999)=0,IF(MIN(E999:P999)=0,3,2),2)</f>
        <v>3</v>
      </c>
      <c r="B999" s="81"/>
      <c r="C999" s="96" t="s">
        <v>235</v>
      </c>
      <c r="D999" s="83" t="s">
        <v>33</v>
      </c>
      <c r="E999" s="52"/>
      <c r="F999" s="52"/>
      <c r="G999" s="52"/>
      <c r="H999" s="52"/>
      <c r="I999" s="52"/>
      <c r="J999" s="53" t="n">
        <f aca="false">H999+I999</f>
        <v>0</v>
      </c>
      <c r="K999" s="52"/>
      <c r="L999" s="52"/>
      <c r="M999" s="53" t="n">
        <f aca="false">K999+L999</f>
        <v>0</v>
      </c>
      <c r="N999" s="52"/>
      <c r="O999" s="53" t="n">
        <f aca="false">M999+N999</f>
        <v>0</v>
      </c>
    </row>
    <row r="1000" customFormat="false" ht="12.75" hidden="false" customHeight="false" outlineLevel="0" collapsed="false">
      <c r="A1000" s="47" t="n">
        <f aca="false">IF(MAX(E1000:P1000)=0,IF(MIN(E1000:P1000)=0,3,2),2)</f>
        <v>3</v>
      </c>
      <c r="B1000" s="81"/>
      <c r="C1000" s="93" t="s">
        <v>236</v>
      </c>
      <c r="D1000" s="83" t="s">
        <v>49</v>
      </c>
      <c r="E1000" s="52"/>
      <c r="F1000" s="52"/>
      <c r="G1000" s="52"/>
      <c r="H1000" s="52"/>
      <c r="I1000" s="52"/>
      <c r="J1000" s="53" t="n">
        <f aca="false">H1000+I1000</f>
        <v>0</v>
      </c>
      <c r="K1000" s="52"/>
      <c r="L1000" s="52"/>
      <c r="M1000" s="53" t="n">
        <f aca="false">K1000+L1000</f>
        <v>0</v>
      </c>
      <c r="N1000" s="52"/>
      <c r="O1000" s="53" t="n">
        <f aca="false">M1000+N1000</f>
        <v>0</v>
      </c>
    </row>
    <row r="1001" customFormat="false" ht="12.75" hidden="false" customHeight="false" outlineLevel="0" collapsed="false">
      <c r="A1001" s="47" t="n">
        <f aca="false">IF(MAX(E1001:P1001)=0,IF(MIN(E1001:P1001)=0,3,2),2)</f>
        <v>3</v>
      </c>
      <c r="B1001" s="81"/>
      <c r="C1001" s="97" t="s">
        <v>237</v>
      </c>
      <c r="D1001" s="85" t="s">
        <v>71</v>
      </c>
      <c r="E1001" s="52"/>
      <c r="F1001" s="52"/>
      <c r="G1001" s="52"/>
      <c r="H1001" s="52"/>
      <c r="I1001" s="52"/>
      <c r="J1001" s="53" t="n">
        <f aca="false">H1001+I1001</f>
        <v>0</v>
      </c>
      <c r="K1001" s="52"/>
      <c r="L1001" s="52"/>
      <c r="M1001" s="53" t="n">
        <f aca="false">K1001+L1001</f>
        <v>0</v>
      </c>
      <c r="N1001" s="52"/>
      <c r="O1001" s="53" t="n">
        <f aca="false">M1001+N1001</f>
        <v>0</v>
      </c>
    </row>
    <row r="1002" customFormat="false" ht="12.75" hidden="false" customHeight="false" outlineLevel="0" collapsed="false">
      <c r="A1002" s="47" t="n">
        <f aca="false">IF(MAX(E1002:P1002)=0,IF(MIN(E1002:P1002)=0,3,2),2)</f>
        <v>3</v>
      </c>
      <c r="B1002" s="86"/>
      <c r="C1002" s="98" t="s">
        <v>243</v>
      </c>
      <c r="D1002" s="89" t="s">
        <v>106</v>
      </c>
      <c r="E1002" s="52"/>
      <c r="F1002" s="52"/>
      <c r="G1002" s="52"/>
      <c r="H1002" s="52"/>
      <c r="I1002" s="52"/>
      <c r="J1002" s="53" t="n">
        <f aca="false">H1002+I1002</f>
        <v>0</v>
      </c>
      <c r="K1002" s="52"/>
      <c r="L1002" s="52"/>
      <c r="M1002" s="53" t="n">
        <f aca="false">K1002+L1002</f>
        <v>0</v>
      </c>
      <c r="N1002" s="52"/>
      <c r="O1002" s="53" t="n">
        <f aca="false">M1002+N1002</f>
        <v>0</v>
      </c>
    </row>
    <row r="1003" customFormat="false" ht="12.75" hidden="false" customHeight="false" outlineLevel="0" collapsed="false">
      <c r="A1003" s="47" t="n">
        <f aca="false">IF(MAX(E1003:P1003)=0,IF(MIN(E1003:P1003)=0,3,2),2)</f>
        <v>3</v>
      </c>
      <c r="B1003" s="86"/>
      <c r="C1003" s="98" t="s">
        <v>245</v>
      </c>
      <c r="D1003" s="89" t="s">
        <v>119</v>
      </c>
      <c r="E1003" s="52"/>
      <c r="F1003" s="52"/>
      <c r="G1003" s="52"/>
      <c r="H1003" s="52"/>
      <c r="I1003" s="52"/>
      <c r="J1003" s="53" t="n">
        <f aca="false">H1003+I1003</f>
        <v>0</v>
      </c>
      <c r="K1003" s="52"/>
      <c r="L1003" s="52"/>
      <c r="M1003" s="53" t="n">
        <f aca="false">K1003+L1003</f>
        <v>0</v>
      </c>
      <c r="N1003" s="52"/>
      <c r="O1003" s="53" t="n">
        <f aca="false">M1003+N1003</f>
        <v>0</v>
      </c>
    </row>
    <row r="1004" customFormat="false" ht="12.75" hidden="false" customHeight="false" outlineLevel="0" collapsed="false">
      <c r="A1004" s="47" t="n">
        <f aca="false">IF(MAX(E1004:P1004)=0,IF(MIN(E1004:P1004)=0,3,2),2)</f>
        <v>3</v>
      </c>
      <c r="B1004" s="86"/>
      <c r="C1004" s="98" t="s">
        <v>246</v>
      </c>
      <c r="D1004" s="89" t="s">
        <v>247</v>
      </c>
      <c r="E1004" s="52"/>
      <c r="F1004" s="52"/>
      <c r="G1004" s="52"/>
      <c r="H1004" s="52"/>
      <c r="I1004" s="52"/>
      <c r="J1004" s="53" t="n">
        <f aca="false">H1004+I1004</f>
        <v>0</v>
      </c>
      <c r="K1004" s="52"/>
      <c r="L1004" s="52"/>
      <c r="M1004" s="53" t="n">
        <f aca="false">K1004+L1004</f>
        <v>0</v>
      </c>
      <c r="N1004" s="52"/>
      <c r="O1004" s="53" t="n">
        <f aca="false">M1004+N1004</f>
        <v>0</v>
      </c>
    </row>
    <row r="1005" customFormat="false" ht="25.5" hidden="false" customHeight="false" outlineLevel="0" collapsed="false">
      <c r="A1005" s="47" t="n">
        <f aca="false">IF(MAX(E1005:P1005)=0,IF(MIN(E1005:P1005)=0,3,2),2)</f>
        <v>3</v>
      </c>
      <c r="B1005" s="86"/>
      <c r="C1005" s="98" t="s">
        <v>250</v>
      </c>
      <c r="D1005" s="89" t="s">
        <v>123</v>
      </c>
      <c r="E1005" s="52"/>
      <c r="F1005" s="52"/>
      <c r="G1005" s="52"/>
      <c r="H1005" s="52"/>
      <c r="I1005" s="52"/>
      <c r="J1005" s="53" t="n">
        <f aca="false">H1005+I1005</f>
        <v>0</v>
      </c>
      <c r="K1005" s="52"/>
      <c r="L1005" s="52"/>
      <c r="M1005" s="53" t="n">
        <f aca="false">K1005+L1005</f>
        <v>0</v>
      </c>
      <c r="N1005" s="52"/>
      <c r="O1005" s="53" t="n">
        <f aca="false">M1005+N1005</f>
        <v>0</v>
      </c>
    </row>
    <row r="1006" customFormat="false" ht="25.5" hidden="false" customHeight="false" outlineLevel="0" collapsed="false">
      <c r="A1006" s="47" t="n">
        <f aca="false">IF(MAX(E1006:P1006)=0,IF(MIN(E1006:P1006)=0,3,2),2)</f>
        <v>3</v>
      </c>
      <c r="B1006" s="86"/>
      <c r="C1006" s="98" t="s">
        <v>251</v>
      </c>
      <c r="D1006" s="89" t="s">
        <v>129</v>
      </c>
      <c r="E1006" s="52"/>
      <c r="F1006" s="52"/>
      <c r="G1006" s="52"/>
      <c r="H1006" s="52"/>
      <c r="I1006" s="52"/>
      <c r="J1006" s="53" t="n">
        <f aca="false">H1006+I1006</f>
        <v>0</v>
      </c>
      <c r="K1006" s="52"/>
      <c r="L1006" s="52"/>
      <c r="M1006" s="53" t="n">
        <f aca="false">K1006+L1006</f>
        <v>0</v>
      </c>
      <c r="N1006" s="52"/>
      <c r="O1006" s="53" t="n">
        <f aca="false">M1006+N1006</f>
        <v>0</v>
      </c>
    </row>
    <row r="1007" customFormat="false" ht="12.75" hidden="false" customHeight="false" outlineLevel="0" collapsed="false">
      <c r="A1007" s="47" t="n">
        <f aca="false">IF(MAX(E1007:P1007)=0,IF(MIN(E1007:P1007)=0,3,2),2)</f>
        <v>3</v>
      </c>
      <c r="B1007" s="86"/>
      <c r="C1007" s="100" t="s">
        <v>252</v>
      </c>
      <c r="D1007" s="101" t="s">
        <v>253</v>
      </c>
      <c r="E1007" s="46" t="n">
        <f aca="false">SUBTOTAL(9,E1008:E1009)</f>
        <v>0</v>
      </c>
      <c r="F1007" s="46" t="n">
        <f aca="false">SUBTOTAL(9,F1008:F1009)</f>
        <v>0</v>
      </c>
      <c r="G1007" s="46" t="n">
        <f aca="false">SUBTOTAL(9,G1008:G1009)</f>
        <v>0</v>
      </c>
      <c r="H1007" s="46" t="n">
        <f aca="false">SUBTOTAL(9,H1008:H1009)</f>
        <v>0</v>
      </c>
      <c r="I1007" s="46" t="n">
        <f aca="false">SUBTOTAL(9,I1008:I1009)</f>
        <v>0</v>
      </c>
      <c r="J1007" s="46" t="n">
        <f aca="false">SUBTOTAL(9,J1008:J1009)</f>
        <v>0</v>
      </c>
      <c r="K1007" s="46" t="n">
        <f aca="false">SUBTOTAL(9,K1008:K1009)</f>
        <v>0</v>
      </c>
      <c r="L1007" s="46" t="n">
        <f aca="false">SUBTOTAL(9,L1008:L1009)</f>
        <v>0</v>
      </c>
      <c r="M1007" s="46" t="n">
        <f aca="false">SUBTOTAL(9,M1008:M1009)</f>
        <v>0</v>
      </c>
      <c r="N1007" s="46" t="n">
        <f aca="false">SUBTOTAL(9,N1008:N1009)</f>
        <v>0</v>
      </c>
      <c r="O1007" s="46" t="n">
        <f aca="false">SUBTOTAL(9,O1008:O1009)</f>
        <v>0</v>
      </c>
    </row>
    <row r="1008" customFormat="false" ht="12.75" hidden="false" customHeight="false" outlineLevel="0" collapsed="false">
      <c r="A1008" s="47" t="n">
        <f aca="false">IF(MAX(E1008:P1008)=0,IF(MIN(E1008:P1008)=0,3,2),2)</f>
        <v>3</v>
      </c>
      <c r="B1008" s="86"/>
      <c r="C1008" s="103" t="s">
        <v>254</v>
      </c>
      <c r="D1008" s="101" t="s">
        <v>255</v>
      </c>
      <c r="E1008" s="52"/>
      <c r="F1008" s="52"/>
      <c r="G1008" s="52"/>
      <c r="H1008" s="52"/>
      <c r="I1008" s="52"/>
      <c r="J1008" s="53" t="n">
        <f aca="false">H1008+I1008</f>
        <v>0</v>
      </c>
      <c r="K1008" s="52"/>
      <c r="L1008" s="52"/>
      <c r="M1008" s="53" t="n">
        <f aca="false">K1008+L1008</f>
        <v>0</v>
      </c>
      <c r="N1008" s="52"/>
      <c r="O1008" s="53" t="n">
        <f aca="false">M1008+N1008</f>
        <v>0</v>
      </c>
    </row>
    <row r="1009" customFormat="false" ht="12.75" hidden="false" customHeight="false" outlineLevel="0" collapsed="false">
      <c r="A1009" s="47" t="n">
        <f aca="false">IF(MAX(E1009:P1009)=0,IF(MIN(E1009:P1009)=0,3,2),2)</f>
        <v>3</v>
      </c>
      <c r="B1009" s="86"/>
      <c r="C1009" s="103" t="s">
        <v>256</v>
      </c>
      <c r="D1009" s="101" t="s">
        <v>257</v>
      </c>
      <c r="E1009" s="52"/>
      <c r="F1009" s="52"/>
      <c r="G1009" s="52"/>
      <c r="H1009" s="52"/>
      <c r="I1009" s="52"/>
      <c r="J1009" s="53" t="n">
        <f aca="false">H1009+I1009</f>
        <v>0</v>
      </c>
      <c r="K1009" s="52"/>
      <c r="L1009" s="52"/>
      <c r="M1009" s="53" t="n">
        <f aca="false">K1009+L1009</f>
        <v>0</v>
      </c>
      <c r="N1009" s="52"/>
      <c r="O1009" s="53" t="n">
        <f aca="false">M1009+N1009</f>
        <v>0</v>
      </c>
    </row>
    <row r="1010" customFormat="false" ht="12.75" hidden="false" customHeight="false" outlineLevel="0" collapsed="false">
      <c r="A1010" s="47" t="n">
        <f aca="false">IF(MAX(E1010:P1010)=0,IF(MIN(E1010:P1010)=0,3,2),2)</f>
        <v>3</v>
      </c>
      <c r="B1010" s="90"/>
      <c r="C1010" s="92" t="s">
        <v>258</v>
      </c>
      <c r="D1010" s="89"/>
      <c r="E1010" s="46" t="n">
        <f aca="false">SUBTOTAL(9,E1011:E1015)</f>
        <v>0</v>
      </c>
      <c r="F1010" s="46" t="n">
        <f aca="false">SUBTOTAL(9,F1011:F1015)</f>
        <v>0</v>
      </c>
      <c r="G1010" s="46" t="n">
        <f aca="false">SUBTOTAL(9,G1011:G1015)</f>
        <v>0</v>
      </c>
      <c r="H1010" s="46" t="n">
        <f aca="false">SUBTOTAL(9,H1011:H1015)</f>
        <v>0</v>
      </c>
      <c r="I1010" s="46" t="n">
        <f aca="false">SUBTOTAL(9,I1011:I1015)</f>
        <v>0</v>
      </c>
      <c r="J1010" s="46" t="n">
        <f aca="false">SUBTOTAL(9,J1011:J1015)</f>
        <v>0</v>
      </c>
      <c r="K1010" s="46" t="n">
        <f aca="false">SUBTOTAL(9,K1011:K1015)</f>
        <v>0</v>
      </c>
      <c r="L1010" s="46" t="n">
        <f aca="false">SUBTOTAL(9,L1011:L1015)</f>
        <v>0</v>
      </c>
      <c r="M1010" s="46" t="n">
        <f aca="false">SUBTOTAL(9,M1011:M1015)</f>
        <v>0</v>
      </c>
      <c r="N1010" s="46" t="n">
        <f aca="false">SUBTOTAL(9,N1011:N1015)</f>
        <v>0</v>
      </c>
      <c r="O1010" s="46" t="n">
        <f aca="false">SUBTOTAL(9,O1011:O1015)</f>
        <v>0</v>
      </c>
    </row>
    <row r="1011" customFormat="false" ht="12.75" hidden="false" customHeight="false" outlineLevel="0" collapsed="false">
      <c r="A1011" s="47" t="n">
        <f aca="false">IF(MAX(E1011:P1011)=0,IF(MIN(E1011:P1011)=0,3,2),2)</f>
        <v>3</v>
      </c>
      <c r="B1011" s="86"/>
      <c r="C1011" s="98" t="s">
        <v>259</v>
      </c>
      <c r="D1011" s="89" t="s">
        <v>216</v>
      </c>
      <c r="E1011" s="52"/>
      <c r="F1011" s="52"/>
      <c r="G1011" s="52"/>
      <c r="H1011" s="52"/>
      <c r="I1011" s="52"/>
      <c r="J1011" s="53" t="n">
        <f aca="false">H1011+I1011</f>
        <v>0</v>
      </c>
      <c r="K1011" s="52"/>
      <c r="L1011" s="52"/>
      <c r="M1011" s="53" t="n">
        <f aca="false">K1011+L1011</f>
        <v>0</v>
      </c>
      <c r="N1011" s="52"/>
      <c r="O1011" s="53" t="n">
        <f aca="false">M1011+N1011</f>
        <v>0</v>
      </c>
    </row>
    <row r="1012" customFormat="false" ht="12.75" hidden="false" customHeight="false" outlineLevel="0" collapsed="false">
      <c r="A1012" s="47" t="n">
        <f aca="false">IF(MAX(E1012:P1012)=0,IF(MIN(E1012:P1012)=0,3,2),2)</f>
        <v>3</v>
      </c>
      <c r="B1012" s="86"/>
      <c r="C1012" s="98" t="s">
        <v>260</v>
      </c>
      <c r="D1012" s="89" t="s">
        <v>218</v>
      </c>
      <c r="E1012" s="52"/>
      <c r="F1012" s="52"/>
      <c r="G1012" s="52"/>
      <c r="H1012" s="52"/>
      <c r="I1012" s="52"/>
      <c r="J1012" s="53" t="n">
        <f aca="false">H1012+I1012</f>
        <v>0</v>
      </c>
      <c r="K1012" s="52"/>
      <c r="L1012" s="52"/>
      <c r="M1012" s="53" t="n">
        <f aca="false">K1012+L1012</f>
        <v>0</v>
      </c>
      <c r="N1012" s="52"/>
      <c r="O1012" s="53" t="n">
        <f aca="false">M1012+N1012</f>
        <v>0</v>
      </c>
    </row>
    <row r="1013" customFormat="false" ht="12.75" hidden="false" customHeight="false" outlineLevel="0" collapsed="false">
      <c r="A1013" s="47" t="n">
        <f aca="false">IF(MAX(E1013:P1013)=0,IF(MIN(E1013:P1013)=0,3,2),2)</f>
        <v>3</v>
      </c>
      <c r="B1013" s="86"/>
      <c r="C1013" s="98" t="s">
        <v>261</v>
      </c>
      <c r="D1013" s="89" t="s">
        <v>220</v>
      </c>
      <c r="E1013" s="52"/>
      <c r="F1013" s="52"/>
      <c r="G1013" s="52"/>
      <c r="H1013" s="52"/>
      <c r="I1013" s="52"/>
      <c r="J1013" s="53" t="n">
        <f aca="false">H1013+I1013</f>
        <v>0</v>
      </c>
      <c r="K1013" s="52"/>
      <c r="L1013" s="52"/>
      <c r="M1013" s="53" t="n">
        <f aca="false">K1013+L1013</f>
        <v>0</v>
      </c>
      <c r="N1013" s="52"/>
      <c r="O1013" s="53" t="n">
        <f aca="false">M1013+N1013</f>
        <v>0</v>
      </c>
    </row>
    <row r="1014" customFormat="false" ht="12.75" hidden="false" customHeight="false" outlineLevel="0" collapsed="false">
      <c r="A1014" s="47" t="n">
        <f aca="false">IF(MAX(E1014:P1014)=0,IF(MIN(E1014:P1014)=0,3,2),2)</f>
        <v>3</v>
      </c>
      <c r="B1014" s="86"/>
      <c r="C1014" s="98" t="s">
        <v>262</v>
      </c>
      <c r="D1014" s="89" t="s">
        <v>222</v>
      </c>
      <c r="E1014" s="52"/>
      <c r="F1014" s="52"/>
      <c r="G1014" s="52"/>
      <c r="H1014" s="52"/>
      <c r="I1014" s="52"/>
      <c r="J1014" s="53" t="n">
        <f aca="false">H1014+I1014</f>
        <v>0</v>
      </c>
      <c r="K1014" s="52"/>
      <c r="L1014" s="52"/>
      <c r="M1014" s="53" t="n">
        <f aca="false">K1014+L1014</f>
        <v>0</v>
      </c>
      <c r="N1014" s="52"/>
      <c r="O1014" s="53" t="n">
        <f aca="false">M1014+N1014</f>
        <v>0</v>
      </c>
    </row>
    <row r="1015" customFormat="false" ht="12.75" hidden="false" customHeight="false" outlineLevel="0" collapsed="false">
      <c r="A1015" s="47" t="n">
        <f aca="false">IF(MAX(E1015:P1015)=0,IF(MIN(E1015:P1015)=0,3,2),2)</f>
        <v>3</v>
      </c>
      <c r="B1015" s="86"/>
      <c r="C1015" s="98" t="s">
        <v>263</v>
      </c>
      <c r="D1015" s="89" t="s">
        <v>224</v>
      </c>
      <c r="E1015" s="52"/>
      <c r="F1015" s="52"/>
      <c r="G1015" s="52"/>
      <c r="H1015" s="52"/>
      <c r="I1015" s="52"/>
      <c r="J1015" s="53" t="n">
        <f aca="false">H1015+I1015</f>
        <v>0</v>
      </c>
      <c r="K1015" s="52"/>
      <c r="L1015" s="52"/>
      <c r="M1015" s="53" t="n">
        <f aca="false">K1015+L1015</f>
        <v>0</v>
      </c>
      <c r="N1015" s="52"/>
      <c r="O1015" s="53" t="n">
        <f aca="false">M1015+N1015</f>
        <v>0</v>
      </c>
    </row>
    <row r="1016" customFormat="false" ht="12.75" hidden="false" customHeight="false" outlineLevel="0" collapsed="false">
      <c r="A1016" s="160" t="n">
        <f aca="false">A1017</f>
        <v>3</v>
      </c>
      <c r="B1016" s="62"/>
      <c r="C1016" s="105"/>
      <c r="D1016" s="64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</row>
    <row r="1017" customFormat="false" ht="12.75" hidden="false" customHeight="false" outlineLevel="0" collapsed="false">
      <c r="A1017" s="163" t="n">
        <f aca="false">MIN(A1018:A1023)</f>
        <v>3</v>
      </c>
      <c r="B1017" s="62"/>
      <c r="C1017" s="106" t="s">
        <v>274</v>
      </c>
      <c r="D1017" s="64"/>
      <c r="E1017" s="46"/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</row>
    <row r="1018" s="76" customFormat="true" ht="12.75" hidden="false" customHeight="false" outlineLevel="0" collapsed="false">
      <c r="A1018" s="47" t="n">
        <f aca="false">IF(MAX(E1018:P1018)=0,IF(MIN(E1018:P1018)=0,3,2),2)</f>
        <v>3</v>
      </c>
      <c r="B1018" s="62"/>
      <c r="C1018" s="105" t="s">
        <v>277</v>
      </c>
      <c r="D1018" s="89"/>
      <c r="E1018" s="107" t="n">
        <f aca="false">SUM(E1019:E1020)</f>
        <v>0</v>
      </c>
      <c r="F1018" s="107" t="n">
        <f aca="false">SUM(F1019:F1020)</f>
        <v>0</v>
      </c>
      <c r="G1018" s="107" t="n">
        <f aca="false">SUM(G1019:G1020)</f>
        <v>0</v>
      </c>
      <c r="H1018" s="107" t="n">
        <f aca="false">SUM(H1019:H1020)</f>
        <v>0</v>
      </c>
      <c r="I1018" s="107" t="n">
        <f aca="false">SUM(I1019:I1020)</f>
        <v>0</v>
      </c>
      <c r="J1018" s="107" t="n">
        <f aca="false">SUM(J1019:J1020)</f>
        <v>0</v>
      </c>
      <c r="K1018" s="107" t="n">
        <f aca="false">SUM(K1019:K1020)</f>
        <v>0</v>
      </c>
      <c r="L1018" s="107" t="n">
        <f aca="false">SUM(L1019:L1020)</f>
        <v>0</v>
      </c>
      <c r="M1018" s="107" t="n">
        <f aca="false">SUM(M1019:M1020)</f>
        <v>0</v>
      </c>
      <c r="N1018" s="107" t="n">
        <f aca="false">SUM(N1019:N1020)</f>
        <v>0</v>
      </c>
      <c r="O1018" s="107" t="n">
        <f aca="false">SUM(O1019:O1020)</f>
        <v>0</v>
      </c>
    </row>
    <row r="1019" s="76" customFormat="true" ht="12.75" hidden="false" customHeight="false" outlineLevel="0" collapsed="false">
      <c r="A1019" s="47" t="n">
        <f aca="false">IF(MAX(E1019:P1019)=0,IF(MIN(E1019:P1019)=0,3,2),2)</f>
        <v>3</v>
      </c>
      <c r="B1019" s="62"/>
      <c r="C1019" s="63" t="s">
        <v>278</v>
      </c>
      <c r="D1019" s="89"/>
      <c r="E1019" s="52"/>
      <c r="F1019" s="52"/>
      <c r="G1019" s="52"/>
      <c r="H1019" s="52"/>
      <c r="I1019" s="52"/>
      <c r="J1019" s="53" t="n">
        <f aca="false">H1019+I1019</f>
        <v>0</v>
      </c>
      <c r="K1019" s="52"/>
      <c r="L1019" s="52"/>
      <c r="M1019" s="53" t="n">
        <f aca="false">K1019+L1019</f>
        <v>0</v>
      </c>
      <c r="N1019" s="52"/>
      <c r="O1019" s="53" t="n">
        <f aca="false">M1019+N1019</f>
        <v>0</v>
      </c>
    </row>
    <row r="1020" s="76" customFormat="true" ht="12.75" hidden="false" customHeight="false" outlineLevel="0" collapsed="false">
      <c r="A1020" s="47" t="n">
        <f aca="false">IF(MAX(E1020:P1020)=0,IF(MIN(E1020:P1020)=0,3,2),2)</f>
        <v>3</v>
      </c>
      <c r="B1020" s="62"/>
      <c r="C1020" s="63" t="s">
        <v>279</v>
      </c>
      <c r="D1020" s="89"/>
      <c r="E1020" s="52"/>
      <c r="F1020" s="52"/>
      <c r="G1020" s="52"/>
      <c r="H1020" s="52"/>
      <c r="I1020" s="52"/>
      <c r="J1020" s="53" t="n">
        <f aca="false">H1020+I1020</f>
        <v>0</v>
      </c>
      <c r="K1020" s="52"/>
      <c r="L1020" s="52"/>
      <c r="M1020" s="53" t="n">
        <f aca="false">K1020+L1020</f>
        <v>0</v>
      </c>
      <c r="N1020" s="52"/>
      <c r="O1020" s="53" t="n">
        <f aca="false">M1020+N1020</f>
        <v>0</v>
      </c>
    </row>
    <row r="1021" s="76" customFormat="true" ht="12.75" hidden="false" customHeight="false" outlineLevel="0" collapsed="false">
      <c r="A1021" s="47" t="n">
        <f aca="false">IF(MAX(E1021:P1021)=0,IF(MIN(E1021:P1021)=0,3,2),2)</f>
        <v>3</v>
      </c>
      <c r="B1021" s="62"/>
      <c r="C1021" s="105" t="s">
        <v>280</v>
      </c>
      <c r="D1021" s="89"/>
      <c r="E1021" s="107" t="n">
        <f aca="false">SUM(E1022:E1023)</f>
        <v>0</v>
      </c>
      <c r="F1021" s="107" t="n">
        <f aca="false">SUM(F1022:F1023)</f>
        <v>0</v>
      </c>
      <c r="G1021" s="107" t="n">
        <f aca="false">SUM(G1022:G1023)</f>
        <v>0</v>
      </c>
      <c r="H1021" s="107" t="n">
        <f aca="false">SUM(H1022:H1023)</f>
        <v>0</v>
      </c>
      <c r="I1021" s="107" t="n">
        <f aca="false">SUM(I1022:I1023)</f>
        <v>0</v>
      </c>
      <c r="J1021" s="107" t="n">
        <f aca="false">SUM(J1022:J1023)</f>
        <v>0</v>
      </c>
      <c r="K1021" s="107" t="n">
        <f aca="false">SUM(K1022:K1023)</f>
        <v>0</v>
      </c>
      <c r="L1021" s="107" t="n">
        <f aca="false">SUM(L1022:L1023)</f>
        <v>0</v>
      </c>
      <c r="M1021" s="107" t="n">
        <f aca="false">SUM(M1022:M1023)</f>
        <v>0</v>
      </c>
      <c r="N1021" s="107" t="n">
        <f aca="false">SUM(N1022:N1023)</f>
        <v>0</v>
      </c>
      <c r="O1021" s="107" t="n">
        <f aca="false">SUM(O1022:O1023)</f>
        <v>0</v>
      </c>
    </row>
    <row r="1022" s="76" customFormat="true" ht="12.75" hidden="false" customHeight="false" outlineLevel="0" collapsed="false">
      <c r="A1022" s="47" t="n">
        <f aca="false">IF(MAX(E1022:P1022)=0,IF(MIN(E1022:P1022)=0,3,2),2)</f>
        <v>3</v>
      </c>
      <c r="B1022" s="62"/>
      <c r="C1022" s="63" t="s">
        <v>281</v>
      </c>
      <c r="D1022" s="89"/>
      <c r="E1022" s="52"/>
      <c r="F1022" s="52"/>
      <c r="G1022" s="52"/>
      <c r="H1022" s="52"/>
      <c r="I1022" s="52"/>
      <c r="J1022" s="53" t="n">
        <f aca="false">H1022+I1022</f>
        <v>0</v>
      </c>
      <c r="K1022" s="52"/>
      <c r="L1022" s="52"/>
      <c r="M1022" s="53" t="n">
        <f aca="false">K1022+L1022</f>
        <v>0</v>
      </c>
      <c r="N1022" s="52"/>
      <c r="O1022" s="53" t="n">
        <f aca="false">M1022+N1022</f>
        <v>0</v>
      </c>
    </row>
    <row r="1023" s="76" customFormat="true" ht="12.75" hidden="false" customHeight="false" outlineLevel="0" collapsed="false">
      <c r="A1023" s="47" t="n">
        <f aca="false">IF(MAX(E1023:P1023)=0,IF(MIN(E1023:P1023)=0,3,2),2)</f>
        <v>3</v>
      </c>
      <c r="B1023" s="62"/>
      <c r="C1023" s="63" t="s">
        <v>282</v>
      </c>
      <c r="D1023" s="89"/>
      <c r="E1023" s="52"/>
      <c r="F1023" s="52"/>
      <c r="G1023" s="52"/>
      <c r="H1023" s="52"/>
      <c r="I1023" s="52"/>
      <c r="J1023" s="53" t="n">
        <f aca="false">H1023+I1023</f>
        <v>0</v>
      </c>
      <c r="K1023" s="52"/>
      <c r="L1023" s="52"/>
      <c r="M1023" s="53" t="n">
        <f aca="false">K1023+L1023</f>
        <v>0</v>
      </c>
      <c r="N1023" s="52"/>
      <c r="O1023" s="53" t="n">
        <f aca="false">M1023+N1023</f>
        <v>0</v>
      </c>
    </row>
    <row r="1024" s="76" customFormat="true" ht="12.75" hidden="false" customHeight="false" outlineLevel="0" collapsed="false">
      <c r="A1024" s="160" t="n">
        <f aca="false">A1025</f>
        <v>3</v>
      </c>
      <c r="B1024" s="109"/>
      <c r="C1024" s="110"/>
      <c r="D1024" s="111"/>
      <c r="E1024" s="159"/>
      <c r="F1024" s="159"/>
      <c r="G1024" s="159"/>
      <c r="H1024" s="159"/>
      <c r="I1024" s="159"/>
      <c r="J1024" s="159"/>
      <c r="K1024" s="159"/>
      <c r="L1024" s="159"/>
      <c r="M1024" s="159"/>
      <c r="N1024" s="159"/>
      <c r="O1024" s="159"/>
    </row>
    <row r="1025" s="76" customFormat="true" ht="12.75" hidden="false" customHeight="false" outlineLevel="0" collapsed="false">
      <c r="A1025" s="163" t="n">
        <f aca="false">MIN(A1026:A1086)</f>
        <v>3</v>
      </c>
      <c r="B1025" s="109"/>
      <c r="C1025" s="164" t="s">
        <v>462</v>
      </c>
      <c r="D1025" s="111"/>
      <c r="E1025" s="159"/>
      <c r="F1025" s="159"/>
      <c r="G1025" s="159"/>
      <c r="H1025" s="159"/>
      <c r="I1025" s="159"/>
      <c r="J1025" s="159"/>
      <c r="K1025" s="159"/>
      <c r="L1025" s="159"/>
      <c r="M1025" s="159"/>
      <c r="N1025" s="159"/>
      <c r="O1025" s="159"/>
    </row>
    <row r="1026" s="76" customFormat="true" ht="12.75" hidden="false" customHeight="false" outlineLevel="0" collapsed="false">
      <c r="A1026" s="47" t="n">
        <f aca="false">IF(MAX(E1026:P1026)=0,IF(MIN(E1026:P1026)=0,3,2),2)</f>
        <v>3</v>
      </c>
      <c r="B1026" s="48"/>
      <c r="C1026" s="74" t="s">
        <v>184</v>
      </c>
      <c r="D1026" s="75"/>
      <c r="E1026" s="46" t="n">
        <f aca="false">SUBTOTAL(9,E1027:E1074)</f>
        <v>0</v>
      </c>
      <c r="F1026" s="46" t="n">
        <f aca="false">SUBTOTAL(9,F1027:F1074)</f>
        <v>0</v>
      </c>
      <c r="G1026" s="46" t="n">
        <f aca="false">SUBTOTAL(9,G1027:G1074)</f>
        <v>0</v>
      </c>
      <c r="H1026" s="46" t="n">
        <f aca="false">SUBTOTAL(9,H1027:H1074)</f>
        <v>0</v>
      </c>
      <c r="I1026" s="46" t="n">
        <f aca="false">SUBTOTAL(9,I1027:I1074)</f>
        <v>0</v>
      </c>
      <c r="J1026" s="46" t="n">
        <f aca="false">SUBTOTAL(9,J1027:J1074)</f>
        <v>0</v>
      </c>
      <c r="K1026" s="46" t="n">
        <f aca="false">SUBTOTAL(9,K1027:K1074)</f>
        <v>0</v>
      </c>
      <c r="L1026" s="46" t="n">
        <f aca="false">SUBTOTAL(9,L1027:L1074)</f>
        <v>0</v>
      </c>
      <c r="M1026" s="46" t="n">
        <f aca="false">SUBTOTAL(9,M1027:M1074)</f>
        <v>0</v>
      </c>
      <c r="N1026" s="46" t="n">
        <f aca="false">SUBTOTAL(9,N1027:N1074)</f>
        <v>0</v>
      </c>
      <c r="O1026" s="46" t="n">
        <f aca="false">SUBTOTAL(9,O1027:O1074)</f>
        <v>0</v>
      </c>
    </row>
    <row r="1027" s="76" customFormat="true" ht="12.75" hidden="false" customHeight="false" outlineLevel="0" collapsed="false">
      <c r="A1027" s="47" t="n">
        <f aca="false">IF(MAX(E1027:P1027)=0,IF(MIN(E1027:P1027)=0,3,2),2)</f>
        <v>3</v>
      </c>
      <c r="B1027" s="48" t="s">
        <v>24</v>
      </c>
      <c r="C1027" s="74" t="s">
        <v>185</v>
      </c>
      <c r="D1027" s="75"/>
      <c r="E1027" s="46" t="n">
        <f aca="false">SUBTOTAL(9,E1028:E1049)</f>
        <v>0</v>
      </c>
      <c r="F1027" s="46" t="n">
        <f aca="false">SUBTOTAL(9,F1028:F1049)</f>
        <v>0</v>
      </c>
      <c r="G1027" s="46" t="n">
        <f aca="false">SUBTOTAL(9,G1028:G1049)</f>
        <v>0</v>
      </c>
      <c r="H1027" s="46" t="n">
        <f aca="false">SUBTOTAL(9,H1028:H1049)</f>
        <v>0</v>
      </c>
      <c r="I1027" s="46" t="n">
        <f aca="false">SUBTOTAL(9,I1028:I1049)</f>
        <v>0</v>
      </c>
      <c r="J1027" s="46" t="n">
        <f aca="false">SUBTOTAL(9,J1028:J1049)</f>
        <v>0</v>
      </c>
      <c r="K1027" s="46" t="n">
        <f aca="false">SUBTOTAL(9,K1028:K1049)</f>
        <v>0</v>
      </c>
      <c r="L1027" s="46" t="n">
        <f aca="false">SUBTOTAL(9,L1028:L1049)</f>
        <v>0</v>
      </c>
      <c r="M1027" s="46" t="n">
        <f aca="false">SUBTOTAL(9,M1028:M1049)</f>
        <v>0</v>
      </c>
      <c r="N1027" s="46" t="n">
        <f aca="false">SUBTOTAL(9,N1028:N1049)</f>
        <v>0</v>
      </c>
      <c r="O1027" s="46" t="n">
        <f aca="false">SUBTOTAL(9,O1028:O1049)</f>
        <v>0</v>
      </c>
    </row>
    <row r="1028" s="76" customFormat="true" ht="12.75" hidden="false" customHeight="false" outlineLevel="0" collapsed="false">
      <c r="A1028" s="47" t="n">
        <f aca="false">IF(MAX(E1028:P1028)=0,IF(MIN(E1028:P1028)=0,3,2),2)</f>
        <v>3</v>
      </c>
      <c r="B1028" s="77"/>
      <c r="C1028" s="74" t="s">
        <v>186</v>
      </c>
      <c r="D1028" s="75"/>
      <c r="E1028" s="46" t="n">
        <f aca="false">SUBTOTAL(9,E1029:E1038)</f>
        <v>0</v>
      </c>
      <c r="F1028" s="46" t="n">
        <f aca="false">SUBTOTAL(9,F1029:F1038)</f>
        <v>0</v>
      </c>
      <c r="G1028" s="46" t="n">
        <f aca="false">SUBTOTAL(9,G1029:G1038)</f>
        <v>0</v>
      </c>
      <c r="H1028" s="46" t="n">
        <f aca="false">SUBTOTAL(9,H1029:H1038)</f>
        <v>0</v>
      </c>
      <c r="I1028" s="46" t="n">
        <f aca="false">SUBTOTAL(9,I1029:I1038)</f>
        <v>0</v>
      </c>
      <c r="J1028" s="46" t="n">
        <f aca="false">SUBTOTAL(9,J1029:J1038)</f>
        <v>0</v>
      </c>
      <c r="K1028" s="46" t="n">
        <f aca="false">SUBTOTAL(9,K1029:K1038)</f>
        <v>0</v>
      </c>
      <c r="L1028" s="46" t="n">
        <f aca="false">SUBTOTAL(9,L1029:L1038)</f>
        <v>0</v>
      </c>
      <c r="M1028" s="46" t="n">
        <f aca="false">SUBTOTAL(9,M1029:M1038)</f>
        <v>0</v>
      </c>
      <c r="N1028" s="46" t="n">
        <f aca="false">SUBTOTAL(9,N1029:N1038)</f>
        <v>0</v>
      </c>
      <c r="O1028" s="46" t="n">
        <f aca="false">SUBTOTAL(9,O1029:O1038)</f>
        <v>0</v>
      </c>
    </row>
    <row r="1029" s="76" customFormat="true" ht="25.5" hidden="false" customHeight="false" outlineLevel="0" collapsed="false">
      <c r="A1029" s="47" t="n">
        <f aca="false">IF(MAX(E1029:P1029)=0,IF(MIN(E1029:P1029)=0,3,2),2)</f>
        <v>3</v>
      </c>
      <c r="B1029" s="78"/>
      <c r="C1029" s="79" t="s">
        <v>187</v>
      </c>
      <c r="D1029" s="80" t="s">
        <v>27</v>
      </c>
      <c r="E1029" s="46" t="n">
        <f aca="false">SUBTOTAL(9,E1030:E1031)</f>
        <v>0</v>
      </c>
      <c r="F1029" s="46" t="n">
        <f aca="false">SUBTOTAL(9,F1030:F1031)</f>
        <v>0</v>
      </c>
      <c r="G1029" s="46" t="n">
        <f aca="false">SUBTOTAL(9,G1030:G1031)</f>
        <v>0</v>
      </c>
      <c r="H1029" s="46" t="n">
        <f aca="false">SUBTOTAL(9,H1030:H1031)</f>
        <v>0</v>
      </c>
      <c r="I1029" s="46" t="n">
        <f aca="false">SUBTOTAL(9,I1030:I1031)</f>
        <v>0</v>
      </c>
      <c r="J1029" s="46" t="n">
        <f aca="false">SUBTOTAL(9,J1030:J1031)</f>
        <v>0</v>
      </c>
      <c r="K1029" s="46" t="n">
        <f aca="false">SUBTOTAL(9,K1030:K1031)</f>
        <v>0</v>
      </c>
      <c r="L1029" s="46" t="n">
        <f aca="false">SUBTOTAL(9,L1030:L1031)</f>
        <v>0</v>
      </c>
      <c r="M1029" s="46" t="n">
        <f aca="false">SUBTOTAL(9,M1030:M1031)</f>
        <v>0</v>
      </c>
      <c r="N1029" s="46" t="n">
        <f aca="false">SUBTOTAL(9,N1030:N1031)</f>
        <v>0</v>
      </c>
      <c r="O1029" s="46" t="n">
        <f aca="false">SUBTOTAL(9,O1030:O1031)</f>
        <v>0</v>
      </c>
    </row>
    <row r="1030" s="76" customFormat="true" ht="25.5" hidden="false" customHeight="false" outlineLevel="0" collapsed="false">
      <c r="A1030" s="47" t="n">
        <f aca="false">IF(MAX(E1030:P1030)=0,IF(MIN(E1030:P1030)=0,3,2),2)</f>
        <v>3</v>
      </c>
      <c r="B1030" s="78"/>
      <c r="C1030" s="79" t="s">
        <v>188</v>
      </c>
      <c r="D1030" s="80" t="s">
        <v>189</v>
      </c>
      <c r="E1030" s="52"/>
      <c r="F1030" s="52"/>
      <c r="G1030" s="52"/>
      <c r="H1030" s="52"/>
      <c r="I1030" s="52"/>
      <c r="J1030" s="53" t="n">
        <f aca="false">H1030+I1030</f>
        <v>0</v>
      </c>
      <c r="K1030" s="52"/>
      <c r="L1030" s="52"/>
      <c r="M1030" s="53" t="n">
        <f aca="false">K1030+L1030</f>
        <v>0</v>
      </c>
      <c r="N1030" s="52"/>
      <c r="O1030" s="53" t="n">
        <f aca="false">M1030+N1030</f>
        <v>0</v>
      </c>
    </row>
    <row r="1031" s="76" customFormat="true" ht="25.5" hidden="false" customHeight="false" outlineLevel="0" collapsed="false">
      <c r="A1031" s="47" t="n">
        <f aca="false">IF(MAX(E1031:P1031)=0,IF(MIN(E1031:P1031)=0,3,2),2)</f>
        <v>3</v>
      </c>
      <c r="B1031" s="78"/>
      <c r="C1031" s="79" t="s">
        <v>190</v>
      </c>
      <c r="D1031" s="80" t="s">
        <v>191</v>
      </c>
      <c r="E1031" s="52"/>
      <c r="F1031" s="52"/>
      <c r="G1031" s="52"/>
      <c r="H1031" s="52"/>
      <c r="I1031" s="52"/>
      <c r="J1031" s="53" t="n">
        <f aca="false">H1031+I1031</f>
        <v>0</v>
      </c>
      <c r="K1031" s="52"/>
      <c r="L1031" s="52"/>
      <c r="M1031" s="53" t="n">
        <f aca="false">K1031+L1031</f>
        <v>0</v>
      </c>
      <c r="N1031" s="52"/>
      <c r="O1031" s="53" t="n">
        <f aca="false">M1031+N1031</f>
        <v>0</v>
      </c>
    </row>
    <row r="1032" s="76" customFormat="true" ht="12.75" hidden="false" customHeight="false" outlineLevel="0" collapsed="false">
      <c r="A1032" s="47" t="n">
        <f aca="false">IF(MAX(E1032:P1032)=0,IF(MIN(E1032:P1032)=0,3,2),2)</f>
        <v>3</v>
      </c>
      <c r="B1032" s="81"/>
      <c r="C1032" s="82" t="s">
        <v>192</v>
      </c>
      <c r="D1032" s="83" t="s">
        <v>29</v>
      </c>
      <c r="E1032" s="52"/>
      <c r="F1032" s="52"/>
      <c r="G1032" s="52"/>
      <c r="H1032" s="52"/>
      <c r="I1032" s="52"/>
      <c r="J1032" s="53" t="n">
        <f aca="false">H1032+I1032</f>
        <v>0</v>
      </c>
      <c r="K1032" s="52"/>
      <c r="L1032" s="52"/>
      <c r="M1032" s="53" t="n">
        <f aca="false">K1032+L1032</f>
        <v>0</v>
      </c>
      <c r="N1032" s="52"/>
      <c r="O1032" s="53" t="n">
        <f aca="false">M1032+N1032</f>
        <v>0</v>
      </c>
    </row>
    <row r="1033" s="76" customFormat="true" ht="12.75" hidden="false" customHeight="false" outlineLevel="0" collapsed="false">
      <c r="A1033" s="47" t="n">
        <f aca="false">IF(MAX(E1033:P1033)=0,IF(MIN(E1033:P1033)=0,3,2),2)</f>
        <v>3</v>
      </c>
      <c r="B1033" s="81"/>
      <c r="C1033" s="84" t="s">
        <v>193</v>
      </c>
      <c r="D1033" s="85" t="s">
        <v>194</v>
      </c>
      <c r="E1033" s="46" t="n">
        <f aca="false">SUBTOTAL(9,E1034:E1037)</f>
        <v>0</v>
      </c>
      <c r="F1033" s="46" t="n">
        <f aca="false">SUBTOTAL(9,F1034:F1037)</f>
        <v>0</v>
      </c>
      <c r="G1033" s="46" t="n">
        <f aca="false">SUBTOTAL(9,G1034:G1037)</f>
        <v>0</v>
      </c>
      <c r="H1033" s="46" t="n">
        <f aca="false">SUBTOTAL(9,H1034:H1037)</f>
        <v>0</v>
      </c>
      <c r="I1033" s="46" t="n">
        <f aca="false">SUBTOTAL(9,I1034:I1037)</f>
        <v>0</v>
      </c>
      <c r="J1033" s="46" t="n">
        <f aca="false">SUBTOTAL(9,J1034:J1037)</f>
        <v>0</v>
      </c>
      <c r="K1033" s="46" t="n">
        <f aca="false">SUBTOTAL(9,K1034:K1037)</f>
        <v>0</v>
      </c>
      <c r="L1033" s="46" t="n">
        <f aca="false">SUBTOTAL(9,L1034:L1037)</f>
        <v>0</v>
      </c>
      <c r="M1033" s="46" t="n">
        <f aca="false">SUBTOTAL(9,M1034:M1037)</f>
        <v>0</v>
      </c>
      <c r="N1033" s="46" t="n">
        <f aca="false">SUBTOTAL(9,N1034:N1037)</f>
        <v>0</v>
      </c>
      <c r="O1033" s="46" t="n">
        <f aca="false">SUBTOTAL(9,O1034:O1037)</f>
        <v>0</v>
      </c>
    </row>
    <row r="1034" s="76" customFormat="true" ht="25.5" hidden="false" customHeight="false" outlineLevel="0" collapsed="false">
      <c r="A1034" s="47" t="n">
        <f aca="false">IF(MAX(E1034:P1034)=0,IF(MIN(E1034:P1034)=0,3,2),2)</f>
        <v>3</v>
      </c>
      <c r="B1034" s="81"/>
      <c r="C1034" s="79" t="s">
        <v>195</v>
      </c>
      <c r="D1034" s="83" t="s">
        <v>196</v>
      </c>
      <c r="E1034" s="52"/>
      <c r="F1034" s="52"/>
      <c r="G1034" s="52"/>
      <c r="H1034" s="52"/>
      <c r="I1034" s="52"/>
      <c r="J1034" s="53" t="n">
        <f aca="false">H1034+I1034</f>
        <v>0</v>
      </c>
      <c r="K1034" s="52"/>
      <c r="L1034" s="52"/>
      <c r="M1034" s="53" t="n">
        <f aca="false">K1034+L1034</f>
        <v>0</v>
      </c>
      <c r="N1034" s="52"/>
      <c r="O1034" s="53" t="n">
        <f aca="false">M1034+N1034</f>
        <v>0</v>
      </c>
    </row>
    <row r="1035" s="76" customFormat="true" ht="12.75" hidden="false" customHeight="false" outlineLevel="0" collapsed="false">
      <c r="A1035" s="47" t="n">
        <f aca="false">IF(MAX(E1035:P1035)=0,IF(MIN(E1035:P1035)=0,3,2),2)</f>
        <v>3</v>
      </c>
      <c r="B1035" s="81"/>
      <c r="C1035" s="79" t="s">
        <v>199</v>
      </c>
      <c r="D1035" s="83" t="s">
        <v>200</v>
      </c>
      <c r="E1035" s="52"/>
      <c r="F1035" s="52"/>
      <c r="G1035" s="52"/>
      <c r="H1035" s="52"/>
      <c r="I1035" s="52"/>
      <c r="J1035" s="53" t="n">
        <f aca="false">H1035+I1035</f>
        <v>0</v>
      </c>
      <c r="K1035" s="52"/>
      <c r="L1035" s="52"/>
      <c r="M1035" s="53" t="n">
        <f aca="false">K1035+L1035</f>
        <v>0</v>
      </c>
      <c r="N1035" s="52"/>
      <c r="O1035" s="53" t="n">
        <f aca="false">M1035+N1035</f>
        <v>0</v>
      </c>
    </row>
    <row r="1036" s="76" customFormat="true" ht="12.75" hidden="false" customHeight="false" outlineLevel="0" collapsed="false">
      <c r="A1036" s="47" t="n">
        <f aca="false">IF(MAX(E1036:P1036)=0,IF(MIN(E1036:P1036)=0,3,2),2)</f>
        <v>3</v>
      </c>
      <c r="B1036" s="81"/>
      <c r="C1036" s="79" t="s">
        <v>201</v>
      </c>
      <c r="D1036" s="83" t="s">
        <v>202</v>
      </c>
      <c r="E1036" s="52"/>
      <c r="F1036" s="52"/>
      <c r="G1036" s="52"/>
      <c r="H1036" s="52"/>
      <c r="I1036" s="52"/>
      <c r="J1036" s="53" t="n">
        <f aca="false">H1036+I1036</f>
        <v>0</v>
      </c>
      <c r="K1036" s="52"/>
      <c r="L1036" s="52"/>
      <c r="M1036" s="53" t="n">
        <f aca="false">K1036+L1036</f>
        <v>0</v>
      </c>
      <c r="N1036" s="52"/>
      <c r="O1036" s="53" t="n">
        <f aca="false">M1036+N1036</f>
        <v>0</v>
      </c>
    </row>
    <row r="1037" s="76" customFormat="true" ht="25.5" hidden="false" customHeight="false" outlineLevel="0" collapsed="false">
      <c r="A1037" s="47" t="n">
        <f aca="false">IF(MAX(E1037:P1037)=0,IF(MIN(E1037:P1037)=0,3,2),2)</f>
        <v>3</v>
      </c>
      <c r="B1037" s="81"/>
      <c r="C1037" s="79" t="s">
        <v>203</v>
      </c>
      <c r="D1037" s="83" t="s">
        <v>204</v>
      </c>
      <c r="E1037" s="52"/>
      <c r="F1037" s="52"/>
      <c r="G1037" s="52"/>
      <c r="H1037" s="52"/>
      <c r="I1037" s="52"/>
      <c r="J1037" s="53" t="n">
        <f aca="false">H1037+I1037</f>
        <v>0</v>
      </c>
      <c r="K1037" s="52"/>
      <c r="L1037" s="52"/>
      <c r="M1037" s="53" t="n">
        <f aca="false">K1037+L1037</f>
        <v>0</v>
      </c>
      <c r="N1037" s="52"/>
      <c r="O1037" s="53" t="n">
        <f aca="false">M1037+N1037</f>
        <v>0</v>
      </c>
    </row>
    <row r="1038" s="76" customFormat="true" ht="12.75" hidden="false" customHeight="false" outlineLevel="0" collapsed="false">
      <c r="A1038" s="47" t="n">
        <f aca="false">IF(MAX(E1038:P1038)=0,IF(MIN(E1038:P1038)=0,3,2),2)</f>
        <v>3</v>
      </c>
      <c r="B1038" s="81"/>
      <c r="C1038" s="79" t="s">
        <v>205</v>
      </c>
      <c r="D1038" s="83" t="s">
        <v>33</v>
      </c>
      <c r="E1038" s="52"/>
      <c r="F1038" s="52"/>
      <c r="G1038" s="52"/>
      <c r="H1038" s="52"/>
      <c r="I1038" s="52"/>
      <c r="J1038" s="53" t="n">
        <f aca="false">H1038+I1038</f>
        <v>0</v>
      </c>
      <c r="K1038" s="52"/>
      <c r="L1038" s="52"/>
      <c r="M1038" s="53" t="n">
        <f aca="false">K1038+L1038</f>
        <v>0</v>
      </c>
      <c r="N1038" s="52"/>
      <c r="O1038" s="53" t="n">
        <f aca="false">M1038+N1038</f>
        <v>0</v>
      </c>
    </row>
    <row r="1039" s="76" customFormat="true" ht="12.75" hidden="false" customHeight="false" outlineLevel="0" collapsed="false">
      <c r="A1039" s="47" t="n">
        <f aca="false">IF(MAX(E1039:P1039)=0,IF(MIN(E1039:P1039)=0,3,2),2)</f>
        <v>3</v>
      </c>
      <c r="B1039" s="77"/>
      <c r="C1039" s="74" t="s">
        <v>206</v>
      </c>
      <c r="D1039" s="75"/>
      <c r="E1039" s="46" t="n">
        <f aca="false">SUBTOTAL(9,E1040:E1043)</f>
        <v>0</v>
      </c>
      <c r="F1039" s="46" t="n">
        <f aca="false">SUBTOTAL(9,F1040:F1043)</f>
        <v>0</v>
      </c>
      <c r="G1039" s="46" t="n">
        <f aca="false">SUBTOTAL(9,G1040:G1043)</f>
        <v>0</v>
      </c>
      <c r="H1039" s="46" t="n">
        <f aca="false">SUBTOTAL(9,H1040:H1043)</f>
        <v>0</v>
      </c>
      <c r="I1039" s="46" t="n">
        <f aca="false">SUBTOTAL(9,I1040:I1043)</f>
        <v>0</v>
      </c>
      <c r="J1039" s="46" t="n">
        <f aca="false">SUBTOTAL(9,J1040:J1043)</f>
        <v>0</v>
      </c>
      <c r="K1039" s="46" t="n">
        <f aca="false">SUBTOTAL(9,K1040:K1043)</f>
        <v>0</v>
      </c>
      <c r="L1039" s="46" t="n">
        <f aca="false">SUBTOTAL(9,L1040:L1043)</f>
        <v>0</v>
      </c>
      <c r="M1039" s="46" t="n">
        <f aca="false">SUBTOTAL(9,M1040:M1043)</f>
        <v>0</v>
      </c>
      <c r="N1039" s="46" t="n">
        <f aca="false">SUBTOTAL(9,N1040:N1043)</f>
        <v>0</v>
      </c>
      <c r="O1039" s="46" t="n">
        <f aca="false">SUBTOTAL(9,O1040:O1043)</f>
        <v>0</v>
      </c>
    </row>
    <row r="1040" s="76" customFormat="true" ht="12.75" hidden="false" customHeight="false" outlineLevel="0" collapsed="false">
      <c r="A1040" s="47" t="n">
        <f aca="false">IF(MAX(E1040:P1040)=0,IF(MIN(E1040:P1040)=0,3,2),2)</f>
        <v>3</v>
      </c>
      <c r="B1040" s="81"/>
      <c r="C1040" s="82" t="s">
        <v>207</v>
      </c>
      <c r="D1040" s="83" t="s">
        <v>49</v>
      </c>
      <c r="E1040" s="52"/>
      <c r="F1040" s="52"/>
      <c r="G1040" s="52"/>
      <c r="H1040" s="52"/>
      <c r="I1040" s="52"/>
      <c r="J1040" s="53" t="n">
        <f aca="false">H1040+I1040</f>
        <v>0</v>
      </c>
      <c r="K1040" s="52"/>
      <c r="L1040" s="52"/>
      <c r="M1040" s="53" t="n">
        <f aca="false">K1040+L1040</f>
        <v>0</v>
      </c>
      <c r="N1040" s="52"/>
      <c r="O1040" s="53" t="n">
        <f aca="false">M1040+N1040</f>
        <v>0</v>
      </c>
    </row>
    <row r="1041" s="76" customFormat="true" ht="12.75" hidden="false" customHeight="false" outlineLevel="0" collapsed="false">
      <c r="A1041" s="47" t="n">
        <f aca="false">IF(MAX(E1041:P1041)=0,IF(MIN(E1041:P1041)=0,3,2),2)</f>
        <v>3</v>
      </c>
      <c r="B1041" s="81"/>
      <c r="C1041" s="87" t="s">
        <v>208</v>
      </c>
      <c r="D1041" s="85" t="s">
        <v>71</v>
      </c>
      <c r="E1041" s="52"/>
      <c r="F1041" s="52"/>
      <c r="G1041" s="52"/>
      <c r="H1041" s="52"/>
      <c r="I1041" s="52"/>
      <c r="J1041" s="53" t="n">
        <f aca="false">H1041+I1041</f>
        <v>0</v>
      </c>
      <c r="K1041" s="52"/>
      <c r="L1041" s="52"/>
      <c r="M1041" s="53" t="n">
        <f aca="false">K1041+L1041</f>
        <v>0</v>
      </c>
      <c r="N1041" s="52"/>
      <c r="O1041" s="53" t="n">
        <f aca="false">M1041+N1041</f>
        <v>0</v>
      </c>
    </row>
    <row r="1042" s="76" customFormat="true" ht="12.75" hidden="false" customHeight="false" outlineLevel="0" collapsed="false">
      <c r="A1042" s="47" t="n">
        <f aca="false">IF(MAX(E1042:P1042)=0,IF(MIN(E1042:P1042)=0,3,2),2)</f>
        <v>3</v>
      </c>
      <c r="B1042" s="86"/>
      <c r="C1042" s="88" t="s">
        <v>212</v>
      </c>
      <c r="D1042" s="89" t="s">
        <v>119</v>
      </c>
      <c r="E1042" s="52"/>
      <c r="F1042" s="52"/>
      <c r="G1042" s="52"/>
      <c r="H1042" s="52"/>
      <c r="I1042" s="52"/>
      <c r="J1042" s="53" t="n">
        <f aca="false">H1042+I1042</f>
        <v>0</v>
      </c>
      <c r="K1042" s="52"/>
      <c r="L1042" s="52"/>
      <c r="M1042" s="53" t="n">
        <f aca="false">K1042+L1042</f>
        <v>0</v>
      </c>
      <c r="N1042" s="52"/>
      <c r="O1042" s="53" t="n">
        <f aca="false">M1042+N1042</f>
        <v>0</v>
      </c>
    </row>
    <row r="1043" s="76" customFormat="true" ht="25.5" hidden="false" customHeight="false" outlineLevel="0" collapsed="false">
      <c r="A1043" s="47" t="n">
        <f aca="false">IF(MAX(E1043:P1043)=0,IF(MIN(E1043:P1043)=0,3,2),2)</f>
        <v>3</v>
      </c>
      <c r="B1043" s="86"/>
      <c r="C1043" s="88" t="s">
        <v>213</v>
      </c>
      <c r="D1043" s="89" t="s">
        <v>129</v>
      </c>
      <c r="E1043" s="52"/>
      <c r="F1043" s="52"/>
      <c r="G1043" s="52"/>
      <c r="H1043" s="52"/>
      <c r="I1043" s="52"/>
      <c r="J1043" s="53" t="n">
        <f aca="false">H1043+I1043</f>
        <v>0</v>
      </c>
      <c r="K1043" s="52"/>
      <c r="L1043" s="52"/>
      <c r="M1043" s="53" t="n">
        <f aca="false">K1043+L1043</f>
        <v>0</v>
      </c>
      <c r="N1043" s="52"/>
      <c r="O1043" s="53" t="n">
        <f aca="false">M1043+N1043</f>
        <v>0</v>
      </c>
    </row>
    <row r="1044" s="76" customFormat="true" ht="12.75" hidden="false" customHeight="false" outlineLevel="0" collapsed="false">
      <c r="A1044" s="47" t="n">
        <f aca="false">IF(MAX(E1044:P1044)=0,IF(MIN(E1044:P1044)=0,3,2),2)</f>
        <v>3</v>
      </c>
      <c r="B1044" s="90"/>
      <c r="C1044" s="91" t="s">
        <v>214</v>
      </c>
      <c r="D1044" s="89"/>
      <c r="E1044" s="46" t="n">
        <f aca="false">SUBTOTAL(9,E1045:E1049)</f>
        <v>0</v>
      </c>
      <c r="F1044" s="46" t="n">
        <f aca="false">SUBTOTAL(9,F1045:F1049)</f>
        <v>0</v>
      </c>
      <c r="G1044" s="46" t="n">
        <f aca="false">SUBTOTAL(9,G1045:G1049)</f>
        <v>0</v>
      </c>
      <c r="H1044" s="46" t="n">
        <f aca="false">SUBTOTAL(9,H1045:H1049)</f>
        <v>0</v>
      </c>
      <c r="I1044" s="46" t="n">
        <f aca="false">SUBTOTAL(9,I1045:I1049)</f>
        <v>0</v>
      </c>
      <c r="J1044" s="46" t="n">
        <f aca="false">SUBTOTAL(9,J1045:J1049)</f>
        <v>0</v>
      </c>
      <c r="K1044" s="46" t="n">
        <f aca="false">SUBTOTAL(9,K1045:K1049)</f>
        <v>0</v>
      </c>
      <c r="L1044" s="46" t="n">
        <f aca="false">SUBTOTAL(9,L1045:L1049)</f>
        <v>0</v>
      </c>
      <c r="M1044" s="46" t="n">
        <f aca="false">SUBTOTAL(9,M1045:M1049)</f>
        <v>0</v>
      </c>
      <c r="N1044" s="46" t="n">
        <f aca="false">SUBTOTAL(9,N1045:N1049)</f>
        <v>0</v>
      </c>
      <c r="O1044" s="46" t="n">
        <f aca="false">SUBTOTAL(9,O1045:O1049)</f>
        <v>0</v>
      </c>
    </row>
    <row r="1045" s="76" customFormat="true" ht="12.75" hidden="false" customHeight="false" outlineLevel="0" collapsed="false">
      <c r="A1045" s="47" t="n">
        <f aca="false">IF(MAX(E1045:P1045)=0,IF(MIN(E1045:P1045)=0,3,2),2)</f>
        <v>3</v>
      </c>
      <c r="B1045" s="86"/>
      <c r="C1045" s="88" t="s">
        <v>215</v>
      </c>
      <c r="D1045" s="89" t="s">
        <v>216</v>
      </c>
      <c r="E1045" s="52"/>
      <c r="F1045" s="52"/>
      <c r="G1045" s="52"/>
      <c r="H1045" s="52"/>
      <c r="I1045" s="52"/>
      <c r="J1045" s="53" t="n">
        <f aca="false">H1045+I1045</f>
        <v>0</v>
      </c>
      <c r="K1045" s="52"/>
      <c r="L1045" s="52"/>
      <c r="M1045" s="53" t="n">
        <f aca="false">K1045+L1045</f>
        <v>0</v>
      </c>
      <c r="N1045" s="52"/>
      <c r="O1045" s="53" t="n">
        <f aca="false">M1045+N1045</f>
        <v>0</v>
      </c>
    </row>
    <row r="1046" s="76" customFormat="true" ht="12.75" hidden="false" customHeight="false" outlineLevel="0" collapsed="false">
      <c r="A1046" s="47" t="n">
        <f aca="false">IF(MAX(E1046:P1046)=0,IF(MIN(E1046:P1046)=0,3,2),2)</f>
        <v>3</v>
      </c>
      <c r="B1046" s="86"/>
      <c r="C1046" s="88" t="s">
        <v>217</v>
      </c>
      <c r="D1046" s="89" t="s">
        <v>218</v>
      </c>
      <c r="E1046" s="52"/>
      <c r="F1046" s="52"/>
      <c r="G1046" s="52"/>
      <c r="H1046" s="52"/>
      <c r="I1046" s="52"/>
      <c r="J1046" s="53" t="n">
        <f aca="false">H1046+I1046</f>
        <v>0</v>
      </c>
      <c r="K1046" s="52"/>
      <c r="L1046" s="52"/>
      <c r="M1046" s="53" t="n">
        <f aca="false">K1046+L1046</f>
        <v>0</v>
      </c>
      <c r="N1046" s="52"/>
      <c r="O1046" s="53" t="n">
        <f aca="false">M1046+N1046</f>
        <v>0</v>
      </c>
    </row>
    <row r="1047" s="76" customFormat="true" ht="12.75" hidden="false" customHeight="false" outlineLevel="0" collapsed="false">
      <c r="A1047" s="47" t="n">
        <f aca="false">IF(MAX(E1047:P1047)=0,IF(MIN(E1047:P1047)=0,3,2),2)</f>
        <v>3</v>
      </c>
      <c r="B1047" s="86"/>
      <c r="C1047" s="88" t="s">
        <v>219</v>
      </c>
      <c r="D1047" s="89" t="s">
        <v>220</v>
      </c>
      <c r="E1047" s="52"/>
      <c r="F1047" s="52"/>
      <c r="G1047" s="52"/>
      <c r="H1047" s="52"/>
      <c r="I1047" s="52"/>
      <c r="J1047" s="53" t="n">
        <f aca="false">H1047+I1047</f>
        <v>0</v>
      </c>
      <c r="K1047" s="52"/>
      <c r="L1047" s="52"/>
      <c r="M1047" s="53" t="n">
        <f aca="false">K1047+L1047</f>
        <v>0</v>
      </c>
      <c r="N1047" s="52"/>
      <c r="O1047" s="53" t="n">
        <f aca="false">M1047+N1047</f>
        <v>0</v>
      </c>
    </row>
    <row r="1048" s="76" customFormat="true" ht="12.75" hidden="false" customHeight="false" outlineLevel="0" collapsed="false">
      <c r="A1048" s="47" t="n">
        <f aca="false">IF(MAX(E1048:P1048)=0,IF(MIN(E1048:P1048)=0,3,2),2)</f>
        <v>3</v>
      </c>
      <c r="B1048" s="86"/>
      <c r="C1048" s="88" t="s">
        <v>221</v>
      </c>
      <c r="D1048" s="89" t="s">
        <v>222</v>
      </c>
      <c r="E1048" s="52"/>
      <c r="F1048" s="52"/>
      <c r="G1048" s="52"/>
      <c r="H1048" s="52"/>
      <c r="I1048" s="52"/>
      <c r="J1048" s="53" t="n">
        <f aca="false">H1048+I1048</f>
        <v>0</v>
      </c>
      <c r="K1048" s="52"/>
      <c r="L1048" s="52"/>
      <c r="M1048" s="53" t="n">
        <f aca="false">K1048+L1048</f>
        <v>0</v>
      </c>
      <c r="N1048" s="52"/>
      <c r="O1048" s="53" t="n">
        <f aca="false">M1048+N1048</f>
        <v>0</v>
      </c>
    </row>
    <row r="1049" s="76" customFormat="true" ht="12.75" hidden="false" customHeight="false" outlineLevel="0" collapsed="false">
      <c r="A1049" s="47" t="n">
        <f aca="false">IF(MAX(E1049:P1049)=0,IF(MIN(E1049:P1049)=0,3,2),2)</f>
        <v>3</v>
      </c>
      <c r="B1049" s="86"/>
      <c r="C1049" s="88" t="s">
        <v>223</v>
      </c>
      <c r="D1049" s="89" t="s">
        <v>224</v>
      </c>
      <c r="E1049" s="52"/>
      <c r="F1049" s="52"/>
      <c r="G1049" s="52"/>
      <c r="H1049" s="52"/>
      <c r="I1049" s="52"/>
      <c r="J1049" s="53" t="n">
        <f aca="false">H1049+I1049</f>
        <v>0</v>
      </c>
      <c r="K1049" s="52"/>
      <c r="L1049" s="52"/>
      <c r="M1049" s="53" t="n">
        <f aca="false">K1049+L1049</f>
        <v>0</v>
      </c>
      <c r="N1049" s="52"/>
      <c r="O1049" s="53" t="n">
        <f aca="false">M1049+N1049</f>
        <v>0</v>
      </c>
    </row>
    <row r="1050" s="76" customFormat="true" ht="12.75" hidden="false" customHeight="false" outlineLevel="0" collapsed="false">
      <c r="A1050" s="47" t="n">
        <f aca="false">IF(MAX(E1050:P1050)=0,IF(MIN(E1050:P1050)=0,3,2),2)</f>
        <v>3</v>
      </c>
      <c r="B1050" s="48" t="s">
        <v>225</v>
      </c>
      <c r="C1050" s="91" t="s">
        <v>226</v>
      </c>
      <c r="D1050" s="75"/>
      <c r="E1050" s="46" t="n">
        <f aca="false">SUBTOTAL(9,E1051:E1074)</f>
        <v>0</v>
      </c>
      <c r="F1050" s="46" t="n">
        <f aca="false">SUBTOTAL(9,F1051:F1074)</f>
        <v>0</v>
      </c>
      <c r="G1050" s="46" t="n">
        <f aca="false">SUBTOTAL(9,G1051:G1074)</f>
        <v>0</v>
      </c>
      <c r="H1050" s="46" t="n">
        <f aca="false">SUBTOTAL(9,H1051:H1074)</f>
        <v>0</v>
      </c>
      <c r="I1050" s="46" t="n">
        <f aca="false">SUBTOTAL(9,I1051:I1074)</f>
        <v>0</v>
      </c>
      <c r="J1050" s="46" t="n">
        <f aca="false">SUBTOTAL(9,J1051:J1074)</f>
        <v>0</v>
      </c>
      <c r="K1050" s="46" t="n">
        <f aca="false">SUBTOTAL(9,K1051:K1074)</f>
        <v>0</v>
      </c>
      <c r="L1050" s="46" t="n">
        <f aca="false">SUBTOTAL(9,L1051:L1074)</f>
        <v>0</v>
      </c>
      <c r="M1050" s="46" t="n">
        <f aca="false">SUBTOTAL(9,M1051:M1074)</f>
        <v>0</v>
      </c>
      <c r="N1050" s="46" t="n">
        <f aca="false">SUBTOTAL(9,N1051:N1074)</f>
        <v>0</v>
      </c>
      <c r="O1050" s="46" t="n">
        <f aca="false">SUBTOTAL(9,O1051:O1074)</f>
        <v>0</v>
      </c>
    </row>
    <row r="1051" customFormat="false" ht="12.75" hidden="false" customHeight="false" outlineLevel="0" collapsed="false">
      <c r="A1051" s="47" t="n">
        <f aca="false">IF(MAX(E1051:P1051)=0,IF(MIN(E1051:P1051)=0,3,2),2)</f>
        <v>3</v>
      </c>
      <c r="B1051" s="90"/>
      <c r="C1051" s="92" t="s">
        <v>227</v>
      </c>
      <c r="D1051" s="75"/>
      <c r="E1051" s="46" t="n">
        <f aca="false">SUBTOTAL(9,E1052:E1065)</f>
        <v>0</v>
      </c>
      <c r="F1051" s="46" t="n">
        <f aca="false">SUBTOTAL(9,F1052:F1065)</f>
        <v>0</v>
      </c>
      <c r="G1051" s="46" t="n">
        <f aca="false">SUBTOTAL(9,G1052:G1065)</f>
        <v>0</v>
      </c>
      <c r="H1051" s="46" t="n">
        <f aca="false">SUBTOTAL(9,H1052:H1065)</f>
        <v>0</v>
      </c>
      <c r="I1051" s="46" t="n">
        <f aca="false">SUBTOTAL(9,I1052:I1065)</f>
        <v>0</v>
      </c>
      <c r="J1051" s="46" t="n">
        <f aca="false">SUBTOTAL(9,J1052:J1065)</f>
        <v>0</v>
      </c>
      <c r="K1051" s="46" t="n">
        <f aca="false">SUBTOTAL(9,K1052:K1065)</f>
        <v>0</v>
      </c>
      <c r="L1051" s="46" t="n">
        <f aca="false">SUBTOTAL(9,L1052:L1065)</f>
        <v>0</v>
      </c>
      <c r="M1051" s="46" t="n">
        <f aca="false">SUBTOTAL(9,M1052:M1065)</f>
        <v>0</v>
      </c>
      <c r="N1051" s="46" t="n">
        <f aca="false">SUBTOTAL(9,N1052:N1065)</f>
        <v>0</v>
      </c>
      <c r="O1051" s="46" t="n">
        <f aca="false">SUBTOTAL(9,O1052:O1065)</f>
        <v>0</v>
      </c>
    </row>
    <row r="1052" customFormat="false" ht="12.75" hidden="false" customHeight="false" outlineLevel="0" collapsed="false">
      <c r="A1052" s="47" t="n">
        <f aca="false">IF(MAX(E1052:P1052)=0,IF(MIN(E1052:P1052)=0,3,2),2)</f>
        <v>3</v>
      </c>
      <c r="B1052" s="81"/>
      <c r="C1052" s="93" t="s">
        <v>228</v>
      </c>
      <c r="D1052" s="83" t="s">
        <v>29</v>
      </c>
      <c r="E1052" s="52"/>
      <c r="F1052" s="52"/>
      <c r="G1052" s="52"/>
      <c r="H1052" s="52"/>
      <c r="I1052" s="52"/>
      <c r="J1052" s="53" t="n">
        <f aca="false">H1052+I1052</f>
        <v>0</v>
      </c>
      <c r="K1052" s="52"/>
      <c r="L1052" s="52"/>
      <c r="M1052" s="53" t="n">
        <f aca="false">K1052+L1052</f>
        <v>0</v>
      </c>
      <c r="N1052" s="52"/>
      <c r="O1052" s="53" t="n">
        <f aca="false">M1052+N1052</f>
        <v>0</v>
      </c>
    </row>
    <row r="1053" customFormat="false" ht="12.75" hidden="false" customHeight="false" outlineLevel="0" collapsed="false">
      <c r="A1053" s="47" t="n">
        <f aca="false">IF(MAX(E1053:P1053)=0,IF(MIN(E1053:P1053)=0,3,2),2)</f>
        <v>3</v>
      </c>
      <c r="B1053" s="81"/>
      <c r="C1053" s="94" t="s">
        <v>229</v>
      </c>
      <c r="D1053" s="85" t="s">
        <v>194</v>
      </c>
      <c r="E1053" s="46" t="n">
        <f aca="false">SUBTOTAL(9,E1054:E1057)</f>
        <v>0</v>
      </c>
      <c r="F1053" s="46" t="n">
        <f aca="false">SUBTOTAL(9,F1054:F1057)</f>
        <v>0</v>
      </c>
      <c r="G1053" s="46" t="n">
        <f aca="false">SUBTOTAL(9,G1054:G1057)</f>
        <v>0</v>
      </c>
      <c r="H1053" s="46" t="n">
        <f aca="false">SUBTOTAL(9,H1054:H1057)</f>
        <v>0</v>
      </c>
      <c r="I1053" s="46" t="n">
        <f aca="false">SUBTOTAL(9,I1054:I1057)</f>
        <v>0</v>
      </c>
      <c r="J1053" s="46" t="n">
        <f aca="false">SUBTOTAL(9,J1054:J1057)</f>
        <v>0</v>
      </c>
      <c r="K1053" s="46" t="n">
        <f aca="false">SUBTOTAL(9,K1054:K1057)</f>
        <v>0</v>
      </c>
      <c r="L1053" s="46" t="n">
        <f aca="false">SUBTOTAL(9,L1054:L1057)</f>
        <v>0</v>
      </c>
      <c r="M1053" s="46" t="n">
        <f aca="false">SUBTOTAL(9,M1054:M1057)</f>
        <v>0</v>
      </c>
      <c r="N1053" s="46" t="n">
        <f aca="false">SUBTOTAL(9,N1054:N1057)</f>
        <v>0</v>
      </c>
      <c r="O1053" s="46" t="n">
        <f aca="false">SUBTOTAL(9,O1054:O1057)</f>
        <v>0</v>
      </c>
    </row>
    <row r="1054" customFormat="false" ht="25.5" hidden="false" customHeight="false" outlineLevel="0" collapsed="false">
      <c r="A1054" s="47" t="n">
        <f aca="false">IF(MAX(E1054:P1054)=0,IF(MIN(E1054:P1054)=0,3,2),2)</f>
        <v>3</v>
      </c>
      <c r="B1054" s="81"/>
      <c r="C1054" s="95" t="s">
        <v>230</v>
      </c>
      <c r="D1054" s="83" t="s">
        <v>196</v>
      </c>
      <c r="E1054" s="52"/>
      <c r="F1054" s="52"/>
      <c r="G1054" s="52"/>
      <c r="H1054" s="52"/>
      <c r="I1054" s="52"/>
      <c r="J1054" s="53" t="n">
        <f aca="false">H1054+I1054</f>
        <v>0</v>
      </c>
      <c r="K1054" s="52"/>
      <c r="L1054" s="52"/>
      <c r="M1054" s="53" t="n">
        <f aca="false">K1054+L1054</f>
        <v>0</v>
      </c>
      <c r="N1054" s="52"/>
      <c r="O1054" s="53" t="n">
        <f aca="false">M1054+N1054</f>
        <v>0</v>
      </c>
    </row>
    <row r="1055" customFormat="false" ht="12.75" hidden="false" customHeight="false" outlineLevel="0" collapsed="false">
      <c r="A1055" s="47" t="n">
        <f aca="false">IF(MAX(E1055:P1055)=0,IF(MIN(E1055:P1055)=0,3,2),2)</f>
        <v>3</v>
      </c>
      <c r="B1055" s="81"/>
      <c r="C1055" s="95" t="s">
        <v>232</v>
      </c>
      <c r="D1055" s="83" t="s">
        <v>200</v>
      </c>
      <c r="E1055" s="52"/>
      <c r="F1055" s="52"/>
      <c r="G1055" s="52"/>
      <c r="H1055" s="52"/>
      <c r="I1055" s="52"/>
      <c r="J1055" s="53" t="n">
        <f aca="false">H1055+I1055</f>
        <v>0</v>
      </c>
      <c r="K1055" s="52"/>
      <c r="L1055" s="52"/>
      <c r="M1055" s="53" t="n">
        <f aca="false">K1055+L1055</f>
        <v>0</v>
      </c>
      <c r="N1055" s="52"/>
      <c r="O1055" s="53" t="n">
        <f aca="false">M1055+N1055</f>
        <v>0</v>
      </c>
    </row>
    <row r="1056" customFormat="false" ht="12.75" hidden="false" customHeight="false" outlineLevel="0" collapsed="false">
      <c r="A1056" s="47" t="n">
        <f aca="false">IF(MAX(E1056:P1056)=0,IF(MIN(E1056:P1056)=0,3,2),2)</f>
        <v>3</v>
      </c>
      <c r="B1056" s="81"/>
      <c r="C1056" s="95" t="s">
        <v>233</v>
      </c>
      <c r="D1056" s="83" t="s">
        <v>202</v>
      </c>
      <c r="E1056" s="52"/>
      <c r="F1056" s="52"/>
      <c r="G1056" s="52"/>
      <c r="H1056" s="52"/>
      <c r="I1056" s="52"/>
      <c r="J1056" s="53" t="n">
        <f aca="false">H1056+I1056</f>
        <v>0</v>
      </c>
      <c r="K1056" s="52"/>
      <c r="L1056" s="52"/>
      <c r="M1056" s="53" t="n">
        <f aca="false">K1056+L1056</f>
        <v>0</v>
      </c>
      <c r="N1056" s="52"/>
      <c r="O1056" s="53" t="n">
        <f aca="false">M1056+N1056</f>
        <v>0</v>
      </c>
    </row>
    <row r="1057" customFormat="false" ht="25.5" hidden="false" customHeight="false" outlineLevel="0" collapsed="false">
      <c r="A1057" s="47" t="n">
        <f aca="false">IF(MAX(E1057:P1057)=0,IF(MIN(E1057:P1057)=0,3,2),2)</f>
        <v>3</v>
      </c>
      <c r="B1057" s="81"/>
      <c r="C1057" s="95" t="s">
        <v>234</v>
      </c>
      <c r="D1057" s="83" t="s">
        <v>204</v>
      </c>
      <c r="E1057" s="52"/>
      <c r="F1057" s="52"/>
      <c r="G1057" s="52"/>
      <c r="H1057" s="52"/>
      <c r="I1057" s="52"/>
      <c r="J1057" s="53" t="n">
        <f aca="false">H1057+I1057</f>
        <v>0</v>
      </c>
      <c r="K1057" s="52"/>
      <c r="L1057" s="52"/>
      <c r="M1057" s="53" t="n">
        <f aca="false">K1057+L1057</f>
        <v>0</v>
      </c>
      <c r="N1057" s="52"/>
      <c r="O1057" s="53" t="n">
        <f aca="false">M1057+N1057</f>
        <v>0</v>
      </c>
    </row>
    <row r="1058" customFormat="false" ht="12.75" hidden="false" customHeight="false" outlineLevel="0" collapsed="false">
      <c r="A1058" s="47" t="n">
        <f aca="false">IF(MAX(E1058:P1058)=0,IF(MIN(E1058:P1058)=0,3,2),2)</f>
        <v>3</v>
      </c>
      <c r="B1058" s="81"/>
      <c r="C1058" s="96" t="s">
        <v>235</v>
      </c>
      <c r="D1058" s="83" t="s">
        <v>33</v>
      </c>
      <c r="E1058" s="52"/>
      <c r="F1058" s="52"/>
      <c r="G1058" s="52"/>
      <c r="H1058" s="52"/>
      <c r="I1058" s="52"/>
      <c r="J1058" s="53" t="n">
        <f aca="false">H1058+I1058</f>
        <v>0</v>
      </c>
      <c r="K1058" s="52"/>
      <c r="L1058" s="52"/>
      <c r="M1058" s="53" t="n">
        <f aca="false">K1058+L1058</f>
        <v>0</v>
      </c>
      <c r="N1058" s="52"/>
      <c r="O1058" s="53" t="n">
        <f aca="false">M1058+N1058</f>
        <v>0</v>
      </c>
    </row>
    <row r="1059" customFormat="false" ht="12.75" hidden="false" customHeight="false" outlineLevel="0" collapsed="false">
      <c r="A1059" s="47" t="n">
        <f aca="false">IF(MAX(E1059:P1059)=0,IF(MIN(E1059:P1059)=0,3,2),2)</f>
        <v>3</v>
      </c>
      <c r="B1059" s="81"/>
      <c r="C1059" s="93" t="s">
        <v>236</v>
      </c>
      <c r="D1059" s="83" t="s">
        <v>49</v>
      </c>
      <c r="E1059" s="52"/>
      <c r="F1059" s="52"/>
      <c r="G1059" s="52"/>
      <c r="H1059" s="52"/>
      <c r="I1059" s="52"/>
      <c r="J1059" s="53" t="n">
        <f aca="false">H1059+I1059</f>
        <v>0</v>
      </c>
      <c r="K1059" s="52"/>
      <c r="L1059" s="52"/>
      <c r="M1059" s="53" t="n">
        <f aca="false">K1059+L1059</f>
        <v>0</v>
      </c>
      <c r="N1059" s="52"/>
      <c r="O1059" s="53" t="n">
        <f aca="false">M1059+N1059</f>
        <v>0</v>
      </c>
    </row>
    <row r="1060" customFormat="false" ht="12.75" hidden="false" customHeight="false" outlineLevel="0" collapsed="false">
      <c r="A1060" s="47" t="n">
        <f aca="false">IF(MAX(E1060:P1060)=0,IF(MIN(E1060:P1060)=0,3,2),2)</f>
        <v>3</v>
      </c>
      <c r="B1060" s="81"/>
      <c r="C1060" s="97" t="s">
        <v>237</v>
      </c>
      <c r="D1060" s="85" t="s">
        <v>71</v>
      </c>
      <c r="E1060" s="52"/>
      <c r="F1060" s="52"/>
      <c r="G1060" s="52"/>
      <c r="H1060" s="52"/>
      <c r="I1060" s="52"/>
      <c r="J1060" s="53" t="n">
        <f aca="false">H1060+I1060</f>
        <v>0</v>
      </c>
      <c r="K1060" s="52"/>
      <c r="L1060" s="52"/>
      <c r="M1060" s="53" t="n">
        <f aca="false">K1060+L1060</f>
        <v>0</v>
      </c>
      <c r="N1060" s="52"/>
      <c r="O1060" s="53" t="n">
        <f aca="false">M1060+N1060</f>
        <v>0</v>
      </c>
    </row>
    <row r="1061" customFormat="false" ht="12.75" hidden="false" customHeight="false" outlineLevel="0" collapsed="false">
      <c r="A1061" s="47" t="n">
        <f aca="false">IF(MAX(E1061:P1061)=0,IF(MIN(E1061:P1061)=0,3,2),2)</f>
        <v>3</v>
      </c>
      <c r="B1061" s="86"/>
      <c r="C1061" s="98" t="s">
        <v>243</v>
      </c>
      <c r="D1061" s="89" t="s">
        <v>106</v>
      </c>
      <c r="E1061" s="52"/>
      <c r="F1061" s="52"/>
      <c r="G1061" s="52"/>
      <c r="H1061" s="52"/>
      <c r="I1061" s="52"/>
      <c r="J1061" s="53" t="n">
        <f aca="false">H1061+I1061</f>
        <v>0</v>
      </c>
      <c r="K1061" s="52"/>
      <c r="L1061" s="52"/>
      <c r="M1061" s="53" t="n">
        <f aca="false">K1061+L1061</f>
        <v>0</v>
      </c>
      <c r="N1061" s="52"/>
      <c r="O1061" s="53" t="n">
        <f aca="false">M1061+N1061</f>
        <v>0</v>
      </c>
    </row>
    <row r="1062" customFormat="false" ht="12.75" hidden="false" customHeight="false" outlineLevel="0" collapsed="false">
      <c r="A1062" s="47" t="n">
        <f aca="false">IF(MAX(E1062:P1062)=0,IF(MIN(E1062:P1062)=0,3,2),2)</f>
        <v>3</v>
      </c>
      <c r="B1062" s="86"/>
      <c r="C1062" s="98" t="s">
        <v>245</v>
      </c>
      <c r="D1062" s="89" t="s">
        <v>119</v>
      </c>
      <c r="E1062" s="52"/>
      <c r="F1062" s="52"/>
      <c r="G1062" s="52"/>
      <c r="H1062" s="52"/>
      <c r="I1062" s="52"/>
      <c r="J1062" s="53" t="n">
        <f aca="false">H1062+I1062</f>
        <v>0</v>
      </c>
      <c r="K1062" s="52"/>
      <c r="L1062" s="52"/>
      <c r="M1062" s="53" t="n">
        <f aca="false">K1062+L1062</f>
        <v>0</v>
      </c>
      <c r="N1062" s="52"/>
      <c r="O1062" s="53" t="n">
        <f aca="false">M1062+N1062</f>
        <v>0</v>
      </c>
    </row>
    <row r="1063" customFormat="false" ht="12.75" hidden="false" customHeight="false" outlineLevel="0" collapsed="false">
      <c r="A1063" s="47" t="n">
        <f aca="false">IF(MAX(E1063:P1063)=0,IF(MIN(E1063:P1063)=0,3,2),2)</f>
        <v>3</v>
      </c>
      <c r="B1063" s="86"/>
      <c r="C1063" s="98" t="s">
        <v>246</v>
      </c>
      <c r="D1063" s="89" t="s">
        <v>247</v>
      </c>
      <c r="E1063" s="52"/>
      <c r="F1063" s="52"/>
      <c r="G1063" s="52"/>
      <c r="H1063" s="52"/>
      <c r="I1063" s="52"/>
      <c r="J1063" s="53" t="n">
        <f aca="false">H1063+I1063</f>
        <v>0</v>
      </c>
      <c r="K1063" s="52"/>
      <c r="L1063" s="52"/>
      <c r="M1063" s="53" t="n">
        <f aca="false">K1063+L1063</f>
        <v>0</v>
      </c>
      <c r="N1063" s="52"/>
      <c r="O1063" s="53" t="n">
        <f aca="false">M1063+N1063</f>
        <v>0</v>
      </c>
    </row>
    <row r="1064" customFormat="false" ht="25.5" hidden="false" customHeight="false" outlineLevel="0" collapsed="false">
      <c r="A1064" s="47" t="n">
        <f aca="false">IF(MAX(E1064:P1064)=0,IF(MIN(E1064:P1064)=0,3,2),2)</f>
        <v>3</v>
      </c>
      <c r="B1064" s="86"/>
      <c r="C1064" s="98" t="s">
        <v>250</v>
      </c>
      <c r="D1064" s="89" t="s">
        <v>123</v>
      </c>
      <c r="E1064" s="52"/>
      <c r="F1064" s="52"/>
      <c r="G1064" s="52"/>
      <c r="H1064" s="52"/>
      <c r="I1064" s="52"/>
      <c r="J1064" s="53" t="n">
        <f aca="false">H1064+I1064</f>
        <v>0</v>
      </c>
      <c r="K1064" s="52"/>
      <c r="L1064" s="52"/>
      <c r="M1064" s="53" t="n">
        <f aca="false">K1064+L1064</f>
        <v>0</v>
      </c>
      <c r="N1064" s="52"/>
      <c r="O1064" s="53" t="n">
        <f aca="false">M1064+N1064</f>
        <v>0</v>
      </c>
    </row>
    <row r="1065" customFormat="false" ht="25.5" hidden="false" customHeight="false" outlineLevel="0" collapsed="false">
      <c r="A1065" s="47" t="n">
        <f aca="false">IF(MAX(E1065:P1065)=0,IF(MIN(E1065:P1065)=0,3,2),2)</f>
        <v>3</v>
      </c>
      <c r="B1065" s="86"/>
      <c r="C1065" s="98" t="s">
        <v>251</v>
      </c>
      <c r="D1065" s="89" t="s">
        <v>129</v>
      </c>
      <c r="E1065" s="52"/>
      <c r="F1065" s="52"/>
      <c r="G1065" s="52"/>
      <c r="H1065" s="52"/>
      <c r="I1065" s="52"/>
      <c r="J1065" s="53" t="n">
        <f aca="false">H1065+I1065</f>
        <v>0</v>
      </c>
      <c r="K1065" s="52"/>
      <c r="L1065" s="52"/>
      <c r="M1065" s="53" t="n">
        <f aca="false">K1065+L1065</f>
        <v>0</v>
      </c>
      <c r="N1065" s="52"/>
      <c r="O1065" s="53" t="n">
        <f aca="false">M1065+N1065</f>
        <v>0</v>
      </c>
    </row>
    <row r="1066" customFormat="false" ht="12.75" hidden="false" customHeight="false" outlineLevel="0" collapsed="false">
      <c r="A1066" s="47" t="n">
        <f aca="false">IF(MAX(E1066:P1066)=0,IF(MIN(E1066:P1066)=0,3,2),2)</f>
        <v>3</v>
      </c>
      <c r="B1066" s="86"/>
      <c r="C1066" s="100" t="s">
        <v>252</v>
      </c>
      <c r="D1066" s="101" t="s">
        <v>253</v>
      </c>
      <c r="E1066" s="46" t="n">
        <f aca="false">SUBTOTAL(9,E1067:E1068)</f>
        <v>0</v>
      </c>
      <c r="F1066" s="46" t="n">
        <f aca="false">SUBTOTAL(9,F1067:F1068)</f>
        <v>0</v>
      </c>
      <c r="G1066" s="46" t="n">
        <f aca="false">SUBTOTAL(9,G1067:G1068)</f>
        <v>0</v>
      </c>
      <c r="H1066" s="46" t="n">
        <f aca="false">SUBTOTAL(9,H1067:H1068)</f>
        <v>0</v>
      </c>
      <c r="I1066" s="46" t="n">
        <f aca="false">SUBTOTAL(9,I1067:I1068)</f>
        <v>0</v>
      </c>
      <c r="J1066" s="46" t="n">
        <f aca="false">SUBTOTAL(9,J1067:J1068)</f>
        <v>0</v>
      </c>
      <c r="K1066" s="46" t="n">
        <f aca="false">SUBTOTAL(9,K1067:K1068)</f>
        <v>0</v>
      </c>
      <c r="L1066" s="46" t="n">
        <f aca="false">SUBTOTAL(9,L1067:L1068)</f>
        <v>0</v>
      </c>
      <c r="M1066" s="46" t="n">
        <f aca="false">SUBTOTAL(9,M1067:M1068)</f>
        <v>0</v>
      </c>
      <c r="N1066" s="46" t="n">
        <f aca="false">SUBTOTAL(9,N1067:N1068)</f>
        <v>0</v>
      </c>
      <c r="O1066" s="46" t="n">
        <f aca="false">SUBTOTAL(9,O1067:O1068)</f>
        <v>0</v>
      </c>
    </row>
    <row r="1067" customFormat="false" ht="12.75" hidden="false" customHeight="false" outlineLevel="0" collapsed="false">
      <c r="A1067" s="47" t="n">
        <f aca="false">IF(MAX(E1067:P1067)=0,IF(MIN(E1067:P1067)=0,3,2),2)</f>
        <v>3</v>
      </c>
      <c r="B1067" s="86"/>
      <c r="C1067" s="103" t="s">
        <v>254</v>
      </c>
      <c r="D1067" s="101" t="s">
        <v>255</v>
      </c>
      <c r="E1067" s="52"/>
      <c r="F1067" s="52"/>
      <c r="G1067" s="52"/>
      <c r="H1067" s="52"/>
      <c r="I1067" s="52"/>
      <c r="J1067" s="53" t="n">
        <f aca="false">H1067+I1067</f>
        <v>0</v>
      </c>
      <c r="K1067" s="52"/>
      <c r="L1067" s="52"/>
      <c r="M1067" s="53" t="n">
        <f aca="false">K1067+L1067</f>
        <v>0</v>
      </c>
      <c r="N1067" s="52"/>
      <c r="O1067" s="53" t="n">
        <f aca="false">M1067+N1067</f>
        <v>0</v>
      </c>
    </row>
    <row r="1068" customFormat="false" ht="12.75" hidden="false" customHeight="false" outlineLevel="0" collapsed="false">
      <c r="A1068" s="47" t="n">
        <f aca="false">IF(MAX(E1068:P1068)=0,IF(MIN(E1068:P1068)=0,3,2),2)</f>
        <v>3</v>
      </c>
      <c r="B1068" s="86"/>
      <c r="C1068" s="103" t="s">
        <v>256</v>
      </c>
      <c r="D1068" s="101" t="s">
        <v>257</v>
      </c>
      <c r="E1068" s="52"/>
      <c r="F1068" s="52"/>
      <c r="G1068" s="52"/>
      <c r="H1068" s="52"/>
      <c r="I1068" s="52"/>
      <c r="J1068" s="53" t="n">
        <f aca="false">H1068+I1068</f>
        <v>0</v>
      </c>
      <c r="K1068" s="52"/>
      <c r="L1068" s="52"/>
      <c r="M1068" s="53" t="n">
        <f aca="false">K1068+L1068</f>
        <v>0</v>
      </c>
      <c r="N1068" s="52"/>
      <c r="O1068" s="53" t="n">
        <f aca="false">M1068+N1068</f>
        <v>0</v>
      </c>
    </row>
    <row r="1069" customFormat="false" ht="12.75" hidden="false" customHeight="false" outlineLevel="0" collapsed="false">
      <c r="A1069" s="47" t="n">
        <f aca="false">IF(MAX(E1069:P1069)=0,IF(MIN(E1069:P1069)=0,3,2),2)</f>
        <v>3</v>
      </c>
      <c r="B1069" s="90"/>
      <c r="C1069" s="92" t="s">
        <v>258</v>
      </c>
      <c r="D1069" s="89"/>
      <c r="E1069" s="46" t="n">
        <f aca="false">SUBTOTAL(9,E1070:E1074)</f>
        <v>0</v>
      </c>
      <c r="F1069" s="46" t="n">
        <f aca="false">SUBTOTAL(9,F1070:F1074)</f>
        <v>0</v>
      </c>
      <c r="G1069" s="46" t="n">
        <f aca="false">SUBTOTAL(9,G1070:G1074)</f>
        <v>0</v>
      </c>
      <c r="H1069" s="46" t="n">
        <f aca="false">SUBTOTAL(9,H1070:H1074)</f>
        <v>0</v>
      </c>
      <c r="I1069" s="46" t="n">
        <f aca="false">SUBTOTAL(9,I1070:I1074)</f>
        <v>0</v>
      </c>
      <c r="J1069" s="46" t="n">
        <f aca="false">SUBTOTAL(9,J1070:J1074)</f>
        <v>0</v>
      </c>
      <c r="K1069" s="46" t="n">
        <f aca="false">SUBTOTAL(9,K1070:K1074)</f>
        <v>0</v>
      </c>
      <c r="L1069" s="46" t="n">
        <f aca="false">SUBTOTAL(9,L1070:L1074)</f>
        <v>0</v>
      </c>
      <c r="M1069" s="46" t="n">
        <f aca="false">SUBTOTAL(9,M1070:M1074)</f>
        <v>0</v>
      </c>
      <c r="N1069" s="46" t="n">
        <f aca="false">SUBTOTAL(9,N1070:N1074)</f>
        <v>0</v>
      </c>
      <c r="O1069" s="46" t="n">
        <f aca="false">SUBTOTAL(9,O1070:O1074)</f>
        <v>0</v>
      </c>
    </row>
    <row r="1070" customFormat="false" ht="12.75" hidden="false" customHeight="false" outlineLevel="0" collapsed="false">
      <c r="A1070" s="47" t="n">
        <f aca="false">IF(MAX(E1070:P1070)=0,IF(MIN(E1070:P1070)=0,3,2),2)</f>
        <v>3</v>
      </c>
      <c r="B1070" s="86"/>
      <c r="C1070" s="98" t="s">
        <v>259</v>
      </c>
      <c r="D1070" s="89" t="s">
        <v>216</v>
      </c>
      <c r="E1070" s="52"/>
      <c r="F1070" s="52"/>
      <c r="G1070" s="52"/>
      <c r="H1070" s="52"/>
      <c r="I1070" s="52"/>
      <c r="J1070" s="53" t="n">
        <f aca="false">H1070+I1070</f>
        <v>0</v>
      </c>
      <c r="K1070" s="52"/>
      <c r="L1070" s="52"/>
      <c r="M1070" s="53" t="n">
        <f aca="false">K1070+L1070</f>
        <v>0</v>
      </c>
      <c r="N1070" s="52"/>
      <c r="O1070" s="53" t="n">
        <f aca="false">M1070+N1070</f>
        <v>0</v>
      </c>
    </row>
    <row r="1071" customFormat="false" ht="12.75" hidden="false" customHeight="false" outlineLevel="0" collapsed="false">
      <c r="A1071" s="47" t="n">
        <f aca="false">IF(MAX(E1071:P1071)=0,IF(MIN(E1071:P1071)=0,3,2),2)</f>
        <v>3</v>
      </c>
      <c r="B1071" s="86"/>
      <c r="C1071" s="98" t="s">
        <v>260</v>
      </c>
      <c r="D1071" s="89" t="s">
        <v>218</v>
      </c>
      <c r="E1071" s="52"/>
      <c r="F1071" s="52"/>
      <c r="G1071" s="52"/>
      <c r="H1071" s="52"/>
      <c r="I1071" s="52"/>
      <c r="J1071" s="53" t="n">
        <f aca="false">H1071+I1071</f>
        <v>0</v>
      </c>
      <c r="K1071" s="52"/>
      <c r="L1071" s="52"/>
      <c r="M1071" s="53" t="n">
        <f aca="false">K1071+L1071</f>
        <v>0</v>
      </c>
      <c r="N1071" s="52"/>
      <c r="O1071" s="53" t="n">
        <f aca="false">M1071+N1071</f>
        <v>0</v>
      </c>
    </row>
    <row r="1072" customFormat="false" ht="12.75" hidden="false" customHeight="false" outlineLevel="0" collapsed="false">
      <c r="A1072" s="47" t="n">
        <f aca="false">IF(MAX(E1072:P1072)=0,IF(MIN(E1072:P1072)=0,3,2),2)</f>
        <v>3</v>
      </c>
      <c r="B1072" s="86"/>
      <c r="C1072" s="98" t="s">
        <v>261</v>
      </c>
      <c r="D1072" s="89" t="s">
        <v>220</v>
      </c>
      <c r="E1072" s="52"/>
      <c r="F1072" s="52"/>
      <c r="G1072" s="52"/>
      <c r="H1072" s="52"/>
      <c r="I1072" s="52"/>
      <c r="J1072" s="53" t="n">
        <f aca="false">H1072+I1072</f>
        <v>0</v>
      </c>
      <c r="K1072" s="52"/>
      <c r="L1072" s="52"/>
      <c r="M1072" s="53" t="n">
        <f aca="false">K1072+L1072</f>
        <v>0</v>
      </c>
      <c r="N1072" s="52"/>
      <c r="O1072" s="53" t="n">
        <f aca="false">M1072+N1072</f>
        <v>0</v>
      </c>
    </row>
    <row r="1073" customFormat="false" ht="12.75" hidden="false" customHeight="false" outlineLevel="0" collapsed="false">
      <c r="A1073" s="47" t="n">
        <f aca="false">IF(MAX(E1073:P1073)=0,IF(MIN(E1073:P1073)=0,3,2),2)</f>
        <v>3</v>
      </c>
      <c r="B1073" s="86"/>
      <c r="C1073" s="98" t="s">
        <v>262</v>
      </c>
      <c r="D1073" s="89" t="s">
        <v>222</v>
      </c>
      <c r="E1073" s="52"/>
      <c r="F1073" s="52"/>
      <c r="G1073" s="52"/>
      <c r="H1073" s="52"/>
      <c r="I1073" s="52"/>
      <c r="J1073" s="53" t="n">
        <f aca="false">H1073+I1073</f>
        <v>0</v>
      </c>
      <c r="K1073" s="52"/>
      <c r="L1073" s="52"/>
      <c r="M1073" s="53" t="n">
        <f aca="false">K1073+L1073</f>
        <v>0</v>
      </c>
      <c r="N1073" s="52"/>
      <c r="O1073" s="53" t="n">
        <f aca="false">M1073+N1073</f>
        <v>0</v>
      </c>
    </row>
    <row r="1074" customFormat="false" ht="12.75" hidden="false" customHeight="false" outlineLevel="0" collapsed="false">
      <c r="A1074" s="47" t="n">
        <f aca="false">IF(MAX(E1074:P1074)=0,IF(MIN(E1074:P1074)=0,3,2),2)</f>
        <v>3</v>
      </c>
      <c r="B1074" s="86"/>
      <c r="C1074" s="98" t="s">
        <v>263</v>
      </c>
      <c r="D1074" s="89" t="s">
        <v>224</v>
      </c>
      <c r="E1074" s="52"/>
      <c r="F1074" s="52"/>
      <c r="G1074" s="52"/>
      <c r="H1074" s="52"/>
      <c r="I1074" s="52"/>
      <c r="J1074" s="53" t="n">
        <f aca="false">H1074+I1074</f>
        <v>0</v>
      </c>
      <c r="K1074" s="52"/>
      <c r="L1074" s="52"/>
      <c r="M1074" s="53" t="n">
        <f aca="false">K1074+L1074</f>
        <v>0</v>
      </c>
      <c r="N1074" s="52"/>
      <c r="O1074" s="53" t="n">
        <f aca="false">M1074+N1074</f>
        <v>0</v>
      </c>
    </row>
    <row r="1075" s="76" customFormat="true" ht="12.75" hidden="false" customHeight="false" outlineLevel="0" collapsed="false">
      <c r="A1075" s="160" t="n">
        <f aca="false">A1076</f>
        <v>3</v>
      </c>
      <c r="B1075" s="62"/>
      <c r="C1075" s="105"/>
      <c r="D1075" s="64"/>
      <c r="E1075" s="46"/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</row>
    <row r="1076" s="76" customFormat="true" ht="12.75" hidden="false" customHeight="false" outlineLevel="0" collapsed="false">
      <c r="A1076" s="163" t="n">
        <f aca="false">MIN(A1077:A1086)</f>
        <v>3</v>
      </c>
      <c r="B1076" s="62"/>
      <c r="C1076" s="106" t="s">
        <v>274</v>
      </c>
      <c r="D1076" s="64"/>
      <c r="E1076" s="46"/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</row>
    <row r="1077" s="76" customFormat="true" ht="12.75" hidden="false" customHeight="false" outlineLevel="0" collapsed="false">
      <c r="A1077" s="47" t="n">
        <f aca="false">IF(MAX(E1077:P1077)=0,IF(MIN(E1077:P1077)=0,3,2),2)</f>
        <v>3</v>
      </c>
      <c r="B1077" s="62"/>
      <c r="C1077" s="105" t="s">
        <v>275</v>
      </c>
      <c r="D1077" s="89"/>
      <c r="E1077" s="107" t="n">
        <f aca="false">E1079+E1085</f>
        <v>0</v>
      </c>
      <c r="F1077" s="107" t="n">
        <f aca="false">F1079+F1085</f>
        <v>0</v>
      </c>
      <c r="G1077" s="107" t="n">
        <f aca="false">G1079+G1085</f>
        <v>0</v>
      </c>
      <c r="H1077" s="107" t="n">
        <f aca="false">H1079+H1085</f>
        <v>0</v>
      </c>
      <c r="I1077" s="107" t="n">
        <f aca="false">I1079+I1085</f>
        <v>0</v>
      </c>
      <c r="J1077" s="107" t="n">
        <f aca="false">J1079+J1085</f>
        <v>0</v>
      </c>
      <c r="K1077" s="107" t="n">
        <f aca="false">K1079+K1085</f>
        <v>0</v>
      </c>
      <c r="L1077" s="107" t="n">
        <f aca="false">L1079+L1085</f>
        <v>0</v>
      </c>
      <c r="M1077" s="107" t="n">
        <f aca="false">M1079+M1085</f>
        <v>0</v>
      </c>
      <c r="N1077" s="107" t="n">
        <f aca="false">N1079+N1085</f>
        <v>0</v>
      </c>
      <c r="O1077" s="107" t="n">
        <f aca="false">O1079+O1085</f>
        <v>0</v>
      </c>
    </row>
    <row r="1078" s="76" customFormat="true" ht="12.75" hidden="false" customHeight="false" outlineLevel="0" collapsed="false">
      <c r="A1078" s="47" t="n">
        <f aca="false">IF(MAX(E1078:P1078)=0,IF(MIN(E1078:P1078)=0,3,2),2)</f>
        <v>3</v>
      </c>
      <c r="B1078" s="62"/>
      <c r="C1078" s="105" t="s">
        <v>276</v>
      </c>
      <c r="D1078" s="89"/>
      <c r="E1078" s="107" t="n">
        <f aca="false">E1082+E1086</f>
        <v>0</v>
      </c>
      <c r="F1078" s="107" t="n">
        <f aca="false">F1082+F1086</f>
        <v>0</v>
      </c>
      <c r="G1078" s="107" t="n">
        <f aca="false">G1082+G1086</f>
        <v>0</v>
      </c>
      <c r="H1078" s="107" t="n">
        <f aca="false">H1082+H1086</f>
        <v>0</v>
      </c>
      <c r="I1078" s="107" t="n">
        <f aca="false">I1082+I1086</f>
        <v>0</v>
      </c>
      <c r="J1078" s="107" t="n">
        <f aca="false">J1082+J1086</f>
        <v>0</v>
      </c>
      <c r="K1078" s="107" t="n">
        <f aca="false">K1082+K1086</f>
        <v>0</v>
      </c>
      <c r="L1078" s="107" t="n">
        <f aca="false">L1082+L1086</f>
        <v>0</v>
      </c>
      <c r="M1078" s="107" t="n">
        <f aca="false">M1082+M1086</f>
        <v>0</v>
      </c>
      <c r="N1078" s="107" t="n">
        <f aca="false">N1082+N1086</f>
        <v>0</v>
      </c>
      <c r="O1078" s="107" t="n">
        <f aca="false">O1082+O1086</f>
        <v>0</v>
      </c>
    </row>
    <row r="1079" s="76" customFormat="true" ht="12.75" hidden="false" customHeight="false" outlineLevel="0" collapsed="false">
      <c r="A1079" s="47" t="n">
        <f aca="false">IF(MAX(E1079:P1079)=0,IF(MIN(E1079:P1079)=0,3,2),2)</f>
        <v>3</v>
      </c>
      <c r="B1079" s="62"/>
      <c r="C1079" s="105" t="s">
        <v>277</v>
      </c>
      <c r="D1079" s="89"/>
      <c r="E1079" s="107" t="n">
        <f aca="false">SUM(E1080:E1081)</f>
        <v>0</v>
      </c>
      <c r="F1079" s="107" t="n">
        <f aca="false">SUM(F1080:F1081)</f>
        <v>0</v>
      </c>
      <c r="G1079" s="107" t="n">
        <f aca="false">SUM(G1080:G1081)</f>
        <v>0</v>
      </c>
      <c r="H1079" s="107" t="n">
        <f aca="false">SUM(H1080:H1081)</f>
        <v>0</v>
      </c>
      <c r="I1079" s="107" t="n">
        <f aca="false">SUM(I1080:I1081)</f>
        <v>0</v>
      </c>
      <c r="J1079" s="107" t="n">
        <f aca="false">SUM(J1080:J1081)</f>
        <v>0</v>
      </c>
      <c r="K1079" s="107" t="n">
        <f aca="false">SUM(K1080:K1081)</f>
        <v>0</v>
      </c>
      <c r="L1079" s="107" t="n">
        <f aca="false">SUM(L1080:L1081)</f>
        <v>0</v>
      </c>
      <c r="M1079" s="107" t="n">
        <f aca="false">SUM(M1080:M1081)</f>
        <v>0</v>
      </c>
      <c r="N1079" s="107" t="n">
        <f aca="false">SUM(N1080:N1081)</f>
        <v>0</v>
      </c>
      <c r="O1079" s="107" t="n">
        <f aca="false">SUM(O1080:O1081)</f>
        <v>0</v>
      </c>
    </row>
    <row r="1080" s="76" customFormat="true" ht="12.75" hidden="false" customHeight="false" outlineLevel="0" collapsed="false">
      <c r="A1080" s="47" t="n">
        <f aca="false">IF(MAX(E1080:P1080)=0,IF(MIN(E1080:P1080)=0,3,2),2)</f>
        <v>3</v>
      </c>
      <c r="B1080" s="62"/>
      <c r="C1080" s="63" t="s">
        <v>278</v>
      </c>
      <c r="D1080" s="89"/>
      <c r="E1080" s="52"/>
      <c r="F1080" s="52"/>
      <c r="G1080" s="52"/>
      <c r="H1080" s="52"/>
      <c r="I1080" s="52"/>
      <c r="J1080" s="53" t="n">
        <f aca="false">H1080+I1080</f>
        <v>0</v>
      </c>
      <c r="K1080" s="52"/>
      <c r="L1080" s="52"/>
      <c r="M1080" s="53" t="n">
        <f aca="false">K1080+L1080</f>
        <v>0</v>
      </c>
      <c r="N1080" s="52"/>
      <c r="O1080" s="53" t="n">
        <f aca="false">M1080+N1080</f>
        <v>0</v>
      </c>
    </row>
    <row r="1081" s="76" customFormat="true" ht="12.75" hidden="false" customHeight="false" outlineLevel="0" collapsed="false">
      <c r="A1081" s="47" t="n">
        <f aca="false">IF(MAX(E1081:P1081)=0,IF(MIN(E1081:P1081)=0,3,2),2)</f>
        <v>3</v>
      </c>
      <c r="B1081" s="62"/>
      <c r="C1081" s="63" t="s">
        <v>279</v>
      </c>
      <c r="D1081" s="89"/>
      <c r="E1081" s="52"/>
      <c r="F1081" s="52"/>
      <c r="G1081" s="52"/>
      <c r="H1081" s="52"/>
      <c r="I1081" s="52"/>
      <c r="J1081" s="53" t="n">
        <f aca="false">H1081+I1081</f>
        <v>0</v>
      </c>
      <c r="K1081" s="52"/>
      <c r="L1081" s="52"/>
      <c r="M1081" s="53" t="n">
        <f aca="false">K1081+L1081</f>
        <v>0</v>
      </c>
      <c r="N1081" s="52"/>
      <c r="O1081" s="53" t="n">
        <f aca="false">M1081+N1081</f>
        <v>0</v>
      </c>
    </row>
    <row r="1082" s="76" customFormat="true" ht="12.75" hidden="false" customHeight="false" outlineLevel="0" collapsed="false">
      <c r="A1082" s="47" t="n">
        <f aca="false">IF(MAX(E1082:P1082)=0,IF(MIN(E1082:P1082)=0,3,2),2)</f>
        <v>3</v>
      </c>
      <c r="B1082" s="62"/>
      <c r="C1082" s="105" t="s">
        <v>280</v>
      </c>
      <c r="D1082" s="89"/>
      <c r="E1082" s="107" t="n">
        <f aca="false">SUM(E1083:E1084)</f>
        <v>0</v>
      </c>
      <c r="F1082" s="107" t="n">
        <f aca="false">SUM(F1083:F1084)</f>
        <v>0</v>
      </c>
      <c r="G1082" s="107" t="n">
        <f aca="false">SUM(G1083:G1084)</f>
        <v>0</v>
      </c>
      <c r="H1082" s="107" t="n">
        <f aca="false">SUM(H1083:H1084)</f>
        <v>0</v>
      </c>
      <c r="I1082" s="107" t="n">
        <f aca="false">SUM(I1083:I1084)</f>
        <v>0</v>
      </c>
      <c r="J1082" s="107" t="n">
        <f aca="false">SUM(J1083:J1084)</f>
        <v>0</v>
      </c>
      <c r="K1082" s="107" t="n">
        <f aca="false">SUM(K1083:K1084)</f>
        <v>0</v>
      </c>
      <c r="L1082" s="107" t="n">
        <f aca="false">SUM(L1083:L1084)</f>
        <v>0</v>
      </c>
      <c r="M1082" s="107" t="n">
        <f aca="false">SUM(M1083:M1084)</f>
        <v>0</v>
      </c>
      <c r="N1082" s="107" t="n">
        <f aca="false">SUM(N1083:N1084)</f>
        <v>0</v>
      </c>
      <c r="O1082" s="107" t="n">
        <f aca="false">SUM(O1083:O1084)</f>
        <v>0</v>
      </c>
    </row>
    <row r="1083" s="76" customFormat="true" ht="12.75" hidden="false" customHeight="false" outlineLevel="0" collapsed="false">
      <c r="A1083" s="47" t="n">
        <f aca="false">IF(MAX(E1083:P1083)=0,IF(MIN(E1083:P1083)=0,3,2),2)</f>
        <v>3</v>
      </c>
      <c r="B1083" s="62"/>
      <c r="C1083" s="63" t="s">
        <v>281</v>
      </c>
      <c r="D1083" s="89"/>
      <c r="E1083" s="52"/>
      <c r="F1083" s="52"/>
      <c r="G1083" s="52"/>
      <c r="H1083" s="52"/>
      <c r="I1083" s="52"/>
      <c r="J1083" s="53" t="n">
        <f aca="false">H1083+I1083</f>
        <v>0</v>
      </c>
      <c r="K1083" s="52"/>
      <c r="L1083" s="52"/>
      <c r="M1083" s="53" t="n">
        <f aca="false">K1083+L1083</f>
        <v>0</v>
      </c>
      <c r="N1083" s="52"/>
      <c r="O1083" s="53" t="n">
        <f aca="false">M1083+N1083</f>
        <v>0</v>
      </c>
    </row>
    <row r="1084" s="76" customFormat="true" ht="12.75" hidden="false" customHeight="false" outlineLevel="0" collapsed="false">
      <c r="A1084" s="47" t="n">
        <f aca="false">IF(MAX(E1084:P1084)=0,IF(MIN(E1084:P1084)=0,3,2),2)</f>
        <v>3</v>
      </c>
      <c r="B1084" s="62"/>
      <c r="C1084" s="63" t="s">
        <v>282</v>
      </c>
      <c r="D1084" s="89"/>
      <c r="E1084" s="52"/>
      <c r="F1084" s="52"/>
      <c r="G1084" s="52"/>
      <c r="H1084" s="52"/>
      <c r="I1084" s="52"/>
      <c r="J1084" s="53" t="n">
        <f aca="false">H1084+I1084</f>
        <v>0</v>
      </c>
      <c r="K1084" s="52"/>
      <c r="L1084" s="52"/>
      <c r="M1084" s="53" t="n">
        <f aca="false">K1084+L1084</f>
        <v>0</v>
      </c>
      <c r="N1084" s="52"/>
      <c r="O1084" s="53" t="n">
        <f aca="false">M1084+N1084</f>
        <v>0</v>
      </c>
    </row>
    <row r="1085" s="76" customFormat="true" ht="25.5" hidden="false" customHeight="false" outlineLevel="0" collapsed="false">
      <c r="A1085" s="47" t="n">
        <f aca="false">IF(MAX(E1085:P1085)=0,IF(MIN(E1085:P1085)=0,3,2),2)</f>
        <v>3</v>
      </c>
      <c r="B1085" s="62"/>
      <c r="C1085" s="108" t="s">
        <v>285</v>
      </c>
      <c r="D1085" s="89"/>
      <c r="E1085" s="52"/>
      <c r="F1085" s="52"/>
      <c r="G1085" s="52"/>
      <c r="H1085" s="52"/>
      <c r="I1085" s="52"/>
      <c r="J1085" s="53" t="n">
        <f aca="false">H1085+I1085</f>
        <v>0</v>
      </c>
      <c r="K1085" s="52"/>
      <c r="L1085" s="52"/>
      <c r="M1085" s="53" t="n">
        <f aca="false">K1085+L1085</f>
        <v>0</v>
      </c>
      <c r="N1085" s="52"/>
      <c r="O1085" s="53" t="n">
        <f aca="false">M1085+N1085</f>
        <v>0</v>
      </c>
    </row>
    <row r="1086" s="76" customFormat="true" ht="25.5" hidden="false" customHeight="false" outlineLevel="0" collapsed="false">
      <c r="A1086" s="47" t="n">
        <f aca="false">IF(MAX(E1086:P1086)=0,IF(MIN(E1086:P1086)=0,3,2),2)</f>
        <v>3</v>
      </c>
      <c r="B1086" s="62"/>
      <c r="C1086" s="108" t="s">
        <v>286</v>
      </c>
      <c r="D1086" s="89"/>
      <c r="E1086" s="52"/>
      <c r="F1086" s="52"/>
      <c r="G1086" s="52"/>
      <c r="H1086" s="52"/>
      <c r="I1086" s="52"/>
      <c r="J1086" s="53" t="n">
        <f aca="false">H1086+I1086</f>
        <v>0</v>
      </c>
      <c r="K1086" s="52"/>
      <c r="L1086" s="52"/>
      <c r="M1086" s="53" t="n">
        <f aca="false">K1086+L1086</f>
        <v>0</v>
      </c>
      <c r="N1086" s="52"/>
      <c r="O1086" s="53" t="n">
        <f aca="false">M1086+N1086</f>
        <v>0</v>
      </c>
    </row>
    <row r="1087" s="76" customFormat="true" ht="12.75" hidden="false" customHeight="false" outlineLevel="0" collapsed="false">
      <c r="A1087" s="160" t="n">
        <f aca="false">A1088</f>
        <v>3</v>
      </c>
      <c r="B1087" s="109"/>
      <c r="C1087" s="110"/>
      <c r="D1087" s="111"/>
      <c r="E1087" s="159"/>
      <c r="F1087" s="159"/>
      <c r="G1087" s="159"/>
      <c r="H1087" s="159"/>
      <c r="I1087" s="159"/>
      <c r="J1087" s="159"/>
      <c r="K1087" s="159"/>
      <c r="L1087" s="159"/>
      <c r="M1087" s="159"/>
      <c r="N1087" s="159"/>
      <c r="O1087" s="159"/>
    </row>
    <row r="1088" s="76" customFormat="true" ht="12.75" hidden="false" customHeight="false" outlineLevel="0" collapsed="false">
      <c r="A1088" s="163" t="n">
        <f aca="false">MIN(A1089:A1145)</f>
        <v>3</v>
      </c>
      <c r="B1088" s="109"/>
      <c r="C1088" s="164" t="s">
        <v>463</v>
      </c>
      <c r="D1088" s="111"/>
      <c r="E1088" s="159"/>
      <c r="F1088" s="159"/>
      <c r="G1088" s="159"/>
      <c r="H1088" s="159"/>
      <c r="I1088" s="159"/>
      <c r="J1088" s="159"/>
      <c r="K1088" s="159"/>
      <c r="L1088" s="159"/>
      <c r="M1088" s="159"/>
      <c r="N1088" s="159"/>
      <c r="O1088" s="159"/>
    </row>
    <row r="1089" s="76" customFormat="true" ht="12.75" hidden="false" customHeight="false" outlineLevel="0" collapsed="false">
      <c r="A1089" s="47" t="n">
        <f aca="false">IF(MAX(E1089:P1089)=0,IF(MIN(E1089:P1089)=0,3,2),2)</f>
        <v>3</v>
      </c>
      <c r="B1089" s="48"/>
      <c r="C1089" s="74" t="s">
        <v>184</v>
      </c>
      <c r="D1089" s="75"/>
      <c r="E1089" s="46" t="n">
        <f aca="false">SUBTOTAL(9,E1090:E1137)</f>
        <v>0</v>
      </c>
      <c r="F1089" s="46" t="n">
        <f aca="false">SUBTOTAL(9,F1090:F1137)</f>
        <v>0</v>
      </c>
      <c r="G1089" s="46" t="n">
        <f aca="false">SUBTOTAL(9,G1090:G1137)</f>
        <v>0</v>
      </c>
      <c r="H1089" s="46" t="n">
        <f aca="false">SUBTOTAL(9,H1090:H1137)</f>
        <v>0</v>
      </c>
      <c r="I1089" s="46" t="n">
        <f aca="false">SUBTOTAL(9,I1090:I1137)</f>
        <v>0</v>
      </c>
      <c r="J1089" s="46" t="n">
        <f aca="false">SUBTOTAL(9,J1090:J1137)</f>
        <v>0</v>
      </c>
      <c r="K1089" s="46" t="n">
        <f aca="false">SUBTOTAL(9,K1090:K1137)</f>
        <v>0</v>
      </c>
      <c r="L1089" s="46" t="n">
        <f aca="false">SUBTOTAL(9,L1090:L1137)</f>
        <v>0</v>
      </c>
      <c r="M1089" s="46" t="n">
        <f aca="false">SUBTOTAL(9,M1090:M1137)</f>
        <v>0</v>
      </c>
      <c r="N1089" s="46" t="n">
        <f aca="false">SUBTOTAL(9,N1090:N1137)</f>
        <v>0</v>
      </c>
      <c r="O1089" s="46" t="n">
        <f aca="false">SUBTOTAL(9,O1090:O1137)</f>
        <v>0</v>
      </c>
    </row>
    <row r="1090" s="76" customFormat="true" ht="12.75" hidden="false" customHeight="false" outlineLevel="0" collapsed="false">
      <c r="A1090" s="47" t="n">
        <f aca="false">IF(MAX(E1090:P1090)=0,IF(MIN(E1090:P1090)=0,3,2),2)</f>
        <v>3</v>
      </c>
      <c r="B1090" s="48" t="s">
        <v>24</v>
      </c>
      <c r="C1090" s="74" t="s">
        <v>185</v>
      </c>
      <c r="D1090" s="75"/>
      <c r="E1090" s="46" t="n">
        <f aca="false">SUBTOTAL(9,E1091:E1112)</f>
        <v>0</v>
      </c>
      <c r="F1090" s="46" t="n">
        <f aca="false">SUBTOTAL(9,F1091:F1112)</f>
        <v>0</v>
      </c>
      <c r="G1090" s="46" t="n">
        <f aca="false">SUBTOTAL(9,G1091:G1112)</f>
        <v>0</v>
      </c>
      <c r="H1090" s="46" t="n">
        <f aca="false">SUBTOTAL(9,H1091:H1112)</f>
        <v>0</v>
      </c>
      <c r="I1090" s="46" t="n">
        <f aca="false">SUBTOTAL(9,I1091:I1112)</f>
        <v>0</v>
      </c>
      <c r="J1090" s="46" t="n">
        <f aca="false">SUBTOTAL(9,J1091:J1112)</f>
        <v>0</v>
      </c>
      <c r="K1090" s="46" t="n">
        <f aca="false">SUBTOTAL(9,K1091:K1112)</f>
        <v>0</v>
      </c>
      <c r="L1090" s="46" t="n">
        <f aca="false">SUBTOTAL(9,L1091:L1112)</f>
        <v>0</v>
      </c>
      <c r="M1090" s="46" t="n">
        <f aca="false">SUBTOTAL(9,M1091:M1112)</f>
        <v>0</v>
      </c>
      <c r="N1090" s="46" t="n">
        <f aca="false">SUBTOTAL(9,N1091:N1112)</f>
        <v>0</v>
      </c>
      <c r="O1090" s="46" t="n">
        <f aca="false">SUBTOTAL(9,O1091:O1112)</f>
        <v>0</v>
      </c>
    </row>
    <row r="1091" s="76" customFormat="true" ht="12.75" hidden="false" customHeight="false" outlineLevel="0" collapsed="false">
      <c r="A1091" s="47" t="n">
        <f aca="false">IF(MAX(E1091:P1091)=0,IF(MIN(E1091:P1091)=0,3,2),2)</f>
        <v>3</v>
      </c>
      <c r="B1091" s="77"/>
      <c r="C1091" s="74" t="s">
        <v>186</v>
      </c>
      <c r="D1091" s="75"/>
      <c r="E1091" s="46" t="n">
        <f aca="false">SUBTOTAL(9,E1092:E1101)</f>
        <v>0</v>
      </c>
      <c r="F1091" s="46" t="n">
        <f aca="false">SUBTOTAL(9,F1092:F1101)</f>
        <v>0</v>
      </c>
      <c r="G1091" s="46" t="n">
        <f aca="false">SUBTOTAL(9,G1092:G1101)</f>
        <v>0</v>
      </c>
      <c r="H1091" s="46" t="n">
        <f aca="false">SUBTOTAL(9,H1092:H1101)</f>
        <v>0</v>
      </c>
      <c r="I1091" s="46" t="n">
        <f aca="false">SUBTOTAL(9,I1092:I1101)</f>
        <v>0</v>
      </c>
      <c r="J1091" s="46" t="n">
        <f aca="false">SUBTOTAL(9,J1092:J1101)</f>
        <v>0</v>
      </c>
      <c r="K1091" s="46" t="n">
        <f aca="false">SUBTOTAL(9,K1092:K1101)</f>
        <v>0</v>
      </c>
      <c r="L1091" s="46" t="n">
        <f aca="false">SUBTOTAL(9,L1092:L1101)</f>
        <v>0</v>
      </c>
      <c r="M1091" s="46" t="n">
        <f aca="false">SUBTOTAL(9,M1092:M1101)</f>
        <v>0</v>
      </c>
      <c r="N1091" s="46" t="n">
        <f aca="false">SUBTOTAL(9,N1092:N1101)</f>
        <v>0</v>
      </c>
      <c r="O1091" s="46" t="n">
        <f aca="false">SUBTOTAL(9,O1092:O1101)</f>
        <v>0</v>
      </c>
    </row>
    <row r="1092" s="76" customFormat="true" ht="25.5" hidden="false" customHeight="false" outlineLevel="0" collapsed="false">
      <c r="A1092" s="47" t="n">
        <f aca="false">IF(MAX(E1092:P1092)=0,IF(MIN(E1092:P1092)=0,3,2),2)</f>
        <v>3</v>
      </c>
      <c r="B1092" s="78"/>
      <c r="C1092" s="79" t="s">
        <v>187</v>
      </c>
      <c r="D1092" s="80" t="s">
        <v>27</v>
      </c>
      <c r="E1092" s="46" t="n">
        <f aca="false">SUBTOTAL(9,E1093:E1094)</f>
        <v>0</v>
      </c>
      <c r="F1092" s="46" t="n">
        <f aca="false">SUBTOTAL(9,F1093:F1094)</f>
        <v>0</v>
      </c>
      <c r="G1092" s="46" t="n">
        <f aca="false">SUBTOTAL(9,G1093:G1094)</f>
        <v>0</v>
      </c>
      <c r="H1092" s="46" t="n">
        <f aca="false">SUBTOTAL(9,H1093:H1094)</f>
        <v>0</v>
      </c>
      <c r="I1092" s="46" t="n">
        <f aca="false">SUBTOTAL(9,I1093:I1094)</f>
        <v>0</v>
      </c>
      <c r="J1092" s="46" t="n">
        <f aca="false">SUBTOTAL(9,J1093:J1094)</f>
        <v>0</v>
      </c>
      <c r="K1092" s="46" t="n">
        <f aca="false">SUBTOTAL(9,K1093:K1094)</f>
        <v>0</v>
      </c>
      <c r="L1092" s="46" t="n">
        <f aca="false">SUBTOTAL(9,L1093:L1094)</f>
        <v>0</v>
      </c>
      <c r="M1092" s="46" t="n">
        <f aca="false">SUBTOTAL(9,M1093:M1094)</f>
        <v>0</v>
      </c>
      <c r="N1092" s="46" t="n">
        <f aca="false">SUBTOTAL(9,N1093:N1094)</f>
        <v>0</v>
      </c>
      <c r="O1092" s="46" t="n">
        <f aca="false">SUBTOTAL(9,O1093:O1094)</f>
        <v>0</v>
      </c>
    </row>
    <row r="1093" s="76" customFormat="true" ht="25.5" hidden="false" customHeight="false" outlineLevel="0" collapsed="false">
      <c r="A1093" s="47" t="n">
        <f aca="false">IF(MAX(E1093:P1093)=0,IF(MIN(E1093:P1093)=0,3,2),2)</f>
        <v>3</v>
      </c>
      <c r="B1093" s="78"/>
      <c r="C1093" s="79" t="s">
        <v>188</v>
      </c>
      <c r="D1093" s="80" t="s">
        <v>189</v>
      </c>
      <c r="E1093" s="52"/>
      <c r="F1093" s="52"/>
      <c r="G1093" s="52"/>
      <c r="H1093" s="52"/>
      <c r="I1093" s="52"/>
      <c r="J1093" s="53" t="n">
        <f aca="false">H1093+I1093</f>
        <v>0</v>
      </c>
      <c r="K1093" s="52"/>
      <c r="L1093" s="52"/>
      <c r="M1093" s="53" t="n">
        <f aca="false">K1093+L1093</f>
        <v>0</v>
      </c>
      <c r="N1093" s="52"/>
      <c r="O1093" s="53" t="n">
        <f aca="false">M1093+N1093</f>
        <v>0</v>
      </c>
    </row>
    <row r="1094" s="76" customFormat="true" ht="25.5" hidden="false" customHeight="false" outlineLevel="0" collapsed="false">
      <c r="A1094" s="47" t="n">
        <f aca="false">IF(MAX(E1094:P1094)=0,IF(MIN(E1094:P1094)=0,3,2),2)</f>
        <v>3</v>
      </c>
      <c r="B1094" s="78"/>
      <c r="C1094" s="79" t="s">
        <v>190</v>
      </c>
      <c r="D1094" s="80" t="s">
        <v>191</v>
      </c>
      <c r="E1094" s="52"/>
      <c r="F1094" s="52"/>
      <c r="G1094" s="52"/>
      <c r="H1094" s="52"/>
      <c r="I1094" s="52"/>
      <c r="J1094" s="53" t="n">
        <f aca="false">H1094+I1094</f>
        <v>0</v>
      </c>
      <c r="K1094" s="52"/>
      <c r="L1094" s="52"/>
      <c r="M1094" s="53" t="n">
        <f aca="false">K1094+L1094</f>
        <v>0</v>
      </c>
      <c r="N1094" s="52"/>
      <c r="O1094" s="53" t="n">
        <f aca="false">M1094+N1094</f>
        <v>0</v>
      </c>
    </row>
    <row r="1095" s="76" customFormat="true" ht="12.75" hidden="false" customHeight="false" outlineLevel="0" collapsed="false">
      <c r="A1095" s="47" t="n">
        <f aca="false">IF(MAX(E1095:P1095)=0,IF(MIN(E1095:P1095)=0,3,2),2)</f>
        <v>3</v>
      </c>
      <c r="B1095" s="81"/>
      <c r="C1095" s="82" t="s">
        <v>192</v>
      </c>
      <c r="D1095" s="83" t="s">
        <v>29</v>
      </c>
      <c r="E1095" s="52"/>
      <c r="F1095" s="52"/>
      <c r="G1095" s="52"/>
      <c r="H1095" s="52"/>
      <c r="I1095" s="52"/>
      <c r="J1095" s="53" t="n">
        <f aca="false">H1095+I1095</f>
        <v>0</v>
      </c>
      <c r="K1095" s="52"/>
      <c r="L1095" s="52"/>
      <c r="M1095" s="53" t="n">
        <f aca="false">K1095+L1095</f>
        <v>0</v>
      </c>
      <c r="N1095" s="52"/>
      <c r="O1095" s="53" t="n">
        <f aca="false">M1095+N1095</f>
        <v>0</v>
      </c>
    </row>
    <row r="1096" s="76" customFormat="true" ht="12.75" hidden="false" customHeight="false" outlineLevel="0" collapsed="false">
      <c r="A1096" s="47" t="n">
        <f aca="false">IF(MAX(E1096:P1096)=0,IF(MIN(E1096:P1096)=0,3,2),2)</f>
        <v>3</v>
      </c>
      <c r="B1096" s="81"/>
      <c r="C1096" s="84" t="s">
        <v>193</v>
      </c>
      <c r="D1096" s="85" t="s">
        <v>194</v>
      </c>
      <c r="E1096" s="46" t="n">
        <f aca="false">SUBTOTAL(9,E1097:E1100)</f>
        <v>0</v>
      </c>
      <c r="F1096" s="46" t="n">
        <f aca="false">SUBTOTAL(9,F1097:F1100)</f>
        <v>0</v>
      </c>
      <c r="G1096" s="46" t="n">
        <f aca="false">SUBTOTAL(9,G1097:G1100)</f>
        <v>0</v>
      </c>
      <c r="H1096" s="46" t="n">
        <f aca="false">SUBTOTAL(9,H1097:H1100)</f>
        <v>0</v>
      </c>
      <c r="I1096" s="46" t="n">
        <f aca="false">SUBTOTAL(9,I1097:I1100)</f>
        <v>0</v>
      </c>
      <c r="J1096" s="46" t="n">
        <f aca="false">SUBTOTAL(9,J1097:J1100)</f>
        <v>0</v>
      </c>
      <c r="K1096" s="46" t="n">
        <f aca="false">SUBTOTAL(9,K1097:K1100)</f>
        <v>0</v>
      </c>
      <c r="L1096" s="46" t="n">
        <f aca="false">SUBTOTAL(9,L1097:L1100)</f>
        <v>0</v>
      </c>
      <c r="M1096" s="46" t="n">
        <f aca="false">SUBTOTAL(9,M1097:M1100)</f>
        <v>0</v>
      </c>
      <c r="N1096" s="46" t="n">
        <f aca="false">SUBTOTAL(9,N1097:N1100)</f>
        <v>0</v>
      </c>
      <c r="O1096" s="46" t="n">
        <f aca="false">SUBTOTAL(9,O1097:O1100)</f>
        <v>0</v>
      </c>
    </row>
    <row r="1097" s="76" customFormat="true" ht="25.5" hidden="false" customHeight="false" outlineLevel="0" collapsed="false">
      <c r="A1097" s="47" t="n">
        <f aca="false">IF(MAX(E1097:P1097)=0,IF(MIN(E1097:P1097)=0,3,2),2)</f>
        <v>3</v>
      </c>
      <c r="B1097" s="81"/>
      <c r="C1097" s="79" t="s">
        <v>195</v>
      </c>
      <c r="D1097" s="83" t="s">
        <v>196</v>
      </c>
      <c r="E1097" s="52"/>
      <c r="F1097" s="52"/>
      <c r="G1097" s="52"/>
      <c r="H1097" s="52"/>
      <c r="I1097" s="52"/>
      <c r="J1097" s="53" t="n">
        <f aca="false">H1097+I1097</f>
        <v>0</v>
      </c>
      <c r="K1097" s="52"/>
      <c r="L1097" s="52"/>
      <c r="M1097" s="53" t="n">
        <f aca="false">K1097+L1097</f>
        <v>0</v>
      </c>
      <c r="N1097" s="52"/>
      <c r="O1097" s="53" t="n">
        <f aca="false">M1097+N1097</f>
        <v>0</v>
      </c>
    </row>
    <row r="1098" s="76" customFormat="true" ht="12.75" hidden="false" customHeight="false" outlineLevel="0" collapsed="false">
      <c r="A1098" s="47" t="n">
        <f aca="false">IF(MAX(E1098:P1098)=0,IF(MIN(E1098:P1098)=0,3,2),2)</f>
        <v>3</v>
      </c>
      <c r="B1098" s="81"/>
      <c r="C1098" s="79" t="s">
        <v>199</v>
      </c>
      <c r="D1098" s="83" t="s">
        <v>200</v>
      </c>
      <c r="E1098" s="52"/>
      <c r="F1098" s="52"/>
      <c r="G1098" s="52"/>
      <c r="H1098" s="52"/>
      <c r="I1098" s="52"/>
      <c r="J1098" s="53" t="n">
        <f aca="false">H1098+I1098</f>
        <v>0</v>
      </c>
      <c r="K1098" s="52"/>
      <c r="L1098" s="52"/>
      <c r="M1098" s="53" t="n">
        <f aca="false">K1098+L1098</f>
        <v>0</v>
      </c>
      <c r="N1098" s="52"/>
      <c r="O1098" s="53" t="n">
        <f aca="false">M1098+N1098</f>
        <v>0</v>
      </c>
    </row>
    <row r="1099" s="76" customFormat="true" ht="12.75" hidden="false" customHeight="false" outlineLevel="0" collapsed="false">
      <c r="A1099" s="47" t="n">
        <f aca="false">IF(MAX(E1099:P1099)=0,IF(MIN(E1099:P1099)=0,3,2),2)</f>
        <v>3</v>
      </c>
      <c r="B1099" s="81"/>
      <c r="C1099" s="79" t="s">
        <v>201</v>
      </c>
      <c r="D1099" s="83" t="s">
        <v>202</v>
      </c>
      <c r="E1099" s="52"/>
      <c r="F1099" s="52"/>
      <c r="G1099" s="52"/>
      <c r="H1099" s="52"/>
      <c r="I1099" s="52"/>
      <c r="J1099" s="53" t="n">
        <f aca="false">H1099+I1099</f>
        <v>0</v>
      </c>
      <c r="K1099" s="52"/>
      <c r="L1099" s="52"/>
      <c r="M1099" s="53" t="n">
        <f aca="false">K1099+L1099</f>
        <v>0</v>
      </c>
      <c r="N1099" s="52"/>
      <c r="O1099" s="53" t="n">
        <f aca="false">M1099+N1099</f>
        <v>0</v>
      </c>
    </row>
    <row r="1100" s="76" customFormat="true" ht="25.5" hidden="false" customHeight="false" outlineLevel="0" collapsed="false">
      <c r="A1100" s="47" t="n">
        <f aca="false">IF(MAX(E1100:P1100)=0,IF(MIN(E1100:P1100)=0,3,2),2)</f>
        <v>3</v>
      </c>
      <c r="B1100" s="81"/>
      <c r="C1100" s="79" t="s">
        <v>203</v>
      </c>
      <c r="D1100" s="83" t="s">
        <v>204</v>
      </c>
      <c r="E1100" s="52"/>
      <c r="F1100" s="52"/>
      <c r="G1100" s="52"/>
      <c r="H1100" s="52"/>
      <c r="I1100" s="52"/>
      <c r="J1100" s="53" t="n">
        <f aca="false">H1100+I1100</f>
        <v>0</v>
      </c>
      <c r="K1100" s="52"/>
      <c r="L1100" s="52"/>
      <c r="M1100" s="53" t="n">
        <f aca="false">K1100+L1100</f>
        <v>0</v>
      </c>
      <c r="N1100" s="52"/>
      <c r="O1100" s="53" t="n">
        <f aca="false">M1100+N1100</f>
        <v>0</v>
      </c>
    </row>
    <row r="1101" s="76" customFormat="true" ht="12.75" hidden="false" customHeight="false" outlineLevel="0" collapsed="false">
      <c r="A1101" s="47" t="n">
        <f aca="false">IF(MAX(E1101:P1101)=0,IF(MIN(E1101:P1101)=0,3,2),2)</f>
        <v>3</v>
      </c>
      <c r="B1101" s="81"/>
      <c r="C1101" s="79" t="s">
        <v>205</v>
      </c>
      <c r="D1101" s="83" t="s">
        <v>33</v>
      </c>
      <c r="E1101" s="52"/>
      <c r="F1101" s="52"/>
      <c r="G1101" s="52"/>
      <c r="H1101" s="52"/>
      <c r="I1101" s="52"/>
      <c r="J1101" s="53" t="n">
        <f aca="false">H1101+I1101</f>
        <v>0</v>
      </c>
      <c r="K1101" s="52"/>
      <c r="L1101" s="52"/>
      <c r="M1101" s="53" t="n">
        <f aca="false">K1101+L1101</f>
        <v>0</v>
      </c>
      <c r="N1101" s="52"/>
      <c r="O1101" s="53" t="n">
        <f aca="false">M1101+N1101</f>
        <v>0</v>
      </c>
    </row>
    <row r="1102" s="76" customFormat="true" ht="12.75" hidden="false" customHeight="false" outlineLevel="0" collapsed="false">
      <c r="A1102" s="47" t="n">
        <f aca="false">IF(MAX(E1102:P1102)=0,IF(MIN(E1102:P1102)=0,3,2),2)</f>
        <v>3</v>
      </c>
      <c r="B1102" s="77"/>
      <c r="C1102" s="74" t="s">
        <v>206</v>
      </c>
      <c r="D1102" s="75"/>
      <c r="E1102" s="46" t="n">
        <f aca="false">SUBTOTAL(9,E1103:E1106)</f>
        <v>0</v>
      </c>
      <c r="F1102" s="46" t="n">
        <f aca="false">SUBTOTAL(9,F1103:F1106)</f>
        <v>0</v>
      </c>
      <c r="G1102" s="46" t="n">
        <f aca="false">SUBTOTAL(9,G1103:G1106)</f>
        <v>0</v>
      </c>
      <c r="H1102" s="46" t="n">
        <f aca="false">SUBTOTAL(9,H1103:H1106)</f>
        <v>0</v>
      </c>
      <c r="I1102" s="46" t="n">
        <f aca="false">SUBTOTAL(9,I1103:I1106)</f>
        <v>0</v>
      </c>
      <c r="J1102" s="46" t="n">
        <f aca="false">SUBTOTAL(9,J1103:J1106)</f>
        <v>0</v>
      </c>
      <c r="K1102" s="46" t="n">
        <f aca="false">SUBTOTAL(9,K1103:K1106)</f>
        <v>0</v>
      </c>
      <c r="L1102" s="46" t="n">
        <f aca="false">SUBTOTAL(9,L1103:L1106)</f>
        <v>0</v>
      </c>
      <c r="M1102" s="46" t="n">
        <f aca="false">SUBTOTAL(9,M1103:M1106)</f>
        <v>0</v>
      </c>
      <c r="N1102" s="46" t="n">
        <f aca="false">SUBTOTAL(9,N1103:N1106)</f>
        <v>0</v>
      </c>
      <c r="O1102" s="46" t="n">
        <f aca="false">SUBTOTAL(9,O1103:O1106)</f>
        <v>0</v>
      </c>
    </row>
    <row r="1103" s="76" customFormat="true" ht="12.75" hidden="false" customHeight="false" outlineLevel="0" collapsed="false">
      <c r="A1103" s="47" t="n">
        <f aca="false">IF(MAX(E1103:P1103)=0,IF(MIN(E1103:P1103)=0,3,2),2)</f>
        <v>3</v>
      </c>
      <c r="B1103" s="81"/>
      <c r="C1103" s="82" t="s">
        <v>207</v>
      </c>
      <c r="D1103" s="83" t="s">
        <v>49</v>
      </c>
      <c r="E1103" s="52"/>
      <c r="F1103" s="52"/>
      <c r="G1103" s="52"/>
      <c r="H1103" s="52"/>
      <c r="I1103" s="52"/>
      <c r="J1103" s="53" t="n">
        <f aca="false">H1103+I1103</f>
        <v>0</v>
      </c>
      <c r="K1103" s="52"/>
      <c r="L1103" s="52"/>
      <c r="M1103" s="53" t="n">
        <f aca="false">K1103+L1103</f>
        <v>0</v>
      </c>
      <c r="N1103" s="52"/>
      <c r="O1103" s="53" t="n">
        <f aca="false">M1103+N1103</f>
        <v>0</v>
      </c>
    </row>
    <row r="1104" s="76" customFormat="true" ht="12.75" hidden="false" customHeight="false" outlineLevel="0" collapsed="false">
      <c r="A1104" s="47" t="n">
        <f aca="false">IF(MAX(E1104:P1104)=0,IF(MIN(E1104:P1104)=0,3,2),2)</f>
        <v>3</v>
      </c>
      <c r="B1104" s="81"/>
      <c r="C1104" s="87" t="s">
        <v>208</v>
      </c>
      <c r="D1104" s="85" t="s">
        <v>71</v>
      </c>
      <c r="E1104" s="52"/>
      <c r="F1104" s="52"/>
      <c r="G1104" s="52"/>
      <c r="H1104" s="52"/>
      <c r="I1104" s="52"/>
      <c r="J1104" s="53" t="n">
        <f aca="false">H1104+I1104</f>
        <v>0</v>
      </c>
      <c r="K1104" s="52"/>
      <c r="L1104" s="52"/>
      <c r="M1104" s="53" t="n">
        <f aca="false">K1104+L1104</f>
        <v>0</v>
      </c>
      <c r="N1104" s="52"/>
      <c r="O1104" s="53" t="n">
        <f aca="false">M1104+N1104</f>
        <v>0</v>
      </c>
    </row>
    <row r="1105" s="76" customFormat="true" ht="12.75" hidden="false" customHeight="false" outlineLevel="0" collapsed="false">
      <c r="A1105" s="47" t="n">
        <f aca="false">IF(MAX(E1105:P1105)=0,IF(MIN(E1105:P1105)=0,3,2),2)</f>
        <v>3</v>
      </c>
      <c r="B1105" s="86"/>
      <c r="C1105" s="88" t="s">
        <v>212</v>
      </c>
      <c r="D1105" s="89" t="s">
        <v>119</v>
      </c>
      <c r="E1105" s="52"/>
      <c r="F1105" s="52"/>
      <c r="G1105" s="52"/>
      <c r="H1105" s="52"/>
      <c r="I1105" s="52"/>
      <c r="J1105" s="53" t="n">
        <f aca="false">H1105+I1105</f>
        <v>0</v>
      </c>
      <c r="K1105" s="52"/>
      <c r="L1105" s="52"/>
      <c r="M1105" s="53" t="n">
        <f aca="false">K1105+L1105</f>
        <v>0</v>
      </c>
      <c r="N1105" s="52"/>
      <c r="O1105" s="53" t="n">
        <f aca="false">M1105+N1105</f>
        <v>0</v>
      </c>
    </row>
    <row r="1106" s="76" customFormat="true" ht="25.5" hidden="false" customHeight="false" outlineLevel="0" collapsed="false">
      <c r="A1106" s="47" t="n">
        <f aca="false">IF(MAX(E1106:P1106)=0,IF(MIN(E1106:P1106)=0,3,2),2)</f>
        <v>3</v>
      </c>
      <c r="B1106" s="86"/>
      <c r="C1106" s="88" t="s">
        <v>213</v>
      </c>
      <c r="D1106" s="89" t="s">
        <v>129</v>
      </c>
      <c r="E1106" s="52"/>
      <c r="F1106" s="52"/>
      <c r="G1106" s="52"/>
      <c r="H1106" s="52"/>
      <c r="I1106" s="52"/>
      <c r="J1106" s="53" t="n">
        <f aca="false">H1106+I1106</f>
        <v>0</v>
      </c>
      <c r="K1106" s="52"/>
      <c r="L1106" s="52"/>
      <c r="M1106" s="53" t="n">
        <f aca="false">K1106+L1106</f>
        <v>0</v>
      </c>
      <c r="N1106" s="52"/>
      <c r="O1106" s="53" t="n">
        <f aca="false">M1106+N1106</f>
        <v>0</v>
      </c>
    </row>
    <row r="1107" s="76" customFormat="true" ht="12.75" hidden="false" customHeight="false" outlineLevel="0" collapsed="false">
      <c r="A1107" s="47" t="n">
        <f aca="false">IF(MAX(E1107:P1107)=0,IF(MIN(E1107:P1107)=0,3,2),2)</f>
        <v>3</v>
      </c>
      <c r="B1107" s="90"/>
      <c r="C1107" s="91" t="s">
        <v>214</v>
      </c>
      <c r="D1107" s="89"/>
      <c r="E1107" s="46" t="n">
        <f aca="false">SUBTOTAL(9,E1108:E1112)</f>
        <v>0</v>
      </c>
      <c r="F1107" s="46" t="n">
        <f aca="false">SUBTOTAL(9,F1108:F1112)</f>
        <v>0</v>
      </c>
      <c r="G1107" s="46" t="n">
        <f aca="false">SUBTOTAL(9,G1108:G1112)</f>
        <v>0</v>
      </c>
      <c r="H1107" s="46" t="n">
        <f aca="false">SUBTOTAL(9,H1108:H1112)</f>
        <v>0</v>
      </c>
      <c r="I1107" s="46" t="n">
        <f aca="false">SUBTOTAL(9,I1108:I1112)</f>
        <v>0</v>
      </c>
      <c r="J1107" s="46" t="n">
        <f aca="false">SUBTOTAL(9,J1108:J1112)</f>
        <v>0</v>
      </c>
      <c r="K1107" s="46" t="n">
        <f aca="false">SUBTOTAL(9,K1108:K1112)</f>
        <v>0</v>
      </c>
      <c r="L1107" s="46" t="n">
        <f aca="false">SUBTOTAL(9,L1108:L1112)</f>
        <v>0</v>
      </c>
      <c r="M1107" s="46" t="n">
        <f aca="false">SUBTOTAL(9,M1108:M1112)</f>
        <v>0</v>
      </c>
      <c r="N1107" s="46" t="n">
        <f aca="false">SUBTOTAL(9,N1108:N1112)</f>
        <v>0</v>
      </c>
      <c r="O1107" s="46" t="n">
        <f aca="false">SUBTOTAL(9,O1108:O1112)</f>
        <v>0</v>
      </c>
    </row>
    <row r="1108" customFormat="false" ht="12.75" hidden="false" customHeight="false" outlineLevel="0" collapsed="false">
      <c r="A1108" s="47" t="n">
        <f aca="false">IF(MAX(E1108:P1108)=0,IF(MIN(E1108:P1108)=0,3,2),2)</f>
        <v>3</v>
      </c>
      <c r="B1108" s="86"/>
      <c r="C1108" s="88" t="s">
        <v>215</v>
      </c>
      <c r="D1108" s="89" t="s">
        <v>216</v>
      </c>
      <c r="E1108" s="52"/>
      <c r="F1108" s="52"/>
      <c r="G1108" s="52"/>
      <c r="H1108" s="52"/>
      <c r="I1108" s="52"/>
      <c r="J1108" s="53" t="n">
        <f aca="false">H1108+I1108</f>
        <v>0</v>
      </c>
      <c r="K1108" s="52"/>
      <c r="L1108" s="52"/>
      <c r="M1108" s="53" t="n">
        <f aca="false">K1108+L1108</f>
        <v>0</v>
      </c>
      <c r="N1108" s="52"/>
      <c r="O1108" s="53" t="n">
        <f aca="false">M1108+N1108</f>
        <v>0</v>
      </c>
    </row>
    <row r="1109" customFormat="false" ht="12.75" hidden="false" customHeight="false" outlineLevel="0" collapsed="false">
      <c r="A1109" s="47" t="n">
        <f aca="false">IF(MAX(E1109:P1109)=0,IF(MIN(E1109:P1109)=0,3,2),2)</f>
        <v>3</v>
      </c>
      <c r="B1109" s="86"/>
      <c r="C1109" s="88" t="s">
        <v>217</v>
      </c>
      <c r="D1109" s="89" t="s">
        <v>218</v>
      </c>
      <c r="E1109" s="52"/>
      <c r="F1109" s="52"/>
      <c r="G1109" s="52"/>
      <c r="H1109" s="52"/>
      <c r="I1109" s="52"/>
      <c r="J1109" s="53" t="n">
        <f aca="false">H1109+I1109</f>
        <v>0</v>
      </c>
      <c r="K1109" s="52"/>
      <c r="L1109" s="52"/>
      <c r="M1109" s="53" t="n">
        <f aca="false">K1109+L1109</f>
        <v>0</v>
      </c>
      <c r="N1109" s="52"/>
      <c r="O1109" s="53" t="n">
        <f aca="false">M1109+N1109</f>
        <v>0</v>
      </c>
    </row>
    <row r="1110" customFormat="false" ht="12.75" hidden="false" customHeight="false" outlineLevel="0" collapsed="false">
      <c r="A1110" s="47" t="n">
        <f aca="false">IF(MAX(E1110:P1110)=0,IF(MIN(E1110:P1110)=0,3,2),2)</f>
        <v>3</v>
      </c>
      <c r="B1110" s="86"/>
      <c r="C1110" s="88" t="s">
        <v>219</v>
      </c>
      <c r="D1110" s="89" t="s">
        <v>220</v>
      </c>
      <c r="E1110" s="52"/>
      <c r="F1110" s="52"/>
      <c r="G1110" s="52"/>
      <c r="H1110" s="52"/>
      <c r="I1110" s="52"/>
      <c r="J1110" s="53" t="n">
        <f aca="false">H1110+I1110</f>
        <v>0</v>
      </c>
      <c r="K1110" s="52"/>
      <c r="L1110" s="52"/>
      <c r="M1110" s="53" t="n">
        <f aca="false">K1110+L1110</f>
        <v>0</v>
      </c>
      <c r="N1110" s="52"/>
      <c r="O1110" s="53" t="n">
        <f aca="false">M1110+N1110</f>
        <v>0</v>
      </c>
    </row>
    <row r="1111" customFormat="false" ht="12.75" hidden="false" customHeight="false" outlineLevel="0" collapsed="false">
      <c r="A1111" s="47" t="n">
        <f aca="false">IF(MAX(E1111:P1111)=0,IF(MIN(E1111:P1111)=0,3,2),2)</f>
        <v>3</v>
      </c>
      <c r="B1111" s="86"/>
      <c r="C1111" s="88" t="s">
        <v>221</v>
      </c>
      <c r="D1111" s="89" t="s">
        <v>222</v>
      </c>
      <c r="E1111" s="52"/>
      <c r="F1111" s="52"/>
      <c r="G1111" s="52"/>
      <c r="H1111" s="52"/>
      <c r="I1111" s="52"/>
      <c r="J1111" s="53" t="n">
        <f aca="false">H1111+I1111</f>
        <v>0</v>
      </c>
      <c r="K1111" s="52"/>
      <c r="L1111" s="52"/>
      <c r="M1111" s="53" t="n">
        <f aca="false">K1111+L1111</f>
        <v>0</v>
      </c>
      <c r="N1111" s="52"/>
      <c r="O1111" s="53" t="n">
        <f aca="false">M1111+N1111</f>
        <v>0</v>
      </c>
    </row>
    <row r="1112" customFormat="false" ht="12.75" hidden="false" customHeight="false" outlineLevel="0" collapsed="false">
      <c r="A1112" s="47" t="n">
        <f aca="false">IF(MAX(E1112:P1112)=0,IF(MIN(E1112:P1112)=0,3,2),2)</f>
        <v>3</v>
      </c>
      <c r="B1112" s="86"/>
      <c r="C1112" s="88" t="s">
        <v>223</v>
      </c>
      <c r="D1112" s="89" t="s">
        <v>224</v>
      </c>
      <c r="E1112" s="52"/>
      <c r="F1112" s="52"/>
      <c r="G1112" s="52"/>
      <c r="H1112" s="52"/>
      <c r="I1112" s="52"/>
      <c r="J1112" s="53" t="n">
        <f aca="false">H1112+I1112</f>
        <v>0</v>
      </c>
      <c r="K1112" s="52"/>
      <c r="L1112" s="52"/>
      <c r="M1112" s="53" t="n">
        <f aca="false">K1112+L1112</f>
        <v>0</v>
      </c>
      <c r="N1112" s="52"/>
      <c r="O1112" s="53" t="n">
        <f aca="false">M1112+N1112</f>
        <v>0</v>
      </c>
    </row>
    <row r="1113" customFormat="false" ht="12.75" hidden="false" customHeight="false" outlineLevel="0" collapsed="false">
      <c r="A1113" s="47" t="n">
        <f aca="false">IF(MAX(E1113:P1113)=0,IF(MIN(E1113:P1113)=0,3,2),2)</f>
        <v>3</v>
      </c>
      <c r="B1113" s="48" t="s">
        <v>225</v>
      </c>
      <c r="C1113" s="91" t="s">
        <v>226</v>
      </c>
      <c r="D1113" s="75"/>
      <c r="E1113" s="46" t="n">
        <f aca="false">SUBTOTAL(9,E1114:E1137)</f>
        <v>0</v>
      </c>
      <c r="F1113" s="46" t="n">
        <f aca="false">SUBTOTAL(9,F1114:F1137)</f>
        <v>0</v>
      </c>
      <c r="G1113" s="46" t="n">
        <f aca="false">SUBTOTAL(9,G1114:G1137)</f>
        <v>0</v>
      </c>
      <c r="H1113" s="46" t="n">
        <f aca="false">SUBTOTAL(9,H1114:H1137)</f>
        <v>0</v>
      </c>
      <c r="I1113" s="46" t="n">
        <f aca="false">SUBTOTAL(9,I1114:I1137)</f>
        <v>0</v>
      </c>
      <c r="J1113" s="46" t="n">
        <f aca="false">SUBTOTAL(9,J1114:J1137)</f>
        <v>0</v>
      </c>
      <c r="K1113" s="46" t="n">
        <f aca="false">SUBTOTAL(9,K1114:K1137)</f>
        <v>0</v>
      </c>
      <c r="L1113" s="46" t="n">
        <f aca="false">SUBTOTAL(9,L1114:L1137)</f>
        <v>0</v>
      </c>
      <c r="M1113" s="46" t="n">
        <f aca="false">SUBTOTAL(9,M1114:M1137)</f>
        <v>0</v>
      </c>
      <c r="N1113" s="46" t="n">
        <f aca="false">SUBTOTAL(9,N1114:N1137)</f>
        <v>0</v>
      </c>
      <c r="O1113" s="46" t="n">
        <f aca="false">SUBTOTAL(9,O1114:O1137)</f>
        <v>0</v>
      </c>
    </row>
    <row r="1114" customFormat="false" ht="12.75" hidden="false" customHeight="false" outlineLevel="0" collapsed="false">
      <c r="A1114" s="47" t="n">
        <f aca="false">IF(MAX(E1114:P1114)=0,IF(MIN(E1114:P1114)=0,3,2),2)</f>
        <v>3</v>
      </c>
      <c r="B1114" s="90"/>
      <c r="C1114" s="92" t="s">
        <v>227</v>
      </c>
      <c r="D1114" s="75"/>
      <c r="E1114" s="46" t="n">
        <f aca="false">SUBTOTAL(9,E1115:E1128)</f>
        <v>0</v>
      </c>
      <c r="F1114" s="46" t="n">
        <f aca="false">SUBTOTAL(9,F1115:F1128)</f>
        <v>0</v>
      </c>
      <c r="G1114" s="46" t="n">
        <f aca="false">SUBTOTAL(9,G1115:G1128)</f>
        <v>0</v>
      </c>
      <c r="H1114" s="46" t="n">
        <f aca="false">SUBTOTAL(9,H1115:H1128)</f>
        <v>0</v>
      </c>
      <c r="I1114" s="46" t="n">
        <f aca="false">SUBTOTAL(9,I1115:I1128)</f>
        <v>0</v>
      </c>
      <c r="J1114" s="46" t="n">
        <f aca="false">SUBTOTAL(9,J1115:J1128)</f>
        <v>0</v>
      </c>
      <c r="K1114" s="46" t="n">
        <f aca="false">SUBTOTAL(9,K1115:K1128)</f>
        <v>0</v>
      </c>
      <c r="L1114" s="46" t="n">
        <f aca="false">SUBTOTAL(9,L1115:L1128)</f>
        <v>0</v>
      </c>
      <c r="M1114" s="46" t="n">
        <f aca="false">SUBTOTAL(9,M1115:M1128)</f>
        <v>0</v>
      </c>
      <c r="N1114" s="46" t="n">
        <f aca="false">SUBTOTAL(9,N1115:N1128)</f>
        <v>0</v>
      </c>
      <c r="O1114" s="46" t="n">
        <f aca="false">SUBTOTAL(9,O1115:O1128)</f>
        <v>0</v>
      </c>
    </row>
    <row r="1115" customFormat="false" ht="12.75" hidden="false" customHeight="false" outlineLevel="0" collapsed="false">
      <c r="A1115" s="47" t="n">
        <f aca="false">IF(MAX(E1115:P1115)=0,IF(MIN(E1115:P1115)=0,3,2),2)</f>
        <v>3</v>
      </c>
      <c r="B1115" s="81"/>
      <c r="C1115" s="93" t="s">
        <v>228</v>
      </c>
      <c r="D1115" s="83" t="s">
        <v>29</v>
      </c>
      <c r="E1115" s="52"/>
      <c r="F1115" s="52"/>
      <c r="G1115" s="52"/>
      <c r="H1115" s="52"/>
      <c r="I1115" s="52"/>
      <c r="J1115" s="53" t="n">
        <f aca="false">H1115+I1115</f>
        <v>0</v>
      </c>
      <c r="K1115" s="52"/>
      <c r="L1115" s="52"/>
      <c r="M1115" s="53" t="n">
        <f aca="false">K1115+L1115</f>
        <v>0</v>
      </c>
      <c r="N1115" s="52"/>
      <c r="O1115" s="53" t="n">
        <f aca="false">M1115+N1115</f>
        <v>0</v>
      </c>
    </row>
    <row r="1116" customFormat="false" ht="12.75" hidden="false" customHeight="false" outlineLevel="0" collapsed="false">
      <c r="A1116" s="47" t="n">
        <f aca="false">IF(MAX(E1116:P1116)=0,IF(MIN(E1116:P1116)=0,3,2),2)</f>
        <v>3</v>
      </c>
      <c r="B1116" s="81"/>
      <c r="C1116" s="94" t="s">
        <v>229</v>
      </c>
      <c r="D1116" s="85" t="s">
        <v>194</v>
      </c>
      <c r="E1116" s="46" t="n">
        <f aca="false">SUBTOTAL(9,E1117:E1120)</f>
        <v>0</v>
      </c>
      <c r="F1116" s="46" t="n">
        <f aca="false">SUBTOTAL(9,F1117:F1120)</f>
        <v>0</v>
      </c>
      <c r="G1116" s="46" t="n">
        <f aca="false">SUBTOTAL(9,G1117:G1120)</f>
        <v>0</v>
      </c>
      <c r="H1116" s="46" t="n">
        <f aca="false">SUBTOTAL(9,H1117:H1120)</f>
        <v>0</v>
      </c>
      <c r="I1116" s="46" t="n">
        <f aca="false">SUBTOTAL(9,I1117:I1120)</f>
        <v>0</v>
      </c>
      <c r="J1116" s="46" t="n">
        <f aca="false">SUBTOTAL(9,J1117:J1120)</f>
        <v>0</v>
      </c>
      <c r="K1116" s="46" t="n">
        <f aca="false">SUBTOTAL(9,K1117:K1120)</f>
        <v>0</v>
      </c>
      <c r="L1116" s="46" t="n">
        <f aca="false">SUBTOTAL(9,L1117:L1120)</f>
        <v>0</v>
      </c>
      <c r="M1116" s="46" t="n">
        <f aca="false">SUBTOTAL(9,M1117:M1120)</f>
        <v>0</v>
      </c>
      <c r="N1116" s="46" t="n">
        <f aca="false">SUBTOTAL(9,N1117:N1120)</f>
        <v>0</v>
      </c>
      <c r="O1116" s="46" t="n">
        <f aca="false">SUBTOTAL(9,O1117:O1120)</f>
        <v>0</v>
      </c>
    </row>
    <row r="1117" customFormat="false" ht="25.5" hidden="false" customHeight="false" outlineLevel="0" collapsed="false">
      <c r="A1117" s="47" t="n">
        <f aca="false">IF(MAX(E1117:P1117)=0,IF(MIN(E1117:P1117)=0,3,2),2)</f>
        <v>3</v>
      </c>
      <c r="B1117" s="81"/>
      <c r="C1117" s="95" t="s">
        <v>230</v>
      </c>
      <c r="D1117" s="83" t="s">
        <v>196</v>
      </c>
      <c r="E1117" s="52"/>
      <c r="F1117" s="52"/>
      <c r="G1117" s="52"/>
      <c r="H1117" s="52"/>
      <c r="I1117" s="52"/>
      <c r="J1117" s="53" t="n">
        <f aca="false">H1117+I1117</f>
        <v>0</v>
      </c>
      <c r="K1117" s="52"/>
      <c r="L1117" s="52"/>
      <c r="M1117" s="53" t="n">
        <f aca="false">K1117+L1117</f>
        <v>0</v>
      </c>
      <c r="N1117" s="52"/>
      <c r="O1117" s="53" t="n">
        <f aca="false">M1117+N1117</f>
        <v>0</v>
      </c>
    </row>
    <row r="1118" customFormat="false" ht="12.75" hidden="false" customHeight="false" outlineLevel="0" collapsed="false">
      <c r="A1118" s="47" t="n">
        <f aca="false">IF(MAX(E1118:P1118)=0,IF(MIN(E1118:P1118)=0,3,2),2)</f>
        <v>3</v>
      </c>
      <c r="B1118" s="81"/>
      <c r="C1118" s="95" t="s">
        <v>232</v>
      </c>
      <c r="D1118" s="83" t="s">
        <v>200</v>
      </c>
      <c r="E1118" s="52"/>
      <c r="F1118" s="52"/>
      <c r="G1118" s="52"/>
      <c r="H1118" s="52"/>
      <c r="I1118" s="52"/>
      <c r="J1118" s="53" t="n">
        <f aca="false">H1118+I1118</f>
        <v>0</v>
      </c>
      <c r="K1118" s="52"/>
      <c r="L1118" s="52"/>
      <c r="M1118" s="53" t="n">
        <f aca="false">K1118+L1118</f>
        <v>0</v>
      </c>
      <c r="N1118" s="52"/>
      <c r="O1118" s="53" t="n">
        <f aca="false">M1118+N1118</f>
        <v>0</v>
      </c>
    </row>
    <row r="1119" customFormat="false" ht="12.75" hidden="false" customHeight="false" outlineLevel="0" collapsed="false">
      <c r="A1119" s="47" t="n">
        <f aca="false">IF(MAX(E1119:P1119)=0,IF(MIN(E1119:P1119)=0,3,2),2)</f>
        <v>3</v>
      </c>
      <c r="B1119" s="81"/>
      <c r="C1119" s="95" t="s">
        <v>233</v>
      </c>
      <c r="D1119" s="83" t="s">
        <v>202</v>
      </c>
      <c r="E1119" s="52"/>
      <c r="F1119" s="52"/>
      <c r="G1119" s="52"/>
      <c r="H1119" s="52"/>
      <c r="I1119" s="52"/>
      <c r="J1119" s="53" t="n">
        <f aca="false">H1119+I1119</f>
        <v>0</v>
      </c>
      <c r="K1119" s="52"/>
      <c r="L1119" s="52"/>
      <c r="M1119" s="53" t="n">
        <f aca="false">K1119+L1119</f>
        <v>0</v>
      </c>
      <c r="N1119" s="52"/>
      <c r="O1119" s="53" t="n">
        <f aca="false">M1119+N1119</f>
        <v>0</v>
      </c>
    </row>
    <row r="1120" customFormat="false" ht="25.5" hidden="false" customHeight="false" outlineLevel="0" collapsed="false">
      <c r="A1120" s="47" t="n">
        <f aca="false">IF(MAX(E1120:P1120)=0,IF(MIN(E1120:P1120)=0,3,2),2)</f>
        <v>3</v>
      </c>
      <c r="B1120" s="81"/>
      <c r="C1120" s="95" t="s">
        <v>234</v>
      </c>
      <c r="D1120" s="83" t="s">
        <v>204</v>
      </c>
      <c r="E1120" s="52"/>
      <c r="F1120" s="52"/>
      <c r="G1120" s="52"/>
      <c r="H1120" s="52"/>
      <c r="I1120" s="52"/>
      <c r="J1120" s="53" t="n">
        <f aca="false">H1120+I1120</f>
        <v>0</v>
      </c>
      <c r="K1120" s="52"/>
      <c r="L1120" s="52"/>
      <c r="M1120" s="53" t="n">
        <f aca="false">K1120+L1120</f>
        <v>0</v>
      </c>
      <c r="N1120" s="52"/>
      <c r="O1120" s="53" t="n">
        <f aca="false">M1120+N1120</f>
        <v>0</v>
      </c>
    </row>
    <row r="1121" customFormat="false" ht="12.75" hidden="false" customHeight="false" outlineLevel="0" collapsed="false">
      <c r="A1121" s="47" t="n">
        <f aca="false">IF(MAX(E1121:P1121)=0,IF(MIN(E1121:P1121)=0,3,2),2)</f>
        <v>3</v>
      </c>
      <c r="B1121" s="81"/>
      <c r="C1121" s="96" t="s">
        <v>235</v>
      </c>
      <c r="D1121" s="83" t="s">
        <v>33</v>
      </c>
      <c r="E1121" s="52"/>
      <c r="F1121" s="52"/>
      <c r="G1121" s="52"/>
      <c r="H1121" s="52"/>
      <c r="I1121" s="52"/>
      <c r="J1121" s="53" t="n">
        <f aca="false">H1121+I1121</f>
        <v>0</v>
      </c>
      <c r="K1121" s="52"/>
      <c r="L1121" s="52"/>
      <c r="M1121" s="53" t="n">
        <f aca="false">K1121+L1121</f>
        <v>0</v>
      </c>
      <c r="N1121" s="52"/>
      <c r="O1121" s="53" t="n">
        <f aca="false">M1121+N1121</f>
        <v>0</v>
      </c>
    </row>
    <row r="1122" customFormat="false" ht="12.75" hidden="false" customHeight="false" outlineLevel="0" collapsed="false">
      <c r="A1122" s="47" t="n">
        <f aca="false">IF(MAX(E1122:P1122)=0,IF(MIN(E1122:P1122)=0,3,2),2)</f>
        <v>3</v>
      </c>
      <c r="B1122" s="81"/>
      <c r="C1122" s="93" t="s">
        <v>236</v>
      </c>
      <c r="D1122" s="83" t="s">
        <v>49</v>
      </c>
      <c r="E1122" s="52"/>
      <c r="F1122" s="52"/>
      <c r="G1122" s="52"/>
      <c r="H1122" s="52"/>
      <c r="I1122" s="52"/>
      <c r="J1122" s="53" t="n">
        <f aca="false">H1122+I1122</f>
        <v>0</v>
      </c>
      <c r="K1122" s="52"/>
      <c r="L1122" s="52"/>
      <c r="M1122" s="53" t="n">
        <f aca="false">K1122+L1122</f>
        <v>0</v>
      </c>
      <c r="N1122" s="52"/>
      <c r="O1122" s="53" t="n">
        <f aca="false">M1122+N1122</f>
        <v>0</v>
      </c>
    </row>
    <row r="1123" customFormat="false" ht="12.75" hidden="false" customHeight="false" outlineLevel="0" collapsed="false">
      <c r="A1123" s="47" t="n">
        <f aca="false">IF(MAX(E1123:P1123)=0,IF(MIN(E1123:P1123)=0,3,2),2)</f>
        <v>3</v>
      </c>
      <c r="B1123" s="81"/>
      <c r="C1123" s="97" t="s">
        <v>237</v>
      </c>
      <c r="D1123" s="85" t="s">
        <v>71</v>
      </c>
      <c r="E1123" s="52"/>
      <c r="F1123" s="52"/>
      <c r="G1123" s="52"/>
      <c r="H1123" s="52"/>
      <c r="I1123" s="52"/>
      <c r="J1123" s="53" t="n">
        <f aca="false">H1123+I1123</f>
        <v>0</v>
      </c>
      <c r="K1123" s="52"/>
      <c r="L1123" s="52"/>
      <c r="M1123" s="53" t="n">
        <f aca="false">K1123+L1123</f>
        <v>0</v>
      </c>
      <c r="N1123" s="52"/>
      <c r="O1123" s="53" t="n">
        <f aca="false">M1123+N1123</f>
        <v>0</v>
      </c>
    </row>
    <row r="1124" customFormat="false" ht="12.75" hidden="false" customHeight="false" outlineLevel="0" collapsed="false">
      <c r="A1124" s="47" t="n">
        <f aca="false">IF(MAX(E1124:P1124)=0,IF(MIN(E1124:P1124)=0,3,2),2)</f>
        <v>3</v>
      </c>
      <c r="B1124" s="86"/>
      <c r="C1124" s="98" t="s">
        <v>243</v>
      </c>
      <c r="D1124" s="89" t="s">
        <v>106</v>
      </c>
      <c r="E1124" s="52"/>
      <c r="F1124" s="52"/>
      <c r="G1124" s="52"/>
      <c r="H1124" s="52"/>
      <c r="I1124" s="52"/>
      <c r="J1124" s="53" t="n">
        <f aca="false">H1124+I1124</f>
        <v>0</v>
      </c>
      <c r="K1124" s="52"/>
      <c r="L1124" s="52"/>
      <c r="M1124" s="53" t="n">
        <f aca="false">K1124+L1124</f>
        <v>0</v>
      </c>
      <c r="N1124" s="52"/>
      <c r="O1124" s="53" t="n">
        <f aca="false">M1124+N1124</f>
        <v>0</v>
      </c>
    </row>
    <row r="1125" customFormat="false" ht="12.75" hidden="false" customHeight="false" outlineLevel="0" collapsed="false">
      <c r="A1125" s="47" t="n">
        <f aca="false">IF(MAX(E1125:P1125)=0,IF(MIN(E1125:P1125)=0,3,2),2)</f>
        <v>3</v>
      </c>
      <c r="B1125" s="86"/>
      <c r="C1125" s="98" t="s">
        <v>245</v>
      </c>
      <c r="D1125" s="89" t="s">
        <v>119</v>
      </c>
      <c r="E1125" s="52"/>
      <c r="F1125" s="52"/>
      <c r="G1125" s="52"/>
      <c r="H1125" s="52"/>
      <c r="I1125" s="52"/>
      <c r="J1125" s="53" t="n">
        <f aca="false">H1125+I1125</f>
        <v>0</v>
      </c>
      <c r="K1125" s="52"/>
      <c r="L1125" s="52"/>
      <c r="M1125" s="53" t="n">
        <f aca="false">K1125+L1125</f>
        <v>0</v>
      </c>
      <c r="N1125" s="52"/>
      <c r="O1125" s="53" t="n">
        <f aca="false">M1125+N1125</f>
        <v>0</v>
      </c>
    </row>
    <row r="1126" customFormat="false" ht="12.75" hidden="false" customHeight="false" outlineLevel="0" collapsed="false">
      <c r="A1126" s="47" t="n">
        <f aca="false">IF(MAX(E1126:P1126)=0,IF(MIN(E1126:P1126)=0,3,2),2)</f>
        <v>3</v>
      </c>
      <c r="B1126" s="86"/>
      <c r="C1126" s="98" t="s">
        <v>246</v>
      </c>
      <c r="D1126" s="89" t="s">
        <v>247</v>
      </c>
      <c r="E1126" s="52"/>
      <c r="F1126" s="52"/>
      <c r="G1126" s="52"/>
      <c r="H1126" s="52"/>
      <c r="I1126" s="52"/>
      <c r="J1126" s="53" t="n">
        <f aca="false">H1126+I1126</f>
        <v>0</v>
      </c>
      <c r="K1126" s="52"/>
      <c r="L1126" s="52"/>
      <c r="M1126" s="53" t="n">
        <f aca="false">K1126+L1126</f>
        <v>0</v>
      </c>
      <c r="N1126" s="52"/>
      <c r="O1126" s="53" t="n">
        <f aca="false">M1126+N1126</f>
        <v>0</v>
      </c>
    </row>
    <row r="1127" customFormat="false" ht="25.5" hidden="false" customHeight="false" outlineLevel="0" collapsed="false">
      <c r="A1127" s="47" t="n">
        <f aca="false">IF(MAX(E1127:P1127)=0,IF(MIN(E1127:P1127)=0,3,2),2)</f>
        <v>3</v>
      </c>
      <c r="B1127" s="86"/>
      <c r="C1127" s="98" t="s">
        <v>250</v>
      </c>
      <c r="D1127" s="89" t="s">
        <v>123</v>
      </c>
      <c r="E1127" s="52"/>
      <c r="F1127" s="52"/>
      <c r="G1127" s="52"/>
      <c r="H1127" s="52"/>
      <c r="I1127" s="52"/>
      <c r="J1127" s="53" t="n">
        <f aca="false">H1127+I1127</f>
        <v>0</v>
      </c>
      <c r="K1127" s="52"/>
      <c r="L1127" s="52"/>
      <c r="M1127" s="53" t="n">
        <f aca="false">K1127+L1127</f>
        <v>0</v>
      </c>
      <c r="N1127" s="52"/>
      <c r="O1127" s="53" t="n">
        <f aca="false">M1127+N1127</f>
        <v>0</v>
      </c>
    </row>
    <row r="1128" customFormat="false" ht="25.5" hidden="false" customHeight="false" outlineLevel="0" collapsed="false">
      <c r="A1128" s="47" t="n">
        <f aca="false">IF(MAX(E1128:P1128)=0,IF(MIN(E1128:P1128)=0,3,2),2)</f>
        <v>3</v>
      </c>
      <c r="B1128" s="86"/>
      <c r="C1128" s="98" t="s">
        <v>251</v>
      </c>
      <c r="D1128" s="89" t="s">
        <v>129</v>
      </c>
      <c r="E1128" s="52"/>
      <c r="F1128" s="52"/>
      <c r="G1128" s="52"/>
      <c r="H1128" s="52"/>
      <c r="I1128" s="52"/>
      <c r="J1128" s="53" t="n">
        <f aca="false">H1128+I1128</f>
        <v>0</v>
      </c>
      <c r="K1128" s="52"/>
      <c r="L1128" s="52"/>
      <c r="M1128" s="53" t="n">
        <f aca="false">K1128+L1128</f>
        <v>0</v>
      </c>
      <c r="N1128" s="52"/>
      <c r="O1128" s="53" t="n">
        <f aca="false">M1128+N1128</f>
        <v>0</v>
      </c>
    </row>
    <row r="1129" customFormat="false" ht="12.75" hidden="false" customHeight="false" outlineLevel="0" collapsed="false">
      <c r="A1129" s="47" t="n">
        <f aca="false">IF(MAX(E1129:P1129)=0,IF(MIN(E1129:P1129)=0,3,2),2)</f>
        <v>3</v>
      </c>
      <c r="B1129" s="86"/>
      <c r="C1129" s="100" t="s">
        <v>252</v>
      </c>
      <c r="D1129" s="101" t="s">
        <v>253</v>
      </c>
      <c r="E1129" s="46" t="n">
        <f aca="false">SUBTOTAL(9,E1130:E1131)</f>
        <v>0</v>
      </c>
      <c r="F1129" s="46" t="n">
        <f aca="false">SUBTOTAL(9,F1130:F1131)</f>
        <v>0</v>
      </c>
      <c r="G1129" s="46" t="n">
        <f aca="false">SUBTOTAL(9,G1130:G1131)</f>
        <v>0</v>
      </c>
      <c r="H1129" s="46" t="n">
        <f aca="false">SUBTOTAL(9,H1130:H1131)</f>
        <v>0</v>
      </c>
      <c r="I1129" s="46" t="n">
        <f aca="false">SUBTOTAL(9,I1130:I1131)</f>
        <v>0</v>
      </c>
      <c r="J1129" s="46" t="n">
        <f aca="false">SUBTOTAL(9,J1130:J1131)</f>
        <v>0</v>
      </c>
      <c r="K1129" s="46" t="n">
        <f aca="false">SUBTOTAL(9,K1130:K1131)</f>
        <v>0</v>
      </c>
      <c r="L1129" s="46" t="n">
        <f aca="false">SUBTOTAL(9,L1130:L1131)</f>
        <v>0</v>
      </c>
      <c r="M1129" s="46" t="n">
        <f aca="false">SUBTOTAL(9,M1130:M1131)</f>
        <v>0</v>
      </c>
      <c r="N1129" s="46" t="n">
        <f aca="false">SUBTOTAL(9,N1130:N1131)</f>
        <v>0</v>
      </c>
      <c r="O1129" s="46" t="n">
        <f aca="false">SUBTOTAL(9,O1130:O1131)</f>
        <v>0</v>
      </c>
    </row>
    <row r="1130" s="76" customFormat="true" ht="12.75" hidden="false" customHeight="false" outlineLevel="0" collapsed="false">
      <c r="A1130" s="47" t="n">
        <f aca="false">IF(MAX(E1130:P1130)=0,IF(MIN(E1130:P1130)=0,3,2),2)</f>
        <v>3</v>
      </c>
      <c r="B1130" s="86"/>
      <c r="C1130" s="103" t="s">
        <v>254</v>
      </c>
      <c r="D1130" s="101" t="s">
        <v>255</v>
      </c>
      <c r="E1130" s="52"/>
      <c r="F1130" s="52"/>
      <c r="G1130" s="52"/>
      <c r="H1130" s="52"/>
      <c r="I1130" s="52"/>
      <c r="J1130" s="53" t="n">
        <f aca="false">H1130+I1130</f>
        <v>0</v>
      </c>
      <c r="K1130" s="52"/>
      <c r="L1130" s="52"/>
      <c r="M1130" s="53" t="n">
        <f aca="false">K1130+L1130</f>
        <v>0</v>
      </c>
      <c r="N1130" s="52"/>
      <c r="O1130" s="53" t="n">
        <f aca="false">M1130+N1130</f>
        <v>0</v>
      </c>
    </row>
    <row r="1131" s="76" customFormat="true" ht="12.75" hidden="false" customHeight="false" outlineLevel="0" collapsed="false">
      <c r="A1131" s="47" t="n">
        <f aca="false">IF(MAX(E1131:P1131)=0,IF(MIN(E1131:P1131)=0,3,2),2)</f>
        <v>3</v>
      </c>
      <c r="B1131" s="86"/>
      <c r="C1131" s="103" t="s">
        <v>256</v>
      </c>
      <c r="D1131" s="101" t="s">
        <v>257</v>
      </c>
      <c r="E1131" s="52"/>
      <c r="F1131" s="52"/>
      <c r="G1131" s="52"/>
      <c r="H1131" s="52"/>
      <c r="I1131" s="52"/>
      <c r="J1131" s="53" t="n">
        <f aca="false">H1131+I1131</f>
        <v>0</v>
      </c>
      <c r="K1131" s="52"/>
      <c r="L1131" s="52"/>
      <c r="M1131" s="53" t="n">
        <f aca="false">K1131+L1131</f>
        <v>0</v>
      </c>
      <c r="N1131" s="52"/>
      <c r="O1131" s="53" t="n">
        <f aca="false">M1131+N1131</f>
        <v>0</v>
      </c>
    </row>
    <row r="1132" s="76" customFormat="true" ht="12.75" hidden="false" customHeight="false" outlineLevel="0" collapsed="false">
      <c r="A1132" s="47" t="n">
        <f aca="false">IF(MAX(E1132:P1132)=0,IF(MIN(E1132:P1132)=0,3,2),2)</f>
        <v>3</v>
      </c>
      <c r="B1132" s="90"/>
      <c r="C1132" s="92" t="s">
        <v>258</v>
      </c>
      <c r="D1132" s="89"/>
      <c r="E1132" s="46" t="n">
        <f aca="false">SUBTOTAL(9,E1133:E1137)</f>
        <v>0</v>
      </c>
      <c r="F1132" s="46" t="n">
        <f aca="false">SUBTOTAL(9,F1133:F1137)</f>
        <v>0</v>
      </c>
      <c r="G1132" s="46" t="n">
        <f aca="false">SUBTOTAL(9,G1133:G1137)</f>
        <v>0</v>
      </c>
      <c r="H1132" s="46" t="n">
        <f aca="false">SUBTOTAL(9,H1133:H1137)</f>
        <v>0</v>
      </c>
      <c r="I1132" s="46" t="n">
        <f aca="false">SUBTOTAL(9,I1133:I1137)</f>
        <v>0</v>
      </c>
      <c r="J1132" s="46" t="n">
        <f aca="false">SUBTOTAL(9,J1133:J1137)</f>
        <v>0</v>
      </c>
      <c r="K1132" s="46" t="n">
        <f aca="false">SUBTOTAL(9,K1133:K1137)</f>
        <v>0</v>
      </c>
      <c r="L1132" s="46" t="n">
        <f aca="false">SUBTOTAL(9,L1133:L1137)</f>
        <v>0</v>
      </c>
      <c r="M1132" s="46" t="n">
        <f aca="false">SUBTOTAL(9,M1133:M1137)</f>
        <v>0</v>
      </c>
      <c r="N1132" s="46" t="n">
        <f aca="false">SUBTOTAL(9,N1133:N1137)</f>
        <v>0</v>
      </c>
      <c r="O1132" s="46" t="n">
        <f aca="false">SUBTOTAL(9,O1133:O1137)</f>
        <v>0</v>
      </c>
    </row>
    <row r="1133" s="76" customFormat="true" ht="12.75" hidden="false" customHeight="false" outlineLevel="0" collapsed="false">
      <c r="A1133" s="47" t="n">
        <f aca="false">IF(MAX(E1133:P1133)=0,IF(MIN(E1133:P1133)=0,3,2),2)</f>
        <v>3</v>
      </c>
      <c r="B1133" s="86"/>
      <c r="C1133" s="98" t="s">
        <v>259</v>
      </c>
      <c r="D1133" s="89" t="s">
        <v>216</v>
      </c>
      <c r="E1133" s="52"/>
      <c r="F1133" s="52"/>
      <c r="G1133" s="52"/>
      <c r="H1133" s="52"/>
      <c r="I1133" s="52"/>
      <c r="J1133" s="53" t="n">
        <f aca="false">H1133+I1133</f>
        <v>0</v>
      </c>
      <c r="K1133" s="52"/>
      <c r="L1133" s="52"/>
      <c r="M1133" s="53" t="n">
        <f aca="false">K1133+L1133</f>
        <v>0</v>
      </c>
      <c r="N1133" s="52"/>
      <c r="O1133" s="53" t="n">
        <f aca="false">M1133+N1133</f>
        <v>0</v>
      </c>
    </row>
    <row r="1134" s="76" customFormat="true" ht="12.75" hidden="false" customHeight="false" outlineLevel="0" collapsed="false">
      <c r="A1134" s="47" t="n">
        <f aca="false">IF(MAX(E1134:P1134)=0,IF(MIN(E1134:P1134)=0,3,2),2)</f>
        <v>3</v>
      </c>
      <c r="B1134" s="86"/>
      <c r="C1134" s="98" t="s">
        <v>260</v>
      </c>
      <c r="D1134" s="89" t="s">
        <v>218</v>
      </c>
      <c r="E1134" s="52"/>
      <c r="F1134" s="52"/>
      <c r="G1134" s="52"/>
      <c r="H1134" s="52"/>
      <c r="I1134" s="52"/>
      <c r="J1134" s="53" t="n">
        <f aca="false">H1134+I1134</f>
        <v>0</v>
      </c>
      <c r="K1134" s="52"/>
      <c r="L1134" s="52"/>
      <c r="M1134" s="53" t="n">
        <f aca="false">K1134+L1134</f>
        <v>0</v>
      </c>
      <c r="N1134" s="52"/>
      <c r="O1134" s="53" t="n">
        <f aca="false">M1134+N1134</f>
        <v>0</v>
      </c>
    </row>
    <row r="1135" s="76" customFormat="true" ht="12.75" hidden="false" customHeight="false" outlineLevel="0" collapsed="false">
      <c r="A1135" s="47" t="n">
        <f aca="false">IF(MAX(E1135:P1135)=0,IF(MIN(E1135:P1135)=0,3,2),2)</f>
        <v>3</v>
      </c>
      <c r="B1135" s="86"/>
      <c r="C1135" s="98" t="s">
        <v>261</v>
      </c>
      <c r="D1135" s="89" t="s">
        <v>220</v>
      </c>
      <c r="E1135" s="52"/>
      <c r="F1135" s="52"/>
      <c r="G1135" s="52"/>
      <c r="H1135" s="52"/>
      <c r="I1135" s="52"/>
      <c r="J1135" s="53" t="n">
        <f aca="false">H1135+I1135</f>
        <v>0</v>
      </c>
      <c r="K1135" s="52"/>
      <c r="L1135" s="52"/>
      <c r="M1135" s="53" t="n">
        <f aca="false">K1135+L1135</f>
        <v>0</v>
      </c>
      <c r="N1135" s="52"/>
      <c r="O1135" s="53" t="n">
        <f aca="false">M1135+N1135</f>
        <v>0</v>
      </c>
    </row>
    <row r="1136" s="76" customFormat="true" ht="12.75" hidden="false" customHeight="false" outlineLevel="0" collapsed="false">
      <c r="A1136" s="47" t="n">
        <f aca="false">IF(MAX(E1136:P1136)=0,IF(MIN(E1136:P1136)=0,3,2),2)</f>
        <v>3</v>
      </c>
      <c r="B1136" s="86"/>
      <c r="C1136" s="98" t="s">
        <v>262</v>
      </c>
      <c r="D1136" s="89" t="s">
        <v>222</v>
      </c>
      <c r="E1136" s="52"/>
      <c r="F1136" s="52"/>
      <c r="G1136" s="52"/>
      <c r="H1136" s="52"/>
      <c r="I1136" s="52"/>
      <c r="J1136" s="53" t="n">
        <f aca="false">H1136+I1136</f>
        <v>0</v>
      </c>
      <c r="K1136" s="52"/>
      <c r="L1136" s="52"/>
      <c r="M1136" s="53" t="n">
        <f aca="false">K1136+L1136</f>
        <v>0</v>
      </c>
      <c r="N1136" s="52"/>
      <c r="O1136" s="53" t="n">
        <f aca="false">M1136+N1136</f>
        <v>0</v>
      </c>
    </row>
    <row r="1137" s="76" customFormat="true" ht="12.75" hidden="false" customHeight="false" outlineLevel="0" collapsed="false">
      <c r="A1137" s="47" t="n">
        <f aca="false">IF(MAX(E1137:P1137)=0,IF(MIN(E1137:P1137)=0,3,2),2)</f>
        <v>3</v>
      </c>
      <c r="B1137" s="86"/>
      <c r="C1137" s="98" t="s">
        <v>263</v>
      </c>
      <c r="D1137" s="89" t="s">
        <v>224</v>
      </c>
      <c r="E1137" s="52"/>
      <c r="F1137" s="52"/>
      <c r="G1137" s="52"/>
      <c r="H1137" s="52"/>
      <c r="I1137" s="52"/>
      <c r="J1137" s="53" t="n">
        <f aca="false">H1137+I1137</f>
        <v>0</v>
      </c>
      <c r="K1137" s="52"/>
      <c r="L1137" s="52"/>
      <c r="M1137" s="53" t="n">
        <f aca="false">K1137+L1137</f>
        <v>0</v>
      </c>
      <c r="N1137" s="52"/>
      <c r="O1137" s="53" t="n">
        <f aca="false">M1137+N1137</f>
        <v>0</v>
      </c>
    </row>
    <row r="1138" s="76" customFormat="true" ht="12.75" hidden="false" customHeight="false" outlineLevel="0" collapsed="false">
      <c r="A1138" s="160" t="n">
        <f aca="false">A1139</f>
        <v>3</v>
      </c>
      <c r="B1138" s="62"/>
      <c r="C1138" s="105"/>
      <c r="D1138" s="64"/>
      <c r="E1138" s="46"/>
      <c r="F1138" s="46"/>
      <c r="G1138" s="46"/>
      <c r="H1138" s="46"/>
      <c r="I1138" s="46"/>
      <c r="J1138" s="46"/>
      <c r="K1138" s="46"/>
      <c r="L1138" s="46"/>
      <c r="M1138" s="46"/>
      <c r="N1138" s="46"/>
      <c r="O1138" s="46"/>
    </row>
    <row r="1139" s="76" customFormat="true" ht="12.75" hidden="false" customHeight="false" outlineLevel="0" collapsed="false">
      <c r="A1139" s="163" t="n">
        <f aca="false">MIN(A1140:A1145)</f>
        <v>3</v>
      </c>
      <c r="B1139" s="62"/>
      <c r="C1139" s="106" t="s">
        <v>274</v>
      </c>
      <c r="D1139" s="64"/>
      <c r="E1139" s="46"/>
      <c r="F1139" s="46"/>
      <c r="G1139" s="46"/>
      <c r="H1139" s="46"/>
      <c r="I1139" s="46"/>
      <c r="J1139" s="46"/>
      <c r="K1139" s="46"/>
      <c r="L1139" s="46"/>
      <c r="M1139" s="46"/>
      <c r="N1139" s="46"/>
      <c r="O1139" s="46"/>
    </row>
    <row r="1140" s="76" customFormat="true" ht="12.75" hidden="false" customHeight="false" outlineLevel="0" collapsed="false">
      <c r="A1140" s="47" t="n">
        <f aca="false">IF(MAX(E1140:P1140)=0,IF(MIN(E1140:P1140)=0,3,2),2)</f>
        <v>3</v>
      </c>
      <c r="B1140" s="62"/>
      <c r="C1140" s="105" t="s">
        <v>277</v>
      </c>
      <c r="D1140" s="89"/>
      <c r="E1140" s="107" t="n">
        <f aca="false">SUM(E1141:E1142)</f>
        <v>0</v>
      </c>
      <c r="F1140" s="107" t="n">
        <f aca="false">SUM(F1141:F1142)</f>
        <v>0</v>
      </c>
      <c r="G1140" s="107" t="n">
        <f aca="false">SUM(G1141:G1142)</f>
        <v>0</v>
      </c>
      <c r="H1140" s="107" t="n">
        <f aca="false">SUM(H1141:H1142)</f>
        <v>0</v>
      </c>
      <c r="I1140" s="107" t="n">
        <f aca="false">SUM(I1141:I1142)</f>
        <v>0</v>
      </c>
      <c r="J1140" s="107" t="n">
        <f aca="false">SUM(J1141:J1142)</f>
        <v>0</v>
      </c>
      <c r="K1140" s="107" t="n">
        <f aca="false">SUM(K1141:K1142)</f>
        <v>0</v>
      </c>
      <c r="L1140" s="107" t="n">
        <f aca="false">SUM(L1141:L1142)</f>
        <v>0</v>
      </c>
      <c r="M1140" s="107" t="n">
        <f aca="false">SUM(M1141:M1142)</f>
        <v>0</v>
      </c>
      <c r="N1140" s="107" t="n">
        <f aca="false">SUM(N1141:N1142)</f>
        <v>0</v>
      </c>
      <c r="O1140" s="107" t="n">
        <f aca="false">SUM(O1141:O1142)</f>
        <v>0</v>
      </c>
    </row>
    <row r="1141" s="76" customFormat="true" ht="12.75" hidden="false" customHeight="false" outlineLevel="0" collapsed="false">
      <c r="A1141" s="47" t="n">
        <f aca="false">IF(MAX(E1141:P1141)=0,IF(MIN(E1141:P1141)=0,3,2),2)</f>
        <v>3</v>
      </c>
      <c r="B1141" s="62"/>
      <c r="C1141" s="63" t="s">
        <v>278</v>
      </c>
      <c r="D1141" s="89"/>
      <c r="E1141" s="52"/>
      <c r="F1141" s="52"/>
      <c r="G1141" s="52"/>
      <c r="H1141" s="52"/>
      <c r="I1141" s="52"/>
      <c r="J1141" s="53" t="n">
        <f aca="false">H1141+I1141</f>
        <v>0</v>
      </c>
      <c r="K1141" s="52"/>
      <c r="L1141" s="52"/>
      <c r="M1141" s="53" t="n">
        <f aca="false">K1141+L1141</f>
        <v>0</v>
      </c>
      <c r="N1141" s="52"/>
      <c r="O1141" s="53" t="n">
        <f aca="false">M1141+N1141</f>
        <v>0</v>
      </c>
    </row>
    <row r="1142" s="76" customFormat="true" ht="12.75" hidden="false" customHeight="false" outlineLevel="0" collapsed="false">
      <c r="A1142" s="47" t="n">
        <f aca="false">IF(MAX(E1142:P1142)=0,IF(MIN(E1142:P1142)=0,3,2),2)</f>
        <v>3</v>
      </c>
      <c r="B1142" s="62"/>
      <c r="C1142" s="63" t="s">
        <v>279</v>
      </c>
      <c r="D1142" s="89"/>
      <c r="E1142" s="52"/>
      <c r="F1142" s="52"/>
      <c r="G1142" s="52"/>
      <c r="H1142" s="52"/>
      <c r="I1142" s="52"/>
      <c r="J1142" s="53" t="n">
        <f aca="false">H1142+I1142</f>
        <v>0</v>
      </c>
      <c r="K1142" s="52"/>
      <c r="L1142" s="52"/>
      <c r="M1142" s="53" t="n">
        <f aca="false">K1142+L1142</f>
        <v>0</v>
      </c>
      <c r="N1142" s="52"/>
      <c r="O1142" s="53" t="n">
        <f aca="false">M1142+N1142</f>
        <v>0</v>
      </c>
    </row>
    <row r="1143" s="76" customFormat="true" ht="12.75" hidden="false" customHeight="false" outlineLevel="0" collapsed="false">
      <c r="A1143" s="47" t="n">
        <f aca="false">IF(MAX(E1143:P1143)=0,IF(MIN(E1143:P1143)=0,3,2),2)</f>
        <v>3</v>
      </c>
      <c r="B1143" s="62"/>
      <c r="C1143" s="105" t="s">
        <v>280</v>
      </c>
      <c r="D1143" s="89"/>
      <c r="E1143" s="107" t="n">
        <f aca="false">SUM(E1144:E1145)</f>
        <v>0</v>
      </c>
      <c r="F1143" s="107" t="n">
        <f aca="false">SUM(F1144:F1145)</f>
        <v>0</v>
      </c>
      <c r="G1143" s="107" t="n">
        <f aca="false">SUM(G1144:G1145)</f>
        <v>0</v>
      </c>
      <c r="H1143" s="107" t="n">
        <f aca="false">SUM(H1144:H1145)</f>
        <v>0</v>
      </c>
      <c r="I1143" s="107" t="n">
        <f aca="false">SUM(I1144:I1145)</f>
        <v>0</v>
      </c>
      <c r="J1143" s="107" t="n">
        <f aca="false">SUM(J1144:J1145)</f>
        <v>0</v>
      </c>
      <c r="K1143" s="107" t="n">
        <f aca="false">SUM(K1144:K1145)</f>
        <v>0</v>
      </c>
      <c r="L1143" s="107" t="n">
        <f aca="false">SUM(L1144:L1145)</f>
        <v>0</v>
      </c>
      <c r="M1143" s="107" t="n">
        <f aca="false">SUM(M1144:M1145)</f>
        <v>0</v>
      </c>
      <c r="N1143" s="107" t="n">
        <f aca="false">SUM(N1144:N1145)</f>
        <v>0</v>
      </c>
      <c r="O1143" s="107" t="n">
        <f aca="false">SUM(O1144:O1145)</f>
        <v>0</v>
      </c>
    </row>
    <row r="1144" s="76" customFormat="true" ht="12.75" hidden="false" customHeight="false" outlineLevel="0" collapsed="false">
      <c r="A1144" s="47" t="n">
        <f aca="false">IF(MAX(E1144:P1144)=0,IF(MIN(E1144:P1144)=0,3,2),2)</f>
        <v>3</v>
      </c>
      <c r="B1144" s="62"/>
      <c r="C1144" s="63" t="s">
        <v>281</v>
      </c>
      <c r="D1144" s="89"/>
      <c r="E1144" s="52"/>
      <c r="F1144" s="52"/>
      <c r="G1144" s="52"/>
      <c r="H1144" s="52"/>
      <c r="I1144" s="52"/>
      <c r="J1144" s="53" t="n">
        <f aca="false">H1144+I1144</f>
        <v>0</v>
      </c>
      <c r="K1144" s="52"/>
      <c r="L1144" s="52"/>
      <c r="M1144" s="53" t="n">
        <f aca="false">K1144+L1144</f>
        <v>0</v>
      </c>
      <c r="N1144" s="52"/>
      <c r="O1144" s="53" t="n">
        <f aca="false">M1144+N1144</f>
        <v>0</v>
      </c>
    </row>
    <row r="1145" s="76" customFormat="true" ht="12.75" hidden="false" customHeight="false" outlineLevel="0" collapsed="false">
      <c r="A1145" s="47" t="n">
        <f aca="false">IF(MAX(E1145:P1145)=0,IF(MIN(E1145:P1145)=0,3,2),2)</f>
        <v>3</v>
      </c>
      <c r="B1145" s="62"/>
      <c r="C1145" s="63" t="s">
        <v>282</v>
      </c>
      <c r="D1145" s="89"/>
      <c r="E1145" s="52"/>
      <c r="F1145" s="52"/>
      <c r="G1145" s="52"/>
      <c r="H1145" s="52"/>
      <c r="I1145" s="52"/>
      <c r="J1145" s="53" t="n">
        <f aca="false">H1145+I1145</f>
        <v>0</v>
      </c>
      <c r="K1145" s="52"/>
      <c r="L1145" s="52"/>
      <c r="M1145" s="53" t="n">
        <f aca="false">K1145+L1145</f>
        <v>0</v>
      </c>
      <c r="N1145" s="52"/>
      <c r="O1145" s="53" t="n">
        <f aca="false">M1145+N1145</f>
        <v>0</v>
      </c>
    </row>
    <row r="1146" s="76" customFormat="true" ht="12.75" hidden="false" customHeight="false" outlineLevel="0" collapsed="false">
      <c r="A1146" s="160" t="n">
        <f aca="false">A1147</f>
        <v>3</v>
      </c>
      <c r="B1146" s="109"/>
      <c r="C1146" s="110"/>
      <c r="D1146" s="111"/>
      <c r="E1146" s="159"/>
      <c r="F1146" s="159"/>
      <c r="G1146" s="159"/>
      <c r="H1146" s="159"/>
      <c r="I1146" s="159"/>
      <c r="J1146" s="159"/>
      <c r="K1146" s="159"/>
      <c r="L1146" s="159"/>
      <c r="M1146" s="159"/>
      <c r="N1146" s="159"/>
      <c r="O1146" s="159"/>
    </row>
    <row r="1147" s="76" customFormat="true" ht="12.75" hidden="false" customHeight="false" outlineLevel="0" collapsed="false">
      <c r="A1147" s="73" t="n">
        <f aca="false">IF(ROUND(MAX(E1147:P1147),0)=0,IF(ROUND(MIN(E1147:P1147),0)=0,3,2),2)</f>
        <v>3</v>
      </c>
      <c r="B1147" s="109"/>
      <c r="C1147" s="161" t="s">
        <v>464</v>
      </c>
      <c r="D1147" s="111"/>
      <c r="E1147" s="159" t="n">
        <f aca="false">E1150+E1209+E1268+E1327+E1386+E1445</f>
        <v>0</v>
      </c>
      <c r="F1147" s="159" t="n">
        <f aca="false">F1150+F1209+F1268+F1327+F1386+F1445</f>
        <v>0</v>
      </c>
      <c r="G1147" s="159" t="n">
        <f aca="false">G1150+G1209+G1268+G1327+G1386+G1445</f>
        <v>0</v>
      </c>
      <c r="H1147" s="159" t="n">
        <f aca="false">H1150+H1209+H1268+H1327+H1386+H1445</f>
        <v>0</v>
      </c>
      <c r="I1147" s="159" t="n">
        <f aca="false">I1150+I1209+I1268+I1327+I1386+I1445</f>
        <v>0</v>
      </c>
      <c r="J1147" s="159" t="n">
        <f aca="false">J1150+J1209+J1268+J1327+J1386+J1445</f>
        <v>0</v>
      </c>
      <c r="K1147" s="159" t="n">
        <f aca="false">K1150+K1209+K1268+K1327+K1386+K1445</f>
        <v>0</v>
      </c>
      <c r="L1147" s="159" t="n">
        <f aca="false">L1150+L1209+L1268+L1327+L1386+L1445</f>
        <v>0</v>
      </c>
      <c r="M1147" s="159" t="n">
        <f aca="false">M1150+M1209+M1268+M1327+M1386+M1445</f>
        <v>0</v>
      </c>
      <c r="N1147" s="159" t="n">
        <f aca="false">N1150+N1209+N1268+N1327+N1386+N1445</f>
        <v>0</v>
      </c>
      <c r="O1147" s="159" t="n">
        <f aca="false">O1150+O1209+O1268+O1327+O1386+O1445</f>
        <v>0</v>
      </c>
    </row>
    <row r="1148" s="76" customFormat="true" ht="12.75" hidden="false" customHeight="false" outlineLevel="0" collapsed="false">
      <c r="A1148" s="160" t="n">
        <f aca="false">A1149</f>
        <v>3</v>
      </c>
      <c r="B1148" s="109"/>
      <c r="C1148" s="110"/>
      <c r="D1148" s="111"/>
      <c r="E1148" s="159"/>
      <c r="F1148" s="159"/>
      <c r="G1148" s="159"/>
      <c r="H1148" s="159"/>
      <c r="I1148" s="159"/>
      <c r="J1148" s="159"/>
      <c r="K1148" s="159"/>
      <c r="L1148" s="159"/>
      <c r="M1148" s="159"/>
      <c r="N1148" s="159"/>
      <c r="O1148" s="159"/>
    </row>
    <row r="1149" s="76" customFormat="true" ht="12.75" hidden="false" customHeight="false" outlineLevel="0" collapsed="false">
      <c r="A1149" s="163" t="n">
        <f aca="false">MIN(A1150:A1206)</f>
        <v>3</v>
      </c>
      <c r="B1149" s="109"/>
      <c r="C1149" s="164" t="s">
        <v>465</v>
      </c>
      <c r="D1149" s="111"/>
      <c r="E1149" s="159"/>
      <c r="F1149" s="159"/>
      <c r="G1149" s="159"/>
      <c r="H1149" s="159"/>
      <c r="I1149" s="159"/>
      <c r="J1149" s="159"/>
      <c r="K1149" s="159"/>
      <c r="L1149" s="159"/>
      <c r="M1149" s="159"/>
      <c r="N1149" s="159"/>
      <c r="O1149" s="159"/>
    </row>
    <row r="1150" s="76" customFormat="true" ht="12.75" hidden="false" customHeight="false" outlineLevel="0" collapsed="false">
      <c r="A1150" s="47" t="n">
        <f aca="false">IF(MAX(E1150:P1150)=0,IF(MIN(E1150:P1150)=0,3,2),2)</f>
        <v>3</v>
      </c>
      <c r="B1150" s="48"/>
      <c r="C1150" s="74" t="s">
        <v>184</v>
      </c>
      <c r="D1150" s="75"/>
      <c r="E1150" s="46" t="n">
        <f aca="false">SUBTOTAL(9,E1151:E1198)</f>
        <v>0</v>
      </c>
      <c r="F1150" s="46" t="n">
        <f aca="false">SUBTOTAL(9,F1151:F1198)</f>
        <v>0</v>
      </c>
      <c r="G1150" s="46" t="n">
        <f aca="false">SUBTOTAL(9,G1151:G1198)</f>
        <v>0</v>
      </c>
      <c r="H1150" s="46" t="n">
        <f aca="false">SUBTOTAL(9,H1151:H1198)</f>
        <v>0</v>
      </c>
      <c r="I1150" s="46" t="n">
        <f aca="false">SUBTOTAL(9,I1151:I1198)</f>
        <v>0</v>
      </c>
      <c r="J1150" s="46" t="n">
        <f aca="false">SUBTOTAL(9,J1151:J1198)</f>
        <v>0</v>
      </c>
      <c r="K1150" s="46" t="n">
        <f aca="false">SUBTOTAL(9,K1151:K1198)</f>
        <v>0</v>
      </c>
      <c r="L1150" s="46" t="n">
        <f aca="false">SUBTOTAL(9,L1151:L1198)</f>
        <v>0</v>
      </c>
      <c r="M1150" s="46" t="n">
        <f aca="false">SUBTOTAL(9,M1151:M1198)</f>
        <v>0</v>
      </c>
      <c r="N1150" s="46" t="n">
        <f aca="false">SUBTOTAL(9,N1151:N1198)</f>
        <v>0</v>
      </c>
      <c r="O1150" s="46" t="n">
        <f aca="false">SUBTOTAL(9,O1151:O1198)</f>
        <v>0</v>
      </c>
    </row>
    <row r="1151" s="76" customFormat="true" ht="12.75" hidden="false" customHeight="false" outlineLevel="0" collapsed="false">
      <c r="A1151" s="47" t="n">
        <f aca="false">IF(MAX(E1151:P1151)=0,IF(MIN(E1151:P1151)=0,3,2),2)</f>
        <v>3</v>
      </c>
      <c r="B1151" s="48" t="s">
        <v>24</v>
      </c>
      <c r="C1151" s="74" t="s">
        <v>185</v>
      </c>
      <c r="D1151" s="75"/>
      <c r="E1151" s="46" t="n">
        <f aca="false">SUBTOTAL(9,E1152:E1173)</f>
        <v>0</v>
      </c>
      <c r="F1151" s="46" t="n">
        <f aca="false">SUBTOTAL(9,F1152:F1173)</f>
        <v>0</v>
      </c>
      <c r="G1151" s="46" t="n">
        <f aca="false">SUBTOTAL(9,G1152:G1173)</f>
        <v>0</v>
      </c>
      <c r="H1151" s="46" t="n">
        <f aca="false">SUBTOTAL(9,H1152:H1173)</f>
        <v>0</v>
      </c>
      <c r="I1151" s="46" t="n">
        <f aca="false">SUBTOTAL(9,I1152:I1173)</f>
        <v>0</v>
      </c>
      <c r="J1151" s="46" t="n">
        <f aca="false">SUBTOTAL(9,J1152:J1173)</f>
        <v>0</v>
      </c>
      <c r="K1151" s="46" t="n">
        <f aca="false">SUBTOTAL(9,K1152:K1173)</f>
        <v>0</v>
      </c>
      <c r="L1151" s="46" t="n">
        <f aca="false">SUBTOTAL(9,L1152:L1173)</f>
        <v>0</v>
      </c>
      <c r="M1151" s="46" t="n">
        <f aca="false">SUBTOTAL(9,M1152:M1173)</f>
        <v>0</v>
      </c>
      <c r="N1151" s="46" t="n">
        <f aca="false">SUBTOTAL(9,N1152:N1173)</f>
        <v>0</v>
      </c>
      <c r="O1151" s="46" t="n">
        <f aca="false">SUBTOTAL(9,O1152:O1173)</f>
        <v>0</v>
      </c>
    </row>
    <row r="1152" s="76" customFormat="true" ht="12.75" hidden="false" customHeight="false" outlineLevel="0" collapsed="false">
      <c r="A1152" s="47" t="n">
        <f aca="false">IF(MAX(E1152:P1152)=0,IF(MIN(E1152:P1152)=0,3,2),2)</f>
        <v>3</v>
      </c>
      <c r="B1152" s="77"/>
      <c r="C1152" s="74" t="s">
        <v>186</v>
      </c>
      <c r="D1152" s="75"/>
      <c r="E1152" s="46" t="n">
        <f aca="false">SUBTOTAL(9,E1153:E1162)</f>
        <v>0</v>
      </c>
      <c r="F1152" s="46" t="n">
        <f aca="false">SUBTOTAL(9,F1153:F1162)</f>
        <v>0</v>
      </c>
      <c r="G1152" s="46" t="n">
        <f aca="false">SUBTOTAL(9,G1153:G1162)</f>
        <v>0</v>
      </c>
      <c r="H1152" s="46" t="n">
        <f aca="false">SUBTOTAL(9,H1153:H1162)</f>
        <v>0</v>
      </c>
      <c r="I1152" s="46" t="n">
        <f aca="false">SUBTOTAL(9,I1153:I1162)</f>
        <v>0</v>
      </c>
      <c r="J1152" s="46" t="n">
        <f aca="false">SUBTOTAL(9,J1153:J1162)</f>
        <v>0</v>
      </c>
      <c r="K1152" s="46" t="n">
        <f aca="false">SUBTOTAL(9,K1153:K1162)</f>
        <v>0</v>
      </c>
      <c r="L1152" s="46" t="n">
        <f aca="false">SUBTOTAL(9,L1153:L1162)</f>
        <v>0</v>
      </c>
      <c r="M1152" s="46" t="n">
        <f aca="false">SUBTOTAL(9,M1153:M1162)</f>
        <v>0</v>
      </c>
      <c r="N1152" s="46" t="n">
        <f aca="false">SUBTOTAL(9,N1153:N1162)</f>
        <v>0</v>
      </c>
      <c r="O1152" s="46" t="n">
        <f aca="false">SUBTOTAL(9,O1153:O1162)</f>
        <v>0</v>
      </c>
    </row>
    <row r="1153" s="76" customFormat="true" ht="25.5" hidden="false" customHeight="false" outlineLevel="0" collapsed="false">
      <c r="A1153" s="47" t="n">
        <f aca="false">IF(MAX(E1153:P1153)=0,IF(MIN(E1153:P1153)=0,3,2),2)</f>
        <v>3</v>
      </c>
      <c r="B1153" s="78"/>
      <c r="C1153" s="79" t="s">
        <v>187</v>
      </c>
      <c r="D1153" s="80" t="s">
        <v>27</v>
      </c>
      <c r="E1153" s="46" t="n">
        <f aca="false">SUBTOTAL(9,E1154:E1155)</f>
        <v>0</v>
      </c>
      <c r="F1153" s="46" t="n">
        <f aca="false">SUBTOTAL(9,F1154:F1155)</f>
        <v>0</v>
      </c>
      <c r="G1153" s="46" t="n">
        <f aca="false">SUBTOTAL(9,G1154:G1155)</f>
        <v>0</v>
      </c>
      <c r="H1153" s="46" t="n">
        <f aca="false">SUBTOTAL(9,H1154:H1155)</f>
        <v>0</v>
      </c>
      <c r="I1153" s="46" t="n">
        <f aca="false">SUBTOTAL(9,I1154:I1155)</f>
        <v>0</v>
      </c>
      <c r="J1153" s="46" t="n">
        <f aca="false">SUBTOTAL(9,J1154:J1155)</f>
        <v>0</v>
      </c>
      <c r="K1153" s="46" t="n">
        <f aca="false">SUBTOTAL(9,K1154:K1155)</f>
        <v>0</v>
      </c>
      <c r="L1153" s="46" t="n">
        <f aca="false">SUBTOTAL(9,L1154:L1155)</f>
        <v>0</v>
      </c>
      <c r="M1153" s="46" t="n">
        <f aca="false">SUBTOTAL(9,M1154:M1155)</f>
        <v>0</v>
      </c>
      <c r="N1153" s="46" t="n">
        <f aca="false">SUBTOTAL(9,N1154:N1155)</f>
        <v>0</v>
      </c>
      <c r="O1153" s="46" t="n">
        <f aca="false">SUBTOTAL(9,O1154:O1155)</f>
        <v>0</v>
      </c>
    </row>
    <row r="1154" s="76" customFormat="true" ht="25.5" hidden="false" customHeight="false" outlineLevel="0" collapsed="false">
      <c r="A1154" s="47" t="n">
        <f aca="false">IF(MAX(E1154:P1154)=0,IF(MIN(E1154:P1154)=0,3,2),2)</f>
        <v>3</v>
      </c>
      <c r="B1154" s="78"/>
      <c r="C1154" s="79" t="s">
        <v>188</v>
      </c>
      <c r="D1154" s="80" t="s">
        <v>189</v>
      </c>
      <c r="E1154" s="52"/>
      <c r="F1154" s="52"/>
      <c r="G1154" s="52"/>
      <c r="H1154" s="52"/>
      <c r="I1154" s="52"/>
      <c r="J1154" s="53" t="n">
        <f aca="false">H1154+I1154</f>
        <v>0</v>
      </c>
      <c r="K1154" s="52"/>
      <c r="L1154" s="52"/>
      <c r="M1154" s="53" t="n">
        <f aca="false">K1154+L1154</f>
        <v>0</v>
      </c>
      <c r="N1154" s="52"/>
      <c r="O1154" s="53" t="n">
        <f aca="false">M1154+N1154</f>
        <v>0</v>
      </c>
    </row>
    <row r="1155" s="76" customFormat="true" ht="25.5" hidden="false" customHeight="false" outlineLevel="0" collapsed="false">
      <c r="A1155" s="47" t="n">
        <f aca="false">IF(MAX(E1155:P1155)=0,IF(MIN(E1155:P1155)=0,3,2),2)</f>
        <v>3</v>
      </c>
      <c r="B1155" s="78"/>
      <c r="C1155" s="79" t="s">
        <v>190</v>
      </c>
      <c r="D1155" s="80" t="s">
        <v>191</v>
      </c>
      <c r="E1155" s="52"/>
      <c r="F1155" s="52"/>
      <c r="G1155" s="52"/>
      <c r="H1155" s="52"/>
      <c r="I1155" s="52"/>
      <c r="J1155" s="53" t="n">
        <f aca="false">H1155+I1155</f>
        <v>0</v>
      </c>
      <c r="K1155" s="52"/>
      <c r="L1155" s="52"/>
      <c r="M1155" s="53" t="n">
        <f aca="false">K1155+L1155</f>
        <v>0</v>
      </c>
      <c r="N1155" s="52"/>
      <c r="O1155" s="53" t="n">
        <f aca="false">M1155+N1155</f>
        <v>0</v>
      </c>
    </row>
    <row r="1156" s="76" customFormat="true" ht="12.75" hidden="false" customHeight="false" outlineLevel="0" collapsed="false">
      <c r="A1156" s="47" t="n">
        <f aca="false">IF(MAX(E1156:P1156)=0,IF(MIN(E1156:P1156)=0,3,2),2)</f>
        <v>3</v>
      </c>
      <c r="B1156" s="81"/>
      <c r="C1156" s="82" t="s">
        <v>192</v>
      </c>
      <c r="D1156" s="83" t="s">
        <v>29</v>
      </c>
      <c r="E1156" s="52"/>
      <c r="F1156" s="52"/>
      <c r="G1156" s="52"/>
      <c r="H1156" s="52"/>
      <c r="I1156" s="52"/>
      <c r="J1156" s="53" t="n">
        <f aca="false">H1156+I1156</f>
        <v>0</v>
      </c>
      <c r="K1156" s="52"/>
      <c r="L1156" s="52"/>
      <c r="M1156" s="53" t="n">
        <f aca="false">K1156+L1156</f>
        <v>0</v>
      </c>
      <c r="N1156" s="52"/>
      <c r="O1156" s="53" t="n">
        <f aca="false">M1156+N1156</f>
        <v>0</v>
      </c>
    </row>
    <row r="1157" s="76" customFormat="true" ht="12.75" hidden="false" customHeight="false" outlineLevel="0" collapsed="false">
      <c r="A1157" s="47" t="n">
        <f aca="false">IF(MAX(E1157:P1157)=0,IF(MIN(E1157:P1157)=0,3,2),2)</f>
        <v>3</v>
      </c>
      <c r="B1157" s="81"/>
      <c r="C1157" s="84" t="s">
        <v>193</v>
      </c>
      <c r="D1157" s="85" t="s">
        <v>194</v>
      </c>
      <c r="E1157" s="46" t="n">
        <f aca="false">SUBTOTAL(9,E1158:E1161)</f>
        <v>0</v>
      </c>
      <c r="F1157" s="46" t="n">
        <f aca="false">SUBTOTAL(9,F1158:F1161)</f>
        <v>0</v>
      </c>
      <c r="G1157" s="46" t="n">
        <f aca="false">SUBTOTAL(9,G1158:G1161)</f>
        <v>0</v>
      </c>
      <c r="H1157" s="46" t="n">
        <f aca="false">SUBTOTAL(9,H1158:H1161)</f>
        <v>0</v>
      </c>
      <c r="I1157" s="46" t="n">
        <f aca="false">SUBTOTAL(9,I1158:I1161)</f>
        <v>0</v>
      </c>
      <c r="J1157" s="46" t="n">
        <f aca="false">SUBTOTAL(9,J1158:J1161)</f>
        <v>0</v>
      </c>
      <c r="K1157" s="46" t="n">
        <f aca="false">SUBTOTAL(9,K1158:K1161)</f>
        <v>0</v>
      </c>
      <c r="L1157" s="46" t="n">
        <f aca="false">SUBTOTAL(9,L1158:L1161)</f>
        <v>0</v>
      </c>
      <c r="M1157" s="46" t="n">
        <f aca="false">SUBTOTAL(9,M1158:M1161)</f>
        <v>0</v>
      </c>
      <c r="N1157" s="46" t="n">
        <f aca="false">SUBTOTAL(9,N1158:N1161)</f>
        <v>0</v>
      </c>
      <c r="O1157" s="46" t="n">
        <f aca="false">SUBTOTAL(9,O1158:O1161)</f>
        <v>0</v>
      </c>
    </row>
    <row r="1158" s="76" customFormat="true" ht="25.5" hidden="false" customHeight="false" outlineLevel="0" collapsed="false">
      <c r="A1158" s="47" t="n">
        <f aca="false">IF(MAX(E1158:P1158)=0,IF(MIN(E1158:P1158)=0,3,2),2)</f>
        <v>3</v>
      </c>
      <c r="B1158" s="81"/>
      <c r="C1158" s="79" t="s">
        <v>195</v>
      </c>
      <c r="D1158" s="83" t="s">
        <v>196</v>
      </c>
      <c r="E1158" s="52"/>
      <c r="F1158" s="52"/>
      <c r="G1158" s="52"/>
      <c r="H1158" s="52"/>
      <c r="I1158" s="52"/>
      <c r="J1158" s="53" t="n">
        <f aca="false">H1158+I1158</f>
        <v>0</v>
      </c>
      <c r="K1158" s="52"/>
      <c r="L1158" s="52"/>
      <c r="M1158" s="53" t="n">
        <f aca="false">K1158+L1158</f>
        <v>0</v>
      </c>
      <c r="N1158" s="52"/>
      <c r="O1158" s="53" t="n">
        <f aca="false">M1158+N1158</f>
        <v>0</v>
      </c>
    </row>
    <row r="1159" s="76" customFormat="true" ht="12.75" hidden="false" customHeight="false" outlineLevel="0" collapsed="false">
      <c r="A1159" s="47" t="n">
        <f aca="false">IF(MAX(E1159:P1159)=0,IF(MIN(E1159:P1159)=0,3,2),2)</f>
        <v>3</v>
      </c>
      <c r="B1159" s="81"/>
      <c r="C1159" s="79" t="s">
        <v>199</v>
      </c>
      <c r="D1159" s="83" t="s">
        <v>200</v>
      </c>
      <c r="E1159" s="52"/>
      <c r="F1159" s="52"/>
      <c r="G1159" s="52"/>
      <c r="H1159" s="52"/>
      <c r="I1159" s="52"/>
      <c r="J1159" s="53" t="n">
        <f aca="false">H1159+I1159</f>
        <v>0</v>
      </c>
      <c r="K1159" s="52"/>
      <c r="L1159" s="52"/>
      <c r="M1159" s="53" t="n">
        <f aca="false">K1159+L1159</f>
        <v>0</v>
      </c>
      <c r="N1159" s="52"/>
      <c r="O1159" s="53" t="n">
        <f aca="false">M1159+N1159</f>
        <v>0</v>
      </c>
    </row>
    <row r="1160" s="76" customFormat="true" ht="12.75" hidden="false" customHeight="false" outlineLevel="0" collapsed="false">
      <c r="A1160" s="47" t="n">
        <f aca="false">IF(MAX(E1160:P1160)=0,IF(MIN(E1160:P1160)=0,3,2),2)</f>
        <v>3</v>
      </c>
      <c r="B1160" s="81"/>
      <c r="C1160" s="79" t="s">
        <v>201</v>
      </c>
      <c r="D1160" s="83" t="s">
        <v>202</v>
      </c>
      <c r="E1160" s="52"/>
      <c r="F1160" s="52"/>
      <c r="G1160" s="52"/>
      <c r="H1160" s="52"/>
      <c r="I1160" s="52"/>
      <c r="J1160" s="53" t="n">
        <f aca="false">H1160+I1160</f>
        <v>0</v>
      </c>
      <c r="K1160" s="52"/>
      <c r="L1160" s="52"/>
      <c r="M1160" s="53" t="n">
        <f aca="false">K1160+L1160</f>
        <v>0</v>
      </c>
      <c r="N1160" s="52"/>
      <c r="O1160" s="53" t="n">
        <f aca="false">M1160+N1160</f>
        <v>0</v>
      </c>
    </row>
    <row r="1161" s="76" customFormat="true" ht="25.5" hidden="false" customHeight="false" outlineLevel="0" collapsed="false">
      <c r="A1161" s="47" t="n">
        <f aca="false">IF(MAX(E1161:P1161)=0,IF(MIN(E1161:P1161)=0,3,2),2)</f>
        <v>3</v>
      </c>
      <c r="B1161" s="81"/>
      <c r="C1161" s="79" t="s">
        <v>203</v>
      </c>
      <c r="D1161" s="83" t="s">
        <v>204</v>
      </c>
      <c r="E1161" s="52"/>
      <c r="F1161" s="52"/>
      <c r="G1161" s="52"/>
      <c r="H1161" s="52"/>
      <c r="I1161" s="52"/>
      <c r="J1161" s="53" t="n">
        <f aca="false">H1161+I1161</f>
        <v>0</v>
      </c>
      <c r="K1161" s="52"/>
      <c r="L1161" s="52"/>
      <c r="M1161" s="53" t="n">
        <f aca="false">K1161+L1161</f>
        <v>0</v>
      </c>
      <c r="N1161" s="52"/>
      <c r="O1161" s="53" t="n">
        <f aca="false">M1161+N1161</f>
        <v>0</v>
      </c>
    </row>
    <row r="1162" customFormat="false" ht="12.75" hidden="false" customHeight="false" outlineLevel="0" collapsed="false">
      <c r="A1162" s="47" t="n">
        <f aca="false">IF(MAX(E1162:P1162)=0,IF(MIN(E1162:P1162)=0,3,2),2)</f>
        <v>3</v>
      </c>
      <c r="B1162" s="81"/>
      <c r="C1162" s="79" t="s">
        <v>205</v>
      </c>
      <c r="D1162" s="83" t="s">
        <v>33</v>
      </c>
      <c r="E1162" s="52"/>
      <c r="F1162" s="52"/>
      <c r="G1162" s="52"/>
      <c r="H1162" s="52"/>
      <c r="I1162" s="52"/>
      <c r="J1162" s="53" t="n">
        <f aca="false">H1162+I1162</f>
        <v>0</v>
      </c>
      <c r="K1162" s="52"/>
      <c r="L1162" s="52"/>
      <c r="M1162" s="53" t="n">
        <f aca="false">K1162+L1162</f>
        <v>0</v>
      </c>
      <c r="N1162" s="52"/>
      <c r="O1162" s="53" t="n">
        <f aca="false">M1162+N1162</f>
        <v>0</v>
      </c>
    </row>
    <row r="1163" customFormat="false" ht="12.75" hidden="false" customHeight="false" outlineLevel="0" collapsed="false">
      <c r="A1163" s="47" t="n">
        <f aca="false">IF(MAX(E1163:P1163)=0,IF(MIN(E1163:P1163)=0,3,2),2)</f>
        <v>3</v>
      </c>
      <c r="B1163" s="77"/>
      <c r="C1163" s="74" t="s">
        <v>206</v>
      </c>
      <c r="D1163" s="75"/>
      <c r="E1163" s="46" t="n">
        <f aca="false">SUBTOTAL(9,E1164:E1167)</f>
        <v>0</v>
      </c>
      <c r="F1163" s="46" t="n">
        <f aca="false">SUBTOTAL(9,F1164:F1167)</f>
        <v>0</v>
      </c>
      <c r="G1163" s="46" t="n">
        <f aca="false">SUBTOTAL(9,G1164:G1167)</f>
        <v>0</v>
      </c>
      <c r="H1163" s="46" t="n">
        <f aca="false">SUBTOTAL(9,H1164:H1167)</f>
        <v>0</v>
      </c>
      <c r="I1163" s="46" t="n">
        <f aca="false">SUBTOTAL(9,I1164:I1167)</f>
        <v>0</v>
      </c>
      <c r="J1163" s="46" t="n">
        <f aca="false">SUBTOTAL(9,J1164:J1167)</f>
        <v>0</v>
      </c>
      <c r="K1163" s="46" t="n">
        <f aca="false">SUBTOTAL(9,K1164:K1167)</f>
        <v>0</v>
      </c>
      <c r="L1163" s="46" t="n">
        <f aca="false">SUBTOTAL(9,L1164:L1167)</f>
        <v>0</v>
      </c>
      <c r="M1163" s="46" t="n">
        <f aca="false">SUBTOTAL(9,M1164:M1167)</f>
        <v>0</v>
      </c>
      <c r="N1163" s="46" t="n">
        <f aca="false">SUBTOTAL(9,N1164:N1167)</f>
        <v>0</v>
      </c>
      <c r="O1163" s="46" t="n">
        <f aca="false">SUBTOTAL(9,O1164:O1167)</f>
        <v>0</v>
      </c>
    </row>
    <row r="1164" customFormat="false" ht="12.75" hidden="false" customHeight="false" outlineLevel="0" collapsed="false">
      <c r="A1164" s="47" t="n">
        <f aca="false">IF(MAX(E1164:P1164)=0,IF(MIN(E1164:P1164)=0,3,2),2)</f>
        <v>3</v>
      </c>
      <c r="B1164" s="81"/>
      <c r="C1164" s="82" t="s">
        <v>207</v>
      </c>
      <c r="D1164" s="83" t="s">
        <v>49</v>
      </c>
      <c r="E1164" s="52"/>
      <c r="F1164" s="52"/>
      <c r="G1164" s="52"/>
      <c r="H1164" s="52"/>
      <c r="I1164" s="52"/>
      <c r="J1164" s="53" t="n">
        <f aca="false">H1164+I1164</f>
        <v>0</v>
      </c>
      <c r="K1164" s="52"/>
      <c r="L1164" s="52"/>
      <c r="M1164" s="53" t="n">
        <f aca="false">K1164+L1164</f>
        <v>0</v>
      </c>
      <c r="N1164" s="52"/>
      <c r="O1164" s="53" t="n">
        <f aca="false">M1164+N1164</f>
        <v>0</v>
      </c>
    </row>
    <row r="1165" customFormat="false" ht="12.75" hidden="false" customHeight="false" outlineLevel="0" collapsed="false">
      <c r="A1165" s="47" t="n">
        <f aca="false">IF(MAX(E1165:P1165)=0,IF(MIN(E1165:P1165)=0,3,2),2)</f>
        <v>3</v>
      </c>
      <c r="B1165" s="81"/>
      <c r="C1165" s="87" t="s">
        <v>208</v>
      </c>
      <c r="D1165" s="85" t="s">
        <v>71</v>
      </c>
      <c r="E1165" s="52"/>
      <c r="F1165" s="52"/>
      <c r="G1165" s="52"/>
      <c r="H1165" s="52"/>
      <c r="I1165" s="52"/>
      <c r="J1165" s="53" t="n">
        <f aca="false">H1165+I1165</f>
        <v>0</v>
      </c>
      <c r="K1165" s="52"/>
      <c r="L1165" s="52"/>
      <c r="M1165" s="53" t="n">
        <f aca="false">K1165+L1165</f>
        <v>0</v>
      </c>
      <c r="N1165" s="52"/>
      <c r="O1165" s="53" t="n">
        <f aca="false">M1165+N1165</f>
        <v>0</v>
      </c>
    </row>
    <row r="1166" customFormat="false" ht="12.75" hidden="false" customHeight="false" outlineLevel="0" collapsed="false">
      <c r="A1166" s="47" t="n">
        <f aca="false">IF(MAX(E1166:P1166)=0,IF(MIN(E1166:P1166)=0,3,2),2)</f>
        <v>3</v>
      </c>
      <c r="B1166" s="86"/>
      <c r="C1166" s="88" t="s">
        <v>212</v>
      </c>
      <c r="D1166" s="89" t="s">
        <v>119</v>
      </c>
      <c r="E1166" s="52"/>
      <c r="F1166" s="52"/>
      <c r="G1166" s="52"/>
      <c r="H1166" s="52"/>
      <c r="I1166" s="52"/>
      <c r="J1166" s="53" t="n">
        <f aca="false">H1166+I1166</f>
        <v>0</v>
      </c>
      <c r="K1166" s="52"/>
      <c r="L1166" s="52"/>
      <c r="M1166" s="53" t="n">
        <f aca="false">K1166+L1166</f>
        <v>0</v>
      </c>
      <c r="N1166" s="52"/>
      <c r="O1166" s="53" t="n">
        <f aca="false">M1166+N1166</f>
        <v>0</v>
      </c>
    </row>
    <row r="1167" customFormat="false" ht="25.5" hidden="false" customHeight="false" outlineLevel="0" collapsed="false">
      <c r="A1167" s="47" t="n">
        <f aca="false">IF(MAX(E1167:P1167)=0,IF(MIN(E1167:P1167)=0,3,2),2)</f>
        <v>3</v>
      </c>
      <c r="B1167" s="86"/>
      <c r="C1167" s="88" t="s">
        <v>213</v>
      </c>
      <c r="D1167" s="89" t="s">
        <v>129</v>
      </c>
      <c r="E1167" s="52"/>
      <c r="F1167" s="52"/>
      <c r="G1167" s="52"/>
      <c r="H1167" s="52"/>
      <c r="I1167" s="52"/>
      <c r="J1167" s="53" t="n">
        <f aca="false">H1167+I1167</f>
        <v>0</v>
      </c>
      <c r="K1167" s="52"/>
      <c r="L1167" s="52"/>
      <c r="M1167" s="53" t="n">
        <f aca="false">K1167+L1167</f>
        <v>0</v>
      </c>
      <c r="N1167" s="52"/>
      <c r="O1167" s="53" t="n">
        <f aca="false">M1167+N1167</f>
        <v>0</v>
      </c>
    </row>
    <row r="1168" customFormat="false" ht="12.75" hidden="false" customHeight="false" outlineLevel="0" collapsed="false">
      <c r="A1168" s="47" t="n">
        <f aca="false">IF(MAX(E1168:P1168)=0,IF(MIN(E1168:P1168)=0,3,2),2)</f>
        <v>3</v>
      </c>
      <c r="B1168" s="90"/>
      <c r="C1168" s="91" t="s">
        <v>214</v>
      </c>
      <c r="D1168" s="89"/>
      <c r="E1168" s="46" t="n">
        <f aca="false">SUBTOTAL(9,E1169:E1173)</f>
        <v>0</v>
      </c>
      <c r="F1168" s="46" t="n">
        <f aca="false">SUBTOTAL(9,F1169:F1173)</f>
        <v>0</v>
      </c>
      <c r="G1168" s="46" t="n">
        <f aca="false">SUBTOTAL(9,G1169:G1173)</f>
        <v>0</v>
      </c>
      <c r="H1168" s="46" t="n">
        <f aca="false">SUBTOTAL(9,H1169:H1173)</f>
        <v>0</v>
      </c>
      <c r="I1168" s="46" t="n">
        <f aca="false">SUBTOTAL(9,I1169:I1173)</f>
        <v>0</v>
      </c>
      <c r="J1168" s="46" t="n">
        <f aca="false">SUBTOTAL(9,J1169:J1173)</f>
        <v>0</v>
      </c>
      <c r="K1168" s="46" t="n">
        <f aca="false">SUBTOTAL(9,K1169:K1173)</f>
        <v>0</v>
      </c>
      <c r="L1168" s="46" t="n">
        <f aca="false">SUBTOTAL(9,L1169:L1173)</f>
        <v>0</v>
      </c>
      <c r="M1168" s="46" t="n">
        <f aca="false">SUBTOTAL(9,M1169:M1173)</f>
        <v>0</v>
      </c>
      <c r="N1168" s="46" t="n">
        <f aca="false">SUBTOTAL(9,N1169:N1173)</f>
        <v>0</v>
      </c>
      <c r="O1168" s="46" t="n">
        <f aca="false">SUBTOTAL(9,O1169:O1173)</f>
        <v>0</v>
      </c>
    </row>
    <row r="1169" customFormat="false" ht="12.75" hidden="false" customHeight="false" outlineLevel="0" collapsed="false">
      <c r="A1169" s="47" t="n">
        <f aca="false">IF(MAX(E1169:P1169)=0,IF(MIN(E1169:P1169)=0,3,2),2)</f>
        <v>3</v>
      </c>
      <c r="B1169" s="86"/>
      <c r="C1169" s="88" t="s">
        <v>215</v>
      </c>
      <c r="D1169" s="89" t="s">
        <v>216</v>
      </c>
      <c r="E1169" s="52"/>
      <c r="F1169" s="52"/>
      <c r="G1169" s="52"/>
      <c r="H1169" s="52"/>
      <c r="I1169" s="52"/>
      <c r="J1169" s="53" t="n">
        <f aca="false">H1169+I1169</f>
        <v>0</v>
      </c>
      <c r="K1169" s="52"/>
      <c r="L1169" s="52"/>
      <c r="M1169" s="53" t="n">
        <f aca="false">K1169+L1169</f>
        <v>0</v>
      </c>
      <c r="N1169" s="52"/>
      <c r="O1169" s="53" t="n">
        <f aca="false">M1169+N1169</f>
        <v>0</v>
      </c>
    </row>
    <row r="1170" customFormat="false" ht="12.75" hidden="false" customHeight="false" outlineLevel="0" collapsed="false">
      <c r="A1170" s="47" t="n">
        <f aca="false">IF(MAX(E1170:P1170)=0,IF(MIN(E1170:P1170)=0,3,2),2)</f>
        <v>3</v>
      </c>
      <c r="B1170" s="86"/>
      <c r="C1170" s="88" t="s">
        <v>217</v>
      </c>
      <c r="D1170" s="89" t="s">
        <v>218</v>
      </c>
      <c r="E1170" s="52"/>
      <c r="F1170" s="52"/>
      <c r="G1170" s="52"/>
      <c r="H1170" s="52"/>
      <c r="I1170" s="52"/>
      <c r="J1170" s="53" t="n">
        <f aca="false">H1170+I1170</f>
        <v>0</v>
      </c>
      <c r="K1170" s="52"/>
      <c r="L1170" s="52"/>
      <c r="M1170" s="53" t="n">
        <f aca="false">K1170+L1170</f>
        <v>0</v>
      </c>
      <c r="N1170" s="52"/>
      <c r="O1170" s="53" t="n">
        <f aca="false">M1170+N1170</f>
        <v>0</v>
      </c>
    </row>
    <row r="1171" customFormat="false" ht="12.75" hidden="false" customHeight="false" outlineLevel="0" collapsed="false">
      <c r="A1171" s="47" t="n">
        <f aca="false">IF(MAX(E1171:P1171)=0,IF(MIN(E1171:P1171)=0,3,2),2)</f>
        <v>3</v>
      </c>
      <c r="B1171" s="86"/>
      <c r="C1171" s="88" t="s">
        <v>219</v>
      </c>
      <c r="D1171" s="89" t="s">
        <v>220</v>
      </c>
      <c r="E1171" s="52"/>
      <c r="F1171" s="52"/>
      <c r="G1171" s="52"/>
      <c r="H1171" s="52"/>
      <c r="I1171" s="52"/>
      <c r="J1171" s="53" t="n">
        <f aca="false">H1171+I1171</f>
        <v>0</v>
      </c>
      <c r="K1171" s="52"/>
      <c r="L1171" s="52"/>
      <c r="M1171" s="53" t="n">
        <f aca="false">K1171+L1171</f>
        <v>0</v>
      </c>
      <c r="N1171" s="52"/>
      <c r="O1171" s="53" t="n">
        <f aca="false">M1171+N1171</f>
        <v>0</v>
      </c>
    </row>
    <row r="1172" customFormat="false" ht="12.75" hidden="false" customHeight="false" outlineLevel="0" collapsed="false">
      <c r="A1172" s="47" t="n">
        <f aca="false">IF(MAX(E1172:P1172)=0,IF(MIN(E1172:P1172)=0,3,2),2)</f>
        <v>3</v>
      </c>
      <c r="B1172" s="86"/>
      <c r="C1172" s="88" t="s">
        <v>221</v>
      </c>
      <c r="D1172" s="89" t="s">
        <v>222</v>
      </c>
      <c r="E1172" s="52"/>
      <c r="F1172" s="52"/>
      <c r="G1172" s="52"/>
      <c r="H1172" s="52"/>
      <c r="I1172" s="52"/>
      <c r="J1172" s="53" t="n">
        <f aca="false">H1172+I1172</f>
        <v>0</v>
      </c>
      <c r="K1172" s="52"/>
      <c r="L1172" s="52"/>
      <c r="M1172" s="53" t="n">
        <f aca="false">K1172+L1172</f>
        <v>0</v>
      </c>
      <c r="N1172" s="52"/>
      <c r="O1172" s="53" t="n">
        <f aca="false">M1172+N1172</f>
        <v>0</v>
      </c>
    </row>
    <row r="1173" customFormat="false" ht="12.75" hidden="false" customHeight="false" outlineLevel="0" collapsed="false">
      <c r="A1173" s="47" t="n">
        <f aca="false">IF(MAX(E1173:P1173)=0,IF(MIN(E1173:P1173)=0,3,2),2)</f>
        <v>3</v>
      </c>
      <c r="B1173" s="86"/>
      <c r="C1173" s="88" t="s">
        <v>223</v>
      </c>
      <c r="D1173" s="89" t="s">
        <v>224</v>
      </c>
      <c r="E1173" s="52"/>
      <c r="F1173" s="52"/>
      <c r="G1173" s="52"/>
      <c r="H1173" s="52"/>
      <c r="I1173" s="52"/>
      <c r="J1173" s="53" t="n">
        <f aca="false">H1173+I1173</f>
        <v>0</v>
      </c>
      <c r="K1173" s="52"/>
      <c r="L1173" s="52"/>
      <c r="M1173" s="53" t="n">
        <f aca="false">K1173+L1173</f>
        <v>0</v>
      </c>
      <c r="N1173" s="52"/>
      <c r="O1173" s="53" t="n">
        <f aca="false">M1173+N1173</f>
        <v>0</v>
      </c>
    </row>
    <row r="1174" customFormat="false" ht="12.75" hidden="false" customHeight="false" outlineLevel="0" collapsed="false">
      <c r="A1174" s="47" t="n">
        <f aca="false">IF(MAX(E1174:P1174)=0,IF(MIN(E1174:P1174)=0,3,2),2)</f>
        <v>3</v>
      </c>
      <c r="B1174" s="48" t="s">
        <v>225</v>
      </c>
      <c r="C1174" s="91" t="s">
        <v>226</v>
      </c>
      <c r="D1174" s="75"/>
      <c r="E1174" s="46" t="n">
        <f aca="false">SUBTOTAL(9,E1175:E1198)</f>
        <v>0</v>
      </c>
      <c r="F1174" s="46" t="n">
        <f aca="false">SUBTOTAL(9,F1175:F1198)</f>
        <v>0</v>
      </c>
      <c r="G1174" s="46" t="n">
        <f aca="false">SUBTOTAL(9,G1175:G1198)</f>
        <v>0</v>
      </c>
      <c r="H1174" s="46" t="n">
        <f aca="false">SUBTOTAL(9,H1175:H1198)</f>
        <v>0</v>
      </c>
      <c r="I1174" s="46" t="n">
        <f aca="false">SUBTOTAL(9,I1175:I1198)</f>
        <v>0</v>
      </c>
      <c r="J1174" s="46" t="n">
        <f aca="false">SUBTOTAL(9,J1175:J1198)</f>
        <v>0</v>
      </c>
      <c r="K1174" s="46" t="n">
        <f aca="false">SUBTOTAL(9,K1175:K1198)</f>
        <v>0</v>
      </c>
      <c r="L1174" s="46" t="n">
        <f aca="false">SUBTOTAL(9,L1175:L1198)</f>
        <v>0</v>
      </c>
      <c r="M1174" s="46" t="n">
        <f aca="false">SUBTOTAL(9,M1175:M1198)</f>
        <v>0</v>
      </c>
      <c r="N1174" s="46" t="n">
        <f aca="false">SUBTOTAL(9,N1175:N1198)</f>
        <v>0</v>
      </c>
      <c r="O1174" s="46" t="n">
        <f aca="false">SUBTOTAL(9,O1175:O1198)</f>
        <v>0</v>
      </c>
    </row>
    <row r="1175" customFormat="false" ht="12.75" hidden="false" customHeight="false" outlineLevel="0" collapsed="false">
      <c r="A1175" s="47" t="n">
        <f aca="false">IF(MAX(E1175:P1175)=0,IF(MIN(E1175:P1175)=0,3,2),2)</f>
        <v>3</v>
      </c>
      <c r="B1175" s="90"/>
      <c r="C1175" s="92" t="s">
        <v>227</v>
      </c>
      <c r="D1175" s="75"/>
      <c r="E1175" s="46" t="n">
        <f aca="false">SUBTOTAL(9,E1176:E1189)</f>
        <v>0</v>
      </c>
      <c r="F1175" s="46" t="n">
        <f aca="false">SUBTOTAL(9,F1176:F1189)</f>
        <v>0</v>
      </c>
      <c r="G1175" s="46" t="n">
        <f aca="false">SUBTOTAL(9,G1176:G1189)</f>
        <v>0</v>
      </c>
      <c r="H1175" s="46" t="n">
        <f aca="false">SUBTOTAL(9,H1176:H1189)</f>
        <v>0</v>
      </c>
      <c r="I1175" s="46" t="n">
        <f aca="false">SUBTOTAL(9,I1176:I1189)</f>
        <v>0</v>
      </c>
      <c r="J1175" s="46" t="n">
        <f aca="false">SUBTOTAL(9,J1176:J1189)</f>
        <v>0</v>
      </c>
      <c r="K1175" s="46" t="n">
        <f aca="false">SUBTOTAL(9,K1176:K1189)</f>
        <v>0</v>
      </c>
      <c r="L1175" s="46" t="n">
        <f aca="false">SUBTOTAL(9,L1176:L1189)</f>
        <v>0</v>
      </c>
      <c r="M1175" s="46" t="n">
        <f aca="false">SUBTOTAL(9,M1176:M1189)</f>
        <v>0</v>
      </c>
      <c r="N1175" s="46" t="n">
        <f aca="false">SUBTOTAL(9,N1176:N1189)</f>
        <v>0</v>
      </c>
      <c r="O1175" s="46" t="n">
        <f aca="false">SUBTOTAL(9,O1176:O1189)</f>
        <v>0</v>
      </c>
    </row>
    <row r="1176" customFormat="false" ht="12.75" hidden="false" customHeight="false" outlineLevel="0" collapsed="false">
      <c r="A1176" s="47" t="n">
        <f aca="false">IF(MAX(E1176:P1176)=0,IF(MIN(E1176:P1176)=0,3,2),2)</f>
        <v>3</v>
      </c>
      <c r="B1176" s="81"/>
      <c r="C1176" s="93" t="s">
        <v>228</v>
      </c>
      <c r="D1176" s="83" t="s">
        <v>29</v>
      </c>
      <c r="E1176" s="52"/>
      <c r="F1176" s="52"/>
      <c r="G1176" s="52"/>
      <c r="H1176" s="52"/>
      <c r="I1176" s="52"/>
      <c r="J1176" s="53" t="n">
        <f aca="false">H1176+I1176</f>
        <v>0</v>
      </c>
      <c r="K1176" s="52"/>
      <c r="L1176" s="52"/>
      <c r="M1176" s="53" t="n">
        <f aca="false">K1176+L1176</f>
        <v>0</v>
      </c>
      <c r="N1176" s="52"/>
      <c r="O1176" s="53" t="n">
        <f aca="false">M1176+N1176</f>
        <v>0</v>
      </c>
    </row>
    <row r="1177" customFormat="false" ht="12.75" hidden="false" customHeight="false" outlineLevel="0" collapsed="false">
      <c r="A1177" s="47" t="n">
        <f aca="false">IF(MAX(E1177:P1177)=0,IF(MIN(E1177:P1177)=0,3,2),2)</f>
        <v>3</v>
      </c>
      <c r="B1177" s="81"/>
      <c r="C1177" s="94" t="s">
        <v>229</v>
      </c>
      <c r="D1177" s="85" t="s">
        <v>194</v>
      </c>
      <c r="E1177" s="46" t="n">
        <f aca="false">SUBTOTAL(9,E1178:E1181)</f>
        <v>0</v>
      </c>
      <c r="F1177" s="46" t="n">
        <f aca="false">SUBTOTAL(9,F1178:F1181)</f>
        <v>0</v>
      </c>
      <c r="G1177" s="46" t="n">
        <f aca="false">SUBTOTAL(9,G1178:G1181)</f>
        <v>0</v>
      </c>
      <c r="H1177" s="46" t="n">
        <f aca="false">SUBTOTAL(9,H1178:H1181)</f>
        <v>0</v>
      </c>
      <c r="I1177" s="46" t="n">
        <f aca="false">SUBTOTAL(9,I1178:I1181)</f>
        <v>0</v>
      </c>
      <c r="J1177" s="46" t="n">
        <f aca="false">SUBTOTAL(9,J1178:J1181)</f>
        <v>0</v>
      </c>
      <c r="K1177" s="46" t="n">
        <f aca="false">SUBTOTAL(9,K1178:K1181)</f>
        <v>0</v>
      </c>
      <c r="L1177" s="46" t="n">
        <f aca="false">SUBTOTAL(9,L1178:L1181)</f>
        <v>0</v>
      </c>
      <c r="M1177" s="46" t="n">
        <f aca="false">SUBTOTAL(9,M1178:M1181)</f>
        <v>0</v>
      </c>
      <c r="N1177" s="46" t="n">
        <f aca="false">SUBTOTAL(9,N1178:N1181)</f>
        <v>0</v>
      </c>
      <c r="O1177" s="46" t="n">
        <f aca="false">SUBTOTAL(9,O1178:O1181)</f>
        <v>0</v>
      </c>
    </row>
    <row r="1178" customFormat="false" ht="25.5" hidden="false" customHeight="false" outlineLevel="0" collapsed="false">
      <c r="A1178" s="47" t="n">
        <f aca="false">IF(MAX(E1178:P1178)=0,IF(MIN(E1178:P1178)=0,3,2),2)</f>
        <v>3</v>
      </c>
      <c r="B1178" s="81"/>
      <c r="C1178" s="95" t="s">
        <v>230</v>
      </c>
      <c r="D1178" s="83" t="s">
        <v>196</v>
      </c>
      <c r="E1178" s="52"/>
      <c r="F1178" s="52"/>
      <c r="G1178" s="52"/>
      <c r="H1178" s="52"/>
      <c r="I1178" s="52"/>
      <c r="J1178" s="53" t="n">
        <f aca="false">H1178+I1178</f>
        <v>0</v>
      </c>
      <c r="K1178" s="52"/>
      <c r="L1178" s="52"/>
      <c r="M1178" s="53" t="n">
        <f aca="false">K1178+L1178</f>
        <v>0</v>
      </c>
      <c r="N1178" s="52"/>
      <c r="O1178" s="53" t="n">
        <f aca="false">M1178+N1178</f>
        <v>0</v>
      </c>
    </row>
    <row r="1179" customFormat="false" ht="12.75" hidden="false" customHeight="false" outlineLevel="0" collapsed="false">
      <c r="A1179" s="47" t="n">
        <f aca="false">IF(MAX(E1179:P1179)=0,IF(MIN(E1179:P1179)=0,3,2),2)</f>
        <v>3</v>
      </c>
      <c r="B1179" s="81"/>
      <c r="C1179" s="95" t="s">
        <v>232</v>
      </c>
      <c r="D1179" s="83" t="s">
        <v>200</v>
      </c>
      <c r="E1179" s="52"/>
      <c r="F1179" s="52"/>
      <c r="G1179" s="52"/>
      <c r="H1179" s="52"/>
      <c r="I1179" s="52"/>
      <c r="J1179" s="53" t="n">
        <f aca="false">H1179+I1179</f>
        <v>0</v>
      </c>
      <c r="K1179" s="52"/>
      <c r="L1179" s="52"/>
      <c r="M1179" s="53" t="n">
        <f aca="false">K1179+L1179</f>
        <v>0</v>
      </c>
      <c r="N1179" s="52"/>
      <c r="O1179" s="53" t="n">
        <f aca="false">M1179+N1179</f>
        <v>0</v>
      </c>
    </row>
    <row r="1180" customFormat="false" ht="12.75" hidden="false" customHeight="false" outlineLevel="0" collapsed="false">
      <c r="A1180" s="47" t="n">
        <f aca="false">IF(MAX(E1180:P1180)=0,IF(MIN(E1180:P1180)=0,3,2),2)</f>
        <v>3</v>
      </c>
      <c r="B1180" s="81"/>
      <c r="C1180" s="95" t="s">
        <v>233</v>
      </c>
      <c r="D1180" s="83" t="s">
        <v>202</v>
      </c>
      <c r="E1180" s="52"/>
      <c r="F1180" s="52"/>
      <c r="G1180" s="52"/>
      <c r="H1180" s="52"/>
      <c r="I1180" s="52"/>
      <c r="J1180" s="53" t="n">
        <f aca="false">H1180+I1180</f>
        <v>0</v>
      </c>
      <c r="K1180" s="52"/>
      <c r="L1180" s="52"/>
      <c r="M1180" s="53" t="n">
        <f aca="false">K1180+L1180</f>
        <v>0</v>
      </c>
      <c r="N1180" s="52"/>
      <c r="O1180" s="53" t="n">
        <f aca="false">M1180+N1180</f>
        <v>0</v>
      </c>
    </row>
    <row r="1181" customFormat="false" ht="25.5" hidden="false" customHeight="false" outlineLevel="0" collapsed="false">
      <c r="A1181" s="47" t="n">
        <f aca="false">IF(MAX(E1181:P1181)=0,IF(MIN(E1181:P1181)=0,3,2),2)</f>
        <v>3</v>
      </c>
      <c r="B1181" s="81"/>
      <c r="C1181" s="95" t="s">
        <v>234</v>
      </c>
      <c r="D1181" s="83" t="s">
        <v>204</v>
      </c>
      <c r="E1181" s="52"/>
      <c r="F1181" s="52"/>
      <c r="G1181" s="52"/>
      <c r="H1181" s="52"/>
      <c r="I1181" s="52"/>
      <c r="J1181" s="53" t="n">
        <f aca="false">H1181+I1181</f>
        <v>0</v>
      </c>
      <c r="K1181" s="52"/>
      <c r="L1181" s="52"/>
      <c r="M1181" s="53" t="n">
        <f aca="false">K1181+L1181</f>
        <v>0</v>
      </c>
      <c r="N1181" s="52"/>
      <c r="O1181" s="53" t="n">
        <f aca="false">M1181+N1181</f>
        <v>0</v>
      </c>
    </row>
    <row r="1182" customFormat="false" ht="12.75" hidden="false" customHeight="false" outlineLevel="0" collapsed="false">
      <c r="A1182" s="47" t="n">
        <f aca="false">IF(MAX(E1182:P1182)=0,IF(MIN(E1182:P1182)=0,3,2),2)</f>
        <v>3</v>
      </c>
      <c r="B1182" s="81"/>
      <c r="C1182" s="96" t="s">
        <v>235</v>
      </c>
      <c r="D1182" s="83" t="s">
        <v>33</v>
      </c>
      <c r="E1182" s="52"/>
      <c r="F1182" s="52"/>
      <c r="G1182" s="52"/>
      <c r="H1182" s="52"/>
      <c r="I1182" s="52"/>
      <c r="J1182" s="53" t="n">
        <f aca="false">H1182+I1182</f>
        <v>0</v>
      </c>
      <c r="K1182" s="52"/>
      <c r="L1182" s="52"/>
      <c r="M1182" s="53" t="n">
        <f aca="false">K1182+L1182</f>
        <v>0</v>
      </c>
      <c r="N1182" s="52"/>
      <c r="O1182" s="53" t="n">
        <f aca="false">M1182+N1182</f>
        <v>0</v>
      </c>
    </row>
    <row r="1183" customFormat="false" ht="12.75" hidden="false" customHeight="false" outlineLevel="0" collapsed="false">
      <c r="A1183" s="47" t="n">
        <f aca="false">IF(MAX(E1183:P1183)=0,IF(MIN(E1183:P1183)=0,3,2),2)</f>
        <v>3</v>
      </c>
      <c r="B1183" s="81"/>
      <c r="C1183" s="93" t="s">
        <v>236</v>
      </c>
      <c r="D1183" s="83" t="s">
        <v>49</v>
      </c>
      <c r="E1183" s="52"/>
      <c r="F1183" s="52"/>
      <c r="G1183" s="52"/>
      <c r="H1183" s="52"/>
      <c r="I1183" s="52"/>
      <c r="J1183" s="53" t="n">
        <f aca="false">H1183+I1183</f>
        <v>0</v>
      </c>
      <c r="K1183" s="52"/>
      <c r="L1183" s="52"/>
      <c r="M1183" s="53" t="n">
        <f aca="false">K1183+L1183</f>
        <v>0</v>
      </c>
      <c r="N1183" s="52"/>
      <c r="O1183" s="53" t="n">
        <f aca="false">M1183+N1183</f>
        <v>0</v>
      </c>
    </row>
    <row r="1184" s="76" customFormat="true" ht="12.75" hidden="false" customHeight="false" outlineLevel="0" collapsed="false">
      <c r="A1184" s="47" t="n">
        <f aca="false">IF(MAX(E1184:P1184)=0,IF(MIN(E1184:P1184)=0,3,2),2)</f>
        <v>3</v>
      </c>
      <c r="B1184" s="81"/>
      <c r="C1184" s="97" t="s">
        <v>237</v>
      </c>
      <c r="D1184" s="85" t="s">
        <v>71</v>
      </c>
      <c r="E1184" s="52"/>
      <c r="F1184" s="52"/>
      <c r="G1184" s="52"/>
      <c r="H1184" s="52"/>
      <c r="I1184" s="52"/>
      <c r="J1184" s="53" t="n">
        <f aca="false">H1184+I1184</f>
        <v>0</v>
      </c>
      <c r="K1184" s="52"/>
      <c r="L1184" s="52"/>
      <c r="M1184" s="53" t="n">
        <f aca="false">K1184+L1184</f>
        <v>0</v>
      </c>
      <c r="N1184" s="52"/>
      <c r="O1184" s="53" t="n">
        <f aca="false">M1184+N1184</f>
        <v>0</v>
      </c>
    </row>
    <row r="1185" s="76" customFormat="true" ht="12.75" hidden="false" customHeight="false" outlineLevel="0" collapsed="false">
      <c r="A1185" s="47" t="n">
        <f aca="false">IF(MAX(E1185:P1185)=0,IF(MIN(E1185:P1185)=0,3,2),2)</f>
        <v>3</v>
      </c>
      <c r="B1185" s="86"/>
      <c r="C1185" s="98" t="s">
        <v>243</v>
      </c>
      <c r="D1185" s="89" t="s">
        <v>106</v>
      </c>
      <c r="E1185" s="52"/>
      <c r="F1185" s="52"/>
      <c r="G1185" s="52"/>
      <c r="H1185" s="52"/>
      <c r="I1185" s="52"/>
      <c r="J1185" s="53" t="n">
        <f aca="false">H1185+I1185</f>
        <v>0</v>
      </c>
      <c r="K1185" s="52"/>
      <c r="L1185" s="52"/>
      <c r="M1185" s="53" t="n">
        <f aca="false">K1185+L1185</f>
        <v>0</v>
      </c>
      <c r="N1185" s="52"/>
      <c r="O1185" s="53" t="n">
        <f aca="false">M1185+N1185</f>
        <v>0</v>
      </c>
    </row>
    <row r="1186" s="76" customFormat="true" ht="12.75" hidden="false" customHeight="false" outlineLevel="0" collapsed="false">
      <c r="A1186" s="47" t="n">
        <f aca="false">IF(MAX(E1186:P1186)=0,IF(MIN(E1186:P1186)=0,3,2),2)</f>
        <v>3</v>
      </c>
      <c r="B1186" s="86"/>
      <c r="C1186" s="98" t="s">
        <v>245</v>
      </c>
      <c r="D1186" s="89" t="s">
        <v>119</v>
      </c>
      <c r="E1186" s="52"/>
      <c r="F1186" s="52"/>
      <c r="G1186" s="52"/>
      <c r="H1186" s="52"/>
      <c r="I1186" s="52"/>
      <c r="J1186" s="53" t="n">
        <f aca="false">H1186+I1186</f>
        <v>0</v>
      </c>
      <c r="K1186" s="52"/>
      <c r="L1186" s="52"/>
      <c r="M1186" s="53" t="n">
        <f aca="false">K1186+L1186</f>
        <v>0</v>
      </c>
      <c r="N1186" s="52"/>
      <c r="O1186" s="53" t="n">
        <f aca="false">M1186+N1186</f>
        <v>0</v>
      </c>
    </row>
    <row r="1187" s="76" customFormat="true" ht="12.75" hidden="false" customHeight="false" outlineLevel="0" collapsed="false">
      <c r="A1187" s="47" t="n">
        <f aca="false">IF(MAX(E1187:P1187)=0,IF(MIN(E1187:P1187)=0,3,2),2)</f>
        <v>3</v>
      </c>
      <c r="B1187" s="86"/>
      <c r="C1187" s="98" t="s">
        <v>246</v>
      </c>
      <c r="D1187" s="89" t="s">
        <v>247</v>
      </c>
      <c r="E1187" s="52"/>
      <c r="F1187" s="52"/>
      <c r="G1187" s="52"/>
      <c r="H1187" s="52"/>
      <c r="I1187" s="52"/>
      <c r="J1187" s="53" t="n">
        <f aca="false">H1187+I1187</f>
        <v>0</v>
      </c>
      <c r="K1187" s="52"/>
      <c r="L1187" s="52"/>
      <c r="M1187" s="53" t="n">
        <f aca="false">K1187+L1187</f>
        <v>0</v>
      </c>
      <c r="N1187" s="52"/>
      <c r="O1187" s="53" t="n">
        <f aca="false">M1187+N1187</f>
        <v>0</v>
      </c>
    </row>
    <row r="1188" s="76" customFormat="true" ht="25.5" hidden="false" customHeight="false" outlineLevel="0" collapsed="false">
      <c r="A1188" s="47" t="n">
        <f aca="false">IF(MAX(E1188:P1188)=0,IF(MIN(E1188:P1188)=0,3,2),2)</f>
        <v>3</v>
      </c>
      <c r="B1188" s="86"/>
      <c r="C1188" s="98" t="s">
        <v>250</v>
      </c>
      <c r="D1188" s="89" t="s">
        <v>123</v>
      </c>
      <c r="E1188" s="52"/>
      <c r="F1188" s="52"/>
      <c r="G1188" s="52"/>
      <c r="H1188" s="52"/>
      <c r="I1188" s="52"/>
      <c r="J1188" s="53" t="n">
        <f aca="false">H1188+I1188</f>
        <v>0</v>
      </c>
      <c r="K1188" s="52"/>
      <c r="L1188" s="52"/>
      <c r="M1188" s="53" t="n">
        <f aca="false">K1188+L1188</f>
        <v>0</v>
      </c>
      <c r="N1188" s="52"/>
      <c r="O1188" s="53" t="n">
        <f aca="false">M1188+N1188</f>
        <v>0</v>
      </c>
    </row>
    <row r="1189" s="76" customFormat="true" ht="25.5" hidden="false" customHeight="false" outlineLevel="0" collapsed="false">
      <c r="A1189" s="47" t="n">
        <f aca="false">IF(MAX(E1189:P1189)=0,IF(MIN(E1189:P1189)=0,3,2),2)</f>
        <v>3</v>
      </c>
      <c r="B1189" s="86"/>
      <c r="C1189" s="98" t="s">
        <v>251</v>
      </c>
      <c r="D1189" s="89" t="s">
        <v>129</v>
      </c>
      <c r="E1189" s="52"/>
      <c r="F1189" s="52"/>
      <c r="G1189" s="52"/>
      <c r="H1189" s="52"/>
      <c r="I1189" s="52"/>
      <c r="J1189" s="53" t="n">
        <f aca="false">H1189+I1189</f>
        <v>0</v>
      </c>
      <c r="K1189" s="52"/>
      <c r="L1189" s="52"/>
      <c r="M1189" s="53" t="n">
        <f aca="false">K1189+L1189</f>
        <v>0</v>
      </c>
      <c r="N1189" s="52"/>
      <c r="O1189" s="53" t="n">
        <f aca="false">M1189+N1189</f>
        <v>0</v>
      </c>
    </row>
    <row r="1190" s="76" customFormat="true" ht="12.75" hidden="false" customHeight="false" outlineLevel="0" collapsed="false">
      <c r="A1190" s="47" t="n">
        <f aca="false">IF(MAX(E1190:P1190)=0,IF(MIN(E1190:P1190)=0,3,2),2)</f>
        <v>3</v>
      </c>
      <c r="B1190" s="86"/>
      <c r="C1190" s="100" t="s">
        <v>252</v>
      </c>
      <c r="D1190" s="101" t="s">
        <v>253</v>
      </c>
      <c r="E1190" s="46" t="n">
        <f aca="false">SUBTOTAL(9,E1191:E1192)</f>
        <v>0</v>
      </c>
      <c r="F1190" s="46" t="n">
        <f aca="false">SUBTOTAL(9,F1191:F1192)</f>
        <v>0</v>
      </c>
      <c r="G1190" s="46" t="n">
        <f aca="false">SUBTOTAL(9,G1191:G1192)</f>
        <v>0</v>
      </c>
      <c r="H1190" s="46" t="n">
        <f aca="false">SUBTOTAL(9,H1191:H1192)</f>
        <v>0</v>
      </c>
      <c r="I1190" s="46" t="n">
        <f aca="false">SUBTOTAL(9,I1191:I1192)</f>
        <v>0</v>
      </c>
      <c r="J1190" s="46" t="n">
        <f aca="false">SUBTOTAL(9,J1191:J1192)</f>
        <v>0</v>
      </c>
      <c r="K1190" s="46" t="n">
        <f aca="false">SUBTOTAL(9,K1191:K1192)</f>
        <v>0</v>
      </c>
      <c r="L1190" s="46" t="n">
        <f aca="false">SUBTOTAL(9,L1191:L1192)</f>
        <v>0</v>
      </c>
      <c r="M1190" s="46" t="n">
        <f aca="false">SUBTOTAL(9,M1191:M1192)</f>
        <v>0</v>
      </c>
      <c r="N1190" s="46" t="n">
        <f aca="false">SUBTOTAL(9,N1191:N1192)</f>
        <v>0</v>
      </c>
      <c r="O1190" s="46" t="n">
        <f aca="false">SUBTOTAL(9,O1191:O1192)</f>
        <v>0</v>
      </c>
    </row>
    <row r="1191" s="76" customFormat="true" ht="12.75" hidden="false" customHeight="false" outlineLevel="0" collapsed="false">
      <c r="A1191" s="47" t="n">
        <f aca="false">IF(MAX(E1191:P1191)=0,IF(MIN(E1191:P1191)=0,3,2),2)</f>
        <v>3</v>
      </c>
      <c r="B1191" s="86"/>
      <c r="C1191" s="103" t="s">
        <v>254</v>
      </c>
      <c r="D1191" s="101" t="s">
        <v>255</v>
      </c>
      <c r="E1191" s="52"/>
      <c r="F1191" s="52"/>
      <c r="G1191" s="52"/>
      <c r="H1191" s="52"/>
      <c r="I1191" s="52"/>
      <c r="J1191" s="53" t="n">
        <f aca="false">H1191+I1191</f>
        <v>0</v>
      </c>
      <c r="K1191" s="52"/>
      <c r="L1191" s="52"/>
      <c r="M1191" s="53" t="n">
        <f aca="false">K1191+L1191</f>
        <v>0</v>
      </c>
      <c r="N1191" s="52"/>
      <c r="O1191" s="53" t="n">
        <f aca="false">M1191+N1191</f>
        <v>0</v>
      </c>
    </row>
    <row r="1192" s="76" customFormat="true" ht="12.75" hidden="false" customHeight="false" outlineLevel="0" collapsed="false">
      <c r="A1192" s="47" t="n">
        <f aca="false">IF(MAX(E1192:P1192)=0,IF(MIN(E1192:P1192)=0,3,2),2)</f>
        <v>3</v>
      </c>
      <c r="B1192" s="86"/>
      <c r="C1192" s="103" t="s">
        <v>256</v>
      </c>
      <c r="D1192" s="101" t="s">
        <v>257</v>
      </c>
      <c r="E1192" s="52"/>
      <c r="F1192" s="52"/>
      <c r="G1192" s="52"/>
      <c r="H1192" s="52"/>
      <c r="I1192" s="52"/>
      <c r="J1192" s="53" t="n">
        <f aca="false">H1192+I1192</f>
        <v>0</v>
      </c>
      <c r="K1192" s="52"/>
      <c r="L1192" s="52"/>
      <c r="M1192" s="53" t="n">
        <f aca="false">K1192+L1192</f>
        <v>0</v>
      </c>
      <c r="N1192" s="52"/>
      <c r="O1192" s="53" t="n">
        <f aca="false">M1192+N1192</f>
        <v>0</v>
      </c>
    </row>
    <row r="1193" s="76" customFormat="true" ht="12.75" hidden="false" customHeight="false" outlineLevel="0" collapsed="false">
      <c r="A1193" s="47" t="n">
        <f aca="false">IF(MAX(E1193:P1193)=0,IF(MIN(E1193:P1193)=0,3,2),2)</f>
        <v>3</v>
      </c>
      <c r="B1193" s="90"/>
      <c r="C1193" s="92" t="s">
        <v>258</v>
      </c>
      <c r="D1193" s="89"/>
      <c r="E1193" s="46" t="n">
        <f aca="false">SUBTOTAL(9,E1194:E1198)</f>
        <v>0</v>
      </c>
      <c r="F1193" s="46" t="n">
        <f aca="false">SUBTOTAL(9,F1194:F1198)</f>
        <v>0</v>
      </c>
      <c r="G1193" s="46" t="n">
        <f aca="false">SUBTOTAL(9,G1194:G1198)</f>
        <v>0</v>
      </c>
      <c r="H1193" s="46" t="n">
        <f aca="false">SUBTOTAL(9,H1194:H1198)</f>
        <v>0</v>
      </c>
      <c r="I1193" s="46" t="n">
        <f aca="false">SUBTOTAL(9,I1194:I1198)</f>
        <v>0</v>
      </c>
      <c r="J1193" s="46" t="n">
        <f aca="false">SUBTOTAL(9,J1194:J1198)</f>
        <v>0</v>
      </c>
      <c r="K1193" s="46" t="n">
        <f aca="false">SUBTOTAL(9,K1194:K1198)</f>
        <v>0</v>
      </c>
      <c r="L1193" s="46" t="n">
        <f aca="false">SUBTOTAL(9,L1194:L1198)</f>
        <v>0</v>
      </c>
      <c r="M1193" s="46" t="n">
        <f aca="false">SUBTOTAL(9,M1194:M1198)</f>
        <v>0</v>
      </c>
      <c r="N1193" s="46" t="n">
        <f aca="false">SUBTOTAL(9,N1194:N1198)</f>
        <v>0</v>
      </c>
      <c r="O1193" s="46" t="n">
        <f aca="false">SUBTOTAL(9,O1194:O1198)</f>
        <v>0</v>
      </c>
    </row>
    <row r="1194" s="76" customFormat="true" ht="12.75" hidden="false" customHeight="false" outlineLevel="0" collapsed="false">
      <c r="A1194" s="47" t="n">
        <f aca="false">IF(MAX(E1194:P1194)=0,IF(MIN(E1194:P1194)=0,3,2),2)</f>
        <v>3</v>
      </c>
      <c r="B1194" s="86"/>
      <c r="C1194" s="98" t="s">
        <v>259</v>
      </c>
      <c r="D1194" s="89" t="s">
        <v>216</v>
      </c>
      <c r="E1194" s="52"/>
      <c r="F1194" s="52"/>
      <c r="G1194" s="52"/>
      <c r="H1194" s="52"/>
      <c r="I1194" s="52"/>
      <c r="J1194" s="53" t="n">
        <f aca="false">H1194+I1194</f>
        <v>0</v>
      </c>
      <c r="K1194" s="52"/>
      <c r="L1194" s="52"/>
      <c r="M1194" s="53" t="n">
        <f aca="false">K1194+L1194</f>
        <v>0</v>
      </c>
      <c r="N1194" s="52"/>
      <c r="O1194" s="53" t="n">
        <f aca="false">M1194+N1194</f>
        <v>0</v>
      </c>
    </row>
    <row r="1195" s="76" customFormat="true" ht="12.75" hidden="false" customHeight="false" outlineLevel="0" collapsed="false">
      <c r="A1195" s="47" t="n">
        <f aca="false">IF(MAX(E1195:P1195)=0,IF(MIN(E1195:P1195)=0,3,2),2)</f>
        <v>3</v>
      </c>
      <c r="B1195" s="86"/>
      <c r="C1195" s="98" t="s">
        <v>260</v>
      </c>
      <c r="D1195" s="89" t="s">
        <v>218</v>
      </c>
      <c r="E1195" s="52"/>
      <c r="F1195" s="52"/>
      <c r="G1195" s="52"/>
      <c r="H1195" s="52"/>
      <c r="I1195" s="52"/>
      <c r="J1195" s="53" t="n">
        <f aca="false">H1195+I1195</f>
        <v>0</v>
      </c>
      <c r="K1195" s="52"/>
      <c r="L1195" s="52"/>
      <c r="M1195" s="53" t="n">
        <f aca="false">K1195+L1195</f>
        <v>0</v>
      </c>
      <c r="N1195" s="52"/>
      <c r="O1195" s="53" t="n">
        <f aca="false">M1195+N1195</f>
        <v>0</v>
      </c>
    </row>
    <row r="1196" s="76" customFormat="true" ht="12.75" hidden="false" customHeight="false" outlineLevel="0" collapsed="false">
      <c r="A1196" s="47" t="n">
        <f aca="false">IF(MAX(E1196:P1196)=0,IF(MIN(E1196:P1196)=0,3,2),2)</f>
        <v>3</v>
      </c>
      <c r="B1196" s="86"/>
      <c r="C1196" s="98" t="s">
        <v>261</v>
      </c>
      <c r="D1196" s="89" t="s">
        <v>220</v>
      </c>
      <c r="E1196" s="52"/>
      <c r="F1196" s="52"/>
      <c r="G1196" s="52"/>
      <c r="H1196" s="52"/>
      <c r="I1196" s="52"/>
      <c r="J1196" s="53" t="n">
        <f aca="false">H1196+I1196</f>
        <v>0</v>
      </c>
      <c r="K1196" s="52"/>
      <c r="L1196" s="52"/>
      <c r="M1196" s="53" t="n">
        <f aca="false">K1196+L1196</f>
        <v>0</v>
      </c>
      <c r="N1196" s="52"/>
      <c r="O1196" s="53" t="n">
        <f aca="false">M1196+N1196</f>
        <v>0</v>
      </c>
    </row>
    <row r="1197" s="76" customFormat="true" ht="12.75" hidden="false" customHeight="false" outlineLevel="0" collapsed="false">
      <c r="A1197" s="47" t="n">
        <f aca="false">IF(MAX(E1197:P1197)=0,IF(MIN(E1197:P1197)=0,3,2),2)</f>
        <v>3</v>
      </c>
      <c r="B1197" s="86"/>
      <c r="C1197" s="98" t="s">
        <v>262</v>
      </c>
      <c r="D1197" s="89" t="s">
        <v>222</v>
      </c>
      <c r="E1197" s="52"/>
      <c r="F1197" s="52"/>
      <c r="G1197" s="52"/>
      <c r="H1197" s="52"/>
      <c r="I1197" s="52"/>
      <c r="J1197" s="53" t="n">
        <f aca="false">H1197+I1197</f>
        <v>0</v>
      </c>
      <c r="K1197" s="52"/>
      <c r="L1197" s="52"/>
      <c r="M1197" s="53" t="n">
        <f aca="false">K1197+L1197</f>
        <v>0</v>
      </c>
      <c r="N1197" s="52"/>
      <c r="O1197" s="53" t="n">
        <f aca="false">M1197+N1197</f>
        <v>0</v>
      </c>
    </row>
    <row r="1198" s="76" customFormat="true" ht="12.75" hidden="false" customHeight="false" outlineLevel="0" collapsed="false">
      <c r="A1198" s="47" t="n">
        <f aca="false">IF(MAX(E1198:P1198)=0,IF(MIN(E1198:P1198)=0,3,2),2)</f>
        <v>3</v>
      </c>
      <c r="B1198" s="86"/>
      <c r="C1198" s="98" t="s">
        <v>263</v>
      </c>
      <c r="D1198" s="89" t="s">
        <v>224</v>
      </c>
      <c r="E1198" s="52"/>
      <c r="F1198" s="52"/>
      <c r="G1198" s="52"/>
      <c r="H1198" s="52"/>
      <c r="I1198" s="52"/>
      <c r="J1198" s="53" t="n">
        <f aca="false">H1198+I1198</f>
        <v>0</v>
      </c>
      <c r="K1198" s="52"/>
      <c r="L1198" s="52"/>
      <c r="M1198" s="53" t="n">
        <f aca="false">K1198+L1198</f>
        <v>0</v>
      </c>
      <c r="N1198" s="52"/>
      <c r="O1198" s="53" t="n">
        <f aca="false">M1198+N1198</f>
        <v>0</v>
      </c>
    </row>
    <row r="1199" s="76" customFormat="true" ht="12.75" hidden="false" customHeight="false" outlineLevel="0" collapsed="false">
      <c r="A1199" s="160" t="n">
        <f aca="false">A1200</f>
        <v>3</v>
      </c>
      <c r="B1199" s="62"/>
      <c r="C1199" s="105"/>
      <c r="D1199" s="64"/>
      <c r="E1199" s="46"/>
      <c r="F1199" s="46"/>
      <c r="G1199" s="46"/>
      <c r="H1199" s="46"/>
      <c r="I1199" s="46"/>
      <c r="J1199" s="46"/>
      <c r="K1199" s="46"/>
      <c r="L1199" s="46"/>
      <c r="M1199" s="46"/>
      <c r="N1199" s="46"/>
      <c r="O1199" s="46"/>
    </row>
    <row r="1200" s="76" customFormat="true" ht="12.75" hidden="false" customHeight="false" outlineLevel="0" collapsed="false">
      <c r="A1200" s="163" t="n">
        <f aca="false">MIN(A1201:A1206)</f>
        <v>3</v>
      </c>
      <c r="B1200" s="62"/>
      <c r="C1200" s="106" t="s">
        <v>274</v>
      </c>
      <c r="D1200" s="64"/>
      <c r="E1200" s="46"/>
      <c r="F1200" s="46"/>
      <c r="G1200" s="46"/>
      <c r="H1200" s="46"/>
      <c r="I1200" s="46"/>
      <c r="J1200" s="46"/>
      <c r="K1200" s="46"/>
      <c r="L1200" s="46"/>
      <c r="M1200" s="46"/>
      <c r="N1200" s="46"/>
      <c r="O1200" s="46"/>
    </row>
    <row r="1201" s="76" customFormat="true" ht="12.75" hidden="false" customHeight="false" outlineLevel="0" collapsed="false">
      <c r="A1201" s="47" t="n">
        <f aca="false">IF(MAX(E1201:P1201)=0,IF(MIN(E1201:P1201)=0,3,2),2)</f>
        <v>3</v>
      </c>
      <c r="B1201" s="62"/>
      <c r="C1201" s="105" t="s">
        <v>277</v>
      </c>
      <c r="D1201" s="89"/>
      <c r="E1201" s="107" t="n">
        <f aca="false">SUM(E1202:E1203)</f>
        <v>0</v>
      </c>
      <c r="F1201" s="107" t="n">
        <f aca="false">SUM(F1202:F1203)</f>
        <v>0</v>
      </c>
      <c r="G1201" s="107" t="n">
        <f aca="false">SUM(G1202:G1203)</f>
        <v>0</v>
      </c>
      <c r="H1201" s="107" t="n">
        <f aca="false">SUM(H1202:H1203)</f>
        <v>0</v>
      </c>
      <c r="I1201" s="107" t="n">
        <f aca="false">SUM(I1202:I1203)</f>
        <v>0</v>
      </c>
      <c r="J1201" s="107" t="n">
        <f aca="false">SUM(J1202:J1203)</f>
        <v>0</v>
      </c>
      <c r="K1201" s="107" t="n">
        <f aca="false">SUM(K1202:K1203)</f>
        <v>0</v>
      </c>
      <c r="L1201" s="107" t="n">
        <f aca="false">SUM(L1202:L1203)</f>
        <v>0</v>
      </c>
      <c r="M1201" s="107" t="n">
        <f aca="false">SUM(M1202:M1203)</f>
        <v>0</v>
      </c>
      <c r="N1201" s="107" t="n">
        <f aca="false">SUM(N1202:N1203)</f>
        <v>0</v>
      </c>
      <c r="O1201" s="107" t="n">
        <f aca="false">SUM(O1202:O1203)</f>
        <v>0</v>
      </c>
    </row>
    <row r="1202" s="76" customFormat="true" ht="12.75" hidden="false" customHeight="false" outlineLevel="0" collapsed="false">
      <c r="A1202" s="47" t="n">
        <f aca="false">IF(MAX(E1202:P1202)=0,IF(MIN(E1202:P1202)=0,3,2),2)</f>
        <v>3</v>
      </c>
      <c r="B1202" s="62"/>
      <c r="C1202" s="63" t="s">
        <v>278</v>
      </c>
      <c r="D1202" s="89"/>
      <c r="E1202" s="52"/>
      <c r="F1202" s="52"/>
      <c r="G1202" s="52"/>
      <c r="H1202" s="52"/>
      <c r="I1202" s="52"/>
      <c r="J1202" s="53" t="n">
        <f aca="false">H1202+I1202</f>
        <v>0</v>
      </c>
      <c r="K1202" s="52"/>
      <c r="L1202" s="52"/>
      <c r="M1202" s="53" t="n">
        <f aca="false">K1202+L1202</f>
        <v>0</v>
      </c>
      <c r="N1202" s="52"/>
      <c r="O1202" s="53" t="n">
        <f aca="false">M1202+N1202</f>
        <v>0</v>
      </c>
    </row>
    <row r="1203" s="76" customFormat="true" ht="12.75" hidden="false" customHeight="false" outlineLevel="0" collapsed="false">
      <c r="A1203" s="47" t="n">
        <f aca="false">IF(MAX(E1203:P1203)=0,IF(MIN(E1203:P1203)=0,3,2),2)</f>
        <v>3</v>
      </c>
      <c r="B1203" s="62"/>
      <c r="C1203" s="63" t="s">
        <v>279</v>
      </c>
      <c r="D1203" s="89"/>
      <c r="E1203" s="52"/>
      <c r="F1203" s="52"/>
      <c r="G1203" s="52"/>
      <c r="H1203" s="52"/>
      <c r="I1203" s="52"/>
      <c r="J1203" s="53" t="n">
        <f aca="false">H1203+I1203</f>
        <v>0</v>
      </c>
      <c r="K1203" s="52"/>
      <c r="L1203" s="52"/>
      <c r="M1203" s="53" t="n">
        <f aca="false">K1203+L1203</f>
        <v>0</v>
      </c>
      <c r="N1203" s="52"/>
      <c r="O1203" s="53" t="n">
        <f aca="false">M1203+N1203</f>
        <v>0</v>
      </c>
    </row>
    <row r="1204" s="76" customFormat="true" ht="12.75" hidden="false" customHeight="false" outlineLevel="0" collapsed="false">
      <c r="A1204" s="47" t="n">
        <f aca="false">IF(MAX(E1204:P1204)=0,IF(MIN(E1204:P1204)=0,3,2),2)</f>
        <v>3</v>
      </c>
      <c r="B1204" s="62"/>
      <c r="C1204" s="105" t="s">
        <v>280</v>
      </c>
      <c r="D1204" s="89"/>
      <c r="E1204" s="107" t="n">
        <f aca="false">SUM(E1205:E1206)</f>
        <v>0</v>
      </c>
      <c r="F1204" s="107" t="n">
        <f aca="false">SUM(F1205:F1206)</f>
        <v>0</v>
      </c>
      <c r="G1204" s="107" t="n">
        <f aca="false">SUM(G1205:G1206)</f>
        <v>0</v>
      </c>
      <c r="H1204" s="107" t="n">
        <f aca="false">SUM(H1205:H1206)</f>
        <v>0</v>
      </c>
      <c r="I1204" s="107" t="n">
        <f aca="false">SUM(I1205:I1206)</f>
        <v>0</v>
      </c>
      <c r="J1204" s="107" t="n">
        <f aca="false">SUM(J1205:J1206)</f>
        <v>0</v>
      </c>
      <c r="K1204" s="107" t="n">
        <f aca="false">SUM(K1205:K1206)</f>
        <v>0</v>
      </c>
      <c r="L1204" s="107" t="n">
        <f aca="false">SUM(L1205:L1206)</f>
        <v>0</v>
      </c>
      <c r="M1204" s="107" t="n">
        <f aca="false">SUM(M1205:M1206)</f>
        <v>0</v>
      </c>
      <c r="N1204" s="107" t="n">
        <f aca="false">SUM(N1205:N1206)</f>
        <v>0</v>
      </c>
      <c r="O1204" s="107" t="n">
        <f aca="false">SUM(O1205:O1206)</f>
        <v>0</v>
      </c>
    </row>
    <row r="1205" s="76" customFormat="true" ht="12.75" hidden="false" customHeight="false" outlineLevel="0" collapsed="false">
      <c r="A1205" s="47" t="n">
        <f aca="false">IF(MAX(E1205:P1205)=0,IF(MIN(E1205:P1205)=0,3,2),2)</f>
        <v>3</v>
      </c>
      <c r="B1205" s="62"/>
      <c r="C1205" s="63" t="s">
        <v>281</v>
      </c>
      <c r="D1205" s="89"/>
      <c r="E1205" s="52"/>
      <c r="F1205" s="52"/>
      <c r="G1205" s="52"/>
      <c r="H1205" s="52"/>
      <c r="I1205" s="52"/>
      <c r="J1205" s="53" t="n">
        <f aca="false">H1205+I1205</f>
        <v>0</v>
      </c>
      <c r="K1205" s="52"/>
      <c r="L1205" s="52"/>
      <c r="M1205" s="53" t="n">
        <f aca="false">K1205+L1205</f>
        <v>0</v>
      </c>
      <c r="N1205" s="52"/>
      <c r="O1205" s="53" t="n">
        <f aca="false">M1205+N1205</f>
        <v>0</v>
      </c>
    </row>
    <row r="1206" s="76" customFormat="true" ht="12.75" hidden="false" customHeight="false" outlineLevel="0" collapsed="false">
      <c r="A1206" s="47" t="n">
        <f aca="false">IF(MAX(E1206:P1206)=0,IF(MIN(E1206:P1206)=0,3,2),2)</f>
        <v>3</v>
      </c>
      <c r="B1206" s="62"/>
      <c r="C1206" s="63" t="s">
        <v>282</v>
      </c>
      <c r="D1206" s="89"/>
      <c r="E1206" s="52"/>
      <c r="F1206" s="52"/>
      <c r="G1206" s="52"/>
      <c r="H1206" s="52"/>
      <c r="I1206" s="52"/>
      <c r="J1206" s="53" t="n">
        <f aca="false">H1206+I1206</f>
        <v>0</v>
      </c>
      <c r="K1206" s="52"/>
      <c r="L1206" s="52"/>
      <c r="M1206" s="53" t="n">
        <f aca="false">K1206+L1206</f>
        <v>0</v>
      </c>
      <c r="N1206" s="52"/>
      <c r="O1206" s="53" t="n">
        <f aca="false">M1206+N1206</f>
        <v>0</v>
      </c>
    </row>
    <row r="1207" s="76" customFormat="true" ht="12.75" hidden="false" customHeight="false" outlineLevel="0" collapsed="false">
      <c r="A1207" s="160" t="n">
        <f aca="false">A1208</f>
        <v>3</v>
      </c>
      <c r="B1207" s="109"/>
      <c r="C1207" s="110"/>
      <c r="D1207" s="111"/>
      <c r="E1207" s="159"/>
      <c r="F1207" s="159"/>
      <c r="G1207" s="159"/>
      <c r="H1207" s="159"/>
      <c r="I1207" s="159"/>
      <c r="J1207" s="159"/>
      <c r="K1207" s="159"/>
      <c r="L1207" s="159"/>
      <c r="M1207" s="159"/>
      <c r="N1207" s="159"/>
      <c r="O1207" s="159"/>
    </row>
    <row r="1208" s="76" customFormat="true" ht="12.75" hidden="false" customHeight="false" outlineLevel="0" collapsed="false">
      <c r="A1208" s="163" t="n">
        <f aca="false">MIN(A1209:A1265)</f>
        <v>3</v>
      </c>
      <c r="B1208" s="109"/>
      <c r="C1208" s="164" t="s">
        <v>466</v>
      </c>
      <c r="D1208" s="111"/>
      <c r="E1208" s="159"/>
      <c r="F1208" s="159"/>
      <c r="G1208" s="159"/>
      <c r="H1208" s="159"/>
      <c r="I1208" s="159"/>
      <c r="J1208" s="159"/>
      <c r="K1208" s="159"/>
      <c r="L1208" s="159"/>
      <c r="M1208" s="159"/>
      <c r="N1208" s="159"/>
      <c r="O1208" s="159"/>
    </row>
    <row r="1209" s="76" customFormat="true" ht="12.75" hidden="false" customHeight="false" outlineLevel="0" collapsed="false">
      <c r="A1209" s="47" t="n">
        <f aca="false">IF(MAX(E1209:P1209)=0,IF(MIN(E1209:P1209)=0,3,2),2)</f>
        <v>3</v>
      </c>
      <c r="B1209" s="48"/>
      <c r="C1209" s="74" t="s">
        <v>184</v>
      </c>
      <c r="D1209" s="75"/>
      <c r="E1209" s="46" t="n">
        <f aca="false">SUBTOTAL(9,E1210:E1257)</f>
        <v>0</v>
      </c>
      <c r="F1209" s="46" t="n">
        <f aca="false">SUBTOTAL(9,F1210:F1257)</f>
        <v>0</v>
      </c>
      <c r="G1209" s="46" t="n">
        <f aca="false">SUBTOTAL(9,G1210:G1257)</f>
        <v>0</v>
      </c>
      <c r="H1209" s="46" t="n">
        <f aca="false">SUBTOTAL(9,H1210:H1257)</f>
        <v>0</v>
      </c>
      <c r="I1209" s="46" t="n">
        <f aca="false">SUBTOTAL(9,I1210:I1257)</f>
        <v>0</v>
      </c>
      <c r="J1209" s="46" t="n">
        <f aca="false">SUBTOTAL(9,J1210:J1257)</f>
        <v>0</v>
      </c>
      <c r="K1209" s="46" t="n">
        <f aca="false">SUBTOTAL(9,K1210:K1257)</f>
        <v>0</v>
      </c>
      <c r="L1209" s="46" t="n">
        <f aca="false">SUBTOTAL(9,L1210:L1257)</f>
        <v>0</v>
      </c>
      <c r="M1209" s="46" t="n">
        <f aca="false">SUBTOTAL(9,M1210:M1257)</f>
        <v>0</v>
      </c>
      <c r="N1209" s="46" t="n">
        <f aca="false">SUBTOTAL(9,N1210:N1257)</f>
        <v>0</v>
      </c>
      <c r="O1209" s="46" t="n">
        <f aca="false">SUBTOTAL(9,O1210:O1257)</f>
        <v>0</v>
      </c>
    </row>
    <row r="1210" s="76" customFormat="true" ht="12.75" hidden="false" customHeight="false" outlineLevel="0" collapsed="false">
      <c r="A1210" s="47" t="n">
        <f aca="false">IF(MAX(E1210:P1210)=0,IF(MIN(E1210:P1210)=0,3,2),2)</f>
        <v>3</v>
      </c>
      <c r="B1210" s="48" t="s">
        <v>24</v>
      </c>
      <c r="C1210" s="74" t="s">
        <v>185</v>
      </c>
      <c r="D1210" s="75"/>
      <c r="E1210" s="46" t="n">
        <f aca="false">SUBTOTAL(9,E1211:E1232)</f>
        <v>0</v>
      </c>
      <c r="F1210" s="46" t="n">
        <f aca="false">SUBTOTAL(9,F1211:F1232)</f>
        <v>0</v>
      </c>
      <c r="G1210" s="46" t="n">
        <f aca="false">SUBTOTAL(9,G1211:G1232)</f>
        <v>0</v>
      </c>
      <c r="H1210" s="46" t="n">
        <f aca="false">SUBTOTAL(9,H1211:H1232)</f>
        <v>0</v>
      </c>
      <c r="I1210" s="46" t="n">
        <f aca="false">SUBTOTAL(9,I1211:I1232)</f>
        <v>0</v>
      </c>
      <c r="J1210" s="46" t="n">
        <f aca="false">SUBTOTAL(9,J1211:J1232)</f>
        <v>0</v>
      </c>
      <c r="K1210" s="46" t="n">
        <f aca="false">SUBTOTAL(9,K1211:K1232)</f>
        <v>0</v>
      </c>
      <c r="L1210" s="46" t="n">
        <f aca="false">SUBTOTAL(9,L1211:L1232)</f>
        <v>0</v>
      </c>
      <c r="M1210" s="46" t="n">
        <f aca="false">SUBTOTAL(9,M1211:M1232)</f>
        <v>0</v>
      </c>
      <c r="N1210" s="46" t="n">
        <f aca="false">SUBTOTAL(9,N1211:N1232)</f>
        <v>0</v>
      </c>
      <c r="O1210" s="46" t="n">
        <f aca="false">SUBTOTAL(9,O1211:O1232)</f>
        <v>0</v>
      </c>
    </row>
    <row r="1211" s="76" customFormat="true" ht="12.75" hidden="false" customHeight="false" outlineLevel="0" collapsed="false">
      <c r="A1211" s="47" t="n">
        <f aca="false">IF(MAX(E1211:P1211)=0,IF(MIN(E1211:P1211)=0,3,2),2)</f>
        <v>3</v>
      </c>
      <c r="B1211" s="77"/>
      <c r="C1211" s="74" t="s">
        <v>186</v>
      </c>
      <c r="D1211" s="75"/>
      <c r="E1211" s="46" t="n">
        <f aca="false">SUBTOTAL(9,E1212:E1221)</f>
        <v>0</v>
      </c>
      <c r="F1211" s="46" t="n">
        <f aca="false">SUBTOTAL(9,F1212:F1221)</f>
        <v>0</v>
      </c>
      <c r="G1211" s="46" t="n">
        <f aca="false">SUBTOTAL(9,G1212:G1221)</f>
        <v>0</v>
      </c>
      <c r="H1211" s="46" t="n">
        <f aca="false">SUBTOTAL(9,H1212:H1221)</f>
        <v>0</v>
      </c>
      <c r="I1211" s="46" t="n">
        <f aca="false">SUBTOTAL(9,I1212:I1221)</f>
        <v>0</v>
      </c>
      <c r="J1211" s="46" t="n">
        <f aca="false">SUBTOTAL(9,J1212:J1221)</f>
        <v>0</v>
      </c>
      <c r="K1211" s="46" t="n">
        <f aca="false">SUBTOTAL(9,K1212:K1221)</f>
        <v>0</v>
      </c>
      <c r="L1211" s="46" t="n">
        <f aca="false">SUBTOTAL(9,L1212:L1221)</f>
        <v>0</v>
      </c>
      <c r="M1211" s="46" t="n">
        <f aca="false">SUBTOTAL(9,M1212:M1221)</f>
        <v>0</v>
      </c>
      <c r="N1211" s="46" t="n">
        <f aca="false">SUBTOTAL(9,N1212:N1221)</f>
        <v>0</v>
      </c>
      <c r="O1211" s="46" t="n">
        <f aca="false">SUBTOTAL(9,O1212:O1221)</f>
        <v>0</v>
      </c>
    </row>
    <row r="1212" s="76" customFormat="true" ht="25.5" hidden="false" customHeight="false" outlineLevel="0" collapsed="false">
      <c r="A1212" s="47" t="n">
        <f aca="false">IF(MAX(E1212:P1212)=0,IF(MIN(E1212:P1212)=0,3,2),2)</f>
        <v>3</v>
      </c>
      <c r="B1212" s="78"/>
      <c r="C1212" s="79" t="s">
        <v>187</v>
      </c>
      <c r="D1212" s="80" t="s">
        <v>27</v>
      </c>
      <c r="E1212" s="46" t="n">
        <f aca="false">SUBTOTAL(9,E1213:E1214)</f>
        <v>0</v>
      </c>
      <c r="F1212" s="46" t="n">
        <f aca="false">SUBTOTAL(9,F1213:F1214)</f>
        <v>0</v>
      </c>
      <c r="G1212" s="46" t="n">
        <f aca="false">SUBTOTAL(9,G1213:G1214)</f>
        <v>0</v>
      </c>
      <c r="H1212" s="46" t="n">
        <f aca="false">SUBTOTAL(9,H1213:H1214)</f>
        <v>0</v>
      </c>
      <c r="I1212" s="46" t="n">
        <f aca="false">SUBTOTAL(9,I1213:I1214)</f>
        <v>0</v>
      </c>
      <c r="J1212" s="46" t="n">
        <f aca="false">SUBTOTAL(9,J1213:J1214)</f>
        <v>0</v>
      </c>
      <c r="K1212" s="46" t="n">
        <f aca="false">SUBTOTAL(9,K1213:K1214)</f>
        <v>0</v>
      </c>
      <c r="L1212" s="46" t="n">
        <f aca="false">SUBTOTAL(9,L1213:L1214)</f>
        <v>0</v>
      </c>
      <c r="M1212" s="46" t="n">
        <f aca="false">SUBTOTAL(9,M1213:M1214)</f>
        <v>0</v>
      </c>
      <c r="N1212" s="46" t="n">
        <f aca="false">SUBTOTAL(9,N1213:N1214)</f>
        <v>0</v>
      </c>
      <c r="O1212" s="46" t="n">
        <f aca="false">SUBTOTAL(9,O1213:O1214)</f>
        <v>0</v>
      </c>
    </row>
    <row r="1213" s="76" customFormat="true" ht="25.5" hidden="false" customHeight="false" outlineLevel="0" collapsed="false">
      <c r="A1213" s="47" t="n">
        <f aca="false">IF(MAX(E1213:P1213)=0,IF(MIN(E1213:P1213)=0,3,2),2)</f>
        <v>3</v>
      </c>
      <c r="B1213" s="78"/>
      <c r="C1213" s="79" t="s">
        <v>188</v>
      </c>
      <c r="D1213" s="80" t="s">
        <v>189</v>
      </c>
      <c r="E1213" s="52"/>
      <c r="F1213" s="52"/>
      <c r="G1213" s="52"/>
      <c r="H1213" s="52"/>
      <c r="I1213" s="52"/>
      <c r="J1213" s="53" t="n">
        <f aca="false">H1213+I1213</f>
        <v>0</v>
      </c>
      <c r="K1213" s="52"/>
      <c r="L1213" s="52"/>
      <c r="M1213" s="53" t="n">
        <f aca="false">K1213+L1213</f>
        <v>0</v>
      </c>
      <c r="N1213" s="52"/>
      <c r="O1213" s="53" t="n">
        <f aca="false">M1213+N1213</f>
        <v>0</v>
      </c>
    </row>
    <row r="1214" s="76" customFormat="true" ht="25.5" hidden="false" customHeight="false" outlineLevel="0" collapsed="false">
      <c r="A1214" s="47" t="n">
        <f aca="false">IF(MAX(E1214:P1214)=0,IF(MIN(E1214:P1214)=0,3,2),2)</f>
        <v>3</v>
      </c>
      <c r="B1214" s="78"/>
      <c r="C1214" s="79" t="s">
        <v>190</v>
      </c>
      <c r="D1214" s="80" t="s">
        <v>191</v>
      </c>
      <c r="E1214" s="52"/>
      <c r="F1214" s="52"/>
      <c r="G1214" s="52"/>
      <c r="H1214" s="52"/>
      <c r="I1214" s="52"/>
      <c r="J1214" s="53" t="n">
        <f aca="false">H1214+I1214</f>
        <v>0</v>
      </c>
      <c r="K1214" s="52"/>
      <c r="L1214" s="52"/>
      <c r="M1214" s="53" t="n">
        <f aca="false">K1214+L1214</f>
        <v>0</v>
      </c>
      <c r="N1214" s="52"/>
      <c r="O1214" s="53" t="n">
        <f aca="false">M1214+N1214</f>
        <v>0</v>
      </c>
    </row>
    <row r="1215" s="76" customFormat="true" ht="12.75" hidden="false" customHeight="false" outlineLevel="0" collapsed="false">
      <c r="A1215" s="47" t="n">
        <f aca="false">IF(MAX(E1215:P1215)=0,IF(MIN(E1215:P1215)=0,3,2),2)</f>
        <v>3</v>
      </c>
      <c r="B1215" s="81"/>
      <c r="C1215" s="82" t="s">
        <v>192</v>
      </c>
      <c r="D1215" s="83" t="s">
        <v>29</v>
      </c>
      <c r="E1215" s="52"/>
      <c r="F1215" s="52"/>
      <c r="G1215" s="52"/>
      <c r="H1215" s="52"/>
      <c r="I1215" s="52"/>
      <c r="J1215" s="53" t="n">
        <f aca="false">H1215+I1215</f>
        <v>0</v>
      </c>
      <c r="K1215" s="52"/>
      <c r="L1215" s="52"/>
      <c r="M1215" s="53" t="n">
        <f aca="false">K1215+L1215</f>
        <v>0</v>
      </c>
      <c r="N1215" s="52"/>
      <c r="O1215" s="53" t="n">
        <f aca="false">M1215+N1215</f>
        <v>0</v>
      </c>
    </row>
    <row r="1216" s="76" customFormat="true" ht="12.75" hidden="false" customHeight="false" outlineLevel="0" collapsed="false">
      <c r="A1216" s="47" t="n">
        <f aca="false">IF(MAX(E1216:P1216)=0,IF(MIN(E1216:P1216)=0,3,2),2)</f>
        <v>3</v>
      </c>
      <c r="B1216" s="81"/>
      <c r="C1216" s="84" t="s">
        <v>193</v>
      </c>
      <c r="D1216" s="85" t="s">
        <v>194</v>
      </c>
      <c r="E1216" s="46" t="n">
        <f aca="false">SUBTOTAL(9,E1217:E1220)</f>
        <v>0</v>
      </c>
      <c r="F1216" s="46" t="n">
        <f aca="false">SUBTOTAL(9,F1217:F1220)</f>
        <v>0</v>
      </c>
      <c r="G1216" s="46" t="n">
        <f aca="false">SUBTOTAL(9,G1217:G1220)</f>
        <v>0</v>
      </c>
      <c r="H1216" s="46" t="n">
        <f aca="false">SUBTOTAL(9,H1217:H1220)</f>
        <v>0</v>
      </c>
      <c r="I1216" s="46" t="n">
        <f aca="false">SUBTOTAL(9,I1217:I1220)</f>
        <v>0</v>
      </c>
      <c r="J1216" s="46" t="n">
        <f aca="false">SUBTOTAL(9,J1217:J1220)</f>
        <v>0</v>
      </c>
      <c r="K1216" s="46" t="n">
        <f aca="false">SUBTOTAL(9,K1217:K1220)</f>
        <v>0</v>
      </c>
      <c r="L1216" s="46" t="n">
        <f aca="false">SUBTOTAL(9,L1217:L1220)</f>
        <v>0</v>
      </c>
      <c r="M1216" s="46" t="n">
        <f aca="false">SUBTOTAL(9,M1217:M1220)</f>
        <v>0</v>
      </c>
      <c r="N1216" s="46" t="n">
        <f aca="false">SUBTOTAL(9,N1217:N1220)</f>
        <v>0</v>
      </c>
      <c r="O1216" s="46" t="n">
        <f aca="false">SUBTOTAL(9,O1217:O1220)</f>
        <v>0</v>
      </c>
    </row>
    <row r="1217" customFormat="false" ht="25.5" hidden="false" customHeight="false" outlineLevel="0" collapsed="false">
      <c r="A1217" s="47" t="n">
        <f aca="false">IF(MAX(E1217:P1217)=0,IF(MIN(E1217:P1217)=0,3,2),2)</f>
        <v>3</v>
      </c>
      <c r="B1217" s="81"/>
      <c r="C1217" s="79" t="s">
        <v>195</v>
      </c>
      <c r="D1217" s="83" t="s">
        <v>196</v>
      </c>
      <c r="E1217" s="52"/>
      <c r="F1217" s="52"/>
      <c r="G1217" s="52"/>
      <c r="H1217" s="52"/>
      <c r="I1217" s="52"/>
      <c r="J1217" s="53" t="n">
        <f aca="false">H1217+I1217</f>
        <v>0</v>
      </c>
      <c r="K1217" s="52"/>
      <c r="L1217" s="52"/>
      <c r="M1217" s="53" t="n">
        <f aca="false">K1217+L1217</f>
        <v>0</v>
      </c>
      <c r="N1217" s="52"/>
      <c r="O1217" s="53" t="n">
        <f aca="false">M1217+N1217</f>
        <v>0</v>
      </c>
    </row>
    <row r="1218" customFormat="false" ht="12.75" hidden="false" customHeight="false" outlineLevel="0" collapsed="false">
      <c r="A1218" s="47" t="n">
        <f aca="false">IF(MAX(E1218:P1218)=0,IF(MIN(E1218:P1218)=0,3,2),2)</f>
        <v>3</v>
      </c>
      <c r="B1218" s="81"/>
      <c r="C1218" s="79" t="s">
        <v>199</v>
      </c>
      <c r="D1218" s="83" t="s">
        <v>200</v>
      </c>
      <c r="E1218" s="52"/>
      <c r="F1218" s="52"/>
      <c r="G1218" s="52"/>
      <c r="H1218" s="52"/>
      <c r="I1218" s="52"/>
      <c r="J1218" s="53" t="n">
        <f aca="false">H1218+I1218</f>
        <v>0</v>
      </c>
      <c r="K1218" s="52"/>
      <c r="L1218" s="52"/>
      <c r="M1218" s="53" t="n">
        <f aca="false">K1218+L1218</f>
        <v>0</v>
      </c>
      <c r="N1218" s="52"/>
      <c r="O1218" s="53" t="n">
        <f aca="false">M1218+N1218</f>
        <v>0</v>
      </c>
    </row>
    <row r="1219" customFormat="false" ht="12.75" hidden="false" customHeight="false" outlineLevel="0" collapsed="false">
      <c r="A1219" s="47" t="n">
        <f aca="false">IF(MAX(E1219:P1219)=0,IF(MIN(E1219:P1219)=0,3,2),2)</f>
        <v>3</v>
      </c>
      <c r="B1219" s="81"/>
      <c r="C1219" s="79" t="s">
        <v>201</v>
      </c>
      <c r="D1219" s="83" t="s">
        <v>202</v>
      </c>
      <c r="E1219" s="52"/>
      <c r="F1219" s="52"/>
      <c r="G1219" s="52"/>
      <c r="H1219" s="52"/>
      <c r="I1219" s="52"/>
      <c r="J1219" s="53" t="n">
        <f aca="false">H1219+I1219</f>
        <v>0</v>
      </c>
      <c r="K1219" s="52"/>
      <c r="L1219" s="52"/>
      <c r="M1219" s="53" t="n">
        <f aca="false">K1219+L1219</f>
        <v>0</v>
      </c>
      <c r="N1219" s="52"/>
      <c r="O1219" s="53" t="n">
        <f aca="false">M1219+N1219</f>
        <v>0</v>
      </c>
    </row>
    <row r="1220" customFormat="false" ht="25.5" hidden="false" customHeight="false" outlineLevel="0" collapsed="false">
      <c r="A1220" s="47" t="n">
        <f aca="false">IF(MAX(E1220:P1220)=0,IF(MIN(E1220:P1220)=0,3,2),2)</f>
        <v>3</v>
      </c>
      <c r="B1220" s="81"/>
      <c r="C1220" s="79" t="s">
        <v>203</v>
      </c>
      <c r="D1220" s="83" t="s">
        <v>204</v>
      </c>
      <c r="E1220" s="52"/>
      <c r="F1220" s="52"/>
      <c r="G1220" s="52"/>
      <c r="H1220" s="52"/>
      <c r="I1220" s="52"/>
      <c r="J1220" s="53" t="n">
        <f aca="false">H1220+I1220</f>
        <v>0</v>
      </c>
      <c r="K1220" s="52"/>
      <c r="L1220" s="52"/>
      <c r="M1220" s="53" t="n">
        <f aca="false">K1220+L1220</f>
        <v>0</v>
      </c>
      <c r="N1220" s="52"/>
      <c r="O1220" s="53" t="n">
        <f aca="false">M1220+N1220</f>
        <v>0</v>
      </c>
    </row>
    <row r="1221" customFormat="false" ht="12.75" hidden="false" customHeight="false" outlineLevel="0" collapsed="false">
      <c r="A1221" s="47" t="n">
        <f aca="false">IF(MAX(E1221:P1221)=0,IF(MIN(E1221:P1221)=0,3,2),2)</f>
        <v>3</v>
      </c>
      <c r="B1221" s="81"/>
      <c r="C1221" s="79" t="s">
        <v>205</v>
      </c>
      <c r="D1221" s="83" t="s">
        <v>33</v>
      </c>
      <c r="E1221" s="52"/>
      <c r="F1221" s="52"/>
      <c r="G1221" s="52"/>
      <c r="H1221" s="52"/>
      <c r="I1221" s="52"/>
      <c r="J1221" s="53" t="n">
        <f aca="false">H1221+I1221</f>
        <v>0</v>
      </c>
      <c r="K1221" s="52"/>
      <c r="L1221" s="52"/>
      <c r="M1221" s="53" t="n">
        <f aca="false">K1221+L1221</f>
        <v>0</v>
      </c>
      <c r="N1221" s="52"/>
      <c r="O1221" s="53" t="n">
        <f aca="false">M1221+N1221</f>
        <v>0</v>
      </c>
    </row>
    <row r="1222" customFormat="false" ht="12.75" hidden="false" customHeight="false" outlineLevel="0" collapsed="false">
      <c r="A1222" s="47" t="n">
        <f aca="false">IF(MAX(E1222:P1222)=0,IF(MIN(E1222:P1222)=0,3,2),2)</f>
        <v>3</v>
      </c>
      <c r="B1222" s="77"/>
      <c r="C1222" s="74" t="s">
        <v>206</v>
      </c>
      <c r="D1222" s="75"/>
      <c r="E1222" s="46" t="n">
        <f aca="false">SUBTOTAL(9,E1223:E1226)</f>
        <v>0</v>
      </c>
      <c r="F1222" s="46" t="n">
        <f aca="false">SUBTOTAL(9,F1223:F1226)</f>
        <v>0</v>
      </c>
      <c r="G1222" s="46" t="n">
        <f aca="false">SUBTOTAL(9,G1223:G1226)</f>
        <v>0</v>
      </c>
      <c r="H1222" s="46" t="n">
        <f aca="false">SUBTOTAL(9,H1223:H1226)</f>
        <v>0</v>
      </c>
      <c r="I1222" s="46" t="n">
        <f aca="false">SUBTOTAL(9,I1223:I1226)</f>
        <v>0</v>
      </c>
      <c r="J1222" s="46" t="n">
        <f aca="false">SUBTOTAL(9,J1223:J1226)</f>
        <v>0</v>
      </c>
      <c r="K1222" s="46" t="n">
        <f aca="false">SUBTOTAL(9,K1223:K1226)</f>
        <v>0</v>
      </c>
      <c r="L1222" s="46" t="n">
        <f aca="false">SUBTOTAL(9,L1223:L1226)</f>
        <v>0</v>
      </c>
      <c r="M1222" s="46" t="n">
        <f aca="false">SUBTOTAL(9,M1223:M1226)</f>
        <v>0</v>
      </c>
      <c r="N1222" s="46" t="n">
        <f aca="false">SUBTOTAL(9,N1223:N1226)</f>
        <v>0</v>
      </c>
      <c r="O1222" s="46" t="n">
        <f aca="false">SUBTOTAL(9,O1223:O1226)</f>
        <v>0</v>
      </c>
    </row>
    <row r="1223" customFormat="false" ht="12.75" hidden="false" customHeight="false" outlineLevel="0" collapsed="false">
      <c r="A1223" s="47" t="n">
        <f aca="false">IF(MAX(E1223:P1223)=0,IF(MIN(E1223:P1223)=0,3,2),2)</f>
        <v>3</v>
      </c>
      <c r="B1223" s="81"/>
      <c r="C1223" s="82" t="s">
        <v>207</v>
      </c>
      <c r="D1223" s="83" t="s">
        <v>49</v>
      </c>
      <c r="E1223" s="52"/>
      <c r="F1223" s="52"/>
      <c r="G1223" s="52"/>
      <c r="H1223" s="52"/>
      <c r="I1223" s="52"/>
      <c r="J1223" s="53" t="n">
        <f aca="false">H1223+I1223</f>
        <v>0</v>
      </c>
      <c r="K1223" s="52"/>
      <c r="L1223" s="52"/>
      <c r="M1223" s="53" t="n">
        <f aca="false">K1223+L1223</f>
        <v>0</v>
      </c>
      <c r="N1223" s="52"/>
      <c r="O1223" s="53" t="n">
        <f aca="false">M1223+N1223</f>
        <v>0</v>
      </c>
    </row>
    <row r="1224" customFormat="false" ht="12.75" hidden="false" customHeight="false" outlineLevel="0" collapsed="false">
      <c r="A1224" s="47" t="n">
        <f aca="false">IF(MAX(E1224:P1224)=0,IF(MIN(E1224:P1224)=0,3,2),2)</f>
        <v>3</v>
      </c>
      <c r="B1224" s="81"/>
      <c r="C1224" s="87" t="s">
        <v>208</v>
      </c>
      <c r="D1224" s="85" t="s">
        <v>71</v>
      </c>
      <c r="E1224" s="52"/>
      <c r="F1224" s="52"/>
      <c r="G1224" s="52"/>
      <c r="H1224" s="52"/>
      <c r="I1224" s="52"/>
      <c r="J1224" s="53" t="n">
        <f aca="false">H1224+I1224</f>
        <v>0</v>
      </c>
      <c r="K1224" s="52"/>
      <c r="L1224" s="52"/>
      <c r="M1224" s="53" t="n">
        <f aca="false">K1224+L1224</f>
        <v>0</v>
      </c>
      <c r="N1224" s="52"/>
      <c r="O1224" s="53" t="n">
        <f aca="false">M1224+N1224</f>
        <v>0</v>
      </c>
    </row>
    <row r="1225" customFormat="false" ht="12.75" hidden="false" customHeight="false" outlineLevel="0" collapsed="false">
      <c r="A1225" s="47" t="n">
        <f aca="false">IF(MAX(E1225:P1225)=0,IF(MIN(E1225:P1225)=0,3,2),2)</f>
        <v>3</v>
      </c>
      <c r="B1225" s="86"/>
      <c r="C1225" s="88" t="s">
        <v>212</v>
      </c>
      <c r="D1225" s="89" t="s">
        <v>119</v>
      </c>
      <c r="E1225" s="52"/>
      <c r="F1225" s="52"/>
      <c r="G1225" s="52"/>
      <c r="H1225" s="52"/>
      <c r="I1225" s="52"/>
      <c r="J1225" s="53" t="n">
        <f aca="false">H1225+I1225</f>
        <v>0</v>
      </c>
      <c r="K1225" s="52"/>
      <c r="L1225" s="52"/>
      <c r="M1225" s="53" t="n">
        <f aca="false">K1225+L1225</f>
        <v>0</v>
      </c>
      <c r="N1225" s="52"/>
      <c r="O1225" s="53" t="n">
        <f aca="false">M1225+N1225</f>
        <v>0</v>
      </c>
    </row>
    <row r="1226" customFormat="false" ht="25.5" hidden="false" customHeight="false" outlineLevel="0" collapsed="false">
      <c r="A1226" s="47" t="n">
        <f aca="false">IF(MAX(E1226:P1226)=0,IF(MIN(E1226:P1226)=0,3,2),2)</f>
        <v>3</v>
      </c>
      <c r="B1226" s="86"/>
      <c r="C1226" s="88" t="s">
        <v>213</v>
      </c>
      <c r="D1226" s="89" t="s">
        <v>129</v>
      </c>
      <c r="E1226" s="52"/>
      <c r="F1226" s="52"/>
      <c r="G1226" s="52"/>
      <c r="H1226" s="52"/>
      <c r="I1226" s="52"/>
      <c r="J1226" s="53" t="n">
        <f aca="false">H1226+I1226</f>
        <v>0</v>
      </c>
      <c r="K1226" s="52"/>
      <c r="L1226" s="52"/>
      <c r="M1226" s="53" t="n">
        <f aca="false">K1226+L1226</f>
        <v>0</v>
      </c>
      <c r="N1226" s="52"/>
      <c r="O1226" s="53" t="n">
        <f aca="false">M1226+N1226</f>
        <v>0</v>
      </c>
    </row>
    <row r="1227" customFormat="false" ht="12.75" hidden="false" customHeight="false" outlineLevel="0" collapsed="false">
      <c r="A1227" s="47" t="n">
        <f aca="false">IF(MAX(E1227:P1227)=0,IF(MIN(E1227:P1227)=0,3,2),2)</f>
        <v>3</v>
      </c>
      <c r="B1227" s="90"/>
      <c r="C1227" s="91" t="s">
        <v>214</v>
      </c>
      <c r="D1227" s="89"/>
      <c r="E1227" s="46" t="n">
        <f aca="false">SUBTOTAL(9,E1228:E1232)</f>
        <v>0</v>
      </c>
      <c r="F1227" s="46" t="n">
        <f aca="false">SUBTOTAL(9,F1228:F1232)</f>
        <v>0</v>
      </c>
      <c r="G1227" s="46" t="n">
        <f aca="false">SUBTOTAL(9,G1228:G1232)</f>
        <v>0</v>
      </c>
      <c r="H1227" s="46" t="n">
        <f aca="false">SUBTOTAL(9,H1228:H1232)</f>
        <v>0</v>
      </c>
      <c r="I1227" s="46" t="n">
        <f aca="false">SUBTOTAL(9,I1228:I1232)</f>
        <v>0</v>
      </c>
      <c r="J1227" s="46" t="n">
        <f aca="false">SUBTOTAL(9,J1228:J1232)</f>
        <v>0</v>
      </c>
      <c r="K1227" s="46" t="n">
        <f aca="false">SUBTOTAL(9,K1228:K1232)</f>
        <v>0</v>
      </c>
      <c r="L1227" s="46" t="n">
        <f aca="false">SUBTOTAL(9,L1228:L1232)</f>
        <v>0</v>
      </c>
      <c r="M1227" s="46" t="n">
        <f aca="false">SUBTOTAL(9,M1228:M1232)</f>
        <v>0</v>
      </c>
      <c r="N1227" s="46" t="n">
        <f aca="false">SUBTOTAL(9,N1228:N1232)</f>
        <v>0</v>
      </c>
      <c r="O1227" s="46" t="n">
        <f aca="false">SUBTOTAL(9,O1228:O1232)</f>
        <v>0</v>
      </c>
    </row>
    <row r="1228" customFormat="false" ht="12.75" hidden="false" customHeight="false" outlineLevel="0" collapsed="false">
      <c r="A1228" s="47" t="n">
        <f aca="false">IF(MAX(E1228:P1228)=0,IF(MIN(E1228:P1228)=0,3,2),2)</f>
        <v>3</v>
      </c>
      <c r="B1228" s="86"/>
      <c r="C1228" s="88" t="s">
        <v>215</v>
      </c>
      <c r="D1228" s="89" t="s">
        <v>216</v>
      </c>
      <c r="E1228" s="52"/>
      <c r="F1228" s="52"/>
      <c r="G1228" s="52"/>
      <c r="H1228" s="52"/>
      <c r="I1228" s="52"/>
      <c r="J1228" s="53" t="n">
        <f aca="false">H1228+I1228</f>
        <v>0</v>
      </c>
      <c r="K1228" s="52"/>
      <c r="L1228" s="52"/>
      <c r="M1228" s="53" t="n">
        <f aca="false">K1228+L1228</f>
        <v>0</v>
      </c>
      <c r="N1228" s="52"/>
      <c r="O1228" s="53" t="n">
        <f aca="false">M1228+N1228</f>
        <v>0</v>
      </c>
    </row>
    <row r="1229" customFormat="false" ht="12.75" hidden="false" customHeight="false" outlineLevel="0" collapsed="false">
      <c r="A1229" s="47" t="n">
        <f aca="false">IF(MAX(E1229:P1229)=0,IF(MIN(E1229:P1229)=0,3,2),2)</f>
        <v>3</v>
      </c>
      <c r="B1229" s="86"/>
      <c r="C1229" s="88" t="s">
        <v>217</v>
      </c>
      <c r="D1229" s="89" t="s">
        <v>218</v>
      </c>
      <c r="E1229" s="52"/>
      <c r="F1229" s="52"/>
      <c r="G1229" s="52"/>
      <c r="H1229" s="52"/>
      <c r="I1229" s="52"/>
      <c r="J1229" s="53" t="n">
        <f aca="false">H1229+I1229</f>
        <v>0</v>
      </c>
      <c r="K1229" s="52"/>
      <c r="L1229" s="52"/>
      <c r="M1229" s="53" t="n">
        <f aca="false">K1229+L1229</f>
        <v>0</v>
      </c>
      <c r="N1229" s="52"/>
      <c r="O1229" s="53" t="n">
        <f aca="false">M1229+N1229</f>
        <v>0</v>
      </c>
    </row>
    <row r="1230" customFormat="false" ht="12.75" hidden="false" customHeight="false" outlineLevel="0" collapsed="false">
      <c r="A1230" s="47" t="n">
        <f aca="false">IF(MAX(E1230:P1230)=0,IF(MIN(E1230:P1230)=0,3,2),2)</f>
        <v>3</v>
      </c>
      <c r="B1230" s="86"/>
      <c r="C1230" s="88" t="s">
        <v>219</v>
      </c>
      <c r="D1230" s="89" t="s">
        <v>220</v>
      </c>
      <c r="E1230" s="52"/>
      <c r="F1230" s="52"/>
      <c r="G1230" s="52"/>
      <c r="H1230" s="52"/>
      <c r="I1230" s="52"/>
      <c r="J1230" s="53" t="n">
        <f aca="false">H1230+I1230</f>
        <v>0</v>
      </c>
      <c r="K1230" s="52"/>
      <c r="L1230" s="52"/>
      <c r="M1230" s="53" t="n">
        <f aca="false">K1230+L1230</f>
        <v>0</v>
      </c>
      <c r="N1230" s="52"/>
      <c r="O1230" s="53" t="n">
        <f aca="false">M1230+N1230</f>
        <v>0</v>
      </c>
    </row>
    <row r="1231" customFormat="false" ht="12.75" hidden="false" customHeight="false" outlineLevel="0" collapsed="false">
      <c r="A1231" s="47" t="n">
        <f aca="false">IF(MAX(E1231:P1231)=0,IF(MIN(E1231:P1231)=0,3,2),2)</f>
        <v>3</v>
      </c>
      <c r="B1231" s="86"/>
      <c r="C1231" s="88" t="s">
        <v>221</v>
      </c>
      <c r="D1231" s="89" t="s">
        <v>222</v>
      </c>
      <c r="E1231" s="52"/>
      <c r="F1231" s="52"/>
      <c r="G1231" s="52"/>
      <c r="H1231" s="52"/>
      <c r="I1231" s="52"/>
      <c r="J1231" s="53" t="n">
        <f aca="false">H1231+I1231</f>
        <v>0</v>
      </c>
      <c r="K1231" s="52"/>
      <c r="L1231" s="52"/>
      <c r="M1231" s="53" t="n">
        <f aca="false">K1231+L1231</f>
        <v>0</v>
      </c>
      <c r="N1231" s="52"/>
      <c r="O1231" s="53" t="n">
        <f aca="false">M1231+N1231</f>
        <v>0</v>
      </c>
    </row>
    <row r="1232" customFormat="false" ht="12.75" hidden="false" customHeight="false" outlineLevel="0" collapsed="false">
      <c r="A1232" s="47" t="n">
        <f aca="false">IF(MAX(E1232:P1232)=0,IF(MIN(E1232:P1232)=0,3,2),2)</f>
        <v>3</v>
      </c>
      <c r="B1232" s="86"/>
      <c r="C1232" s="88" t="s">
        <v>223</v>
      </c>
      <c r="D1232" s="89" t="s">
        <v>224</v>
      </c>
      <c r="E1232" s="52"/>
      <c r="F1232" s="52"/>
      <c r="G1232" s="52"/>
      <c r="H1232" s="52"/>
      <c r="I1232" s="52"/>
      <c r="J1232" s="53" t="n">
        <f aca="false">H1232+I1232</f>
        <v>0</v>
      </c>
      <c r="K1232" s="52"/>
      <c r="L1232" s="52"/>
      <c r="M1232" s="53" t="n">
        <f aca="false">K1232+L1232</f>
        <v>0</v>
      </c>
      <c r="N1232" s="52"/>
      <c r="O1232" s="53" t="n">
        <f aca="false">M1232+N1232</f>
        <v>0</v>
      </c>
    </row>
    <row r="1233" customFormat="false" ht="12.75" hidden="false" customHeight="false" outlineLevel="0" collapsed="false">
      <c r="A1233" s="47" t="n">
        <f aca="false">IF(MAX(E1233:P1233)=0,IF(MIN(E1233:P1233)=0,3,2),2)</f>
        <v>3</v>
      </c>
      <c r="B1233" s="48" t="s">
        <v>225</v>
      </c>
      <c r="C1233" s="91" t="s">
        <v>226</v>
      </c>
      <c r="D1233" s="75"/>
      <c r="E1233" s="46" t="n">
        <f aca="false">SUBTOTAL(9,E1234:E1257)</f>
        <v>0</v>
      </c>
      <c r="F1233" s="46" t="n">
        <f aca="false">SUBTOTAL(9,F1234:F1257)</f>
        <v>0</v>
      </c>
      <c r="G1233" s="46" t="n">
        <f aca="false">SUBTOTAL(9,G1234:G1257)</f>
        <v>0</v>
      </c>
      <c r="H1233" s="46" t="n">
        <f aca="false">SUBTOTAL(9,H1234:H1257)</f>
        <v>0</v>
      </c>
      <c r="I1233" s="46" t="n">
        <f aca="false">SUBTOTAL(9,I1234:I1257)</f>
        <v>0</v>
      </c>
      <c r="J1233" s="46" t="n">
        <f aca="false">SUBTOTAL(9,J1234:J1257)</f>
        <v>0</v>
      </c>
      <c r="K1233" s="46" t="n">
        <f aca="false">SUBTOTAL(9,K1234:K1257)</f>
        <v>0</v>
      </c>
      <c r="L1233" s="46" t="n">
        <f aca="false">SUBTOTAL(9,L1234:L1257)</f>
        <v>0</v>
      </c>
      <c r="M1233" s="46" t="n">
        <f aca="false">SUBTOTAL(9,M1234:M1257)</f>
        <v>0</v>
      </c>
      <c r="N1233" s="46" t="n">
        <f aca="false">SUBTOTAL(9,N1234:N1257)</f>
        <v>0</v>
      </c>
      <c r="O1233" s="46" t="n">
        <f aca="false">SUBTOTAL(9,O1234:O1257)</f>
        <v>0</v>
      </c>
    </row>
    <row r="1234" customFormat="false" ht="12.75" hidden="false" customHeight="false" outlineLevel="0" collapsed="false">
      <c r="A1234" s="47" t="n">
        <f aca="false">IF(MAX(E1234:P1234)=0,IF(MIN(E1234:P1234)=0,3,2),2)</f>
        <v>3</v>
      </c>
      <c r="B1234" s="90"/>
      <c r="C1234" s="92" t="s">
        <v>227</v>
      </c>
      <c r="D1234" s="75"/>
      <c r="E1234" s="46" t="n">
        <f aca="false">SUBTOTAL(9,E1235:E1248)</f>
        <v>0</v>
      </c>
      <c r="F1234" s="46" t="n">
        <f aca="false">SUBTOTAL(9,F1235:F1248)</f>
        <v>0</v>
      </c>
      <c r="G1234" s="46" t="n">
        <f aca="false">SUBTOTAL(9,G1235:G1248)</f>
        <v>0</v>
      </c>
      <c r="H1234" s="46" t="n">
        <f aca="false">SUBTOTAL(9,H1235:H1248)</f>
        <v>0</v>
      </c>
      <c r="I1234" s="46" t="n">
        <f aca="false">SUBTOTAL(9,I1235:I1248)</f>
        <v>0</v>
      </c>
      <c r="J1234" s="46" t="n">
        <f aca="false">SUBTOTAL(9,J1235:J1248)</f>
        <v>0</v>
      </c>
      <c r="K1234" s="46" t="n">
        <f aca="false">SUBTOTAL(9,K1235:K1248)</f>
        <v>0</v>
      </c>
      <c r="L1234" s="46" t="n">
        <f aca="false">SUBTOTAL(9,L1235:L1248)</f>
        <v>0</v>
      </c>
      <c r="M1234" s="46" t="n">
        <f aca="false">SUBTOTAL(9,M1235:M1248)</f>
        <v>0</v>
      </c>
      <c r="N1234" s="46" t="n">
        <f aca="false">SUBTOTAL(9,N1235:N1248)</f>
        <v>0</v>
      </c>
      <c r="O1234" s="46" t="n">
        <f aca="false">SUBTOTAL(9,O1235:O1248)</f>
        <v>0</v>
      </c>
    </row>
    <row r="1235" customFormat="false" ht="12.75" hidden="false" customHeight="false" outlineLevel="0" collapsed="false">
      <c r="A1235" s="47" t="n">
        <f aca="false">IF(MAX(E1235:P1235)=0,IF(MIN(E1235:P1235)=0,3,2),2)</f>
        <v>3</v>
      </c>
      <c r="B1235" s="81"/>
      <c r="C1235" s="93" t="s">
        <v>228</v>
      </c>
      <c r="D1235" s="83" t="s">
        <v>29</v>
      </c>
      <c r="E1235" s="52"/>
      <c r="F1235" s="52"/>
      <c r="G1235" s="52"/>
      <c r="H1235" s="52"/>
      <c r="I1235" s="52"/>
      <c r="J1235" s="53" t="n">
        <f aca="false">H1235+I1235</f>
        <v>0</v>
      </c>
      <c r="K1235" s="52"/>
      <c r="L1235" s="52"/>
      <c r="M1235" s="53" t="n">
        <f aca="false">K1235+L1235</f>
        <v>0</v>
      </c>
      <c r="N1235" s="52"/>
      <c r="O1235" s="53" t="n">
        <f aca="false">M1235+N1235</f>
        <v>0</v>
      </c>
    </row>
    <row r="1236" customFormat="false" ht="12.75" hidden="false" customHeight="false" outlineLevel="0" collapsed="false">
      <c r="A1236" s="47" t="n">
        <f aca="false">IF(MAX(E1236:P1236)=0,IF(MIN(E1236:P1236)=0,3,2),2)</f>
        <v>3</v>
      </c>
      <c r="B1236" s="81"/>
      <c r="C1236" s="94" t="s">
        <v>229</v>
      </c>
      <c r="D1236" s="85" t="s">
        <v>194</v>
      </c>
      <c r="E1236" s="46" t="n">
        <f aca="false">SUBTOTAL(9,E1237:E1240)</f>
        <v>0</v>
      </c>
      <c r="F1236" s="46" t="n">
        <f aca="false">SUBTOTAL(9,F1237:F1240)</f>
        <v>0</v>
      </c>
      <c r="G1236" s="46" t="n">
        <f aca="false">SUBTOTAL(9,G1237:G1240)</f>
        <v>0</v>
      </c>
      <c r="H1236" s="46" t="n">
        <f aca="false">SUBTOTAL(9,H1237:H1240)</f>
        <v>0</v>
      </c>
      <c r="I1236" s="46" t="n">
        <f aca="false">SUBTOTAL(9,I1237:I1240)</f>
        <v>0</v>
      </c>
      <c r="J1236" s="46" t="n">
        <f aca="false">SUBTOTAL(9,J1237:J1240)</f>
        <v>0</v>
      </c>
      <c r="K1236" s="46" t="n">
        <f aca="false">SUBTOTAL(9,K1237:K1240)</f>
        <v>0</v>
      </c>
      <c r="L1236" s="46" t="n">
        <f aca="false">SUBTOTAL(9,L1237:L1240)</f>
        <v>0</v>
      </c>
      <c r="M1236" s="46" t="n">
        <f aca="false">SUBTOTAL(9,M1237:M1240)</f>
        <v>0</v>
      </c>
      <c r="N1236" s="46" t="n">
        <f aca="false">SUBTOTAL(9,N1237:N1240)</f>
        <v>0</v>
      </c>
      <c r="O1236" s="46" t="n">
        <f aca="false">SUBTOTAL(9,O1237:O1240)</f>
        <v>0</v>
      </c>
    </row>
    <row r="1237" customFormat="false" ht="25.5" hidden="false" customHeight="false" outlineLevel="0" collapsed="false">
      <c r="A1237" s="47" t="n">
        <f aca="false">IF(MAX(E1237:P1237)=0,IF(MIN(E1237:P1237)=0,3,2),2)</f>
        <v>3</v>
      </c>
      <c r="B1237" s="81"/>
      <c r="C1237" s="95" t="s">
        <v>230</v>
      </c>
      <c r="D1237" s="83" t="s">
        <v>196</v>
      </c>
      <c r="E1237" s="52"/>
      <c r="F1237" s="52"/>
      <c r="G1237" s="52"/>
      <c r="H1237" s="52"/>
      <c r="I1237" s="52"/>
      <c r="J1237" s="53" t="n">
        <f aca="false">H1237+I1237</f>
        <v>0</v>
      </c>
      <c r="K1237" s="52"/>
      <c r="L1237" s="52"/>
      <c r="M1237" s="53" t="n">
        <f aca="false">K1237+L1237</f>
        <v>0</v>
      </c>
      <c r="N1237" s="52"/>
      <c r="O1237" s="53" t="n">
        <f aca="false">M1237+N1237</f>
        <v>0</v>
      </c>
    </row>
    <row r="1238" customFormat="false" ht="12.75" hidden="false" customHeight="false" outlineLevel="0" collapsed="false">
      <c r="A1238" s="47" t="n">
        <f aca="false">IF(MAX(E1238:P1238)=0,IF(MIN(E1238:P1238)=0,3,2),2)</f>
        <v>3</v>
      </c>
      <c r="B1238" s="81"/>
      <c r="C1238" s="95" t="s">
        <v>232</v>
      </c>
      <c r="D1238" s="83" t="s">
        <v>200</v>
      </c>
      <c r="E1238" s="52"/>
      <c r="F1238" s="52"/>
      <c r="G1238" s="52"/>
      <c r="H1238" s="52"/>
      <c r="I1238" s="52"/>
      <c r="J1238" s="53" t="n">
        <f aca="false">H1238+I1238</f>
        <v>0</v>
      </c>
      <c r="K1238" s="52"/>
      <c r="L1238" s="52"/>
      <c r="M1238" s="53" t="n">
        <f aca="false">K1238+L1238</f>
        <v>0</v>
      </c>
      <c r="N1238" s="52"/>
      <c r="O1238" s="53" t="n">
        <f aca="false">M1238+N1238</f>
        <v>0</v>
      </c>
    </row>
    <row r="1239" s="76" customFormat="true" ht="12.75" hidden="false" customHeight="false" outlineLevel="0" collapsed="false">
      <c r="A1239" s="47" t="n">
        <f aca="false">IF(MAX(E1239:P1239)=0,IF(MIN(E1239:P1239)=0,3,2),2)</f>
        <v>3</v>
      </c>
      <c r="B1239" s="81"/>
      <c r="C1239" s="95" t="s">
        <v>233</v>
      </c>
      <c r="D1239" s="83" t="s">
        <v>202</v>
      </c>
      <c r="E1239" s="52"/>
      <c r="F1239" s="52"/>
      <c r="G1239" s="52"/>
      <c r="H1239" s="52"/>
      <c r="I1239" s="52"/>
      <c r="J1239" s="53" t="n">
        <f aca="false">H1239+I1239</f>
        <v>0</v>
      </c>
      <c r="K1239" s="52"/>
      <c r="L1239" s="52"/>
      <c r="M1239" s="53" t="n">
        <f aca="false">K1239+L1239</f>
        <v>0</v>
      </c>
      <c r="N1239" s="52"/>
      <c r="O1239" s="53" t="n">
        <f aca="false">M1239+N1239</f>
        <v>0</v>
      </c>
    </row>
    <row r="1240" s="76" customFormat="true" ht="25.5" hidden="false" customHeight="false" outlineLevel="0" collapsed="false">
      <c r="A1240" s="47" t="n">
        <f aca="false">IF(MAX(E1240:P1240)=0,IF(MIN(E1240:P1240)=0,3,2),2)</f>
        <v>3</v>
      </c>
      <c r="B1240" s="81"/>
      <c r="C1240" s="95" t="s">
        <v>234</v>
      </c>
      <c r="D1240" s="83" t="s">
        <v>204</v>
      </c>
      <c r="E1240" s="52"/>
      <c r="F1240" s="52"/>
      <c r="G1240" s="52"/>
      <c r="H1240" s="52"/>
      <c r="I1240" s="52"/>
      <c r="J1240" s="53" t="n">
        <f aca="false">H1240+I1240</f>
        <v>0</v>
      </c>
      <c r="K1240" s="52"/>
      <c r="L1240" s="52"/>
      <c r="M1240" s="53" t="n">
        <f aca="false">K1240+L1240</f>
        <v>0</v>
      </c>
      <c r="N1240" s="52"/>
      <c r="O1240" s="53" t="n">
        <f aca="false">M1240+N1240</f>
        <v>0</v>
      </c>
    </row>
    <row r="1241" s="76" customFormat="true" ht="12.75" hidden="false" customHeight="false" outlineLevel="0" collapsed="false">
      <c r="A1241" s="47" t="n">
        <f aca="false">IF(MAX(E1241:P1241)=0,IF(MIN(E1241:P1241)=0,3,2),2)</f>
        <v>3</v>
      </c>
      <c r="B1241" s="81"/>
      <c r="C1241" s="96" t="s">
        <v>235</v>
      </c>
      <c r="D1241" s="83" t="s">
        <v>33</v>
      </c>
      <c r="E1241" s="52"/>
      <c r="F1241" s="52"/>
      <c r="G1241" s="52"/>
      <c r="H1241" s="52"/>
      <c r="I1241" s="52"/>
      <c r="J1241" s="53" t="n">
        <f aca="false">H1241+I1241</f>
        <v>0</v>
      </c>
      <c r="K1241" s="52"/>
      <c r="L1241" s="52"/>
      <c r="M1241" s="53" t="n">
        <f aca="false">K1241+L1241</f>
        <v>0</v>
      </c>
      <c r="N1241" s="52"/>
      <c r="O1241" s="53" t="n">
        <f aca="false">M1241+N1241</f>
        <v>0</v>
      </c>
    </row>
    <row r="1242" s="76" customFormat="true" ht="12.75" hidden="false" customHeight="false" outlineLevel="0" collapsed="false">
      <c r="A1242" s="47" t="n">
        <f aca="false">IF(MAX(E1242:P1242)=0,IF(MIN(E1242:P1242)=0,3,2),2)</f>
        <v>3</v>
      </c>
      <c r="B1242" s="81"/>
      <c r="C1242" s="93" t="s">
        <v>236</v>
      </c>
      <c r="D1242" s="83" t="s">
        <v>49</v>
      </c>
      <c r="E1242" s="52"/>
      <c r="F1242" s="52"/>
      <c r="G1242" s="52"/>
      <c r="H1242" s="52"/>
      <c r="I1242" s="52"/>
      <c r="J1242" s="53" t="n">
        <f aca="false">H1242+I1242</f>
        <v>0</v>
      </c>
      <c r="K1242" s="52"/>
      <c r="L1242" s="52"/>
      <c r="M1242" s="53" t="n">
        <f aca="false">K1242+L1242</f>
        <v>0</v>
      </c>
      <c r="N1242" s="52"/>
      <c r="O1242" s="53" t="n">
        <f aca="false">M1242+N1242</f>
        <v>0</v>
      </c>
    </row>
    <row r="1243" s="76" customFormat="true" ht="12.75" hidden="false" customHeight="false" outlineLevel="0" collapsed="false">
      <c r="A1243" s="47" t="n">
        <f aca="false">IF(MAX(E1243:P1243)=0,IF(MIN(E1243:P1243)=0,3,2),2)</f>
        <v>3</v>
      </c>
      <c r="B1243" s="81"/>
      <c r="C1243" s="97" t="s">
        <v>237</v>
      </c>
      <c r="D1243" s="85" t="s">
        <v>71</v>
      </c>
      <c r="E1243" s="52"/>
      <c r="F1243" s="52"/>
      <c r="G1243" s="52"/>
      <c r="H1243" s="52"/>
      <c r="I1243" s="52"/>
      <c r="J1243" s="53" t="n">
        <f aca="false">H1243+I1243</f>
        <v>0</v>
      </c>
      <c r="K1243" s="52"/>
      <c r="L1243" s="52"/>
      <c r="M1243" s="53" t="n">
        <f aca="false">K1243+L1243</f>
        <v>0</v>
      </c>
      <c r="N1243" s="52"/>
      <c r="O1243" s="53" t="n">
        <f aca="false">M1243+N1243</f>
        <v>0</v>
      </c>
    </row>
    <row r="1244" s="76" customFormat="true" ht="12.75" hidden="false" customHeight="false" outlineLevel="0" collapsed="false">
      <c r="A1244" s="47" t="n">
        <f aca="false">IF(MAX(E1244:P1244)=0,IF(MIN(E1244:P1244)=0,3,2),2)</f>
        <v>3</v>
      </c>
      <c r="B1244" s="86"/>
      <c r="C1244" s="98" t="s">
        <v>243</v>
      </c>
      <c r="D1244" s="89" t="s">
        <v>106</v>
      </c>
      <c r="E1244" s="52"/>
      <c r="F1244" s="52"/>
      <c r="G1244" s="52"/>
      <c r="H1244" s="52"/>
      <c r="I1244" s="52"/>
      <c r="J1244" s="53" t="n">
        <f aca="false">H1244+I1244</f>
        <v>0</v>
      </c>
      <c r="K1244" s="52"/>
      <c r="L1244" s="52"/>
      <c r="M1244" s="53" t="n">
        <f aca="false">K1244+L1244</f>
        <v>0</v>
      </c>
      <c r="N1244" s="52"/>
      <c r="O1244" s="53" t="n">
        <f aca="false">M1244+N1244</f>
        <v>0</v>
      </c>
    </row>
    <row r="1245" s="76" customFormat="true" ht="12.75" hidden="false" customHeight="false" outlineLevel="0" collapsed="false">
      <c r="A1245" s="47" t="n">
        <f aca="false">IF(MAX(E1245:P1245)=0,IF(MIN(E1245:P1245)=0,3,2),2)</f>
        <v>3</v>
      </c>
      <c r="B1245" s="86"/>
      <c r="C1245" s="98" t="s">
        <v>245</v>
      </c>
      <c r="D1245" s="89" t="s">
        <v>119</v>
      </c>
      <c r="E1245" s="52"/>
      <c r="F1245" s="52"/>
      <c r="G1245" s="52"/>
      <c r="H1245" s="52"/>
      <c r="I1245" s="52"/>
      <c r="J1245" s="53" t="n">
        <f aca="false">H1245+I1245</f>
        <v>0</v>
      </c>
      <c r="K1245" s="52"/>
      <c r="L1245" s="52"/>
      <c r="M1245" s="53" t="n">
        <f aca="false">K1245+L1245</f>
        <v>0</v>
      </c>
      <c r="N1245" s="52"/>
      <c r="O1245" s="53" t="n">
        <f aca="false">M1245+N1245</f>
        <v>0</v>
      </c>
    </row>
    <row r="1246" s="76" customFormat="true" ht="12.75" hidden="false" customHeight="false" outlineLevel="0" collapsed="false">
      <c r="A1246" s="47" t="n">
        <f aca="false">IF(MAX(E1246:P1246)=0,IF(MIN(E1246:P1246)=0,3,2),2)</f>
        <v>3</v>
      </c>
      <c r="B1246" s="86"/>
      <c r="C1246" s="98" t="s">
        <v>246</v>
      </c>
      <c r="D1246" s="89" t="s">
        <v>247</v>
      </c>
      <c r="E1246" s="52"/>
      <c r="F1246" s="52"/>
      <c r="G1246" s="52"/>
      <c r="H1246" s="52"/>
      <c r="I1246" s="52"/>
      <c r="J1246" s="53" t="n">
        <f aca="false">H1246+I1246</f>
        <v>0</v>
      </c>
      <c r="K1246" s="52"/>
      <c r="L1246" s="52"/>
      <c r="M1246" s="53" t="n">
        <f aca="false">K1246+L1246</f>
        <v>0</v>
      </c>
      <c r="N1246" s="52"/>
      <c r="O1246" s="53" t="n">
        <f aca="false">M1246+N1246</f>
        <v>0</v>
      </c>
    </row>
    <row r="1247" s="76" customFormat="true" ht="25.5" hidden="false" customHeight="false" outlineLevel="0" collapsed="false">
      <c r="A1247" s="47" t="n">
        <f aca="false">IF(MAX(E1247:P1247)=0,IF(MIN(E1247:P1247)=0,3,2),2)</f>
        <v>3</v>
      </c>
      <c r="B1247" s="86"/>
      <c r="C1247" s="98" t="s">
        <v>250</v>
      </c>
      <c r="D1247" s="89" t="s">
        <v>123</v>
      </c>
      <c r="E1247" s="52"/>
      <c r="F1247" s="52"/>
      <c r="G1247" s="52"/>
      <c r="H1247" s="52"/>
      <c r="I1247" s="52"/>
      <c r="J1247" s="53" t="n">
        <f aca="false">H1247+I1247</f>
        <v>0</v>
      </c>
      <c r="K1247" s="52"/>
      <c r="L1247" s="52"/>
      <c r="M1247" s="53" t="n">
        <f aca="false">K1247+L1247</f>
        <v>0</v>
      </c>
      <c r="N1247" s="52"/>
      <c r="O1247" s="53" t="n">
        <f aca="false">M1247+N1247</f>
        <v>0</v>
      </c>
    </row>
    <row r="1248" s="76" customFormat="true" ht="25.5" hidden="false" customHeight="false" outlineLevel="0" collapsed="false">
      <c r="A1248" s="47" t="n">
        <f aca="false">IF(MAX(E1248:P1248)=0,IF(MIN(E1248:P1248)=0,3,2),2)</f>
        <v>3</v>
      </c>
      <c r="B1248" s="86"/>
      <c r="C1248" s="98" t="s">
        <v>251</v>
      </c>
      <c r="D1248" s="89" t="s">
        <v>129</v>
      </c>
      <c r="E1248" s="52"/>
      <c r="F1248" s="52"/>
      <c r="G1248" s="52"/>
      <c r="H1248" s="52"/>
      <c r="I1248" s="52"/>
      <c r="J1248" s="53" t="n">
        <f aca="false">H1248+I1248</f>
        <v>0</v>
      </c>
      <c r="K1248" s="52"/>
      <c r="L1248" s="52"/>
      <c r="M1248" s="53" t="n">
        <f aca="false">K1248+L1248</f>
        <v>0</v>
      </c>
      <c r="N1248" s="52"/>
      <c r="O1248" s="53" t="n">
        <f aca="false">M1248+N1248</f>
        <v>0</v>
      </c>
    </row>
    <row r="1249" s="76" customFormat="true" ht="12.75" hidden="false" customHeight="false" outlineLevel="0" collapsed="false">
      <c r="A1249" s="47" t="n">
        <f aca="false">IF(MAX(E1249:P1249)=0,IF(MIN(E1249:P1249)=0,3,2),2)</f>
        <v>3</v>
      </c>
      <c r="B1249" s="86"/>
      <c r="C1249" s="100" t="s">
        <v>252</v>
      </c>
      <c r="D1249" s="101" t="s">
        <v>253</v>
      </c>
      <c r="E1249" s="46" t="n">
        <f aca="false">SUBTOTAL(9,E1250:E1251)</f>
        <v>0</v>
      </c>
      <c r="F1249" s="46" t="n">
        <f aca="false">SUBTOTAL(9,F1250:F1251)</f>
        <v>0</v>
      </c>
      <c r="G1249" s="46" t="n">
        <f aca="false">SUBTOTAL(9,G1250:G1251)</f>
        <v>0</v>
      </c>
      <c r="H1249" s="46" t="n">
        <f aca="false">SUBTOTAL(9,H1250:H1251)</f>
        <v>0</v>
      </c>
      <c r="I1249" s="46" t="n">
        <f aca="false">SUBTOTAL(9,I1250:I1251)</f>
        <v>0</v>
      </c>
      <c r="J1249" s="46" t="n">
        <f aca="false">SUBTOTAL(9,J1250:J1251)</f>
        <v>0</v>
      </c>
      <c r="K1249" s="46" t="n">
        <f aca="false">SUBTOTAL(9,K1250:K1251)</f>
        <v>0</v>
      </c>
      <c r="L1249" s="46" t="n">
        <f aca="false">SUBTOTAL(9,L1250:L1251)</f>
        <v>0</v>
      </c>
      <c r="M1249" s="46" t="n">
        <f aca="false">SUBTOTAL(9,M1250:M1251)</f>
        <v>0</v>
      </c>
      <c r="N1249" s="46" t="n">
        <f aca="false">SUBTOTAL(9,N1250:N1251)</f>
        <v>0</v>
      </c>
      <c r="O1249" s="46" t="n">
        <f aca="false">SUBTOTAL(9,O1250:O1251)</f>
        <v>0</v>
      </c>
    </row>
    <row r="1250" s="76" customFormat="true" ht="12.75" hidden="false" customHeight="false" outlineLevel="0" collapsed="false">
      <c r="A1250" s="47" t="n">
        <f aca="false">IF(MAX(E1250:P1250)=0,IF(MIN(E1250:P1250)=0,3,2),2)</f>
        <v>3</v>
      </c>
      <c r="B1250" s="86"/>
      <c r="C1250" s="103" t="s">
        <v>254</v>
      </c>
      <c r="D1250" s="101" t="s">
        <v>255</v>
      </c>
      <c r="E1250" s="52"/>
      <c r="F1250" s="52"/>
      <c r="G1250" s="52"/>
      <c r="H1250" s="52"/>
      <c r="I1250" s="52"/>
      <c r="J1250" s="53" t="n">
        <f aca="false">H1250+I1250</f>
        <v>0</v>
      </c>
      <c r="K1250" s="52"/>
      <c r="L1250" s="52"/>
      <c r="M1250" s="53" t="n">
        <f aca="false">K1250+L1250</f>
        <v>0</v>
      </c>
      <c r="N1250" s="52"/>
      <c r="O1250" s="53" t="n">
        <f aca="false">M1250+N1250</f>
        <v>0</v>
      </c>
    </row>
    <row r="1251" s="76" customFormat="true" ht="12.75" hidden="false" customHeight="false" outlineLevel="0" collapsed="false">
      <c r="A1251" s="47" t="n">
        <f aca="false">IF(MAX(E1251:P1251)=0,IF(MIN(E1251:P1251)=0,3,2),2)</f>
        <v>3</v>
      </c>
      <c r="B1251" s="86"/>
      <c r="C1251" s="103" t="s">
        <v>256</v>
      </c>
      <c r="D1251" s="101" t="s">
        <v>257</v>
      </c>
      <c r="E1251" s="52"/>
      <c r="F1251" s="52"/>
      <c r="G1251" s="52"/>
      <c r="H1251" s="52"/>
      <c r="I1251" s="52"/>
      <c r="J1251" s="53" t="n">
        <f aca="false">H1251+I1251</f>
        <v>0</v>
      </c>
      <c r="K1251" s="52"/>
      <c r="L1251" s="52"/>
      <c r="M1251" s="53" t="n">
        <f aca="false">K1251+L1251</f>
        <v>0</v>
      </c>
      <c r="N1251" s="52"/>
      <c r="O1251" s="53" t="n">
        <f aca="false">M1251+N1251</f>
        <v>0</v>
      </c>
    </row>
    <row r="1252" s="76" customFormat="true" ht="12.75" hidden="false" customHeight="false" outlineLevel="0" collapsed="false">
      <c r="A1252" s="47" t="n">
        <f aca="false">IF(MAX(E1252:P1252)=0,IF(MIN(E1252:P1252)=0,3,2),2)</f>
        <v>3</v>
      </c>
      <c r="B1252" s="90"/>
      <c r="C1252" s="92" t="s">
        <v>258</v>
      </c>
      <c r="D1252" s="89"/>
      <c r="E1252" s="46" t="n">
        <f aca="false">SUBTOTAL(9,E1253:E1257)</f>
        <v>0</v>
      </c>
      <c r="F1252" s="46" t="n">
        <f aca="false">SUBTOTAL(9,F1253:F1257)</f>
        <v>0</v>
      </c>
      <c r="G1252" s="46" t="n">
        <f aca="false">SUBTOTAL(9,G1253:G1257)</f>
        <v>0</v>
      </c>
      <c r="H1252" s="46" t="n">
        <f aca="false">SUBTOTAL(9,H1253:H1257)</f>
        <v>0</v>
      </c>
      <c r="I1252" s="46" t="n">
        <f aca="false">SUBTOTAL(9,I1253:I1257)</f>
        <v>0</v>
      </c>
      <c r="J1252" s="46" t="n">
        <f aca="false">SUBTOTAL(9,J1253:J1257)</f>
        <v>0</v>
      </c>
      <c r="K1252" s="46" t="n">
        <f aca="false">SUBTOTAL(9,K1253:K1257)</f>
        <v>0</v>
      </c>
      <c r="L1252" s="46" t="n">
        <f aca="false">SUBTOTAL(9,L1253:L1257)</f>
        <v>0</v>
      </c>
      <c r="M1252" s="46" t="n">
        <f aca="false">SUBTOTAL(9,M1253:M1257)</f>
        <v>0</v>
      </c>
      <c r="N1252" s="46" t="n">
        <f aca="false">SUBTOTAL(9,N1253:N1257)</f>
        <v>0</v>
      </c>
      <c r="O1252" s="46" t="n">
        <f aca="false">SUBTOTAL(9,O1253:O1257)</f>
        <v>0</v>
      </c>
    </row>
    <row r="1253" s="76" customFormat="true" ht="12.75" hidden="false" customHeight="false" outlineLevel="0" collapsed="false">
      <c r="A1253" s="47" t="n">
        <f aca="false">IF(MAX(E1253:P1253)=0,IF(MIN(E1253:P1253)=0,3,2),2)</f>
        <v>3</v>
      </c>
      <c r="B1253" s="86"/>
      <c r="C1253" s="98" t="s">
        <v>259</v>
      </c>
      <c r="D1253" s="89" t="s">
        <v>216</v>
      </c>
      <c r="E1253" s="52"/>
      <c r="F1253" s="52"/>
      <c r="G1253" s="52"/>
      <c r="H1253" s="52"/>
      <c r="I1253" s="52"/>
      <c r="J1253" s="53" t="n">
        <f aca="false">H1253+I1253</f>
        <v>0</v>
      </c>
      <c r="K1253" s="52"/>
      <c r="L1253" s="52"/>
      <c r="M1253" s="53" t="n">
        <f aca="false">K1253+L1253</f>
        <v>0</v>
      </c>
      <c r="N1253" s="52"/>
      <c r="O1253" s="53" t="n">
        <f aca="false">M1253+N1253</f>
        <v>0</v>
      </c>
    </row>
    <row r="1254" s="76" customFormat="true" ht="12.75" hidden="false" customHeight="false" outlineLevel="0" collapsed="false">
      <c r="A1254" s="47" t="n">
        <f aca="false">IF(MAX(E1254:P1254)=0,IF(MIN(E1254:P1254)=0,3,2),2)</f>
        <v>3</v>
      </c>
      <c r="B1254" s="86"/>
      <c r="C1254" s="98" t="s">
        <v>260</v>
      </c>
      <c r="D1254" s="89" t="s">
        <v>218</v>
      </c>
      <c r="E1254" s="52"/>
      <c r="F1254" s="52"/>
      <c r="G1254" s="52"/>
      <c r="H1254" s="52"/>
      <c r="I1254" s="52"/>
      <c r="J1254" s="53" t="n">
        <f aca="false">H1254+I1254</f>
        <v>0</v>
      </c>
      <c r="K1254" s="52"/>
      <c r="L1254" s="52"/>
      <c r="M1254" s="53" t="n">
        <f aca="false">K1254+L1254</f>
        <v>0</v>
      </c>
      <c r="N1254" s="52"/>
      <c r="O1254" s="53" t="n">
        <f aca="false">M1254+N1254</f>
        <v>0</v>
      </c>
    </row>
    <row r="1255" s="76" customFormat="true" ht="12.75" hidden="false" customHeight="false" outlineLevel="0" collapsed="false">
      <c r="A1255" s="47" t="n">
        <f aca="false">IF(MAX(E1255:P1255)=0,IF(MIN(E1255:P1255)=0,3,2),2)</f>
        <v>3</v>
      </c>
      <c r="B1255" s="86"/>
      <c r="C1255" s="98" t="s">
        <v>261</v>
      </c>
      <c r="D1255" s="89" t="s">
        <v>220</v>
      </c>
      <c r="E1255" s="52"/>
      <c r="F1255" s="52"/>
      <c r="G1255" s="52"/>
      <c r="H1255" s="52"/>
      <c r="I1255" s="52"/>
      <c r="J1255" s="53" t="n">
        <f aca="false">H1255+I1255</f>
        <v>0</v>
      </c>
      <c r="K1255" s="52"/>
      <c r="L1255" s="52"/>
      <c r="M1255" s="53" t="n">
        <f aca="false">K1255+L1255</f>
        <v>0</v>
      </c>
      <c r="N1255" s="52"/>
      <c r="O1255" s="53" t="n">
        <f aca="false">M1255+N1255</f>
        <v>0</v>
      </c>
    </row>
    <row r="1256" s="76" customFormat="true" ht="12.75" hidden="false" customHeight="false" outlineLevel="0" collapsed="false">
      <c r="A1256" s="47" t="n">
        <f aca="false">IF(MAX(E1256:P1256)=0,IF(MIN(E1256:P1256)=0,3,2),2)</f>
        <v>3</v>
      </c>
      <c r="B1256" s="86"/>
      <c r="C1256" s="98" t="s">
        <v>262</v>
      </c>
      <c r="D1256" s="89" t="s">
        <v>222</v>
      </c>
      <c r="E1256" s="52"/>
      <c r="F1256" s="52"/>
      <c r="G1256" s="52"/>
      <c r="H1256" s="52"/>
      <c r="I1256" s="52"/>
      <c r="J1256" s="53" t="n">
        <f aca="false">H1256+I1256</f>
        <v>0</v>
      </c>
      <c r="K1256" s="52"/>
      <c r="L1256" s="52"/>
      <c r="M1256" s="53" t="n">
        <f aca="false">K1256+L1256</f>
        <v>0</v>
      </c>
      <c r="N1256" s="52"/>
      <c r="O1256" s="53" t="n">
        <f aca="false">M1256+N1256</f>
        <v>0</v>
      </c>
    </row>
    <row r="1257" s="76" customFormat="true" ht="12.75" hidden="false" customHeight="false" outlineLevel="0" collapsed="false">
      <c r="A1257" s="47" t="n">
        <f aca="false">IF(MAX(E1257:P1257)=0,IF(MIN(E1257:P1257)=0,3,2),2)</f>
        <v>3</v>
      </c>
      <c r="B1257" s="86"/>
      <c r="C1257" s="98" t="s">
        <v>263</v>
      </c>
      <c r="D1257" s="89" t="s">
        <v>224</v>
      </c>
      <c r="E1257" s="52"/>
      <c r="F1257" s="52"/>
      <c r="G1257" s="52"/>
      <c r="H1257" s="52"/>
      <c r="I1257" s="52"/>
      <c r="J1257" s="53" t="n">
        <f aca="false">H1257+I1257</f>
        <v>0</v>
      </c>
      <c r="K1257" s="52"/>
      <c r="L1257" s="52"/>
      <c r="M1257" s="53" t="n">
        <f aca="false">K1257+L1257</f>
        <v>0</v>
      </c>
      <c r="N1257" s="52"/>
      <c r="O1257" s="53" t="n">
        <f aca="false">M1257+N1257</f>
        <v>0</v>
      </c>
    </row>
    <row r="1258" s="76" customFormat="true" ht="12.75" hidden="false" customHeight="false" outlineLevel="0" collapsed="false">
      <c r="A1258" s="160" t="n">
        <f aca="false">A1259</f>
        <v>3</v>
      </c>
      <c r="B1258" s="62"/>
      <c r="C1258" s="105"/>
      <c r="D1258" s="64"/>
      <c r="E1258" s="46"/>
      <c r="F1258" s="46"/>
      <c r="G1258" s="46"/>
      <c r="H1258" s="46"/>
      <c r="I1258" s="46"/>
      <c r="J1258" s="46"/>
      <c r="K1258" s="46"/>
      <c r="L1258" s="46"/>
      <c r="M1258" s="46"/>
      <c r="N1258" s="46"/>
      <c r="O1258" s="46"/>
    </row>
    <row r="1259" s="76" customFormat="true" ht="12.75" hidden="false" customHeight="false" outlineLevel="0" collapsed="false">
      <c r="A1259" s="163" t="n">
        <f aca="false">MIN(A1260:A1265)</f>
        <v>3</v>
      </c>
      <c r="B1259" s="62"/>
      <c r="C1259" s="106" t="s">
        <v>274</v>
      </c>
      <c r="D1259" s="64"/>
      <c r="E1259" s="46"/>
      <c r="F1259" s="46"/>
      <c r="G1259" s="46"/>
      <c r="H1259" s="46"/>
      <c r="I1259" s="46"/>
      <c r="J1259" s="46"/>
      <c r="K1259" s="46"/>
      <c r="L1259" s="46"/>
      <c r="M1259" s="46"/>
      <c r="N1259" s="46"/>
      <c r="O1259" s="46"/>
    </row>
    <row r="1260" s="76" customFormat="true" ht="12.75" hidden="false" customHeight="false" outlineLevel="0" collapsed="false">
      <c r="A1260" s="47" t="n">
        <f aca="false">IF(MAX(E1260:P1260)=0,IF(MIN(E1260:P1260)=0,3,2),2)</f>
        <v>3</v>
      </c>
      <c r="B1260" s="62"/>
      <c r="C1260" s="105" t="s">
        <v>277</v>
      </c>
      <c r="D1260" s="89"/>
      <c r="E1260" s="107" t="n">
        <f aca="false">SUM(E1261:E1262)</f>
        <v>0</v>
      </c>
      <c r="F1260" s="107" t="n">
        <f aca="false">SUM(F1261:F1262)</f>
        <v>0</v>
      </c>
      <c r="G1260" s="107" t="n">
        <f aca="false">SUM(G1261:G1262)</f>
        <v>0</v>
      </c>
      <c r="H1260" s="107" t="n">
        <f aca="false">SUM(H1261:H1262)</f>
        <v>0</v>
      </c>
      <c r="I1260" s="107" t="n">
        <f aca="false">SUM(I1261:I1262)</f>
        <v>0</v>
      </c>
      <c r="J1260" s="107" t="n">
        <f aca="false">SUM(J1261:J1262)</f>
        <v>0</v>
      </c>
      <c r="K1260" s="107" t="n">
        <f aca="false">SUM(K1261:K1262)</f>
        <v>0</v>
      </c>
      <c r="L1260" s="107" t="n">
        <f aca="false">SUM(L1261:L1262)</f>
        <v>0</v>
      </c>
      <c r="M1260" s="107" t="n">
        <f aca="false">SUM(M1261:M1262)</f>
        <v>0</v>
      </c>
      <c r="N1260" s="107" t="n">
        <f aca="false">SUM(N1261:N1262)</f>
        <v>0</v>
      </c>
      <c r="O1260" s="107" t="n">
        <f aca="false">SUM(O1261:O1262)</f>
        <v>0</v>
      </c>
    </row>
    <row r="1261" s="76" customFormat="true" ht="12.75" hidden="false" customHeight="false" outlineLevel="0" collapsed="false">
      <c r="A1261" s="47" t="n">
        <f aca="false">IF(MAX(E1261:P1261)=0,IF(MIN(E1261:P1261)=0,3,2),2)</f>
        <v>3</v>
      </c>
      <c r="B1261" s="62"/>
      <c r="C1261" s="63" t="s">
        <v>278</v>
      </c>
      <c r="D1261" s="89"/>
      <c r="E1261" s="52"/>
      <c r="F1261" s="52"/>
      <c r="G1261" s="52"/>
      <c r="H1261" s="52"/>
      <c r="I1261" s="52"/>
      <c r="J1261" s="53" t="n">
        <f aca="false">H1261+I1261</f>
        <v>0</v>
      </c>
      <c r="K1261" s="52"/>
      <c r="L1261" s="52"/>
      <c r="M1261" s="53" t="n">
        <f aca="false">K1261+L1261</f>
        <v>0</v>
      </c>
      <c r="N1261" s="52"/>
      <c r="O1261" s="53" t="n">
        <f aca="false">M1261+N1261</f>
        <v>0</v>
      </c>
    </row>
    <row r="1262" s="76" customFormat="true" ht="12.75" hidden="false" customHeight="false" outlineLevel="0" collapsed="false">
      <c r="A1262" s="47" t="n">
        <f aca="false">IF(MAX(E1262:P1262)=0,IF(MIN(E1262:P1262)=0,3,2),2)</f>
        <v>3</v>
      </c>
      <c r="B1262" s="62"/>
      <c r="C1262" s="63" t="s">
        <v>279</v>
      </c>
      <c r="D1262" s="89"/>
      <c r="E1262" s="52"/>
      <c r="F1262" s="52"/>
      <c r="G1262" s="52"/>
      <c r="H1262" s="52"/>
      <c r="I1262" s="52"/>
      <c r="J1262" s="53" t="n">
        <f aca="false">H1262+I1262</f>
        <v>0</v>
      </c>
      <c r="K1262" s="52"/>
      <c r="L1262" s="52"/>
      <c r="M1262" s="53" t="n">
        <f aca="false">K1262+L1262</f>
        <v>0</v>
      </c>
      <c r="N1262" s="52"/>
      <c r="O1262" s="53" t="n">
        <f aca="false">M1262+N1262</f>
        <v>0</v>
      </c>
    </row>
    <row r="1263" s="76" customFormat="true" ht="12.75" hidden="false" customHeight="false" outlineLevel="0" collapsed="false">
      <c r="A1263" s="47" t="n">
        <f aca="false">IF(MAX(E1263:P1263)=0,IF(MIN(E1263:P1263)=0,3,2),2)</f>
        <v>3</v>
      </c>
      <c r="B1263" s="62"/>
      <c r="C1263" s="105" t="s">
        <v>280</v>
      </c>
      <c r="D1263" s="89"/>
      <c r="E1263" s="107" t="n">
        <f aca="false">SUM(E1264:E1265)</f>
        <v>0</v>
      </c>
      <c r="F1263" s="107" t="n">
        <f aca="false">SUM(F1264:F1265)</f>
        <v>0</v>
      </c>
      <c r="G1263" s="107" t="n">
        <f aca="false">SUM(G1264:G1265)</f>
        <v>0</v>
      </c>
      <c r="H1263" s="107" t="n">
        <f aca="false">SUM(H1264:H1265)</f>
        <v>0</v>
      </c>
      <c r="I1263" s="107" t="n">
        <f aca="false">SUM(I1264:I1265)</f>
        <v>0</v>
      </c>
      <c r="J1263" s="107" t="n">
        <f aca="false">SUM(J1264:J1265)</f>
        <v>0</v>
      </c>
      <c r="K1263" s="107" t="n">
        <f aca="false">SUM(K1264:K1265)</f>
        <v>0</v>
      </c>
      <c r="L1263" s="107" t="n">
        <f aca="false">SUM(L1264:L1265)</f>
        <v>0</v>
      </c>
      <c r="M1263" s="107" t="n">
        <f aca="false">SUM(M1264:M1265)</f>
        <v>0</v>
      </c>
      <c r="N1263" s="107" t="n">
        <f aca="false">SUM(N1264:N1265)</f>
        <v>0</v>
      </c>
      <c r="O1263" s="107" t="n">
        <f aca="false">SUM(O1264:O1265)</f>
        <v>0</v>
      </c>
    </row>
    <row r="1264" s="76" customFormat="true" ht="12.75" hidden="false" customHeight="false" outlineLevel="0" collapsed="false">
      <c r="A1264" s="47" t="n">
        <f aca="false">IF(MAX(E1264:P1264)=0,IF(MIN(E1264:P1264)=0,3,2),2)</f>
        <v>3</v>
      </c>
      <c r="B1264" s="62"/>
      <c r="C1264" s="63" t="s">
        <v>281</v>
      </c>
      <c r="D1264" s="89"/>
      <c r="E1264" s="52"/>
      <c r="F1264" s="52"/>
      <c r="G1264" s="52"/>
      <c r="H1264" s="52"/>
      <c r="I1264" s="52"/>
      <c r="J1264" s="53" t="n">
        <f aca="false">H1264+I1264</f>
        <v>0</v>
      </c>
      <c r="K1264" s="52"/>
      <c r="L1264" s="52"/>
      <c r="M1264" s="53" t="n">
        <f aca="false">K1264+L1264</f>
        <v>0</v>
      </c>
      <c r="N1264" s="52"/>
      <c r="O1264" s="53" t="n">
        <f aca="false">M1264+N1264</f>
        <v>0</v>
      </c>
    </row>
    <row r="1265" s="76" customFormat="true" ht="12.75" hidden="false" customHeight="false" outlineLevel="0" collapsed="false">
      <c r="A1265" s="47" t="n">
        <f aca="false">IF(MAX(E1265:P1265)=0,IF(MIN(E1265:P1265)=0,3,2),2)</f>
        <v>3</v>
      </c>
      <c r="B1265" s="62"/>
      <c r="C1265" s="63" t="s">
        <v>282</v>
      </c>
      <c r="D1265" s="89"/>
      <c r="E1265" s="52"/>
      <c r="F1265" s="52"/>
      <c r="G1265" s="52"/>
      <c r="H1265" s="52"/>
      <c r="I1265" s="52"/>
      <c r="J1265" s="53" t="n">
        <f aca="false">H1265+I1265</f>
        <v>0</v>
      </c>
      <c r="K1265" s="52"/>
      <c r="L1265" s="52"/>
      <c r="M1265" s="53" t="n">
        <f aca="false">K1265+L1265</f>
        <v>0</v>
      </c>
      <c r="N1265" s="52"/>
      <c r="O1265" s="53" t="n">
        <f aca="false">M1265+N1265</f>
        <v>0</v>
      </c>
    </row>
    <row r="1266" s="76" customFormat="true" ht="12.75" hidden="false" customHeight="false" outlineLevel="0" collapsed="false">
      <c r="A1266" s="160" t="n">
        <f aca="false">A1267</f>
        <v>3</v>
      </c>
      <c r="B1266" s="109"/>
      <c r="C1266" s="110"/>
      <c r="D1266" s="111"/>
      <c r="E1266" s="159"/>
      <c r="F1266" s="159"/>
      <c r="G1266" s="159"/>
      <c r="H1266" s="159"/>
      <c r="I1266" s="159"/>
      <c r="J1266" s="159"/>
      <c r="K1266" s="159"/>
      <c r="L1266" s="159"/>
      <c r="M1266" s="159"/>
      <c r="N1266" s="159"/>
      <c r="O1266" s="159"/>
    </row>
    <row r="1267" s="76" customFormat="true" ht="12.75" hidden="false" customHeight="false" outlineLevel="0" collapsed="false">
      <c r="A1267" s="163" t="n">
        <f aca="false">MIN(A1268:A1324)</f>
        <v>3</v>
      </c>
      <c r="B1267" s="109"/>
      <c r="C1267" s="164" t="s">
        <v>467</v>
      </c>
      <c r="D1267" s="111"/>
      <c r="E1267" s="159"/>
      <c r="F1267" s="159"/>
      <c r="G1267" s="159"/>
      <c r="H1267" s="159"/>
      <c r="I1267" s="159"/>
      <c r="J1267" s="159"/>
      <c r="K1267" s="159"/>
      <c r="L1267" s="159"/>
      <c r="M1267" s="159"/>
      <c r="N1267" s="159"/>
      <c r="O1267" s="159"/>
    </row>
    <row r="1268" s="76" customFormat="true" ht="12.75" hidden="false" customHeight="false" outlineLevel="0" collapsed="false">
      <c r="A1268" s="47" t="n">
        <f aca="false">IF(MAX(E1268:P1268)=0,IF(MIN(E1268:P1268)=0,3,2),2)</f>
        <v>3</v>
      </c>
      <c r="B1268" s="48"/>
      <c r="C1268" s="74" t="s">
        <v>184</v>
      </c>
      <c r="D1268" s="75"/>
      <c r="E1268" s="46" t="n">
        <f aca="false">SUBTOTAL(9,E1269:E1316)</f>
        <v>0</v>
      </c>
      <c r="F1268" s="46" t="n">
        <f aca="false">SUBTOTAL(9,F1269:F1316)</f>
        <v>0</v>
      </c>
      <c r="G1268" s="46" t="n">
        <f aca="false">SUBTOTAL(9,G1269:G1316)</f>
        <v>0</v>
      </c>
      <c r="H1268" s="46" t="n">
        <f aca="false">SUBTOTAL(9,H1269:H1316)</f>
        <v>0</v>
      </c>
      <c r="I1268" s="46" t="n">
        <f aca="false">SUBTOTAL(9,I1269:I1316)</f>
        <v>0</v>
      </c>
      <c r="J1268" s="46" t="n">
        <f aca="false">SUBTOTAL(9,J1269:J1316)</f>
        <v>0</v>
      </c>
      <c r="K1268" s="46" t="n">
        <f aca="false">SUBTOTAL(9,K1269:K1316)</f>
        <v>0</v>
      </c>
      <c r="L1268" s="46" t="n">
        <f aca="false">SUBTOTAL(9,L1269:L1316)</f>
        <v>0</v>
      </c>
      <c r="M1268" s="46" t="n">
        <f aca="false">SUBTOTAL(9,M1269:M1316)</f>
        <v>0</v>
      </c>
      <c r="N1268" s="46" t="n">
        <f aca="false">SUBTOTAL(9,N1269:N1316)</f>
        <v>0</v>
      </c>
      <c r="O1268" s="46" t="n">
        <f aca="false">SUBTOTAL(9,O1269:O1316)</f>
        <v>0</v>
      </c>
    </row>
    <row r="1269" s="76" customFormat="true" ht="12.75" hidden="false" customHeight="false" outlineLevel="0" collapsed="false">
      <c r="A1269" s="47" t="n">
        <f aca="false">IF(MAX(E1269:P1269)=0,IF(MIN(E1269:P1269)=0,3,2),2)</f>
        <v>3</v>
      </c>
      <c r="B1269" s="48" t="s">
        <v>24</v>
      </c>
      <c r="C1269" s="74" t="s">
        <v>185</v>
      </c>
      <c r="D1269" s="75"/>
      <c r="E1269" s="46" t="n">
        <f aca="false">SUBTOTAL(9,E1270:E1291)</f>
        <v>0</v>
      </c>
      <c r="F1269" s="46" t="n">
        <f aca="false">SUBTOTAL(9,F1270:F1291)</f>
        <v>0</v>
      </c>
      <c r="G1269" s="46" t="n">
        <f aca="false">SUBTOTAL(9,G1270:G1291)</f>
        <v>0</v>
      </c>
      <c r="H1269" s="46" t="n">
        <f aca="false">SUBTOTAL(9,H1270:H1291)</f>
        <v>0</v>
      </c>
      <c r="I1269" s="46" t="n">
        <f aca="false">SUBTOTAL(9,I1270:I1291)</f>
        <v>0</v>
      </c>
      <c r="J1269" s="46" t="n">
        <f aca="false">SUBTOTAL(9,J1270:J1291)</f>
        <v>0</v>
      </c>
      <c r="K1269" s="46" t="n">
        <f aca="false">SUBTOTAL(9,K1270:K1291)</f>
        <v>0</v>
      </c>
      <c r="L1269" s="46" t="n">
        <f aca="false">SUBTOTAL(9,L1270:L1291)</f>
        <v>0</v>
      </c>
      <c r="M1269" s="46" t="n">
        <f aca="false">SUBTOTAL(9,M1270:M1291)</f>
        <v>0</v>
      </c>
      <c r="N1269" s="46" t="n">
        <f aca="false">SUBTOTAL(9,N1270:N1291)</f>
        <v>0</v>
      </c>
      <c r="O1269" s="46" t="n">
        <f aca="false">SUBTOTAL(9,O1270:O1291)</f>
        <v>0</v>
      </c>
    </row>
    <row r="1270" s="76" customFormat="true" ht="12.75" hidden="false" customHeight="false" outlineLevel="0" collapsed="false">
      <c r="A1270" s="47" t="n">
        <f aca="false">IF(MAX(E1270:P1270)=0,IF(MIN(E1270:P1270)=0,3,2),2)</f>
        <v>3</v>
      </c>
      <c r="B1270" s="77"/>
      <c r="C1270" s="74" t="s">
        <v>186</v>
      </c>
      <c r="D1270" s="75"/>
      <c r="E1270" s="46" t="n">
        <f aca="false">SUBTOTAL(9,E1271:E1280)</f>
        <v>0</v>
      </c>
      <c r="F1270" s="46" t="n">
        <f aca="false">SUBTOTAL(9,F1271:F1280)</f>
        <v>0</v>
      </c>
      <c r="G1270" s="46" t="n">
        <f aca="false">SUBTOTAL(9,G1271:G1280)</f>
        <v>0</v>
      </c>
      <c r="H1270" s="46" t="n">
        <f aca="false">SUBTOTAL(9,H1271:H1280)</f>
        <v>0</v>
      </c>
      <c r="I1270" s="46" t="n">
        <f aca="false">SUBTOTAL(9,I1271:I1280)</f>
        <v>0</v>
      </c>
      <c r="J1270" s="46" t="n">
        <f aca="false">SUBTOTAL(9,J1271:J1280)</f>
        <v>0</v>
      </c>
      <c r="K1270" s="46" t="n">
        <f aca="false">SUBTOTAL(9,K1271:K1280)</f>
        <v>0</v>
      </c>
      <c r="L1270" s="46" t="n">
        <f aca="false">SUBTOTAL(9,L1271:L1280)</f>
        <v>0</v>
      </c>
      <c r="M1270" s="46" t="n">
        <f aca="false">SUBTOTAL(9,M1271:M1280)</f>
        <v>0</v>
      </c>
      <c r="N1270" s="46" t="n">
        <f aca="false">SUBTOTAL(9,N1271:N1280)</f>
        <v>0</v>
      </c>
      <c r="O1270" s="46" t="n">
        <f aca="false">SUBTOTAL(9,O1271:O1280)</f>
        <v>0</v>
      </c>
    </row>
    <row r="1271" s="76" customFormat="true" ht="25.5" hidden="false" customHeight="false" outlineLevel="0" collapsed="false">
      <c r="A1271" s="47" t="n">
        <f aca="false">IF(MAX(E1271:P1271)=0,IF(MIN(E1271:P1271)=0,3,2),2)</f>
        <v>3</v>
      </c>
      <c r="B1271" s="78"/>
      <c r="C1271" s="79" t="s">
        <v>187</v>
      </c>
      <c r="D1271" s="80" t="s">
        <v>27</v>
      </c>
      <c r="E1271" s="46" t="n">
        <f aca="false">SUBTOTAL(9,E1272:E1273)</f>
        <v>0</v>
      </c>
      <c r="F1271" s="46" t="n">
        <f aca="false">SUBTOTAL(9,F1272:F1273)</f>
        <v>0</v>
      </c>
      <c r="G1271" s="46" t="n">
        <f aca="false">SUBTOTAL(9,G1272:G1273)</f>
        <v>0</v>
      </c>
      <c r="H1271" s="46" t="n">
        <f aca="false">SUBTOTAL(9,H1272:H1273)</f>
        <v>0</v>
      </c>
      <c r="I1271" s="46" t="n">
        <f aca="false">SUBTOTAL(9,I1272:I1273)</f>
        <v>0</v>
      </c>
      <c r="J1271" s="46" t="n">
        <f aca="false">SUBTOTAL(9,J1272:J1273)</f>
        <v>0</v>
      </c>
      <c r="K1271" s="46" t="n">
        <f aca="false">SUBTOTAL(9,K1272:K1273)</f>
        <v>0</v>
      </c>
      <c r="L1271" s="46" t="n">
        <f aca="false">SUBTOTAL(9,L1272:L1273)</f>
        <v>0</v>
      </c>
      <c r="M1271" s="46" t="n">
        <f aca="false">SUBTOTAL(9,M1272:M1273)</f>
        <v>0</v>
      </c>
      <c r="N1271" s="46" t="n">
        <f aca="false">SUBTOTAL(9,N1272:N1273)</f>
        <v>0</v>
      </c>
      <c r="O1271" s="46" t="n">
        <f aca="false">SUBTOTAL(9,O1272:O1273)</f>
        <v>0</v>
      </c>
    </row>
    <row r="1272" customFormat="false" ht="25.5" hidden="false" customHeight="false" outlineLevel="0" collapsed="false">
      <c r="A1272" s="47" t="n">
        <f aca="false">IF(MAX(E1272:P1272)=0,IF(MIN(E1272:P1272)=0,3,2),2)</f>
        <v>3</v>
      </c>
      <c r="B1272" s="78"/>
      <c r="C1272" s="79" t="s">
        <v>188</v>
      </c>
      <c r="D1272" s="80" t="s">
        <v>189</v>
      </c>
      <c r="E1272" s="52"/>
      <c r="F1272" s="52"/>
      <c r="G1272" s="52"/>
      <c r="H1272" s="52"/>
      <c r="I1272" s="52"/>
      <c r="J1272" s="53" t="n">
        <f aca="false">H1272+I1272</f>
        <v>0</v>
      </c>
      <c r="K1272" s="52"/>
      <c r="L1272" s="52"/>
      <c r="M1272" s="53" t="n">
        <f aca="false">K1272+L1272</f>
        <v>0</v>
      </c>
      <c r="N1272" s="52"/>
      <c r="O1272" s="53" t="n">
        <f aca="false">M1272+N1272</f>
        <v>0</v>
      </c>
    </row>
    <row r="1273" customFormat="false" ht="25.5" hidden="false" customHeight="false" outlineLevel="0" collapsed="false">
      <c r="A1273" s="47" t="n">
        <f aca="false">IF(MAX(E1273:P1273)=0,IF(MIN(E1273:P1273)=0,3,2),2)</f>
        <v>3</v>
      </c>
      <c r="B1273" s="78"/>
      <c r="C1273" s="79" t="s">
        <v>190</v>
      </c>
      <c r="D1273" s="80" t="s">
        <v>191</v>
      </c>
      <c r="E1273" s="52"/>
      <c r="F1273" s="52"/>
      <c r="G1273" s="52"/>
      <c r="H1273" s="52"/>
      <c r="I1273" s="52"/>
      <c r="J1273" s="53" t="n">
        <f aca="false">H1273+I1273</f>
        <v>0</v>
      </c>
      <c r="K1273" s="52"/>
      <c r="L1273" s="52"/>
      <c r="M1273" s="53" t="n">
        <f aca="false">K1273+L1273</f>
        <v>0</v>
      </c>
      <c r="N1273" s="52"/>
      <c r="O1273" s="53" t="n">
        <f aca="false">M1273+N1273</f>
        <v>0</v>
      </c>
    </row>
    <row r="1274" customFormat="false" ht="12.75" hidden="false" customHeight="false" outlineLevel="0" collapsed="false">
      <c r="A1274" s="47" t="n">
        <f aca="false">IF(MAX(E1274:P1274)=0,IF(MIN(E1274:P1274)=0,3,2),2)</f>
        <v>3</v>
      </c>
      <c r="B1274" s="81"/>
      <c r="C1274" s="82" t="s">
        <v>192</v>
      </c>
      <c r="D1274" s="83" t="s">
        <v>29</v>
      </c>
      <c r="E1274" s="52"/>
      <c r="F1274" s="52"/>
      <c r="G1274" s="52"/>
      <c r="H1274" s="52"/>
      <c r="I1274" s="52"/>
      <c r="J1274" s="53" t="n">
        <f aca="false">H1274+I1274</f>
        <v>0</v>
      </c>
      <c r="K1274" s="52"/>
      <c r="L1274" s="52"/>
      <c r="M1274" s="53" t="n">
        <f aca="false">K1274+L1274</f>
        <v>0</v>
      </c>
      <c r="N1274" s="52"/>
      <c r="O1274" s="53" t="n">
        <f aca="false">M1274+N1274</f>
        <v>0</v>
      </c>
    </row>
    <row r="1275" customFormat="false" ht="12.75" hidden="false" customHeight="false" outlineLevel="0" collapsed="false">
      <c r="A1275" s="47" t="n">
        <f aca="false">IF(MAX(E1275:P1275)=0,IF(MIN(E1275:P1275)=0,3,2),2)</f>
        <v>3</v>
      </c>
      <c r="B1275" s="81"/>
      <c r="C1275" s="84" t="s">
        <v>193</v>
      </c>
      <c r="D1275" s="85" t="s">
        <v>194</v>
      </c>
      <c r="E1275" s="46" t="n">
        <f aca="false">SUBTOTAL(9,E1276:E1279)</f>
        <v>0</v>
      </c>
      <c r="F1275" s="46" t="n">
        <f aca="false">SUBTOTAL(9,F1276:F1279)</f>
        <v>0</v>
      </c>
      <c r="G1275" s="46" t="n">
        <f aca="false">SUBTOTAL(9,G1276:G1279)</f>
        <v>0</v>
      </c>
      <c r="H1275" s="46" t="n">
        <f aca="false">SUBTOTAL(9,H1276:H1279)</f>
        <v>0</v>
      </c>
      <c r="I1275" s="46" t="n">
        <f aca="false">SUBTOTAL(9,I1276:I1279)</f>
        <v>0</v>
      </c>
      <c r="J1275" s="46" t="n">
        <f aca="false">SUBTOTAL(9,J1276:J1279)</f>
        <v>0</v>
      </c>
      <c r="K1275" s="46" t="n">
        <f aca="false">SUBTOTAL(9,K1276:K1279)</f>
        <v>0</v>
      </c>
      <c r="L1275" s="46" t="n">
        <f aca="false">SUBTOTAL(9,L1276:L1279)</f>
        <v>0</v>
      </c>
      <c r="M1275" s="46" t="n">
        <f aca="false">SUBTOTAL(9,M1276:M1279)</f>
        <v>0</v>
      </c>
      <c r="N1275" s="46" t="n">
        <f aca="false">SUBTOTAL(9,N1276:N1279)</f>
        <v>0</v>
      </c>
      <c r="O1275" s="46" t="n">
        <f aca="false">SUBTOTAL(9,O1276:O1279)</f>
        <v>0</v>
      </c>
    </row>
    <row r="1276" customFormat="false" ht="25.5" hidden="false" customHeight="false" outlineLevel="0" collapsed="false">
      <c r="A1276" s="47" t="n">
        <f aca="false">IF(MAX(E1276:P1276)=0,IF(MIN(E1276:P1276)=0,3,2),2)</f>
        <v>3</v>
      </c>
      <c r="B1276" s="81"/>
      <c r="C1276" s="79" t="s">
        <v>195</v>
      </c>
      <c r="D1276" s="83" t="s">
        <v>196</v>
      </c>
      <c r="E1276" s="52"/>
      <c r="F1276" s="52"/>
      <c r="G1276" s="52"/>
      <c r="H1276" s="52"/>
      <c r="I1276" s="52"/>
      <c r="J1276" s="53" t="n">
        <f aca="false">H1276+I1276</f>
        <v>0</v>
      </c>
      <c r="K1276" s="52"/>
      <c r="L1276" s="52"/>
      <c r="M1276" s="53" t="n">
        <f aca="false">K1276+L1276</f>
        <v>0</v>
      </c>
      <c r="N1276" s="52"/>
      <c r="O1276" s="53" t="n">
        <f aca="false">M1276+N1276</f>
        <v>0</v>
      </c>
    </row>
    <row r="1277" customFormat="false" ht="12.75" hidden="false" customHeight="false" outlineLevel="0" collapsed="false">
      <c r="A1277" s="47" t="n">
        <f aca="false">IF(MAX(E1277:P1277)=0,IF(MIN(E1277:P1277)=0,3,2),2)</f>
        <v>3</v>
      </c>
      <c r="B1277" s="81"/>
      <c r="C1277" s="79" t="s">
        <v>199</v>
      </c>
      <c r="D1277" s="83" t="s">
        <v>200</v>
      </c>
      <c r="E1277" s="52"/>
      <c r="F1277" s="52"/>
      <c r="G1277" s="52"/>
      <c r="H1277" s="52"/>
      <c r="I1277" s="52"/>
      <c r="J1277" s="53" t="n">
        <f aca="false">H1277+I1277</f>
        <v>0</v>
      </c>
      <c r="K1277" s="52"/>
      <c r="L1277" s="52"/>
      <c r="M1277" s="53" t="n">
        <f aca="false">K1277+L1277</f>
        <v>0</v>
      </c>
      <c r="N1277" s="52"/>
      <c r="O1277" s="53" t="n">
        <f aca="false">M1277+N1277</f>
        <v>0</v>
      </c>
    </row>
    <row r="1278" customFormat="false" ht="12.75" hidden="false" customHeight="false" outlineLevel="0" collapsed="false">
      <c r="A1278" s="47" t="n">
        <f aca="false">IF(MAX(E1278:P1278)=0,IF(MIN(E1278:P1278)=0,3,2),2)</f>
        <v>3</v>
      </c>
      <c r="B1278" s="81"/>
      <c r="C1278" s="79" t="s">
        <v>201</v>
      </c>
      <c r="D1278" s="83" t="s">
        <v>202</v>
      </c>
      <c r="E1278" s="52"/>
      <c r="F1278" s="52"/>
      <c r="G1278" s="52"/>
      <c r="H1278" s="52"/>
      <c r="I1278" s="52"/>
      <c r="J1278" s="53" t="n">
        <f aca="false">H1278+I1278</f>
        <v>0</v>
      </c>
      <c r="K1278" s="52"/>
      <c r="L1278" s="52"/>
      <c r="M1278" s="53" t="n">
        <f aca="false">K1278+L1278</f>
        <v>0</v>
      </c>
      <c r="N1278" s="52"/>
      <c r="O1278" s="53" t="n">
        <f aca="false">M1278+N1278</f>
        <v>0</v>
      </c>
    </row>
    <row r="1279" customFormat="false" ht="25.5" hidden="false" customHeight="false" outlineLevel="0" collapsed="false">
      <c r="A1279" s="47" t="n">
        <f aca="false">IF(MAX(E1279:P1279)=0,IF(MIN(E1279:P1279)=0,3,2),2)</f>
        <v>3</v>
      </c>
      <c r="B1279" s="81"/>
      <c r="C1279" s="79" t="s">
        <v>203</v>
      </c>
      <c r="D1279" s="83" t="s">
        <v>204</v>
      </c>
      <c r="E1279" s="52"/>
      <c r="F1279" s="52"/>
      <c r="G1279" s="52"/>
      <c r="H1279" s="52"/>
      <c r="I1279" s="52"/>
      <c r="J1279" s="53" t="n">
        <f aca="false">H1279+I1279</f>
        <v>0</v>
      </c>
      <c r="K1279" s="52"/>
      <c r="L1279" s="52"/>
      <c r="M1279" s="53" t="n">
        <f aca="false">K1279+L1279</f>
        <v>0</v>
      </c>
      <c r="N1279" s="52"/>
      <c r="O1279" s="53" t="n">
        <f aca="false">M1279+N1279</f>
        <v>0</v>
      </c>
    </row>
    <row r="1280" customFormat="false" ht="12.75" hidden="false" customHeight="false" outlineLevel="0" collapsed="false">
      <c r="A1280" s="47" t="n">
        <f aca="false">IF(MAX(E1280:P1280)=0,IF(MIN(E1280:P1280)=0,3,2),2)</f>
        <v>3</v>
      </c>
      <c r="B1280" s="81"/>
      <c r="C1280" s="79" t="s">
        <v>205</v>
      </c>
      <c r="D1280" s="83" t="s">
        <v>33</v>
      </c>
      <c r="E1280" s="52"/>
      <c r="F1280" s="52"/>
      <c r="G1280" s="52"/>
      <c r="H1280" s="52"/>
      <c r="I1280" s="52"/>
      <c r="J1280" s="53" t="n">
        <f aca="false">H1280+I1280</f>
        <v>0</v>
      </c>
      <c r="K1280" s="52"/>
      <c r="L1280" s="52"/>
      <c r="M1280" s="53" t="n">
        <f aca="false">K1280+L1280</f>
        <v>0</v>
      </c>
      <c r="N1280" s="52"/>
      <c r="O1280" s="53" t="n">
        <f aca="false">M1280+N1280</f>
        <v>0</v>
      </c>
    </row>
    <row r="1281" customFormat="false" ht="12.75" hidden="false" customHeight="false" outlineLevel="0" collapsed="false">
      <c r="A1281" s="47" t="n">
        <f aca="false">IF(MAX(E1281:P1281)=0,IF(MIN(E1281:P1281)=0,3,2),2)</f>
        <v>3</v>
      </c>
      <c r="B1281" s="77"/>
      <c r="C1281" s="74" t="s">
        <v>206</v>
      </c>
      <c r="D1281" s="75"/>
      <c r="E1281" s="46" t="n">
        <f aca="false">SUBTOTAL(9,E1282:E1285)</f>
        <v>0</v>
      </c>
      <c r="F1281" s="46" t="n">
        <f aca="false">SUBTOTAL(9,F1282:F1285)</f>
        <v>0</v>
      </c>
      <c r="G1281" s="46" t="n">
        <f aca="false">SUBTOTAL(9,G1282:G1285)</f>
        <v>0</v>
      </c>
      <c r="H1281" s="46" t="n">
        <f aca="false">SUBTOTAL(9,H1282:H1285)</f>
        <v>0</v>
      </c>
      <c r="I1281" s="46" t="n">
        <f aca="false">SUBTOTAL(9,I1282:I1285)</f>
        <v>0</v>
      </c>
      <c r="J1281" s="46" t="n">
        <f aca="false">SUBTOTAL(9,J1282:J1285)</f>
        <v>0</v>
      </c>
      <c r="K1281" s="46" t="n">
        <f aca="false">SUBTOTAL(9,K1282:K1285)</f>
        <v>0</v>
      </c>
      <c r="L1281" s="46" t="n">
        <f aca="false">SUBTOTAL(9,L1282:L1285)</f>
        <v>0</v>
      </c>
      <c r="M1281" s="46" t="n">
        <f aca="false">SUBTOTAL(9,M1282:M1285)</f>
        <v>0</v>
      </c>
      <c r="N1281" s="46" t="n">
        <f aca="false">SUBTOTAL(9,N1282:N1285)</f>
        <v>0</v>
      </c>
      <c r="O1281" s="46" t="n">
        <f aca="false">SUBTOTAL(9,O1282:O1285)</f>
        <v>0</v>
      </c>
    </row>
    <row r="1282" customFormat="false" ht="12.75" hidden="false" customHeight="false" outlineLevel="0" collapsed="false">
      <c r="A1282" s="47" t="n">
        <f aca="false">IF(MAX(E1282:P1282)=0,IF(MIN(E1282:P1282)=0,3,2),2)</f>
        <v>3</v>
      </c>
      <c r="B1282" s="81"/>
      <c r="C1282" s="82" t="s">
        <v>207</v>
      </c>
      <c r="D1282" s="83" t="s">
        <v>49</v>
      </c>
      <c r="E1282" s="52"/>
      <c r="F1282" s="52"/>
      <c r="G1282" s="52"/>
      <c r="H1282" s="52"/>
      <c r="I1282" s="52"/>
      <c r="J1282" s="53" t="n">
        <f aca="false">H1282+I1282</f>
        <v>0</v>
      </c>
      <c r="K1282" s="52"/>
      <c r="L1282" s="52"/>
      <c r="M1282" s="53" t="n">
        <f aca="false">K1282+L1282</f>
        <v>0</v>
      </c>
      <c r="N1282" s="52"/>
      <c r="O1282" s="53" t="n">
        <f aca="false">M1282+N1282</f>
        <v>0</v>
      </c>
    </row>
    <row r="1283" customFormat="false" ht="12.75" hidden="false" customHeight="false" outlineLevel="0" collapsed="false">
      <c r="A1283" s="47" t="n">
        <f aca="false">IF(MAX(E1283:P1283)=0,IF(MIN(E1283:P1283)=0,3,2),2)</f>
        <v>3</v>
      </c>
      <c r="B1283" s="81"/>
      <c r="C1283" s="87" t="s">
        <v>208</v>
      </c>
      <c r="D1283" s="85" t="s">
        <v>71</v>
      </c>
      <c r="E1283" s="52"/>
      <c r="F1283" s="52"/>
      <c r="G1283" s="52"/>
      <c r="H1283" s="52"/>
      <c r="I1283" s="52"/>
      <c r="J1283" s="53" t="n">
        <f aca="false">H1283+I1283</f>
        <v>0</v>
      </c>
      <c r="K1283" s="52"/>
      <c r="L1283" s="52"/>
      <c r="M1283" s="53" t="n">
        <f aca="false">K1283+L1283</f>
        <v>0</v>
      </c>
      <c r="N1283" s="52"/>
      <c r="O1283" s="53" t="n">
        <f aca="false">M1283+N1283</f>
        <v>0</v>
      </c>
    </row>
    <row r="1284" customFormat="false" ht="12.75" hidden="false" customHeight="false" outlineLevel="0" collapsed="false">
      <c r="A1284" s="47" t="n">
        <f aca="false">IF(MAX(E1284:P1284)=0,IF(MIN(E1284:P1284)=0,3,2),2)</f>
        <v>3</v>
      </c>
      <c r="B1284" s="86"/>
      <c r="C1284" s="88" t="s">
        <v>212</v>
      </c>
      <c r="D1284" s="89" t="s">
        <v>119</v>
      </c>
      <c r="E1284" s="52"/>
      <c r="F1284" s="52"/>
      <c r="G1284" s="52"/>
      <c r="H1284" s="52"/>
      <c r="I1284" s="52"/>
      <c r="J1284" s="53" t="n">
        <f aca="false">H1284+I1284</f>
        <v>0</v>
      </c>
      <c r="K1284" s="52"/>
      <c r="L1284" s="52"/>
      <c r="M1284" s="53" t="n">
        <f aca="false">K1284+L1284</f>
        <v>0</v>
      </c>
      <c r="N1284" s="52"/>
      <c r="O1284" s="53" t="n">
        <f aca="false">M1284+N1284</f>
        <v>0</v>
      </c>
    </row>
    <row r="1285" customFormat="false" ht="25.5" hidden="false" customHeight="false" outlineLevel="0" collapsed="false">
      <c r="A1285" s="47" t="n">
        <f aca="false">IF(MAX(E1285:P1285)=0,IF(MIN(E1285:P1285)=0,3,2),2)</f>
        <v>3</v>
      </c>
      <c r="B1285" s="86"/>
      <c r="C1285" s="88" t="s">
        <v>213</v>
      </c>
      <c r="D1285" s="89" t="s">
        <v>129</v>
      </c>
      <c r="E1285" s="52"/>
      <c r="F1285" s="52"/>
      <c r="G1285" s="52"/>
      <c r="H1285" s="52"/>
      <c r="I1285" s="52"/>
      <c r="J1285" s="53" t="n">
        <f aca="false">H1285+I1285</f>
        <v>0</v>
      </c>
      <c r="K1285" s="52"/>
      <c r="L1285" s="52"/>
      <c r="M1285" s="53" t="n">
        <f aca="false">K1285+L1285</f>
        <v>0</v>
      </c>
      <c r="N1285" s="52"/>
      <c r="O1285" s="53" t="n">
        <f aca="false">M1285+N1285</f>
        <v>0</v>
      </c>
    </row>
    <row r="1286" customFormat="false" ht="12.75" hidden="false" customHeight="false" outlineLevel="0" collapsed="false">
      <c r="A1286" s="47" t="n">
        <f aca="false">IF(MAX(E1286:P1286)=0,IF(MIN(E1286:P1286)=0,3,2),2)</f>
        <v>3</v>
      </c>
      <c r="B1286" s="90"/>
      <c r="C1286" s="91" t="s">
        <v>214</v>
      </c>
      <c r="D1286" s="89"/>
      <c r="E1286" s="46" t="n">
        <f aca="false">SUBTOTAL(9,E1287:E1291)</f>
        <v>0</v>
      </c>
      <c r="F1286" s="46" t="n">
        <f aca="false">SUBTOTAL(9,F1287:F1291)</f>
        <v>0</v>
      </c>
      <c r="G1286" s="46" t="n">
        <f aca="false">SUBTOTAL(9,G1287:G1291)</f>
        <v>0</v>
      </c>
      <c r="H1286" s="46" t="n">
        <f aca="false">SUBTOTAL(9,H1287:H1291)</f>
        <v>0</v>
      </c>
      <c r="I1286" s="46" t="n">
        <f aca="false">SUBTOTAL(9,I1287:I1291)</f>
        <v>0</v>
      </c>
      <c r="J1286" s="46" t="n">
        <f aca="false">SUBTOTAL(9,J1287:J1291)</f>
        <v>0</v>
      </c>
      <c r="K1286" s="46" t="n">
        <f aca="false">SUBTOTAL(9,K1287:K1291)</f>
        <v>0</v>
      </c>
      <c r="L1286" s="46" t="n">
        <f aca="false">SUBTOTAL(9,L1287:L1291)</f>
        <v>0</v>
      </c>
      <c r="M1286" s="46" t="n">
        <f aca="false">SUBTOTAL(9,M1287:M1291)</f>
        <v>0</v>
      </c>
      <c r="N1286" s="46" t="n">
        <f aca="false">SUBTOTAL(9,N1287:N1291)</f>
        <v>0</v>
      </c>
      <c r="O1286" s="46" t="n">
        <f aca="false">SUBTOTAL(9,O1287:O1291)</f>
        <v>0</v>
      </c>
    </row>
    <row r="1287" customFormat="false" ht="12.75" hidden="false" customHeight="false" outlineLevel="0" collapsed="false">
      <c r="A1287" s="47" t="n">
        <f aca="false">IF(MAX(E1287:P1287)=0,IF(MIN(E1287:P1287)=0,3,2),2)</f>
        <v>3</v>
      </c>
      <c r="B1287" s="86"/>
      <c r="C1287" s="88" t="s">
        <v>215</v>
      </c>
      <c r="D1287" s="89" t="s">
        <v>216</v>
      </c>
      <c r="E1287" s="52"/>
      <c r="F1287" s="52"/>
      <c r="G1287" s="52"/>
      <c r="H1287" s="52"/>
      <c r="I1287" s="52"/>
      <c r="J1287" s="53" t="n">
        <f aca="false">H1287+I1287</f>
        <v>0</v>
      </c>
      <c r="K1287" s="52"/>
      <c r="L1287" s="52"/>
      <c r="M1287" s="53" t="n">
        <f aca="false">K1287+L1287</f>
        <v>0</v>
      </c>
      <c r="N1287" s="52"/>
      <c r="O1287" s="53" t="n">
        <f aca="false">M1287+N1287</f>
        <v>0</v>
      </c>
    </row>
    <row r="1288" customFormat="false" ht="12.75" hidden="false" customHeight="false" outlineLevel="0" collapsed="false">
      <c r="A1288" s="47" t="n">
        <f aca="false">IF(MAX(E1288:P1288)=0,IF(MIN(E1288:P1288)=0,3,2),2)</f>
        <v>3</v>
      </c>
      <c r="B1288" s="86"/>
      <c r="C1288" s="88" t="s">
        <v>217</v>
      </c>
      <c r="D1288" s="89" t="s">
        <v>218</v>
      </c>
      <c r="E1288" s="52"/>
      <c r="F1288" s="52"/>
      <c r="G1288" s="52"/>
      <c r="H1288" s="52"/>
      <c r="I1288" s="52"/>
      <c r="J1288" s="53" t="n">
        <f aca="false">H1288+I1288</f>
        <v>0</v>
      </c>
      <c r="K1288" s="52"/>
      <c r="L1288" s="52"/>
      <c r="M1288" s="53" t="n">
        <f aca="false">K1288+L1288</f>
        <v>0</v>
      </c>
      <c r="N1288" s="52"/>
      <c r="O1288" s="53" t="n">
        <f aca="false">M1288+N1288</f>
        <v>0</v>
      </c>
    </row>
    <row r="1289" customFormat="false" ht="12.75" hidden="false" customHeight="false" outlineLevel="0" collapsed="false">
      <c r="A1289" s="47" t="n">
        <f aca="false">IF(MAX(E1289:P1289)=0,IF(MIN(E1289:P1289)=0,3,2),2)</f>
        <v>3</v>
      </c>
      <c r="B1289" s="86"/>
      <c r="C1289" s="88" t="s">
        <v>219</v>
      </c>
      <c r="D1289" s="89" t="s">
        <v>220</v>
      </c>
      <c r="E1289" s="52"/>
      <c r="F1289" s="52"/>
      <c r="G1289" s="52"/>
      <c r="H1289" s="52"/>
      <c r="I1289" s="52"/>
      <c r="J1289" s="53" t="n">
        <f aca="false">H1289+I1289</f>
        <v>0</v>
      </c>
      <c r="K1289" s="52"/>
      <c r="L1289" s="52"/>
      <c r="M1289" s="53" t="n">
        <f aca="false">K1289+L1289</f>
        <v>0</v>
      </c>
      <c r="N1289" s="52"/>
      <c r="O1289" s="53" t="n">
        <f aca="false">M1289+N1289</f>
        <v>0</v>
      </c>
    </row>
    <row r="1290" customFormat="false" ht="12.75" hidden="false" customHeight="false" outlineLevel="0" collapsed="false">
      <c r="A1290" s="47" t="n">
        <f aca="false">IF(MAX(E1290:P1290)=0,IF(MIN(E1290:P1290)=0,3,2),2)</f>
        <v>3</v>
      </c>
      <c r="B1290" s="86"/>
      <c r="C1290" s="88" t="s">
        <v>221</v>
      </c>
      <c r="D1290" s="89" t="s">
        <v>222</v>
      </c>
      <c r="E1290" s="52"/>
      <c r="F1290" s="52"/>
      <c r="G1290" s="52"/>
      <c r="H1290" s="52"/>
      <c r="I1290" s="52"/>
      <c r="J1290" s="53" t="n">
        <f aca="false">H1290+I1290</f>
        <v>0</v>
      </c>
      <c r="K1290" s="52"/>
      <c r="L1290" s="52"/>
      <c r="M1290" s="53" t="n">
        <f aca="false">K1290+L1290</f>
        <v>0</v>
      </c>
      <c r="N1290" s="52"/>
      <c r="O1290" s="53" t="n">
        <f aca="false">M1290+N1290</f>
        <v>0</v>
      </c>
    </row>
    <row r="1291" customFormat="false" ht="12.75" hidden="false" customHeight="false" outlineLevel="0" collapsed="false">
      <c r="A1291" s="47" t="n">
        <f aca="false">IF(MAX(E1291:P1291)=0,IF(MIN(E1291:P1291)=0,3,2),2)</f>
        <v>3</v>
      </c>
      <c r="B1291" s="86"/>
      <c r="C1291" s="88" t="s">
        <v>223</v>
      </c>
      <c r="D1291" s="89" t="s">
        <v>224</v>
      </c>
      <c r="E1291" s="52"/>
      <c r="F1291" s="52"/>
      <c r="G1291" s="52"/>
      <c r="H1291" s="52"/>
      <c r="I1291" s="52"/>
      <c r="J1291" s="53" t="n">
        <f aca="false">H1291+I1291</f>
        <v>0</v>
      </c>
      <c r="K1291" s="52"/>
      <c r="L1291" s="52"/>
      <c r="M1291" s="53" t="n">
        <f aca="false">K1291+L1291</f>
        <v>0</v>
      </c>
      <c r="N1291" s="52"/>
      <c r="O1291" s="53" t="n">
        <f aca="false">M1291+N1291</f>
        <v>0</v>
      </c>
    </row>
    <row r="1292" customFormat="false" ht="12.75" hidden="false" customHeight="false" outlineLevel="0" collapsed="false">
      <c r="A1292" s="47" t="n">
        <f aca="false">IF(MAX(E1292:P1292)=0,IF(MIN(E1292:P1292)=0,3,2),2)</f>
        <v>3</v>
      </c>
      <c r="B1292" s="48" t="s">
        <v>225</v>
      </c>
      <c r="C1292" s="91" t="s">
        <v>226</v>
      </c>
      <c r="D1292" s="75"/>
      <c r="E1292" s="46" t="n">
        <f aca="false">SUBTOTAL(9,E1293:E1316)</f>
        <v>0</v>
      </c>
      <c r="F1292" s="46" t="n">
        <f aca="false">SUBTOTAL(9,F1293:F1316)</f>
        <v>0</v>
      </c>
      <c r="G1292" s="46" t="n">
        <f aca="false">SUBTOTAL(9,G1293:G1316)</f>
        <v>0</v>
      </c>
      <c r="H1292" s="46" t="n">
        <f aca="false">SUBTOTAL(9,H1293:H1316)</f>
        <v>0</v>
      </c>
      <c r="I1292" s="46" t="n">
        <f aca="false">SUBTOTAL(9,I1293:I1316)</f>
        <v>0</v>
      </c>
      <c r="J1292" s="46" t="n">
        <f aca="false">SUBTOTAL(9,J1293:J1316)</f>
        <v>0</v>
      </c>
      <c r="K1292" s="46" t="n">
        <f aca="false">SUBTOTAL(9,K1293:K1316)</f>
        <v>0</v>
      </c>
      <c r="L1292" s="46" t="n">
        <f aca="false">SUBTOTAL(9,L1293:L1316)</f>
        <v>0</v>
      </c>
      <c r="M1292" s="46" t="n">
        <f aca="false">SUBTOTAL(9,M1293:M1316)</f>
        <v>0</v>
      </c>
      <c r="N1292" s="46" t="n">
        <f aca="false">SUBTOTAL(9,N1293:N1316)</f>
        <v>0</v>
      </c>
      <c r="O1292" s="46" t="n">
        <f aca="false">SUBTOTAL(9,O1293:O1316)</f>
        <v>0</v>
      </c>
    </row>
    <row r="1293" customFormat="false" ht="12.75" hidden="false" customHeight="false" outlineLevel="0" collapsed="false">
      <c r="A1293" s="47" t="n">
        <f aca="false">IF(MAX(E1293:P1293)=0,IF(MIN(E1293:P1293)=0,3,2),2)</f>
        <v>3</v>
      </c>
      <c r="B1293" s="90"/>
      <c r="C1293" s="92" t="s">
        <v>227</v>
      </c>
      <c r="D1293" s="75"/>
      <c r="E1293" s="46" t="n">
        <f aca="false">SUBTOTAL(9,E1294:E1307)</f>
        <v>0</v>
      </c>
      <c r="F1293" s="46" t="n">
        <f aca="false">SUBTOTAL(9,F1294:F1307)</f>
        <v>0</v>
      </c>
      <c r="G1293" s="46" t="n">
        <f aca="false">SUBTOTAL(9,G1294:G1307)</f>
        <v>0</v>
      </c>
      <c r="H1293" s="46" t="n">
        <f aca="false">SUBTOTAL(9,H1294:H1307)</f>
        <v>0</v>
      </c>
      <c r="I1293" s="46" t="n">
        <f aca="false">SUBTOTAL(9,I1294:I1307)</f>
        <v>0</v>
      </c>
      <c r="J1293" s="46" t="n">
        <f aca="false">SUBTOTAL(9,J1294:J1307)</f>
        <v>0</v>
      </c>
      <c r="K1293" s="46" t="n">
        <f aca="false">SUBTOTAL(9,K1294:K1307)</f>
        <v>0</v>
      </c>
      <c r="L1293" s="46" t="n">
        <f aca="false">SUBTOTAL(9,L1294:L1307)</f>
        <v>0</v>
      </c>
      <c r="M1293" s="46" t="n">
        <f aca="false">SUBTOTAL(9,M1294:M1307)</f>
        <v>0</v>
      </c>
      <c r="N1293" s="46" t="n">
        <f aca="false">SUBTOTAL(9,N1294:N1307)</f>
        <v>0</v>
      </c>
      <c r="O1293" s="46" t="n">
        <f aca="false">SUBTOTAL(9,O1294:O1307)</f>
        <v>0</v>
      </c>
    </row>
    <row r="1294" s="76" customFormat="true" ht="12.75" hidden="false" customHeight="false" outlineLevel="0" collapsed="false">
      <c r="A1294" s="47" t="n">
        <f aca="false">IF(MAX(E1294:P1294)=0,IF(MIN(E1294:P1294)=0,3,2),2)</f>
        <v>3</v>
      </c>
      <c r="B1294" s="81"/>
      <c r="C1294" s="93" t="s">
        <v>228</v>
      </c>
      <c r="D1294" s="83" t="s">
        <v>29</v>
      </c>
      <c r="E1294" s="52"/>
      <c r="F1294" s="52"/>
      <c r="G1294" s="52"/>
      <c r="H1294" s="52"/>
      <c r="I1294" s="52"/>
      <c r="J1294" s="53" t="n">
        <f aca="false">H1294+I1294</f>
        <v>0</v>
      </c>
      <c r="K1294" s="52"/>
      <c r="L1294" s="52"/>
      <c r="M1294" s="53" t="n">
        <f aca="false">K1294+L1294</f>
        <v>0</v>
      </c>
      <c r="N1294" s="52"/>
      <c r="O1294" s="53" t="n">
        <f aca="false">M1294+N1294</f>
        <v>0</v>
      </c>
    </row>
    <row r="1295" s="76" customFormat="true" ht="12.75" hidden="false" customHeight="false" outlineLevel="0" collapsed="false">
      <c r="A1295" s="47" t="n">
        <f aca="false">IF(MAX(E1295:P1295)=0,IF(MIN(E1295:P1295)=0,3,2),2)</f>
        <v>3</v>
      </c>
      <c r="B1295" s="81"/>
      <c r="C1295" s="94" t="s">
        <v>229</v>
      </c>
      <c r="D1295" s="85" t="s">
        <v>194</v>
      </c>
      <c r="E1295" s="46" t="n">
        <f aca="false">SUBTOTAL(9,E1296:E1299)</f>
        <v>0</v>
      </c>
      <c r="F1295" s="46" t="n">
        <f aca="false">SUBTOTAL(9,F1296:F1299)</f>
        <v>0</v>
      </c>
      <c r="G1295" s="46" t="n">
        <f aca="false">SUBTOTAL(9,G1296:G1299)</f>
        <v>0</v>
      </c>
      <c r="H1295" s="46" t="n">
        <f aca="false">SUBTOTAL(9,H1296:H1299)</f>
        <v>0</v>
      </c>
      <c r="I1295" s="46" t="n">
        <f aca="false">SUBTOTAL(9,I1296:I1299)</f>
        <v>0</v>
      </c>
      <c r="J1295" s="46" t="n">
        <f aca="false">SUBTOTAL(9,J1296:J1299)</f>
        <v>0</v>
      </c>
      <c r="K1295" s="46" t="n">
        <f aca="false">SUBTOTAL(9,K1296:K1299)</f>
        <v>0</v>
      </c>
      <c r="L1295" s="46" t="n">
        <f aca="false">SUBTOTAL(9,L1296:L1299)</f>
        <v>0</v>
      </c>
      <c r="M1295" s="46" t="n">
        <f aca="false">SUBTOTAL(9,M1296:M1299)</f>
        <v>0</v>
      </c>
      <c r="N1295" s="46" t="n">
        <f aca="false">SUBTOTAL(9,N1296:N1299)</f>
        <v>0</v>
      </c>
      <c r="O1295" s="46" t="n">
        <f aca="false">SUBTOTAL(9,O1296:O1299)</f>
        <v>0</v>
      </c>
    </row>
    <row r="1296" s="76" customFormat="true" ht="25.5" hidden="false" customHeight="false" outlineLevel="0" collapsed="false">
      <c r="A1296" s="47" t="n">
        <f aca="false">IF(MAX(E1296:P1296)=0,IF(MIN(E1296:P1296)=0,3,2),2)</f>
        <v>3</v>
      </c>
      <c r="B1296" s="81"/>
      <c r="C1296" s="95" t="s">
        <v>230</v>
      </c>
      <c r="D1296" s="83" t="s">
        <v>196</v>
      </c>
      <c r="E1296" s="52"/>
      <c r="F1296" s="52"/>
      <c r="G1296" s="52"/>
      <c r="H1296" s="52"/>
      <c r="I1296" s="52"/>
      <c r="J1296" s="53" t="n">
        <f aca="false">H1296+I1296</f>
        <v>0</v>
      </c>
      <c r="K1296" s="52"/>
      <c r="L1296" s="52"/>
      <c r="M1296" s="53" t="n">
        <f aca="false">K1296+L1296</f>
        <v>0</v>
      </c>
      <c r="N1296" s="52"/>
      <c r="O1296" s="53" t="n">
        <f aca="false">M1296+N1296</f>
        <v>0</v>
      </c>
    </row>
    <row r="1297" s="76" customFormat="true" ht="12.75" hidden="false" customHeight="false" outlineLevel="0" collapsed="false">
      <c r="A1297" s="47" t="n">
        <f aca="false">IF(MAX(E1297:P1297)=0,IF(MIN(E1297:P1297)=0,3,2),2)</f>
        <v>3</v>
      </c>
      <c r="B1297" s="81"/>
      <c r="C1297" s="95" t="s">
        <v>232</v>
      </c>
      <c r="D1297" s="83" t="s">
        <v>200</v>
      </c>
      <c r="E1297" s="52"/>
      <c r="F1297" s="52"/>
      <c r="G1297" s="52"/>
      <c r="H1297" s="52"/>
      <c r="I1297" s="52"/>
      <c r="J1297" s="53" t="n">
        <f aca="false">H1297+I1297</f>
        <v>0</v>
      </c>
      <c r="K1297" s="52"/>
      <c r="L1297" s="52"/>
      <c r="M1297" s="53" t="n">
        <f aca="false">K1297+L1297</f>
        <v>0</v>
      </c>
      <c r="N1297" s="52"/>
      <c r="O1297" s="53" t="n">
        <f aca="false">M1297+N1297</f>
        <v>0</v>
      </c>
    </row>
    <row r="1298" s="76" customFormat="true" ht="12.75" hidden="false" customHeight="false" outlineLevel="0" collapsed="false">
      <c r="A1298" s="47" t="n">
        <f aca="false">IF(MAX(E1298:P1298)=0,IF(MIN(E1298:P1298)=0,3,2),2)</f>
        <v>3</v>
      </c>
      <c r="B1298" s="81"/>
      <c r="C1298" s="95" t="s">
        <v>233</v>
      </c>
      <c r="D1298" s="83" t="s">
        <v>202</v>
      </c>
      <c r="E1298" s="52"/>
      <c r="F1298" s="52"/>
      <c r="G1298" s="52"/>
      <c r="H1298" s="52"/>
      <c r="I1298" s="52"/>
      <c r="J1298" s="53" t="n">
        <f aca="false">H1298+I1298</f>
        <v>0</v>
      </c>
      <c r="K1298" s="52"/>
      <c r="L1298" s="52"/>
      <c r="M1298" s="53" t="n">
        <f aca="false">K1298+L1298</f>
        <v>0</v>
      </c>
      <c r="N1298" s="52"/>
      <c r="O1298" s="53" t="n">
        <f aca="false">M1298+N1298</f>
        <v>0</v>
      </c>
    </row>
    <row r="1299" s="76" customFormat="true" ht="25.5" hidden="false" customHeight="false" outlineLevel="0" collapsed="false">
      <c r="A1299" s="47" t="n">
        <f aca="false">IF(MAX(E1299:P1299)=0,IF(MIN(E1299:P1299)=0,3,2),2)</f>
        <v>3</v>
      </c>
      <c r="B1299" s="81"/>
      <c r="C1299" s="95" t="s">
        <v>234</v>
      </c>
      <c r="D1299" s="83" t="s">
        <v>204</v>
      </c>
      <c r="E1299" s="52"/>
      <c r="F1299" s="52"/>
      <c r="G1299" s="52"/>
      <c r="H1299" s="52"/>
      <c r="I1299" s="52"/>
      <c r="J1299" s="53" t="n">
        <f aca="false">H1299+I1299</f>
        <v>0</v>
      </c>
      <c r="K1299" s="52"/>
      <c r="L1299" s="52"/>
      <c r="M1299" s="53" t="n">
        <f aca="false">K1299+L1299</f>
        <v>0</v>
      </c>
      <c r="N1299" s="52"/>
      <c r="O1299" s="53" t="n">
        <f aca="false">M1299+N1299</f>
        <v>0</v>
      </c>
    </row>
    <row r="1300" s="76" customFormat="true" ht="12.75" hidden="false" customHeight="false" outlineLevel="0" collapsed="false">
      <c r="A1300" s="47" t="n">
        <f aca="false">IF(MAX(E1300:P1300)=0,IF(MIN(E1300:P1300)=0,3,2),2)</f>
        <v>3</v>
      </c>
      <c r="B1300" s="81"/>
      <c r="C1300" s="96" t="s">
        <v>235</v>
      </c>
      <c r="D1300" s="83" t="s">
        <v>33</v>
      </c>
      <c r="E1300" s="52"/>
      <c r="F1300" s="52"/>
      <c r="G1300" s="52"/>
      <c r="H1300" s="52"/>
      <c r="I1300" s="52"/>
      <c r="J1300" s="53" t="n">
        <f aca="false">H1300+I1300</f>
        <v>0</v>
      </c>
      <c r="K1300" s="52"/>
      <c r="L1300" s="52"/>
      <c r="M1300" s="53" t="n">
        <f aca="false">K1300+L1300</f>
        <v>0</v>
      </c>
      <c r="N1300" s="52"/>
      <c r="O1300" s="53" t="n">
        <f aca="false">M1300+N1300</f>
        <v>0</v>
      </c>
    </row>
    <row r="1301" s="76" customFormat="true" ht="12.75" hidden="false" customHeight="false" outlineLevel="0" collapsed="false">
      <c r="A1301" s="47" t="n">
        <f aca="false">IF(MAX(E1301:P1301)=0,IF(MIN(E1301:P1301)=0,3,2),2)</f>
        <v>3</v>
      </c>
      <c r="B1301" s="81"/>
      <c r="C1301" s="93" t="s">
        <v>236</v>
      </c>
      <c r="D1301" s="83" t="s">
        <v>49</v>
      </c>
      <c r="E1301" s="52"/>
      <c r="F1301" s="52"/>
      <c r="G1301" s="52"/>
      <c r="H1301" s="52"/>
      <c r="I1301" s="52"/>
      <c r="J1301" s="53" t="n">
        <f aca="false">H1301+I1301</f>
        <v>0</v>
      </c>
      <c r="K1301" s="52"/>
      <c r="L1301" s="52"/>
      <c r="M1301" s="53" t="n">
        <f aca="false">K1301+L1301</f>
        <v>0</v>
      </c>
      <c r="N1301" s="52"/>
      <c r="O1301" s="53" t="n">
        <f aca="false">M1301+N1301</f>
        <v>0</v>
      </c>
    </row>
    <row r="1302" s="76" customFormat="true" ht="12.75" hidden="false" customHeight="false" outlineLevel="0" collapsed="false">
      <c r="A1302" s="47" t="n">
        <f aca="false">IF(MAX(E1302:P1302)=0,IF(MIN(E1302:P1302)=0,3,2),2)</f>
        <v>3</v>
      </c>
      <c r="B1302" s="81"/>
      <c r="C1302" s="97" t="s">
        <v>237</v>
      </c>
      <c r="D1302" s="85" t="s">
        <v>71</v>
      </c>
      <c r="E1302" s="52"/>
      <c r="F1302" s="52"/>
      <c r="G1302" s="52"/>
      <c r="H1302" s="52"/>
      <c r="I1302" s="52"/>
      <c r="J1302" s="53" t="n">
        <f aca="false">H1302+I1302</f>
        <v>0</v>
      </c>
      <c r="K1302" s="52"/>
      <c r="L1302" s="52"/>
      <c r="M1302" s="53" t="n">
        <f aca="false">K1302+L1302</f>
        <v>0</v>
      </c>
      <c r="N1302" s="52"/>
      <c r="O1302" s="53" t="n">
        <f aca="false">M1302+N1302</f>
        <v>0</v>
      </c>
    </row>
    <row r="1303" s="76" customFormat="true" ht="12.75" hidden="false" customHeight="false" outlineLevel="0" collapsed="false">
      <c r="A1303" s="47" t="n">
        <f aca="false">IF(MAX(E1303:P1303)=0,IF(MIN(E1303:P1303)=0,3,2),2)</f>
        <v>3</v>
      </c>
      <c r="B1303" s="86"/>
      <c r="C1303" s="98" t="s">
        <v>243</v>
      </c>
      <c r="D1303" s="89" t="s">
        <v>106</v>
      </c>
      <c r="E1303" s="52"/>
      <c r="F1303" s="52"/>
      <c r="G1303" s="52"/>
      <c r="H1303" s="52"/>
      <c r="I1303" s="52"/>
      <c r="J1303" s="53" t="n">
        <f aca="false">H1303+I1303</f>
        <v>0</v>
      </c>
      <c r="K1303" s="52"/>
      <c r="L1303" s="52"/>
      <c r="M1303" s="53" t="n">
        <f aca="false">K1303+L1303</f>
        <v>0</v>
      </c>
      <c r="N1303" s="52"/>
      <c r="O1303" s="53" t="n">
        <f aca="false">M1303+N1303</f>
        <v>0</v>
      </c>
    </row>
    <row r="1304" s="76" customFormat="true" ht="12.75" hidden="false" customHeight="false" outlineLevel="0" collapsed="false">
      <c r="A1304" s="47" t="n">
        <f aca="false">IF(MAX(E1304:P1304)=0,IF(MIN(E1304:P1304)=0,3,2),2)</f>
        <v>3</v>
      </c>
      <c r="B1304" s="86"/>
      <c r="C1304" s="98" t="s">
        <v>245</v>
      </c>
      <c r="D1304" s="89" t="s">
        <v>119</v>
      </c>
      <c r="E1304" s="52"/>
      <c r="F1304" s="52"/>
      <c r="G1304" s="52"/>
      <c r="H1304" s="52"/>
      <c r="I1304" s="52"/>
      <c r="J1304" s="53" t="n">
        <f aca="false">H1304+I1304</f>
        <v>0</v>
      </c>
      <c r="K1304" s="52"/>
      <c r="L1304" s="52"/>
      <c r="M1304" s="53" t="n">
        <f aca="false">K1304+L1304</f>
        <v>0</v>
      </c>
      <c r="N1304" s="52"/>
      <c r="O1304" s="53" t="n">
        <f aca="false">M1304+N1304</f>
        <v>0</v>
      </c>
    </row>
    <row r="1305" s="76" customFormat="true" ht="12.75" hidden="false" customHeight="false" outlineLevel="0" collapsed="false">
      <c r="A1305" s="47" t="n">
        <f aca="false">IF(MAX(E1305:P1305)=0,IF(MIN(E1305:P1305)=0,3,2),2)</f>
        <v>3</v>
      </c>
      <c r="B1305" s="86"/>
      <c r="C1305" s="98" t="s">
        <v>246</v>
      </c>
      <c r="D1305" s="89" t="s">
        <v>247</v>
      </c>
      <c r="E1305" s="52"/>
      <c r="F1305" s="52"/>
      <c r="G1305" s="52"/>
      <c r="H1305" s="52"/>
      <c r="I1305" s="52"/>
      <c r="J1305" s="53" t="n">
        <f aca="false">H1305+I1305</f>
        <v>0</v>
      </c>
      <c r="K1305" s="52"/>
      <c r="L1305" s="52"/>
      <c r="M1305" s="53" t="n">
        <f aca="false">K1305+L1305</f>
        <v>0</v>
      </c>
      <c r="N1305" s="52"/>
      <c r="O1305" s="53" t="n">
        <f aca="false">M1305+N1305</f>
        <v>0</v>
      </c>
    </row>
    <row r="1306" s="76" customFormat="true" ht="25.5" hidden="false" customHeight="false" outlineLevel="0" collapsed="false">
      <c r="A1306" s="47" t="n">
        <f aca="false">IF(MAX(E1306:P1306)=0,IF(MIN(E1306:P1306)=0,3,2),2)</f>
        <v>3</v>
      </c>
      <c r="B1306" s="86"/>
      <c r="C1306" s="98" t="s">
        <v>250</v>
      </c>
      <c r="D1306" s="89" t="s">
        <v>123</v>
      </c>
      <c r="E1306" s="52"/>
      <c r="F1306" s="52"/>
      <c r="G1306" s="52"/>
      <c r="H1306" s="52"/>
      <c r="I1306" s="52"/>
      <c r="J1306" s="53" t="n">
        <f aca="false">H1306+I1306</f>
        <v>0</v>
      </c>
      <c r="K1306" s="52"/>
      <c r="L1306" s="52"/>
      <c r="M1306" s="53" t="n">
        <f aca="false">K1306+L1306</f>
        <v>0</v>
      </c>
      <c r="N1306" s="52"/>
      <c r="O1306" s="53" t="n">
        <f aca="false">M1306+N1306</f>
        <v>0</v>
      </c>
    </row>
    <row r="1307" s="76" customFormat="true" ht="25.5" hidden="false" customHeight="false" outlineLevel="0" collapsed="false">
      <c r="A1307" s="47" t="n">
        <f aca="false">IF(MAX(E1307:P1307)=0,IF(MIN(E1307:P1307)=0,3,2),2)</f>
        <v>3</v>
      </c>
      <c r="B1307" s="86"/>
      <c r="C1307" s="98" t="s">
        <v>251</v>
      </c>
      <c r="D1307" s="89" t="s">
        <v>129</v>
      </c>
      <c r="E1307" s="52"/>
      <c r="F1307" s="52"/>
      <c r="G1307" s="52"/>
      <c r="H1307" s="52"/>
      <c r="I1307" s="52"/>
      <c r="J1307" s="53" t="n">
        <f aca="false">H1307+I1307</f>
        <v>0</v>
      </c>
      <c r="K1307" s="52"/>
      <c r="L1307" s="52"/>
      <c r="M1307" s="53" t="n">
        <f aca="false">K1307+L1307</f>
        <v>0</v>
      </c>
      <c r="N1307" s="52"/>
      <c r="O1307" s="53" t="n">
        <f aca="false">M1307+N1307</f>
        <v>0</v>
      </c>
    </row>
    <row r="1308" s="76" customFormat="true" ht="12.75" hidden="false" customHeight="false" outlineLevel="0" collapsed="false">
      <c r="A1308" s="47" t="n">
        <f aca="false">IF(MAX(E1308:P1308)=0,IF(MIN(E1308:P1308)=0,3,2),2)</f>
        <v>3</v>
      </c>
      <c r="B1308" s="86"/>
      <c r="C1308" s="100" t="s">
        <v>252</v>
      </c>
      <c r="D1308" s="101" t="s">
        <v>253</v>
      </c>
      <c r="E1308" s="46" t="n">
        <f aca="false">SUBTOTAL(9,E1309:E1310)</f>
        <v>0</v>
      </c>
      <c r="F1308" s="46" t="n">
        <f aca="false">SUBTOTAL(9,F1309:F1310)</f>
        <v>0</v>
      </c>
      <c r="G1308" s="46" t="n">
        <f aca="false">SUBTOTAL(9,G1309:G1310)</f>
        <v>0</v>
      </c>
      <c r="H1308" s="46" t="n">
        <f aca="false">SUBTOTAL(9,H1309:H1310)</f>
        <v>0</v>
      </c>
      <c r="I1308" s="46" t="n">
        <f aca="false">SUBTOTAL(9,I1309:I1310)</f>
        <v>0</v>
      </c>
      <c r="J1308" s="46" t="n">
        <f aca="false">SUBTOTAL(9,J1309:J1310)</f>
        <v>0</v>
      </c>
      <c r="K1308" s="46" t="n">
        <f aca="false">SUBTOTAL(9,K1309:K1310)</f>
        <v>0</v>
      </c>
      <c r="L1308" s="46" t="n">
        <f aca="false">SUBTOTAL(9,L1309:L1310)</f>
        <v>0</v>
      </c>
      <c r="M1308" s="46" t="n">
        <f aca="false">SUBTOTAL(9,M1309:M1310)</f>
        <v>0</v>
      </c>
      <c r="N1308" s="46" t="n">
        <f aca="false">SUBTOTAL(9,N1309:N1310)</f>
        <v>0</v>
      </c>
      <c r="O1308" s="46" t="n">
        <f aca="false">SUBTOTAL(9,O1309:O1310)</f>
        <v>0</v>
      </c>
    </row>
    <row r="1309" s="76" customFormat="true" ht="12.75" hidden="false" customHeight="false" outlineLevel="0" collapsed="false">
      <c r="A1309" s="47" t="n">
        <f aca="false">IF(MAX(E1309:P1309)=0,IF(MIN(E1309:P1309)=0,3,2),2)</f>
        <v>3</v>
      </c>
      <c r="B1309" s="86"/>
      <c r="C1309" s="103" t="s">
        <v>254</v>
      </c>
      <c r="D1309" s="101" t="s">
        <v>255</v>
      </c>
      <c r="E1309" s="52"/>
      <c r="F1309" s="52"/>
      <c r="G1309" s="52"/>
      <c r="H1309" s="52"/>
      <c r="I1309" s="52"/>
      <c r="J1309" s="53" t="n">
        <f aca="false">H1309+I1309</f>
        <v>0</v>
      </c>
      <c r="K1309" s="52"/>
      <c r="L1309" s="52"/>
      <c r="M1309" s="53" t="n">
        <f aca="false">K1309+L1309</f>
        <v>0</v>
      </c>
      <c r="N1309" s="52"/>
      <c r="O1309" s="53" t="n">
        <f aca="false">M1309+N1309</f>
        <v>0</v>
      </c>
    </row>
    <row r="1310" s="76" customFormat="true" ht="12.75" hidden="false" customHeight="false" outlineLevel="0" collapsed="false">
      <c r="A1310" s="47" t="n">
        <f aca="false">IF(MAX(E1310:P1310)=0,IF(MIN(E1310:P1310)=0,3,2),2)</f>
        <v>3</v>
      </c>
      <c r="B1310" s="86"/>
      <c r="C1310" s="103" t="s">
        <v>256</v>
      </c>
      <c r="D1310" s="101" t="s">
        <v>257</v>
      </c>
      <c r="E1310" s="52"/>
      <c r="F1310" s="52"/>
      <c r="G1310" s="52"/>
      <c r="H1310" s="52"/>
      <c r="I1310" s="52"/>
      <c r="J1310" s="53" t="n">
        <f aca="false">H1310+I1310</f>
        <v>0</v>
      </c>
      <c r="K1310" s="52"/>
      <c r="L1310" s="52"/>
      <c r="M1310" s="53" t="n">
        <f aca="false">K1310+L1310</f>
        <v>0</v>
      </c>
      <c r="N1310" s="52"/>
      <c r="O1310" s="53" t="n">
        <f aca="false">M1310+N1310</f>
        <v>0</v>
      </c>
    </row>
    <row r="1311" s="76" customFormat="true" ht="12.75" hidden="false" customHeight="false" outlineLevel="0" collapsed="false">
      <c r="A1311" s="47" t="n">
        <f aca="false">IF(MAX(E1311:P1311)=0,IF(MIN(E1311:P1311)=0,3,2),2)</f>
        <v>3</v>
      </c>
      <c r="B1311" s="90"/>
      <c r="C1311" s="92" t="s">
        <v>258</v>
      </c>
      <c r="D1311" s="89"/>
      <c r="E1311" s="46" t="n">
        <f aca="false">SUBTOTAL(9,E1312:E1316)</f>
        <v>0</v>
      </c>
      <c r="F1311" s="46" t="n">
        <f aca="false">SUBTOTAL(9,F1312:F1316)</f>
        <v>0</v>
      </c>
      <c r="G1311" s="46" t="n">
        <f aca="false">SUBTOTAL(9,G1312:G1316)</f>
        <v>0</v>
      </c>
      <c r="H1311" s="46" t="n">
        <f aca="false">SUBTOTAL(9,H1312:H1316)</f>
        <v>0</v>
      </c>
      <c r="I1311" s="46" t="n">
        <f aca="false">SUBTOTAL(9,I1312:I1316)</f>
        <v>0</v>
      </c>
      <c r="J1311" s="46" t="n">
        <f aca="false">SUBTOTAL(9,J1312:J1316)</f>
        <v>0</v>
      </c>
      <c r="K1311" s="46" t="n">
        <f aca="false">SUBTOTAL(9,K1312:K1316)</f>
        <v>0</v>
      </c>
      <c r="L1311" s="46" t="n">
        <f aca="false">SUBTOTAL(9,L1312:L1316)</f>
        <v>0</v>
      </c>
      <c r="M1311" s="46" t="n">
        <f aca="false">SUBTOTAL(9,M1312:M1316)</f>
        <v>0</v>
      </c>
      <c r="N1311" s="46" t="n">
        <f aca="false">SUBTOTAL(9,N1312:N1316)</f>
        <v>0</v>
      </c>
      <c r="O1311" s="46" t="n">
        <f aca="false">SUBTOTAL(9,O1312:O1316)</f>
        <v>0</v>
      </c>
    </row>
    <row r="1312" s="76" customFormat="true" ht="12.75" hidden="false" customHeight="false" outlineLevel="0" collapsed="false">
      <c r="A1312" s="47" t="n">
        <f aca="false">IF(MAX(E1312:P1312)=0,IF(MIN(E1312:P1312)=0,3,2),2)</f>
        <v>3</v>
      </c>
      <c r="B1312" s="86"/>
      <c r="C1312" s="98" t="s">
        <v>259</v>
      </c>
      <c r="D1312" s="89" t="s">
        <v>216</v>
      </c>
      <c r="E1312" s="52"/>
      <c r="F1312" s="52"/>
      <c r="G1312" s="52"/>
      <c r="H1312" s="52"/>
      <c r="I1312" s="52"/>
      <c r="J1312" s="53" t="n">
        <f aca="false">H1312+I1312</f>
        <v>0</v>
      </c>
      <c r="K1312" s="52"/>
      <c r="L1312" s="52"/>
      <c r="M1312" s="53" t="n">
        <f aca="false">K1312+L1312</f>
        <v>0</v>
      </c>
      <c r="N1312" s="52"/>
      <c r="O1312" s="53" t="n">
        <f aca="false">M1312+N1312</f>
        <v>0</v>
      </c>
    </row>
    <row r="1313" s="76" customFormat="true" ht="12.75" hidden="false" customHeight="false" outlineLevel="0" collapsed="false">
      <c r="A1313" s="47" t="n">
        <f aca="false">IF(MAX(E1313:P1313)=0,IF(MIN(E1313:P1313)=0,3,2),2)</f>
        <v>3</v>
      </c>
      <c r="B1313" s="86"/>
      <c r="C1313" s="98" t="s">
        <v>260</v>
      </c>
      <c r="D1313" s="89" t="s">
        <v>218</v>
      </c>
      <c r="E1313" s="52"/>
      <c r="F1313" s="52"/>
      <c r="G1313" s="52"/>
      <c r="H1313" s="52"/>
      <c r="I1313" s="52"/>
      <c r="J1313" s="53" t="n">
        <f aca="false">H1313+I1313</f>
        <v>0</v>
      </c>
      <c r="K1313" s="52"/>
      <c r="L1313" s="52"/>
      <c r="M1313" s="53" t="n">
        <f aca="false">K1313+L1313</f>
        <v>0</v>
      </c>
      <c r="N1313" s="52"/>
      <c r="O1313" s="53" t="n">
        <f aca="false">M1313+N1313</f>
        <v>0</v>
      </c>
    </row>
    <row r="1314" s="76" customFormat="true" ht="12.75" hidden="false" customHeight="false" outlineLevel="0" collapsed="false">
      <c r="A1314" s="47" t="n">
        <f aca="false">IF(MAX(E1314:P1314)=0,IF(MIN(E1314:P1314)=0,3,2),2)</f>
        <v>3</v>
      </c>
      <c r="B1314" s="86"/>
      <c r="C1314" s="98" t="s">
        <v>261</v>
      </c>
      <c r="D1314" s="89" t="s">
        <v>220</v>
      </c>
      <c r="E1314" s="52"/>
      <c r="F1314" s="52"/>
      <c r="G1314" s="52"/>
      <c r="H1314" s="52"/>
      <c r="I1314" s="52"/>
      <c r="J1314" s="53" t="n">
        <f aca="false">H1314+I1314</f>
        <v>0</v>
      </c>
      <c r="K1314" s="52"/>
      <c r="L1314" s="52"/>
      <c r="M1314" s="53" t="n">
        <f aca="false">K1314+L1314</f>
        <v>0</v>
      </c>
      <c r="N1314" s="52"/>
      <c r="O1314" s="53" t="n">
        <f aca="false">M1314+N1314</f>
        <v>0</v>
      </c>
    </row>
    <row r="1315" s="76" customFormat="true" ht="12.75" hidden="false" customHeight="false" outlineLevel="0" collapsed="false">
      <c r="A1315" s="47" t="n">
        <f aca="false">IF(MAX(E1315:P1315)=0,IF(MIN(E1315:P1315)=0,3,2),2)</f>
        <v>3</v>
      </c>
      <c r="B1315" s="86"/>
      <c r="C1315" s="98" t="s">
        <v>262</v>
      </c>
      <c r="D1315" s="89" t="s">
        <v>222</v>
      </c>
      <c r="E1315" s="52"/>
      <c r="F1315" s="52"/>
      <c r="G1315" s="52"/>
      <c r="H1315" s="52"/>
      <c r="I1315" s="52"/>
      <c r="J1315" s="53" t="n">
        <f aca="false">H1315+I1315</f>
        <v>0</v>
      </c>
      <c r="K1315" s="52"/>
      <c r="L1315" s="52"/>
      <c r="M1315" s="53" t="n">
        <f aca="false">K1315+L1315</f>
        <v>0</v>
      </c>
      <c r="N1315" s="52"/>
      <c r="O1315" s="53" t="n">
        <f aca="false">M1315+N1315</f>
        <v>0</v>
      </c>
    </row>
    <row r="1316" s="76" customFormat="true" ht="12.75" hidden="false" customHeight="false" outlineLevel="0" collapsed="false">
      <c r="A1316" s="47" t="n">
        <f aca="false">IF(MAX(E1316:P1316)=0,IF(MIN(E1316:P1316)=0,3,2),2)</f>
        <v>3</v>
      </c>
      <c r="B1316" s="86"/>
      <c r="C1316" s="98" t="s">
        <v>263</v>
      </c>
      <c r="D1316" s="89" t="s">
        <v>224</v>
      </c>
      <c r="E1316" s="52"/>
      <c r="F1316" s="52"/>
      <c r="G1316" s="52"/>
      <c r="H1316" s="52"/>
      <c r="I1316" s="52"/>
      <c r="J1316" s="53" t="n">
        <f aca="false">H1316+I1316</f>
        <v>0</v>
      </c>
      <c r="K1316" s="52"/>
      <c r="L1316" s="52"/>
      <c r="M1316" s="53" t="n">
        <f aca="false">K1316+L1316</f>
        <v>0</v>
      </c>
      <c r="N1316" s="52"/>
      <c r="O1316" s="53" t="n">
        <f aca="false">M1316+N1316</f>
        <v>0</v>
      </c>
    </row>
    <row r="1317" s="76" customFormat="true" ht="12.75" hidden="false" customHeight="false" outlineLevel="0" collapsed="false">
      <c r="A1317" s="160" t="n">
        <f aca="false">A1318</f>
        <v>3</v>
      </c>
      <c r="B1317" s="62"/>
      <c r="C1317" s="105"/>
      <c r="D1317" s="64"/>
      <c r="E1317" s="46"/>
      <c r="F1317" s="46"/>
      <c r="G1317" s="46"/>
      <c r="H1317" s="46"/>
      <c r="I1317" s="46"/>
      <c r="J1317" s="46"/>
      <c r="K1317" s="46"/>
      <c r="L1317" s="46"/>
      <c r="M1317" s="46"/>
      <c r="N1317" s="46"/>
      <c r="O1317" s="46"/>
    </row>
    <row r="1318" s="76" customFormat="true" ht="12.75" hidden="false" customHeight="false" outlineLevel="0" collapsed="false">
      <c r="A1318" s="163" t="n">
        <f aca="false">MIN(A1319:A1324)</f>
        <v>3</v>
      </c>
      <c r="B1318" s="62"/>
      <c r="C1318" s="106" t="s">
        <v>274</v>
      </c>
      <c r="D1318" s="64"/>
      <c r="E1318" s="46"/>
      <c r="F1318" s="46"/>
      <c r="G1318" s="46"/>
      <c r="H1318" s="46"/>
      <c r="I1318" s="46"/>
      <c r="J1318" s="46"/>
      <c r="K1318" s="46"/>
      <c r="L1318" s="46"/>
      <c r="M1318" s="46"/>
      <c r="N1318" s="46"/>
      <c r="O1318" s="46"/>
    </row>
    <row r="1319" s="76" customFormat="true" ht="12.75" hidden="false" customHeight="false" outlineLevel="0" collapsed="false">
      <c r="A1319" s="47" t="n">
        <f aca="false">IF(MAX(E1319:P1319)=0,IF(MIN(E1319:P1319)=0,3,2),2)</f>
        <v>3</v>
      </c>
      <c r="B1319" s="62"/>
      <c r="C1319" s="105" t="s">
        <v>277</v>
      </c>
      <c r="D1319" s="89"/>
      <c r="E1319" s="107" t="n">
        <f aca="false">SUM(E1320:E1321)</f>
        <v>0</v>
      </c>
      <c r="F1319" s="107" t="n">
        <f aca="false">SUM(F1320:F1321)</f>
        <v>0</v>
      </c>
      <c r="G1319" s="107" t="n">
        <f aca="false">SUM(G1320:G1321)</f>
        <v>0</v>
      </c>
      <c r="H1319" s="107" t="n">
        <f aca="false">SUM(H1320:H1321)</f>
        <v>0</v>
      </c>
      <c r="I1319" s="107" t="n">
        <f aca="false">SUM(I1320:I1321)</f>
        <v>0</v>
      </c>
      <c r="J1319" s="107" t="n">
        <f aca="false">SUM(J1320:J1321)</f>
        <v>0</v>
      </c>
      <c r="K1319" s="107" t="n">
        <f aca="false">SUM(K1320:K1321)</f>
        <v>0</v>
      </c>
      <c r="L1319" s="107" t="n">
        <f aca="false">SUM(L1320:L1321)</f>
        <v>0</v>
      </c>
      <c r="M1319" s="107" t="n">
        <f aca="false">SUM(M1320:M1321)</f>
        <v>0</v>
      </c>
      <c r="N1319" s="107" t="n">
        <f aca="false">SUM(N1320:N1321)</f>
        <v>0</v>
      </c>
      <c r="O1319" s="107" t="n">
        <f aca="false">SUM(O1320:O1321)</f>
        <v>0</v>
      </c>
    </row>
    <row r="1320" s="76" customFormat="true" ht="12.75" hidden="false" customHeight="false" outlineLevel="0" collapsed="false">
      <c r="A1320" s="47" t="n">
        <f aca="false">IF(MAX(E1320:P1320)=0,IF(MIN(E1320:P1320)=0,3,2),2)</f>
        <v>3</v>
      </c>
      <c r="B1320" s="62"/>
      <c r="C1320" s="63" t="s">
        <v>278</v>
      </c>
      <c r="D1320" s="89"/>
      <c r="E1320" s="52"/>
      <c r="F1320" s="52"/>
      <c r="G1320" s="52"/>
      <c r="H1320" s="52"/>
      <c r="I1320" s="52"/>
      <c r="J1320" s="53" t="n">
        <f aca="false">H1320+I1320</f>
        <v>0</v>
      </c>
      <c r="K1320" s="52"/>
      <c r="L1320" s="52"/>
      <c r="M1320" s="53" t="n">
        <f aca="false">K1320+L1320</f>
        <v>0</v>
      </c>
      <c r="N1320" s="52"/>
      <c r="O1320" s="53" t="n">
        <f aca="false">M1320+N1320</f>
        <v>0</v>
      </c>
    </row>
    <row r="1321" s="76" customFormat="true" ht="12.75" hidden="false" customHeight="false" outlineLevel="0" collapsed="false">
      <c r="A1321" s="47" t="n">
        <f aca="false">IF(MAX(E1321:P1321)=0,IF(MIN(E1321:P1321)=0,3,2),2)</f>
        <v>3</v>
      </c>
      <c r="B1321" s="62"/>
      <c r="C1321" s="63" t="s">
        <v>279</v>
      </c>
      <c r="D1321" s="89"/>
      <c r="E1321" s="52"/>
      <c r="F1321" s="52"/>
      <c r="G1321" s="52"/>
      <c r="H1321" s="52"/>
      <c r="I1321" s="52"/>
      <c r="J1321" s="53" t="n">
        <f aca="false">H1321+I1321</f>
        <v>0</v>
      </c>
      <c r="K1321" s="52"/>
      <c r="L1321" s="52"/>
      <c r="M1321" s="53" t="n">
        <f aca="false">K1321+L1321</f>
        <v>0</v>
      </c>
      <c r="N1321" s="52"/>
      <c r="O1321" s="53" t="n">
        <f aca="false">M1321+N1321</f>
        <v>0</v>
      </c>
    </row>
    <row r="1322" s="76" customFormat="true" ht="12.75" hidden="false" customHeight="false" outlineLevel="0" collapsed="false">
      <c r="A1322" s="47" t="n">
        <f aca="false">IF(MAX(E1322:P1322)=0,IF(MIN(E1322:P1322)=0,3,2),2)</f>
        <v>3</v>
      </c>
      <c r="B1322" s="62"/>
      <c r="C1322" s="105" t="s">
        <v>280</v>
      </c>
      <c r="D1322" s="89"/>
      <c r="E1322" s="107" t="n">
        <f aca="false">SUM(E1323:E1324)</f>
        <v>0</v>
      </c>
      <c r="F1322" s="107" t="n">
        <f aca="false">SUM(F1323:F1324)</f>
        <v>0</v>
      </c>
      <c r="G1322" s="107" t="n">
        <f aca="false">SUM(G1323:G1324)</f>
        <v>0</v>
      </c>
      <c r="H1322" s="107" t="n">
        <f aca="false">SUM(H1323:H1324)</f>
        <v>0</v>
      </c>
      <c r="I1322" s="107" t="n">
        <f aca="false">SUM(I1323:I1324)</f>
        <v>0</v>
      </c>
      <c r="J1322" s="107" t="n">
        <f aca="false">SUM(J1323:J1324)</f>
        <v>0</v>
      </c>
      <c r="K1322" s="107" t="n">
        <f aca="false">SUM(K1323:K1324)</f>
        <v>0</v>
      </c>
      <c r="L1322" s="107" t="n">
        <f aca="false">SUM(L1323:L1324)</f>
        <v>0</v>
      </c>
      <c r="M1322" s="107" t="n">
        <f aca="false">SUM(M1323:M1324)</f>
        <v>0</v>
      </c>
      <c r="N1322" s="107" t="n">
        <f aca="false">SUM(N1323:N1324)</f>
        <v>0</v>
      </c>
      <c r="O1322" s="107" t="n">
        <f aca="false">SUM(O1323:O1324)</f>
        <v>0</v>
      </c>
    </row>
    <row r="1323" s="76" customFormat="true" ht="12.75" hidden="false" customHeight="false" outlineLevel="0" collapsed="false">
      <c r="A1323" s="47" t="n">
        <f aca="false">IF(MAX(E1323:P1323)=0,IF(MIN(E1323:P1323)=0,3,2),2)</f>
        <v>3</v>
      </c>
      <c r="B1323" s="62"/>
      <c r="C1323" s="63" t="s">
        <v>281</v>
      </c>
      <c r="D1323" s="89"/>
      <c r="E1323" s="52"/>
      <c r="F1323" s="52"/>
      <c r="G1323" s="52"/>
      <c r="H1323" s="52"/>
      <c r="I1323" s="52"/>
      <c r="J1323" s="53" t="n">
        <f aca="false">H1323+I1323</f>
        <v>0</v>
      </c>
      <c r="K1323" s="52"/>
      <c r="L1323" s="52"/>
      <c r="M1323" s="53" t="n">
        <f aca="false">K1323+L1323</f>
        <v>0</v>
      </c>
      <c r="N1323" s="52"/>
      <c r="O1323" s="53" t="n">
        <f aca="false">M1323+N1323</f>
        <v>0</v>
      </c>
    </row>
    <row r="1324" s="76" customFormat="true" ht="12.75" hidden="false" customHeight="false" outlineLevel="0" collapsed="false">
      <c r="A1324" s="47" t="n">
        <f aca="false">IF(MAX(E1324:P1324)=0,IF(MIN(E1324:P1324)=0,3,2),2)</f>
        <v>3</v>
      </c>
      <c r="B1324" s="62"/>
      <c r="C1324" s="63" t="s">
        <v>282</v>
      </c>
      <c r="D1324" s="89"/>
      <c r="E1324" s="52"/>
      <c r="F1324" s="52"/>
      <c r="G1324" s="52"/>
      <c r="H1324" s="52"/>
      <c r="I1324" s="52"/>
      <c r="J1324" s="53" t="n">
        <f aca="false">H1324+I1324</f>
        <v>0</v>
      </c>
      <c r="K1324" s="52"/>
      <c r="L1324" s="52"/>
      <c r="M1324" s="53" t="n">
        <f aca="false">K1324+L1324</f>
        <v>0</v>
      </c>
      <c r="N1324" s="52"/>
      <c r="O1324" s="53" t="n">
        <f aca="false">M1324+N1324</f>
        <v>0</v>
      </c>
    </row>
    <row r="1325" s="76" customFormat="true" ht="12.75" hidden="false" customHeight="false" outlineLevel="0" collapsed="false">
      <c r="A1325" s="160" t="n">
        <f aca="false">A1326</f>
        <v>3</v>
      </c>
      <c r="B1325" s="109"/>
      <c r="C1325" s="110"/>
      <c r="D1325" s="111"/>
      <c r="E1325" s="159"/>
      <c r="F1325" s="159"/>
      <c r="G1325" s="159"/>
      <c r="H1325" s="159"/>
      <c r="I1325" s="159"/>
      <c r="J1325" s="159"/>
      <c r="K1325" s="159"/>
      <c r="L1325" s="159"/>
      <c r="M1325" s="159"/>
      <c r="N1325" s="159"/>
      <c r="O1325" s="159"/>
    </row>
    <row r="1326" s="76" customFormat="true" ht="12.75" hidden="false" customHeight="false" outlineLevel="0" collapsed="false">
      <c r="A1326" s="163" t="n">
        <f aca="false">MIN(A1327:A1383)</f>
        <v>3</v>
      </c>
      <c r="B1326" s="109"/>
      <c r="C1326" s="164" t="s">
        <v>468</v>
      </c>
      <c r="D1326" s="111"/>
      <c r="E1326" s="159"/>
      <c r="F1326" s="159"/>
      <c r="G1326" s="159"/>
      <c r="H1326" s="159"/>
      <c r="I1326" s="159"/>
      <c r="J1326" s="159"/>
      <c r="K1326" s="159"/>
      <c r="L1326" s="159"/>
      <c r="M1326" s="159"/>
      <c r="N1326" s="159"/>
      <c r="O1326" s="159"/>
    </row>
    <row r="1327" customFormat="false" ht="12.75" hidden="false" customHeight="false" outlineLevel="0" collapsed="false">
      <c r="A1327" s="47" t="n">
        <f aca="false">IF(MAX(E1327:P1327)=0,IF(MIN(E1327:P1327)=0,3,2),2)</f>
        <v>3</v>
      </c>
      <c r="B1327" s="48"/>
      <c r="C1327" s="74" t="s">
        <v>184</v>
      </c>
      <c r="D1327" s="75"/>
      <c r="E1327" s="46" t="n">
        <f aca="false">SUBTOTAL(9,E1328:E1375)</f>
        <v>0</v>
      </c>
      <c r="F1327" s="46" t="n">
        <f aca="false">SUBTOTAL(9,F1328:F1375)</f>
        <v>0</v>
      </c>
      <c r="G1327" s="46" t="n">
        <f aca="false">SUBTOTAL(9,G1328:G1375)</f>
        <v>0</v>
      </c>
      <c r="H1327" s="46" t="n">
        <f aca="false">SUBTOTAL(9,H1328:H1375)</f>
        <v>0</v>
      </c>
      <c r="I1327" s="46" t="n">
        <f aca="false">SUBTOTAL(9,I1328:I1375)</f>
        <v>0</v>
      </c>
      <c r="J1327" s="46" t="n">
        <f aca="false">SUBTOTAL(9,J1328:J1375)</f>
        <v>0</v>
      </c>
      <c r="K1327" s="46" t="n">
        <f aca="false">SUBTOTAL(9,K1328:K1375)</f>
        <v>0</v>
      </c>
      <c r="L1327" s="46" t="n">
        <f aca="false">SUBTOTAL(9,L1328:L1375)</f>
        <v>0</v>
      </c>
      <c r="M1327" s="46" t="n">
        <f aca="false">SUBTOTAL(9,M1328:M1375)</f>
        <v>0</v>
      </c>
      <c r="N1327" s="46" t="n">
        <f aca="false">SUBTOTAL(9,N1328:N1375)</f>
        <v>0</v>
      </c>
      <c r="O1327" s="46" t="n">
        <f aca="false">SUBTOTAL(9,O1328:O1375)</f>
        <v>0</v>
      </c>
    </row>
    <row r="1328" customFormat="false" ht="12.75" hidden="false" customHeight="false" outlineLevel="0" collapsed="false">
      <c r="A1328" s="47" t="n">
        <f aca="false">IF(MAX(E1328:P1328)=0,IF(MIN(E1328:P1328)=0,3,2),2)</f>
        <v>3</v>
      </c>
      <c r="B1328" s="48" t="s">
        <v>24</v>
      </c>
      <c r="C1328" s="74" t="s">
        <v>185</v>
      </c>
      <c r="D1328" s="75"/>
      <c r="E1328" s="46" t="n">
        <f aca="false">SUBTOTAL(9,E1329:E1350)</f>
        <v>0</v>
      </c>
      <c r="F1328" s="46" t="n">
        <f aca="false">SUBTOTAL(9,F1329:F1350)</f>
        <v>0</v>
      </c>
      <c r="G1328" s="46" t="n">
        <f aca="false">SUBTOTAL(9,G1329:G1350)</f>
        <v>0</v>
      </c>
      <c r="H1328" s="46" t="n">
        <f aca="false">SUBTOTAL(9,H1329:H1350)</f>
        <v>0</v>
      </c>
      <c r="I1328" s="46" t="n">
        <f aca="false">SUBTOTAL(9,I1329:I1350)</f>
        <v>0</v>
      </c>
      <c r="J1328" s="46" t="n">
        <f aca="false">SUBTOTAL(9,J1329:J1350)</f>
        <v>0</v>
      </c>
      <c r="K1328" s="46" t="n">
        <f aca="false">SUBTOTAL(9,K1329:K1350)</f>
        <v>0</v>
      </c>
      <c r="L1328" s="46" t="n">
        <f aca="false">SUBTOTAL(9,L1329:L1350)</f>
        <v>0</v>
      </c>
      <c r="M1328" s="46" t="n">
        <f aca="false">SUBTOTAL(9,M1329:M1350)</f>
        <v>0</v>
      </c>
      <c r="N1328" s="46" t="n">
        <f aca="false">SUBTOTAL(9,N1329:N1350)</f>
        <v>0</v>
      </c>
      <c r="O1328" s="46" t="n">
        <f aca="false">SUBTOTAL(9,O1329:O1350)</f>
        <v>0</v>
      </c>
    </row>
    <row r="1329" customFormat="false" ht="12.75" hidden="false" customHeight="false" outlineLevel="0" collapsed="false">
      <c r="A1329" s="47" t="n">
        <f aca="false">IF(MAX(E1329:P1329)=0,IF(MIN(E1329:P1329)=0,3,2),2)</f>
        <v>3</v>
      </c>
      <c r="B1329" s="77"/>
      <c r="C1329" s="74" t="s">
        <v>186</v>
      </c>
      <c r="D1329" s="75"/>
      <c r="E1329" s="46" t="n">
        <f aca="false">SUBTOTAL(9,E1330:E1339)</f>
        <v>0</v>
      </c>
      <c r="F1329" s="46" t="n">
        <f aca="false">SUBTOTAL(9,F1330:F1339)</f>
        <v>0</v>
      </c>
      <c r="G1329" s="46" t="n">
        <f aca="false">SUBTOTAL(9,G1330:G1339)</f>
        <v>0</v>
      </c>
      <c r="H1329" s="46" t="n">
        <f aca="false">SUBTOTAL(9,H1330:H1339)</f>
        <v>0</v>
      </c>
      <c r="I1329" s="46" t="n">
        <f aca="false">SUBTOTAL(9,I1330:I1339)</f>
        <v>0</v>
      </c>
      <c r="J1329" s="46" t="n">
        <f aca="false">SUBTOTAL(9,J1330:J1339)</f>
        <v>0</v>
      </c>
      <c r="K1329" s="46" t="n">
        <f aca="false">SUBTOTAL(9,K1330:K1339)</f>
        <v>0</v>
      </c>
      <c r="L1329" s="46" t="n">
        <f aca="false">SUBTOTAL(9,L1330:L1339)</f>
        <v>0</v>
      </c>
      <c r="M1329" s="46" t="n">
        <f aca="false">SUBTOTAL(9,M1330:M1339)</f>
        <v>0</v>
      </c>
      <c r="N1329" s="46" t="n">
        <f aca="false">SUBTOTAL(9,N1330:N1339)</f>
        <v>0</v>
      </c>
      <c r="O1329" s="46" t="n">
        <f aca="false">SUBTOTAL(9,O1330:O1339)</f>
        <v>0</v>
      </c>
    </row>
    <row r="1330" customFormat="false" ht="25.5" hidden="false" customHeight="false" outlineLevel="0" collapsed="false">
      <c r="A1330" s="47" t="n">
        <f aca="false">IF(MAX(E1330:P1330)=0,IF(MIN(E1330:P1330)=0,3,2),2)</f>
        <v>3</v>
      </c>
      <c r="B1330" s="78"/>
      <c r="C1330" s="79" t="s">
        <v>187</v>
      </c>
      <c r="D1330" s="80" t="s">
        <v>27</v>
      </c>
      <c r="E1330" s="46" t="n">
        <f aca="false">SUBTOTAL(9,E1331:E1332)</f>
        <v>0</v>
      </c>
      <c r="F1330" s="46" t="n">
        <f aca="false">SUBTOTAL(9,F1331:F1332)</f>
        <v>0</v>
      </c>
      <c r="G1330" s="46" t="n">
        <f aca="false">SUBTOTAL(9,G1331:G1332)</f>
        <v>0</v>
      </c>
      <c r="H1330" s="46" t="n">
        <f aca="false">SUBTOTAL(9,H1331:H1332)</f>
        <v>0</v>
      </c>
      <c r="I1330" s="46" t="n">
        <f aca="false">SUBTOTAL(9,I1331:I1332)</f>
        <v>0</v>
      </c>
      <c r="J1330" s="46" t="n">
        <f aca="false">SUBTOTAL(9,J1331:J1332)</f>
        <v>0</v>
      </c>
      <c r="K1330" s="46" t="n">
        <f aca="false">SUBTOTAL(9,K1331:K1332)</f>
        <v>0</v>
      </c>
      <c r="L1330" s="46" t="n">
        <f aca="false">SUBTOTAL(9,L1331:L1332)</f>
        <v>0</v>
      </c>
      <c r="M1330" s="46" t="n">
        <f aca="false">SUBTOTAL(9,M1331:M1332)</f>
        <v>0</v>
      </c>
      <c r="N1330" s="46" t="n">
        <f aca="false">SUBTOTAL(9,N1331:N1332)</f>
        <v>0</v>
      </c>
      <c r="O1330" s="46" t="n">
        <f aca="false">SUBTOTAL(9,O1331:O1332)</f>
        <v>0</v>
      </c>
    </row>
    <row r="1331" customFormat="false" ht="25.5" hidden="false" customHeight="false" outlineLevel="0" collapsed="false">
      <c r="A1331" s="47" t="n">
        <f aca="false">IF(MAX(E1331:P1331)=0,IF(MIN(E1331:P1331)=0,3,2),2)</f>
        <v>3</v>
      </c>
      <c r="B1331" s="78"/>
      <c r="C1331" s="79" t="s">
        <v>188</v>
      </c>
      <c r="D1331" s="80" t="s">
        <v>189</v>
      </c>
      <c r="E1331" s="52"/>
      <c r="F1331" s="52"/>
      <c r="G1331" s="52"/>
      <c r="H1331" s="52"/>
      <c r="I1331" s="52"/>
      <c r="J1331" s="53" t="n">
        <f aca="false">H1331+I1331</f>
        <v>0</v>
      </c>
      <c r="K1331" s="52"/>
      <c r="L1331" s="52"/>
      <c r="M1331" s="53" t="n">
        <f aca="false">K1331+L1331</f>
        <v>0</v>
      </c>
      <c r="N1331" s="52"/>
      <c r="O1331" s="53" t="n">
        <f aca="false">M1331+N1331</f>
        <v>0</v>
      </c>
    </row>
    <row r="1332" customFormat="false" ht="25.5" hidden="false" customHeight="false" outlineLevel="0" collapsed="false">
      <c r="A1332" s="47" t="n">
        <f aca="false">IF(MAX(E1332:P1332)=0,IF(MIN(E1332:P1332)=0,3,2),2)</f>
        <v>3</v>
      </c>
      <c r="B1332" s="78"/>
      <c r="C1332" s="79" t="s">
        <v>190</v>
      </c>
      <c r="D1332" s="80" t="s">
        <v>191</v>
      </c>
      <c r="E1332" s="52"/>
      <c r="F1332" s="52"/>
      <c r="G1332" s="52"/>
      <c r="H1332" s="52"/>
      <c r="I1332" s="52"/>
      <c r="J1332" s="53" t="n">
        <f aca="false">H1332+I1332</f>
        <v>0</v>
      </c>
      <c r="K1332" s="52"/>
      <c r="L1332" s="52"/>
      <c r="M1332" s="53" t="n">
        <f aca="false">K1332+L1332</f>
        <v>0</v>
      </c>
      <c r="N1332" s="52"/>
      <c r="O1332" s="53" t="n">
        <f aca="false">M1332+N1332</f>
        <v>0</v>
      </c>
    </row>
    <row r="1333" customFormat="false" ht="12.75" hidden="false" customHeight="false" outlineLevel="0" collapsed="false">
      <c r="A1333" s="47" t="n">
        <f aca="false">IF(MAX(E1333:P1333)=0,IF(MIN(E1333:P1333)=0,3,2),2)</f>
        <v>3</v>
      </c>
      <c r="B1333" s="81"/>
      <c r="C1333" s="82" t="s">
        <v>192</v>
      </c>
      <c r="D1333" s="83" t="s">
        <v>29</v>
      </c>
      <c r="E1333" s="52"/>
      <c r="F1333" s="52"/>
      <c r="G1333" s="52"/>
      <c r="H1333" s="52"/>
      <c r="I1333" s="52"/>
      <c r="J1333" s="53" t="n">
        <f aca="false">H1333+I1333</f>
        <v>0</v>
      </c>
      <c r="K1333" s="52"/>
      <c r="L1333" s="52"/>
      <c r="M1333" s="53" t="n">
        <f aca="false">K1333+L1333</f>
        <v>0</v>
      </c>
      <c r="N1333" s="52"/>
      <c r="O1333" s="53" t="n">
        <f aca="false">M1333+N1333</f>
        <v>0</v>
      </c>
    </row>
    <row r="1334" customFormat="false" ht="12.75" hidden="false" customHeight="false" outlineLevel="0" collapsed="false">
      <c r="A1334" s="47" t="n">
        <f aca="false">IF(MAX(E1334:P1334)=0,IF(MIN(E1334:P1334)=0,3,2),2)</f>
        <v>3</v>
      </c>
      <c r="B1334" s="81"/>
      <c r="C1334" s="84" t="s">
        <v>193</v>
      </c>
      <c r="D1334" s="85" t="s">
        <v>194</v>
      </c>
      <c r="E1334" s="46" t="n">
        <f aca="false">SUBTOTAL(9,E1335:E1338)</f>
        <v>0</v>
      </c>
      <c r="F1334" s="46" t="n">
        <f aca="false">SUBTOTAL(9,F1335:F1338)</f>
        <v>0</v>
      </c>
      <c r="G1334" s="46" t="n">
        <f aca="false">SUBTOTAL(9,G1335:G1338)</f>
        <v>0</v>
      </c>
      <c r="H1334" s="46" t="n">
        <f aca="false">SUBTOTAL(9,H1335:H1338)</f>
        <v>0</v>
      </c>
      <c r="I1334" s="46" t="n">
        <f aca="false">SUBTOTAL(9,I1335:I1338)</f>
        <v>0</v>
      </c>
      <c r="J1334" s="46" t="n">
        <f aca="false">SUBTOTAL(9,J1335:J1338)</f>
        <v>0</v>
      </c>
      <c r="K1334" s="46" t="n">
        <f aca="false">SUBTOTAL(9,K1335:K1338)</f>
        <v>0</v>
      </c>
      <c r="L1334" s="46" t="n">
        <f aca="false">SUBTOTAL(9,L1335:L1338)</f>
        <v>0</v>
      </c>
      <c r="M1334" s="46" t="n">
        <f aca="false">SUBTOTAL(9,M1335:M1338)</f>
        <v>0</v>
      </c>
      <c r="N1334" s="46" t="n">
        <f aca="false">SUBTOTAL(9,N1335:N1338)</f>
        <v>0</v>
      </c>
      <c r="O1334" s="46" t="n">
        <f aca="false">SUBTOTAL(9,O1335:O1338)</f>
        <v>0</v>
      </c>
    </row>
    <row r="1335" customFormat="false" ht="25.5" hidden="false" customHeight="false" outlineLevel="0" collapsed="false">
      <c r="A1335" s="47" t="n">
        <f aca="false">IF(MAX(E1335:P1335)=0,IF(MIN(E1335:P1335)=0,3,2),2)</f>
        <v>3</v>
      </c>
      <c r="B1335" s="81"/>
      <c r="C1335" s="79" t="s">
        <v>195</v>
      </c>
      <c r="D1335" s="83" t="s">
        <v>196</v>
      </c>
      <c r="E1335" s="52"/>
      <c r="F1335" s="52"/>
      <c r="G1335" s="52"/>
      <c r="H1335" s="52"/>
      <c r="I1335" s="52"/>
      <c r="J1335" s="53" t="n">
        <f aca="false">H1335+I1335</f>
        <v>0</v>
      </c>
      <c r="K1335" s="52"/>
      <c r="L1335" s="52"/>
      <c r="M1335" s="53" t="n">
        <f aca="false">K1335+L1335</f>
        <v>0</v>
      </c>
      <c r="N1335" s="52"/>
      <c r="O1335" s="53" t="n">
        <f aca="false">M1335+N1335</f>
        <v>0</v>
      </c>
    </row>
    <row r="1336" customFormat="false" ht="12.75" hidden="false" customHeight="false" outlineLevel="0" collapsed="false">
      <c r="A1336" s="47" t="n">
        <f aca="false">IF(MAX(E1336:P1336)=0,IF(MIN(E1336:P1336)=0,3,2),2)</f>
        <v>3</v>
      </c>
      <c r="B1336" s="81"/>
      <c r="C1336" s="79" t="s">
        <v>199</v>
      </c>
      <c r="D1336" s="83" t="s">
        <v>200</v>
      </c>
      <c r="E1336" s="52"/>
      <c r="F1336" s="52"/>
      <c r="G1336" s="52"/>
      <c r="H1336" s="52"/>
      <c r="I1336" s="52"/>
      <c r="J1336" s="53" t="n">
        <f aca="false">H1336+I1336</f>
        <v>0</v>
      </c>
      <c r="K1336" s="52"/>
      <c r="L1336" s="52"/>
      <c r="M1336" s="53" t="n">
        <f aca="false">K1336+L1336</f>
        <v>0</v>
      </c>
      <c r="N1336" s="52"/>
      <c r="O1336" s="53" t="n">
        <f aca="false">M1336+N1336</f>
        <v>0</v>
      </c>
    </row>
    <row r="1337" customFormat="false" ht="12.75" hidden="false" customHeight="false" outlineLevel="0" collapsed="false">
      <c r="A1337" s="47" t="n">
        <f aca="false">IF(MAX(E1337:P1337)=0,IF(MIN(E1337:P1337)=0,3,2),2)</f>
        <v>3</v>
      </c>
      <c r="B1337" s="81"/>
      <c r="C1337" s="79" t="s">
        <v>201</v>
      </c>
      <c r="D1337" s="83" t="s">
        <v>202</v>
      </c>
      <c r="E1337" s="52"/>
      <c r="F1337" s="52"/>
      <c r="G1337" s="52"/>
      <c r="H1337" s="52"/>
      <c r="I1337" s="52"/>
      <c r="J1337" s="53" t="n">
        <f aca="false">H1337+I1337</f>
        <v>0</v>
      </c>
      <c r="K1337" s="52"/>
      <c r="L1337" s="52"/>
      <c r="M1337" s="53" t="n">
        <f aca="false">K1337+L1337</f>
        <v>0</v>
      </c>
      <c r="N1337" s="52"/>
      <c r="O1337" s="53" t="n">
        <f aca="false">M1337+N1337</f>
        <v>0</v>
      </c>
    </row>
    <row r="1338" customFormat="false" ht="25.5" hidden="false" customHeight="false" outlineLevel="0" collapsed="false">
      <c r="A1338" s="47" t="n">
        <f aca="false">IF(MAX(E1338:P1338)=0,IF(MIN(E1338:P1338)=0,3,2),2)</f>
        <v>3</v>
      </c>
      <c r="B1338" s="81"/>
      <c r="C1338" s="79" t="s">
        <v>203</v>
      </c>
      <c r="D1338" s="83" t="s">
        <v>204</v>
      </c>
      <c r="E1338" s="52"/>
      <c r="F1338" s="52"/>
      <c r="G1338" s="52"/>
      <c r="H1338" s="52"/>
      <c r="I1338" s="52"/>
      <c r="J1338" s="53" t="n">
        <f aca="false">H1338+I1338</f>
        <v>0</v>
      </c>
      <c r="K1338" s="52"/>
      <c r="L1338" s="52"/>
      <c r="M1338" s="53" t="n">
        <f aca="false">K1338+L1338</f>
        <v>0</v>
      </c>
      <c r="N1338" s="52"/>
      <c r="O1338" s="53" t="n">
        <f aca="false">M1338+N1338</f>
        <v>0</v>
      </c>
    </row>
    <row r="1339" customFormat="false" ht="12.75" hidden="false" customHeight="false" outlineLevel="0" collapsed="false">
      <c r="A1339" s="47" t="n">
        <f aca="false">IF(MAX(E1339:P1339)=0,IF(MIN(E1339:P1339)=0,3,2),2)</f>
        <v>3</v>
      </c>
      <c r="B1339" s="81"/>
      <c r="C1339" s="79" t="s">
        <v>205</v>
      </c>
      <c r="D1339" s="83" t="s">
        <v>33</v>
      </c>
      <c r="E1339" s="52"/>
      <c r="F1339" s="52"/>
      <c r="G1339" s="52"/>
      <c r="H1339" s="52"/>
      <c r="I1339" s="52"/>
      <c r="J1339" s="53" t="n">
        <f aca="false">H1339+I1339</f>
        <v>0</v>
      </c>
      <c r="K1339" s="52"/>
      <c r="L1339" s="52"/>
      <c r="M1339" s="53" t="n">
        <f aca="false">K1339+L1339</f>
        <v>0</v>
      </c>
      <c r="N1339" s="52"/>
      <c r="O1339" s="53" t="n">
        <f aca="false">M1339+N1339</f>
        <v>0</v>
      </c>
    </row>
    <row r="1340" customFormat="false" ht="12.75" hidden="false" customHeight="false" outlineLevel="0" collapsed="false">
      <c r="A1340" s="47" t="n">
        <f aca="false">IF(MAX(E1340:P1340)=0,IF(MIN(E1340:P1340)=0,3,2),2)</f>
        <v>3</v>
      </c>
      <c r="B1340" s="77"/>
      <c r="C1340" s="74" t="s">
        <v>206</v>
      </c>
      <c r="D1340" s="75"/>
      <c r="E1340" s="46" t="n">
        <f aca="false">SUBTOTAL(9,E1341:E1344)</f>
        <v>0</v>
      </c>
      <c r="F1340" s="46" t="n">
        <f aca="false">SUBTOTAL(9,F1341:F1344)</f>
        <v>0</v>
      </c>
      <c r="G1340" s="46" t="n">
        <f aca="false">SUBTOTAL(9,G1341:G1344)</f>
        <v>0</v>
      </c>
      <c r="H1340" s="46" t="n">
        <f aca="false">SUBTOTAL(9,H1341:H1344)</f>
        <v>0</v>
      </c>
      <c r="I1340" s="46" t="n">
        <f aca="false">SUBTOTAL(9,I1341:I1344)</f>
        <v>0</v>
      </c>
      <c r="J1340" s="46" t="n">
        <f aca="false">SUBTOTAL(9,J1341:J1344)</f>
        <v>0</v>
      </c>
      <c r="K1340" s="46" t="n">
        <f aca="false">SUBTOTAL(9,K1341:K1344)</f>
        <v>0</v>
      </c>
      <c r="L1340" s="46" t="n">
        <f aca="false">SUBTOTAL(9,L1341:L1344)</f>
        <v>0</v>
      </c>
      <c r="M1340" s="46" t="n">
        <f aca="false">SUBTOTAL(9,M1341:M1344)</f>
        <v>0</v>
      </c>
      <c r="N1340" s="46" t="n">
        <f aca="false">SUBTOTAL(9,N1341:N1344)</f>
        <v>0</v>
      </c>
      <c r="O1340" s="46" t="n">
        <f aca="false">SUBTOTAL(9,O1341:O1344)</f>
        <v>0</v>
      </c>
    </row>
    <row r="1341" customFormat="false" ht="12.75" hidden="false" customHeight="false" outlineLevel="0" collapsed="false">
      <c r="A1341" s="47" t="n">
        <f aca="false">IF(MAX(E1341:P1341)=0,IF(MIN(E1341:P1341)=0,3,2),2)</f>
        <v>3</v>
      </c>
      <c r="B1341" s="81"/>
      <c r="C1341" s="82" t="s">
        <v>207</v>
      </c>
      <c r="D1341" s="83" t="s">
        <v>49</v>
      </c>
      <c r="E1341" s="52"/>
      <c r="F1341" s="52"/>
      <c r="G1341" s="52"/>
      <c r="H1341" s="52"/>
      <c r="I1341" s="52"/>
      <c r="J1341" s="53" t="n">
        <f aca="false">H1341+I1341</f>
        <v>0</v>
      </c>
      <c r="K1341" s="52"/>
      <c r="L1341" s="52"/>
      <c r="M1341" s="53" t="n">
        <f aca="false">K1341+L1341</f>
        <v>0</v>
      </c>
      <c r="N1341" s="52"/>
      <c r="O1341" s="53" t="n">
        <f aca="false">M1341+N1341</f>
        <v>0</v>
      </c>
    </row>
    <row r="1342" customFormat="false" ht="12.75" hidden="false" customHeight="false" outlineLevel="0" collapsed="false">
      <c r="A1342" s="47" t="n">
        <f aca="false">IF(MAX(E1342:P1342)=0,IF(MIN(E1342:P1342)=0,3,2),2)</f>
        <v>3</v>
      </c>
      <c r="B1342" s="81"/>
      <c r="C1342" s="87" t="s">
        <v>208</v>
      </c>
      <c r="D1342" s="85" t="s">
        <v>71</v>
      </c>
      <c r="E1342" s="52"/>
      <c r="F1342" s="52"/>
      <c r="G1342" s="52"/>
      <c r="H1342" s="52"/>
      <c r="I1342" s="52"/>
      <c r="J1342" s="53" t="n">
        <f aca="false">H1342+I1342</f>
        <v>0</v>
      </c>
      <c r="K1342" s="52"/>
      <c r="L1342" s="52"/>
      <c r="M1342" s="53" t="n">
        <f aca="false">K1342+L1342</f>
        <v>0</v>
      </c>
      <c r="N1342" s="52"/>
      <c r="O1342" s="53" t="n">
        <f aca="false">M1342+N1342</f>
        <v>0</v>
      </c>
    </row>
    <row r="1343" customFormat="false" ht="12.75" hidden="false" customHeight="false" outlineLevel="0" collapsed="false">
      <c r="A1343" s="47" t="n">
        <f aca="false">IF(MAX(E1343:P1343)=0,IF(MIN(E1343:P1343)=0,3,2),2)</f>
        <v>3</v>
      </c>
      <c r="B1343" s="86"/>
      <c r="C1343" s="88" t="s">
        <v>212</v>
      </c>
      <c r="D1343" s="89" t="s">
        <v>119</v>
      </c>
      <c r="E1343" s="52"/>
      <c r="F1343" s="52"/>
      <c r="G1343" s="52"/>
      <c r="H1343" s="52"/>
      <c r="I1343" s="52"/>
      <c r="J1343" s="53" t="n">
        <f aca="false">H1343+I1343</f>
        <v>0</v>
      </c>
      <c r="K1343" s="52"/>
      <c r="L1343" s="52"/>
      <c r="M1343" s="53" t="n">
        <f aca="false">K1343+L1343</f>
        <v>0</v>
      </c>
      <c r="N1343" s="52"/>
      <c r="O1343" s="53" t="n">
        <f aca="false">M1343+N1343</f>
        <v>0</v>
      </c>
    </row>
    <row r="1344" customFormat="false" ht="25.5" hidden="false" customHeight="false" outlineLevel="0" collapsed="false">
      <c r="A1344" s="47" t="n">
        <f aca="false">IF(MAX(E1344:P1344)=0,IF(MIN(E1344:P1344)=0,3,2),2)</f>
        <v>3</v>
      </c>
      <c r="B1344" s="86"/>
      <c r="C1344" s="88" t="s">
        <v>213</v>
      </c>
      <c r="D1344" s="89" t="s">
        <v>129</v>
      </c>
      <c r="E1344" s="52"/>
      <c r="F1344" s="52"/>
      <c r="G1344" s="52"/>
      <c r="H1344" s="52"/>
      <c r="I1344" s="52"/>
      <c r="J1344" s="53" t="n">
        <f aca="false">H1344+I1344</f>
        <v>0</v>
      </c>
      <c r="K1344" s="52"/>
      <c r="L1344" s="52"/>
      <c r="M1344" s="53" t="n">
        <f aca="false">K1344+L1344</f>
        <v>0</v>
      </c>
      <c r="N1344" s="52"/>
      <c r="O1344" s="53" t="n">
        <f aca="false">M1344+N1344</f>
        <v>0</v>
      </c>
    </row>
    <row r="1345" customFormat="false" ht="12.75" hidden="false" customHeight="false" outlineLevel="0" collapsed="false">
      <c r="A1345" s="47" t="n">
        <f aca="false">IF(MAX(E1345:P1345)=0,IF(MIN(E1345:P1345)=0,3,2),2)</f>
        <v>3</v>
      </c>
      <c r="B1345" s="90"/>
      <c r="C1345" s="91" t="s">
        <v>214</v>
      </c>
      <c r="D1345" s="89"/>
      <c r="E1345" s="46" t="n">
        <f aca="false">SUBTOTAL(9,E1346:E1350)</f>
        <v>0</v>
      </c>
      <c r="F1345" s="46" t="n">
        <f aca="false">SUBTOTAL(9,F1346:F1350)</f>
        <v>0</v>
      </c>
      <c r="G1345" s="46" t="n">
        <f aca="false">SUBTOTAL(9,G1346:G1350)</f>
        <v>0</v>
      </c>
      <c r="H1345" s="46" t="n">
        <f aca="false">SUBTOTAL(9,H1346:H1350)</f>
        <v>0</v>
      </c>
      <c r="I1345" s="46" t="n">
        <f aca="false">SUBTOTAL(9,I1346:I1350)</f>
        <v>0</v>
      </c>
      <c r="J1345" s="46" t="n">
        <f aca="false">SUBTOTAL(9,J1346:J1350)</f>
        <v>0</v>
      </c>
      <c r="K1345" s="46" t="n">
        <f aca="false">SUBTOTAL(9,K1346:K1350)</f>
        <v>0</v>
      </c>
      <c r="L1345" s="46" t="n">
        <f aca="false">SUBTOTAL(9,L1346:L1350)</f>
        <v>0</v>
      </c>
      <c r="M1345" s="46" t="n">
        <f aca="false">SUBTOTAL(9,M1346:M1350)</f>
        <v>0</v>
      </c>
      <c r="N1345" s="46" t="n">
        <f aca="false">SUBTOTAL(9,N1346:N1350)</f>
        <v>0</v>
      </c>
      <c r="O1345" s="46" t="n">
        <f aca="false">SUBTOTAL(9,O1346:O1350)</f>
        <v>0</v>
      </c>
    </row>
    <row r="1346" customFormat="false" ht="12.75" hidden="false" customHeight="false" outlineLevel="0" collapsed="false">
      <c r="A1346" s="47" t="n">
        <f aca="false">IF(MAX(E1346:P1346)=0,IF(MIN(E1346:P1346)=0,3,2),2)</f>
        <v>3</v>
      </c>
      <c r="B1346" s="86"/>
      <c r="C1346" s="88" t="s">
        <v>215</v>
      </c>
      <c r="D1346" s="89" t="s">
        <v>216</v>
      </c>
      <c r="E1346" s="52"/>
      <c r="F1346" s="52"/>
      <c r="G1346" s="52"/>
      <c r="H1346" s="52"/>
      <c r="I1346" s="52"/>
      <c r="J1346" s="53" t="n">
        <f aca="false">H1346+I1346</f>
        <v>0</v>
      </c>
      <c r="K1346" s="52"/>
      <c r="L1346" s="52"/>
      <c r="M1346" s="53" t="n">
        <f aca="false">K1346+L1346</f>
        <v>0</v>
      </c>
      <c r="N1346" s="52"/>
      <c r="O1346" s="53" t="n">
        <f aca="false">M1346+N1346</f>
        <v>0</v>
      </c>
    </row>
    <row r="1347" customFormat="false" ht="12.75" hidden="false" customHeight="false" outlineLevel="0" collapsed="false">
      <c r="A1347" s="47" t="n">
        <f aca="false">IF(MAX(E1347:P1347)=0,IF(MIN(E1347:P1347)=0,3,2),2)</f>
        <v>3</v>
      </c>
      <c r="B1347" s="86"/>
      <c r="C1347" s="88" t="s">
        <v>217</v>
      </c>
      <c r="D1347" s="89" t="s">
        <v>218</v>
      </c>
      <c r="E1347" s="52"/>
      <c r="F1347" s="52"/>
      <c r="G1347" s="52"/>
      <c r="H1347" s="52"/>
      <c r="I1347" s="52"/>
      <c r="J1347" s="53" t="n">
        <f aca="false">H1347+I1347</f>
        <v>0</v>
      </c>
      <c r="K1347" s="52"/>
      <c r="L1347" s="52"/>
      <c r="M1347" s="53" t="n">
        <f aca="false">K1347+L1347</f>
        <v>0</v>
      </c>
      <c r="N1347" s="52"/>
      <c r="O1347" s="53" t="n">
        <f aca="false">M1347+N1347</f>
        <v>0</v>
      </c>
    </row>
    <row r="1348" customFormat="false" ht="12.75" hidden="false" customHeight="false" outlineLevel="0" collapsed="false">
      <c r="A1348" s="47" t="n">
        <f aca="false">IF(MAX(E1348:P1348)=0,IF(MIN(E1348:P1348)=0,3,2),2)</f>
        <v>3</v>
      </c>
      <c r="B1348" s="86"/>
      <c r="C1348" s="88" t="s">
        <v>219</v>
      </c>
      <c r="D1348" s="89" t="s">
        <v>220</v>
      </c>
      <c r="E1348" s="52"/>
      <c r="F1348" s="52"/>
      <c r="G1348" s="52"/>
      <c r="H1348" s="52"/>
      <c r="I1348" s="52"/>
      <c r="J1348" s="53" t="n">
        <f aca="false">H1348+I1348</f>
        <v>0</v>
      </c>
      <c r="K1348" s="52"/>
      <c r="L1348" s="52"/>
      <c r="M1348" s="53" t="n">
        <f aca="false">K1348+L1348</f>
        <v>0</v>
      </c>
      <c r="N1348" s="52"/>
      <c r="O1348" s="53" t="n">
        <f aca="false">M1348+N1348</f>
        <v>0</v>
      </c>
    </row>
    <row r="1349" s="76" customFormat="true" ht="12.75" hidden="false" customHeight="false" outlineLevel="0" collapsed="false">
      <c r="A1349" s="47" t="n">
        <f aca="false">IF(MAX(E1349:P1349)=0,IF(MIN(E1349:P1349)=0,3,2),2)</f>
        <v>3</v>
      </c>
      <c r="B1349" s="86"/>
      <c r="C1349" s="88" t="s">
        <v>221</v>
      </c>
      <c r="D1349" s="89" t="s">
        <v>222</v>
      </c>
      <c r="E1349" s="52"/>
      <c r="F1349" s="52"/>
      <c r="G1349" s="52"/>
      <c r="H1349" s="52"/>
      <c r="I1349" s="52"/>
      <c r="J1349" s="53" t="n">
        <f aca="false">H1349+I1349</f>
        <v>0</v>
      </c>
      <c r="K1349" s="52"/>
      <c r="L1349" s="52"/>
      <c r="M1349" s="53" t="n">
        <f aca="false">K1349+L1349</f>
        <v>0</v>
      </c>
      <c r="N1349" s="52"/>
      <c r="O1349" s="53" t="n">
        <f aca="false">M1349+N1349</f>
        <v>0</v>
      </c>
    </row>
    <row r="1350" s="76" customFormat="true" ht="12.75" hidden="false" customHeight="false" outlineLevel="0" collapsed="false">
      <c r="A1350" s="47" t="n">
        <f aca="false">IF(MAX(E1350:P1350)=0,IF(MIN(E1350:P1350)=0,3,2),2)</f>
        <v>3</v>
      </c>
      <c r="B1350" s="86"/>
      <c r="C1350" s="88" t="s">
        <v>223</v>
      </c>
      <c r="D1350" s="89" t="s">
        <v>224</v>
      </c>
      <c r="E1350" s="52"/>
      <c r="F1350" s="52"/>
      <c r="G1350" s="52"/>
      <c r="H1350" s="52"/>
      <c r="I1350" s="52"/>
      <c r="J1350" s="53" t="n">
        <f aca="false">H1350+I1350</f>
        <v>0</v>
      </c>
      <c r="K1350" s="52"/>
      <c r="L1350" s="52"/>
      <c r="M1350" s="53" t="n">
        <f aca="false">K1350+L1350</f>
        <v>0</v>
      </c>
      <c r="N1350" s="52"/>
      <c r="O1350" s="53" t="n">
        <f aca="false">M1350+N1350</f>
        <v>0</v>
      </c>
    </row>
    <row r="1351" s="76" customFormat="true" ht="12.75" hidden="false" customHeight="false" outlineLevel="0" collapsed="false">
      <c r="A1351" s="47" t="n">
        <f aca="false">IF(MAX(E1351:P1351)=0,IF(MIN(E1351:P1351)=0,3,2),2)</f>
        <v>3</v>
      </c>
      <c r="B1351" s="48" t="s">
        <v>225</v>
      </c>
      <c r="C1351" s="91" t="s">
        <v>226</v>
      </c>
      <c r="D1351" s="75"/>
      <c r="E1351" s="46" t="n">
        <f aca="false">SUBTOTAL(9,E1352:E1375)</f>
        <v>0</v>
      </c>
      <c r="F1351" s="46" t="n">
        <f aca="false">SUBTOTAL(9,F1352:F1375)</f>
        <v>0</v>
      </c>
      <c r="G1351" s="46" t="n">
        <f aca="false">SUBTOTAL(9,G1352:G1375)</f>
        <v>0</v>
      </c>
      <c r="H1351" s="46" t="n">
        <f aca="false">SUBTOTAL(9,H1352:H1375)</f>
        <v>0</v>
      </c>
      <c r="I1351" s="46" t="n">
        <f aca="false">SUBTOTAL(9,I1352:I1375)</f>
        <v>0</v>
      </c>
      <c r="J1351" s="46" t="n">
        <f aca="false">SUBTOTAL(9,J1352:J1375)</f>
        <v>0</v>
      </c>
      <c r="K1351" s="46" t="n">
        <f aca="false">SUBTOTAL(9,K1352:K1375)</f>
        <v>0</v>
      </c>
      <c r="L1351" s="46" t="n">
        <f aca="false">SUBTOTAL(9,L1352:L1375)</f>
        <v>0</v>
      </c>
      <c r="M1351" s="46" t="n">
        <f aca="false">SUBTOTAL(9,M1352:M1375)</f>
        <v>0</v>
      </c>
      <c r="N1351" s="46" t="n">
        <f aca="false">SUBTOTAL(9,N1352:N1375)</f>
        <v>0</v>
      </c>
      <c r="O1351" s="46" t="n">
        <f aca="false">SUBTOTAL(9,O1352:O1375)</f>
        <v>0</v>
      </c>
    </row>
    <row r="1352" s="76" customFormat="true" ht="12.75" hidden="false" customHeight="false" outlineLevel="0" collapsed="false">
      <c r="A1352" s="47" t="n">
        <f aca="false">IF(MAX(E1352:P1352)=0,IF(MIN(E1352:P1352)=0,3,2),2)</f>
        <v>3</v>
      </c>
      <c r="B1352" s="90"/>
      <c r="C1352" s="92" t="s">
        <v>227</v>
      </c>
      <c r="D1352" s="75"/>
      <c r="E1352" s="46" t="n">
        <f aca="false">SUBTOTAL(9,E1353:E1366)</f>
        <v>0</v>
      </c>
      <c r="F1352" s="46" t="n">
        <f aca="false">SUBTOTAL(9,F1353:F1366)</f>
        <v>0</v>
      </c>
      <c r="G1352" s="46" t="n">
        <f aca="false">SUBTOTAL(9,G1353:G1366)</f>
        <v>0</v>
      </c>
      <c r="H1352" s="46" t="n">
        <f aca="false">SUBTOTAL(9,H1353:H1366)</f>
        <v>0</v>
      </c>
      <c r="I1352" s="46" t="n">
        <f aca="false">SUBTOTAL(9,I1353:I1366)</f>
        <v>0</v>
      </c>
      <c r="J1352" s="46" t="n">
        <f aca="false">SUBTOTAL(9,J1353:J1366)</f>
        <v>0</v>
      </c>
      <c r="K1352" s="46" t="n">
        <f aca="false">SUBTOTAL(9,K1353:K1366)</f>
        <v>0</v>
      </c>
      <c r="L1352" s="46" t="n">
        <f aca="false">SUBTOTAL(9,L1353:L1366)</f>
        <v>0</v>
      </c>
      <c r="M1352" s="46" t="n">
        <f aca="false">SUBTOTAL(9,M1353:M1366)</f>
        <v>0</v>
      </c>
      <c r="N1352" s="46" t="n">
        <f aca="false">SUBTOTAL(9,N1353:N1366)</f>
        <v>0</v>
      </c>
      <c r="O1352" s="46" t="n">
        <f aca="false">SUBTOTAL(9,O1353:O1366)</f>
        <v>0</v>
      </c>
    </row>
    <row r="1353" s="76" customFormat="true" ht="12.75" hidden="false" customHeight="false" outlineLevel="0" collapsed="false">
      <c r="A1353" s="47" t="n">
        <f aca="false">IF(MAX(E1353:P1353)=0,IF(MIN(E1353:P1353)=0,3,2),2)</f>
        <v>3</v>
      </c>
      <c r="B1353" s="81"/>
      <c r="C1353" s="93" t="s">
        <v>228</v>
      </c>
      <c r="D1353" s="83" t="s">
        <v>29</v>
      </c>
      <c r="E1353" s="52"/>
      <c r="F1353" s="52"/>
      <c r="G1353" s="52"/>
      <c r="H1353" s="52"/>
      <c r="I1353" s="52"/>
      <c r="J1353" s="53" t="n">
        <f aca="false">H1353+I1353</f>
        <v>0</v>
      </c>
      <c r="K1353" s="52"/>
      <c r="L1353" s="52"/>
      <c r="M1353" s="53" t="n">
        <f aca="false">K1353+L1353</f>
        <v>0</v>
      </c>
      <c r="N1353" s="52"/>
      <c r="O1353" s="53" t="n">
        <f aca="false">M1353+N1353</f>
        <v>0</v>
      </c>
    </row>
    <row r="1354" s="76" customFormat="true" ht="12.75" hidden="false" customHeight="false" outlineLevel="0" collapsed="false">
      <c r="A1354" s="47" t="n">
        <f aca="false">IF(MAX(E1354:P1354)=0,IF(MIN(E1354:P1354)=0,3,2),2)</f>
        <v>3</v>
      </c>
      <c r="B1354" s="81"/>
      <c r="C1354" s="94" t="s">
        <v>229</v>
      </c>
      <c r="D1354" s="85" t="s">
        <v>194</v>
      </c>
      <c r="E1354" s="46" t="n">
        <f aca="false">SUBTOTAL(9,E1355:E1358)</f>
        <v>0</v>
      </c>
      <c r="F1354" s="46" t="n">
        <f aca="false">SUBTOTAL(9,F1355:F1358)</f>
        <v>0</v>
      </c>
      <c r="G1354" s="46" t="n">
        <f aca="false">SUBTOTAL(9,G1355:G1358)</f>
        <v>0</v>
      </c>
      <c r="H1354" s="46" t="n">
        <f aca="false">SUBTOTAL(9,H1355:H1358)</f>
        <v>0</v>
      </c>
      <c r="I1354" s="46" t="n">
        <f aca="false">SUBTOTAL(9,I1355:I1358)</f>
        <v>0</v>
      </c>
      <c r="J1354" s="46" t="n">
        <f aca="false">SUBTOTAL(9,J1355:J1358)</f>
        <v>0</v>
      </c>
      <c r="K1354" s="46" t="n">
        <f aca="false">SUBTOTAL(9,K1355:K1358)</f>
        <v>0</v>
      </c>
      <c r="L1354" s="46" t="n">
        <f aca="false">SUBTOTAL(9,L1355:L1358)</f>
        <v>0</v>
      </c>
      <c r="M1354" s="46" t="n">
        <f aca="false">SUBTOTAL(9,M1355:M1358)</f>
        <v>0</v>
      </c>
      <c r="N1354" s="46" t="n">
        <f aca="false">SUBTOTAL(9,N1355:N1358)</f>
        <v>0</v>
      </c>
      <c r="O1354" s="46" t="n">
        <f aca="false">SUBTOTAL(9,O1355:O1358)</f>
        <v>0</v>
      </c>
    </row>
    <row r="1355" s="76" customFormat="true" ht="25.5" hidden="false" customHeight="false" outlineLevel="0" collapsed="false">
      <c r="A1355" s="47" t="n">
        <f aca="false">IF(MAX(E1355:P1355)=0,IF(MIN(E1355:P1355)=0,3,2),2)</f>
        <v>3</v>
      </c>
      <c r="B1355" s="81"/>
      <c r="C1355" s="95" t="s">
        <v>230</v>
      </c>
      <c r="D1355" s="83" t="s">
        <v>196</v>
      </c>
      <c r="E1355" s="52"/>
      <c r="F1355" s="52"/>
      <c r="G1355" s="52"/>
      <c r="H1355" s="52"/>
      <c r="I1355" s="52"/>
      <c r="J1355" s="53" t="n">
        <f aca="false">H1355+I1355</f>
        <v>0</v>
      </c>
      <c r="K1355" s="52"/>
      <c r="L1355" s="52"/>
      <c r="M1355" s="53" t="n">
        <f aca="false">K1355+L1355</f>
        <v>0</v>
      </c>
      <c r="N1355" s="52"/>
      <c r="O1355" s="53" t="n">
        <f aca="false">M1355+N1355</f>
        <v>0</v>
      </c>
    </row>
    <row r="1356" s="76" customFormat="true" ht="12.75" hidden="false" customHeight="false" outlineLevel="0" collapsed="false">
      <c r="A1356" s="47" t="n">
        <f aca="false">IF(MAX(E1356:P1356)=0,IF(MIN(E1356:P1356)=0,3,2),2)</f>
        <v>3</v>
      </c>
      <c r="B1356" s="81"/>
      <c r="C1356" s="95" t="s">
        <v>232</v>
      </c>
      <c r="D1356" s="83" t="s">
        <v>200</v>
      </c>
      <c r="E1356" s="52"/>
      <c r="F1356" s="52"/>
      <c r="G1356" s="52"/>
      <c r="H1356" s="52"/>
      <c r="I1356" s="52"/>
      <c r="J1356" s="53" t="n">
        <f aca="false">H1356+I1356</f>
        <v>0</v>
      </c>
      <c r="K1356" s="52"/>
      <c r="L1356" s="52"/>
      <c r="M1356" s="53" t="n">
        <f aca="false">K1356+L1356</f>
        <v>0</v>
      </c>
      <c r="N1356" s="52"/>
      <c r="O1356" s="53" t="n">
        <f aca="false">M1356+N1356</f>
        <v>0</v>
      </c>
    </row>
    <row r="1357" s="76" customFormat="true" ht="12.75" hidden="false" customHeight="false" outlineLevel="0" collapsed="false">
      <c r="A1357" s="47" t="n">
        <f aca="false">IF(MAX(E1357:P1357)=0,IF(MIN(E1357:P1357)=0,3,2),2)</f>
        <v>3</v>
      </c>
      <c r="B1357" s="81"/>
      <c r="C1357" s="95" t="s">
        <v>233</v>
      </c>
      <c r="D1357" s="83" t="s">
        <v>202</v>
      </c>
      <c r="E1357" s="52"/>
      <c r="F1357" s="52"/>
      <c r="G1357" s="52"/>
      <c r="H1357" s="52"/>
      <c r="I1357" s="52"/>
      <c r="J1357" s="53" t="n">
        <f aca="false">H1357+I1357</f>
        <v>0</v>
      </c>
      <c r="K1357" s="52"/>
      <c r="L1357" s="52"/>
      <c r="M1357" s="53" t="n">
        <f aca="false">K1357+L1357</f>
        <v>0</v>
      </c>
      <c r="N1357" s="52"/>
      <c r="O1357" s="53" t="n">
        <f aca="false">M1357+N1357</f>
        <v>0</v>
      </c>
    </row>
    <row r="1358" s="76" customFormat="true" ht="25.5" hidden="false" customHeight="false" outlineLevel="0" collapsed="false">
      <c r="A1358" s="47" t="n">
        <f aca="false">IF(MAX(E1358:P1358)=0,IF(MIN(E1358:P1358)=0,3,2),2)</f>
        <v>3</v>
      </c>
      <c r="B1358" s="81"/>
      <c r="C1358" s="95" t="s">
        <v>234</v>
      </c>
      <c r="D1358" s="83" t="s">
        <v>204</v>
      </c>
      <c r="E1358" s="52"/>
      <c r="F1358" s="52"/>
      <c r="G1358" s="52"/>
      <c r="H1358" s="52"/>
      <c r="I1358" s="52"/>
      <c r="J1358" s="53" t="n">
        <f aca="false">H1358+I1358</f>
        <v>0</v>
      </c>
      <c r="K1358" s="52"/>
      <c r="L1358" s="52"/>
      <c r="M1358" s="53" t="n">
        <f aca="false">K1358+L1358</f>
        <v>0</v>
      </c>
      <c r="N1358" s="52"/>
      <c r="O1358" s="53" t="n">
        <f aca="false">M1358+N1358</f>
        <v>0</v>
      </c>
    </row>
    <row r="1359" s="76" customFormat="true" ht="12.75" hidden="false" customHeight="false" outlineLevel="0" collapsed="false">
      <c r="A1359" s="47" t="n">
        <f aca="false">IF(MAX(E1359:P1359)=0,IF(MIN(E1359:P1359)=0,3,2),2)</f>
        <v>3</v>
      </c>
      <c r="B1359" s="81"/>
      <c r="C1359" s="96" t="s">
        <v>235</v>
      </c>
      <c r="D1359" s="83" t="s">
        <v>33</v>
      </c>
      <c r="E1359" s="52"/>
      <c r="F1359" s="52"/>
      <c r="G1359" s="52"/>
      <c r="H1359" s="52"/>
      <c r="I1359" s="52"/>
      <c r="J1359" s="53" t="n">
        <f aca="false">H1359+I1359</f>
        <v>0</v>
      </c>
      <c r="K1359" s="52"/>
      <c r="L1359" s="52"/>
      <c r="M1359" s="53" t="n">
        <f aca="false">K1359+L1359</f>
        <v>0</v>
      </c>
      <c r="N1359" s="52"/>
      <c r="O1359" s="53" t="n">
        <f aca="false">M1359+N1359</f>
        <v>0</v>
      </c>
    </row>
    <row r="1360" s="76" customFormat="true" ht="12.75" hidden="false" customHeight="false" outlineLevel="0" collapsed="false">
      <c r="A1360" s="47" t="n">
        <f aca="false">IF(MAX(E1360:P1360)=0,IF(MIN(E1360:P1360)=0,3,2),2)</f>
        <v>3</v>
      </c>
      <c r="B1360" s="81"/>
      <c r="C1360" s="93" t="s">
        <v>236</v>
      </c>
      <c r="D1360" s="83" t="s">
        <v>49</v>
      </c>
      <c r="E1360" s="52"/>
      <c r="F1360" s="52"/>
      <c r="G1360" s="52"/>
      <c r="H1360" s="52"/>
      <c r="I1360" s="52"/>
      <c r="J1360" s="53" t="n">
        <f aca="false">H1360+I1360</f>
        <v>0</v>
      </c>
      <c r="K1360" s="52"/>
      <c r="L1360" s="52"/>
      <c r="M1360" s="53" t="n">
        <f aca="false">K1360+L1360</f>
        <v>0</v>
      </c>
      <c r="N1360" s="52"/>
      <c r="O1360" s="53" t="n">
        <f aca="false">M1360+N1360</f>
        <v>0</v>
      </c>
    </row>
    <row r="1361" s="76" customFormat="true" ht="12.75" hidden="false" customHeight="false" outlineLevel="0" collapsed="false">
      <c r="A1361" s="47" t="n">
        <f aca="false">IF(MAX(E1361:P1361)=0,IF(MIN(E1361:P1361)=0,3,2),2)</f>
        <v>3</v>
      </c>
      <c r="B1361" s="81"/>
      <c r="C1361" s="97" t="s">
        <v>237</v>
      </c>
      <c r="D1361" s="85" t="s">
        <v>71</v>
      </c>
      <c r="E1361" s="52"/>
      <c r="F1361" s="52"/>
      <c r="G1361" s="52"/>
      <c r="H1361" s="52"/>
      <c r="I1361" s="52"/>
      <c r="J1361" s="53" t="n">
        <f aca="false">H1361+I1361</f>
        <v>0</v>
      </c>
      <c r="K1361" s="52"/>
      <c r="L1361" s="52"/>
      <c r="M1361" s="53" t="n">
        <f aca="false">K1361+L1361</f>
        <v>0</v>
      </c>
      <c r="N1361" s="52"/>
      <c r="O1361" s="53" t="n">
        <f aca="false">M1361+N1361</f>
        <v>0</v>
      </c>
    </row>
    <row r="1362" s="76" customFormat="true" ht="12.75" hidden="false" customHeight="false" outlineLevel="0" collapsed="false">
      <c r="A1362" s="47" t="n">
        <f aca="false">IF(MAX(E1362:P1362)=0,IF(MIN(E1362:P1362)=0,3,2),2)</f>
        <v>3</v>
      </c>
      <c r="B1362" s="86"/>
      <c r="C1362" s="98" t="s">
        <v>243</v>
      </c>
      <c r="D1362" s="89" t="s">
        <v>106</v>
      </c>
      <c r="E1362" s="52"/>
      <c r="F1362" s="52"/>
      <c r="G1362" s="52"/>
      <c r="H1362" s="52"/>
      <c r="I1362" s="52"/>
      <c r="J1362" s="53" t="n">
        <f aca="false">H1362+I1362</f>
        <v>0</v>
      </c>
      <c r="K1362" s="52"/>
      <c r="L1362" s="52"/>
      <c r="M1362" s="53" t="n">
        <f aca="false">K1362+L1362</f>
        <v>0</v>
      </c>
      <c r="N1362" s="52"/>
      <c r="O1362" s="53" t="n">
        <f aca="false">M1362+N1362</f>
        <v>0</v>
      </c>
    </row>
    <row r="1363" s="76" customFormat="true" ht="12.75" hidden="false" customHeight="false" outlineLevel="0" collapsed="false">
      <c r="A1363" s="47" t="n">
        <f aca="false">IF(MAX(E1363:P1363)=0,IF(MIN(E1363:P1363)=0,3,2),2)</f>
        <v>3</v>
      </c>
      <c r="B1363" s="86"/>
      <c r="C1363" s="98" t="s">
        <v>245</v>
      </c>
      <c r="D1363" s="89" t="s">
        <v>119</v>
      </c>
      <c r="E1363" s="52"/>
      <c r="F1363" s="52"/>
      <c r="G1363" s="52"/>
      <c r="H1363" s="52"/>
      <c r="I1363" s="52"/>
      <c r="J1363" s="53" t="n">
        <f aca="false">H1363+I1363</f>
        <v>0</v>
      </c>
      <c r="K1363" s="52"/>
      <c r="L1363" s="52"/>
      <c r="M1363" s="53" t="n">
        <f aca="false">K1363+L1363</f>
        <v>0</v>
      </c>
      <c r="N1363" s="52"/>
      <c r="O1363" s="53" t="n">
        <f aca="false">M1363+N1363</f>
        <v>0</v>
      </c>
    </row>
    <row r="1364" s="76" customFormat="true" ht="12.75" hidden="false" customHeight="false" outlineLevel="0" collapsed="false">
      <c r="A1364" s="47" t="n">
        <f aca="false">IF(MAX(E1364:P1364)=0,IF(MIN(E1364:P1364)=0,3,2),2)</f>
        <v>3</v>
      </c>
      <c r="B1364" s="86"/>
      <c r="C1364" s="98" t="s">
        <v>246</v>
      </c>
      <c r="D1364" s="89" t="s">
        <v>247</v>
      </c>
      <c r="E1364" s="52"/>
      <c r="F1364" s="52"/>
      <c r="G1364" s="52"/>
      <c r="H1364" s="52"/>
      <c r="I1364" s="52"/>
      <c r="J1364" s="53" t="n">
        <f aca="false">H1364+I1364</f>
        <v>0</v>
      </c>
      <c r="K1364" s="52"/>
      <c r="L1364" s="52"/>
      <c r="M1364" s="53" t="n">
        <f aca="false">K1364+L1364</f>
        <v>0</v>
      </c>
      <c r="N1364" s="52"/>
      <c r="O1364" s="53" t="n">
        <f aca="false">M1364+N1364</f>
        <v>0</v>
      </c>
    </row>
    <row r="1365" s="76" customFormat="true" ht="25.5" hidden="false" customHeight="false" outlineLevel="0" collapsed="false">
      <c r="A1365" s="47" t="n">
        <f aca="false">IF(MAX(E1365:P1365)=0,IF(MIN(E1365:P1365)=0,3,2),2)</f>
        <v>3</v>
      </c>
      <c r="B1365" s="86"/>
      <c r="C1365" s="98" t="s">
        <v>250</v>
      </c>
      <c r="D1365" s="89" t="s">
        <v>123</v>
      </c>
      <c r="E1365" s="52"/>
      <c r="F1365" s="52"/>
      <c r="G1365" s="52"/>
      <c r="H1365" s="52"/>
      <c r="I1365" s="52"/>
      <c r="J1365" s="53" t="n">
        <f aca="false">H1365+I1365</f>
        <v>0</v>
      </c>
      <c r="K1365" s="52"/>
      <c r="L1365" s="52"/>
      <c r="M1365" s="53" t="n">
        <f aca="false">K1365+L1365</f>
        <v>0</v>
      </c>
      <c r="N1365" s="52"/>
      <c r="O1365" s="53" t="n">
        <f aca="false">M1365+N1365</f>
        <v>0</v>
      </c>
    </row>
    <row r="1366" s="76" customFormat="true" ht="25.5" hidden="false" customHeight="false" outlineLevel="0" collapsed="false">
      <c r="A1366" s="47" t="n">
        <f aca="false">IF(MAX(E1366:P1366)=0,IF(MIN(E1366:P1366)=0,3,2),2)</f>
        <v>3</v>
      </c>
      <c r="B1366" s="86"/>
      <c r="C1366" s="98" t="s">
        <v>251</v>
      </c>
      <c r="D1366" s="89" t="s">
        <v>129</v>
      </c>
      <c r="E1366" s="52"/>
      <c r="F1366" s="52"/>
      <c r="G1366" s="52"/>
      <c r="H1366" s="52"/>
      <c r="I1366" s="52"/>
      <c r="J1366" s="53" t="n">
        <f aca="false">H1366+I1366</f>
        <v>0</v>
      </c>
      <c r="K1366" s="52"/>
      <c r="L1366" s="52"/>
      <c r="M1366" s="53" t="n">
        <f aca="false">K1366+L1366</f>
        <v>0</v>
      </c>
      <c r="N1366" s="52"/>
      <c r="O1366" s="53" t="n">
        <f aca="false">M1366+N1366</f>
        <v>0</v>
      </c>
    </row>
    <row r="1367" s="76" customFormat="true" ht="12.75" hidden="false" customHeight="false" outlineLevel="0" collapsed="false">
      <c r="A1367" s="47" t="n">
        <f aca="false">IF(MAX(E1367:P1367)=0,IF(MIN(E1367:P1367)=0,3,2),2)</f>
        <v>3</v>
      </c>
      <c r="B1367" s="86"/>
      <c r="C1367" s="100" t="s">
        <v>252</v>
      </c>
      <c r="D1367" s="101" t="s">
        <v>253</v>
      </c>
      <c r="E1367" s="46" t="n">
        <f aca="false">SUBTOTAL(9,E1368:E1369)</f>
        <v>0</v>
      </c>
      <c r="F1367" s="46" t="n">
        <f aca="false">SUBTOTAL(9,F1368:F1369)</f>
        <v>0</v>
      </c>
      <c r="G1367" s="46" t="n">
        <f aca="false">SUBTOTAL(9,G1368:G1369)</f>
        <v>0</v>
      </c>
      <c r="H1367" s="46" t="n">
        <f aca="false">SUBTOTAL(9,H1368:H1369)</f>
        <v>0</v>
      </c>
      <c r="I1367" s="46" t="n">
        <f aca="false">SUBTOTAL(9,I1368:I1369)</f>
        <v>0</v>
      </c>
      <c r="J1367" s="46" t="n">
        <f aca="false">SUBTOTAL(9,J1368:J1369)</f>
        <v>0</v>
      </c>
      <c r="K1367" s="46" t="n">
        <f aca="false">SUBTOTAL(9,K1368:K1369)</f>
        <v>0</v>
      </c>
      <c r="L1367" s="46" t="n">
        <f aca="false">SUBTOTAL(9,L1368:L1369)</f>
        <v>0</v>
      </c>
      <c r="M1367" s="46" t="n">
        <f aca="false">SUBTOTAL(9,M1368:M1369)</f>
        <v>0</v>
      </c>
      <c r="N1367" s="46" t="n">
        <f aca="false">SUBTOTAL(9,N1368:N1369)</f>
        <v>0</v>
      </c>
      <c r="O1367" s="46" t="n">
        <f aca="false">SUBTOTAL(9,O1368:O1369)</f>
        <v>0</v>
      </c>
    </row>
    <row r="1368" s="76" customFormat="true" ht="12.75" hidden="false" customHeight="false" outlineLevel="0" collapsed="false">
      <c r="A1368" s="47" t="n">
        <f aca="false">IF(MAX(E1368:P1368)=0,IF(MIN(E1368:P1368)=0,3,2),2)</f>
        <v>3</v>
      </c>
      <c r="B1368" s="86"/>
      <c r="C1368" s="103" t="s">
        <v>254</v>
      </c>
      <c r="D1368" s="101" t="s">
        <v>255</v>
      </c>
      <c r="E1368" s="52"/>
      <c r="F1368" s="52"/>
      <c r="G1368" s="52"/>
      <c r="H1368" s="52"/>
      <c r="I1368" s="52"/>
      <c r="J1368" s="53" t="n">
        <f aca="false">H1368+I1368</f>
        <v>0</v>
      </c>
      <c r="K1368" s="52"/>
      <c r="L1368" s="52"/>
      <c r="M1368" s="53" t="n">
        <f aca="false">K1368+L1368</f>
        <v>0</v>
      </c>
      <c r="N1368" s="52"/>
      <c r="O1368" s="53" t="n">
        <f aca="false">M1368+N1368</f>
        <v>0</v>
      </c>
    </row>
    <row r="1369" s="76" customFormat="true" ht="12.75" hidden="false" customHeight="false" outlineLevel="0" collapsed="false">
      <c r="A1369" s="47" t="n">
        <f aca="false">IF(MAX(E1369:P1369)=0,IF(MIN(E1369:P1369)=0,3,2),2)</f>
        <v>3</v>
      </c>
      <c r="B1369" s="86"/>
      <c r="C1369" s="103" t="s">
        <v>256</v>
      </c>
      <c r="D1369" s="101" t="s">
        <v>257</v>
      </c>
      <c r="E1369" s="52"/>
      <c r="F1369" s="52"/>
      <c r="G1369" s="52"/>
      <c r="H1369" s="52"/>
      <c r="I1369" s="52"/>
      <c r="J1369" s="53" t="n">
        <f aca="false">H1369+I1369</f>
        <v>0</v>
      </c>
      <c r="K1369" s="52"/>
      <c r="L1369" s="52"/>
      <c r="M1369" s="53" t="n">
        <f aca="false">K1369+L1369</f>
        <v>0</v>
      </c>
      <c r="N1369" s="52"/>
      <c r="O1369" s="53" t="n">
        <f aca="false">M1369+N1369</f>
        <v>0</v>
      </c>
    </row>
    <row r="1370" s="76" customFormat="true" ht="12.75" hidden="false" customHeight="false" outlineLevel="0" collapsed="false">
      <c r="A1370" s="47" t="n">
        <f aca="false">IF(MAX(E1370:P1370)=0,IF(MIN(E1370:P1370)=0,3,2),2)</f>
        <v>3</v>
      </c>
      <c r="B1370" s="90"/>
      <c r="C1370" s="92" t="s">
        <v>258</v>
      </c>
      <c r="D1370" s="89"/>
      <c r="E1370" s="46" t="n">
        <f aca="false">SUBTOTAL(9,E1371:E1375)</f>
        <v>0</v>
      </c>
      <c r="F1370" s="46" t="n">
        <f aca="false">SUBTOTAL(9,F1371:F1375)</f>
        <v>0</v>
      </c>
      <c r="G1370" s="46" t="n">
        <f aca="false">SUBTOTAL(9,G1371:G1375)</f>
        <v>0</v>
      </c>
      <c r="H1370" s="46" t="n">
        <f aca="false">SUBTOTAL(9,H1371:H1375)</f>
        <v>0</v>
      </c>
      <c r="I1370" s="46" t="n">
        <f aca="false">SUBTOTAL(9,I1371:I1375)</f>
        <v>0</v>
      </c>
      <c r="J1370" s="46" t="n">
        <f aca="false">SUBTOTAL(9,J1371:J1375)</f>
        <v>0</v>
      </c>
      <c r="K1370" s="46" t="n">
        <f aca="false">SUBTOTAL(9,K1371:K1375)</f>
        <v>0</v>
      </c>
      <c r="L1370" s="46" t="n">
        <f aca="false">SUBTOTAL(9,L1371:L1375)</f>
        <v>0</v>
      </c>
      <c r="M1370" s="46" t="n">
        <f aca="false">SUBTOTAL(9,M1371:M1375)</f>
        <v>0</v>
      </c>
      <c r="N1370" s="46" t="n">
        <f aca="false">SUBTOTAL(9,N1371:N1375)</f>
        <v>0</v>
      </c>
      <c r="O1370" s="46" t="n">
        <f aca="false">SUBTOTAL(9,O1371:O1375)</f>
        <v>0</v>
      </c>
    </row>
    <row r="1371" s="76" customFormat="true" ht="12.75" hidden="false" customHeight="false" outlineLevel="0" collapsed="false">
      <c r="A1371" s="47" t="n">
        <f aca="false">IF(MAX(E1371:P1371)=0,IF(MIN(E1371:P1371)=0,3,2),2)</f>
        <v>3</v>
      </c>
      <c r="B1371" s="86"/>
      <c r="C1371" s="98" t="s">
        <v>259</v>
      </c>
      <c r="D1371" s="89" t="s">
        <v>216</v>
      </c>
      <c r="E1371" s="52"/>
      <c r="F1371" s="52"/>
      <c r="G1371" s="52"/>
      <c r="H1371" s="52"/>
      <c r="I1371" s="52"/>
      <c r="J1371" s="53" t="n">
        <f aca="false">H1371+I1371</f>
        <v>0</v>
      </c>
      <c r="K1371" s="52"/>
      <c r="L1371" s="52"/>
      <c r="M1371" s="53" t="n">
        <f aca="false">K1371+L1371</f>
        <v>0</v>
      </c>
      <c r="N1371" s="52"/>
      <c r="O1371" s="53" t="n">
        <f aca="false">M1371+N1371</f>
        <v>0</v>
      </c>
    </row>
    <row r="1372" s="76" customFormat="true" ht="12.75" hidden="false" customHeight="false" outlineLevel="0" collapsed="false">
      <c r="A1372" s="47" t="n">
        <f aca="false">IF(MAX(E1372:P1372)=0,IF(MIN(E1372:P1372)=0,3,2),2)</f>
        <v>3</v>
      </c>
      <c r="B1372" s="86"/>
      <c r="C1372" s="98" t="s">
        <v>260</v>
      </c>
      <c r="D1372" s="89" t="s">
        <v>218</v>
      </c>
      <c r="E1372" s="52"/>
      <c r="F1372" s="52"/>
      <c r="G1372" s="52"/>
      <c r="H1372" s="52"/>
      <c r="I1372" s="52"/>
      <c r="J1372" s="53" t="n">
        <f aca="false">H1372+I1372</f>
        <v>0</v>
      </c>
      <c r="K1372" s="52"/>
      <c r="L1372" s="52"/>
      <c r="M1372" s="53" t="n">
        <f aca="false">K1372+L1372</f>
        <v>0</v>
      </c>
      <c r="N1372" s="52"/>
      <c r="O1372" s="53" t="n">
        <f aca="false">M1372+N1372</f>
        <v>0</v>
      </c>
    </row>
    <row r="1373" s="76" customFormat="true" ht="12.75" hidden="false" customHeight="false" outlineLevel="0" collapsed="false">
      <c r="A1373" s="47" t="n">
        <f aca="false">IF(MAX(E1373:P1373)=0,IF(MIN(E1373:P1373)=0,3,2),2)</f>
        <v>3</v>
      </c>
      <c r="B1373" s="86"/>
      <c r="C1373" s="98" t="s">
        <v>261</v>
      </c>
      <c r="D1373" s="89" t="s">
        <v>220</v>
      </c>
      <c r="E1373" s="52"/>
      <c r="F1373" s="52"/>
      <c r="G1373" s="52"/>
      <c r="H1373" s="52"/>
      <c r="I1373" s="52"/>
      <c r="J1373" s="53" t="n">
        <f aca="false">H1373+I1373</f>
        <v>0</v>
      </c>
      <c r="K1373" s="52"/>
      <c r="L1373" s="52"/>
      <c r="M1373" s="53" t="n">
        <f aca="false">K1373+L1373</f>
        <v>0</v>
      </c>
      <c r="N1373" s="52"/>
      <c r="O1373" s="53" t="n">
        <f aca="false">M1373+N1373</f>
        <v>0</v>
      </c>
    </row>
    <row r="1374" s="76" customFormat="true" ht="12.75" hidden="false" customHeight="false" outlineLevel="0" collapsed="false">
      <c r="A1374" s="47" t="n">
        <f aca="false">IF(MAX(E1374:P1374)=0,IF(MIN(E1374:P1374)=0,3,2),2)</f>
        <v>3</v>
      </c>
      <c r="B1374" s="86"/>
      <c r="C1374" s="98" t="s">
        <v>262</v>
      </c>
      <c r="D1374" s="89" t="s">
        <v>222</v>
      </c>
      <c r="E1374" s="52"/>
      <c r="F1374" s="52"/>
      <c r="G1374" s="52"/>
      <c r="H1374" s="52"/>
      <c r="I1374" s="52"/>
      <c r="J1374" s="53" t="n">
        <f aca="false">H1374+I1374</f>
        <v>0</v>
      </c>
      <c r="K1374" s="52"/>
      <c r="L1374" s="52"/>
      <c r="M1374" s="53" t="n">
        <f aca="false">K1374+L1374</f>
        <v>0</v>
      </c>
      <c r="N1374" s="52"/>
      <c r="O1374" s="53" t="n">
        <f aca="false">M1374+N1374</f>
        <v>0</v>
      </c>
    </row>
    <row r="1375" s="76" customFormat="true" ht="12.75" hidden="false" customHeight="false" outlineLevel="0" collapsed="false">
      <c r="A1375" s="47" t="n">
        <f aca="false">IF(MAX(E1375:P1375)=0,IF(MIN(E1375:P1375)=0,3,2),2)</f>
        <v>3</v>
      </c>
      <c r="B1375" s="86"/>
      <c r="C1375" s="98" t="s">
        <v>263</v>
      </c>
      <c r="D1375" s="89" t="s">
        <v>224</v>
      </c>
      <c r="E1375" s="52"/>
      <c r="F1375" s="52"/>
      <c r="G1375" s="52"/>
      <c r="H1375" s="52"/>
      <c r="I1375" s="52"/>
      <c r="J1375" s="53" t="n">
        <f aca="false">H1375+I1375</f>
        <v>0</v>
      </c>
      <c r="K1375" s="52"/>
      <c r="L1375" s="52"/>
      <c r="M1375" s="53" t="n">
        <f aca="false">K1375+L1375</f>
        <v>0</v>
      </c>
      <c r="N1375" s="52"/>
      <c r="O1375" s="53" t="n">
        <f aca="false">M1375+N1375</f>
        <v>0</v>
      </c>
    </row>
    <row r="1376" s="76" customFormat="true" ht="12.75" hidden="false" customHeight="false" outlineLevel="0" collapsed="false">
      <c r="A1376" s="160" t="n">
        <f aca="false">A1377</f>
        <v>3</v>
      </c>
      <c r="B1376" s="62"/>
      <c r="C1376" s="105"/>
      <c r="D1376" s="64"/>
      <c r="E1376" s="46"/>
      <c r="F1376" s="46"/>
      <c r="G1376" s="46"/>
      <c r="H1376" s="46"/>
      <c r="I1376" s="46"/>
      <c r="J1376" s="46"/>
      <c r="K1376" s="46"/>
      <c r="L1376" s="46"/>
      <c r="M1376" s="46"/>
      <c r="N1376" s="46"/>
      <c r="O1376" s="46"/>
    </row>
    <row r="1377" s="76" customFormat="true" ht="12.75" hidden="false" customHeight="false" outlineLevel="0" collapsed="false">
      <c r="A1377" s="163" t="n">
        <f aca="false">MIN(A1378:A1383)</f>
        <v>3</v>
      </c>
      <c r="B1377" s="62"/>
      <c r="C1377" s="106" t="s">
        <v>274</v>
      </c>
      <c r="D1377" s="64"/>
      <c r="E1377" s="46"/>
      <c r="F1377" s="46"/>
      <c r="G1377" s="46"/>
      <c r="H1377" s="46"/>
      <c r="I1377" s="46"/>
      <c r="J1377" s="46"/>
      <c r="K1377" s="46"/>
      <c r="L1377" s="46"/>
      <c r="M1377" s="46"/>
      <c r="N1377" s="46"/>
      <c r="O1377" s="46"/>
    </row>
    <row r="1378" s="76" customFormat="true" ht="12.75" hidden="false" customHeight="false" outlineLevel="0" collapsed="false">
      <c r="A1378" s="47" t="n">
        <f aca="false">IF(MAX(E1378:P1378)=0,IF(MIN(E1378:P1378)=0,3,2),2)</f>
        <v>3</v>
      </c>
      <c r="B1378" s="62"/>
      <c r="C1378" s="105" t="s">
        <v>277</v>
      </c>
      <c r="D1378" s="89"/>
      <c r="E1378" s="107" t="n">
        <f aca="false">SUM(E1379:E1380)</f>
        <v>0</v>
      </c>
      <c r="F1378" s="107" t="n">
        <f aca="false">SUM(F1379:F1380)</f>
        <v>0</v>
      </c>
      <c r="G1378" s="107" t="n">
        <f aca="false">SUM(G1379:G1380)</f>
        <v>0</v>
      </c>
      <c r="H1378" s="107" t="n">
        <f aca="false">SUM(H1379:H1380)</f>
        <v>0</v>
      </c>
      <c r="I1378" s="107" t="n">
        <f aca="false">SUM(I1379:I1380)</f>
        <v>0</v>
      </c>
      <c r="J1378" s="107" t="n">
        <f aca="false">SUM(J1379:J1380)</f>
        <v>0</v>
      </c>
      <c r="K1378" s="107" t="n">
        <f aca="false">SUM(K1379:K1380)</f>
        <v>0</v>
      </c>
      <c r="L1378" s="107" t="n">
        <f aca="false">SUM(L1379:L1380)</f>
        <v>0</v>
      </c>
      <c r="M1378" s="107" t="n">
        <f aca="false">SUM(M1379:M1380)</f>
        <v>0</v>
      </c>
      <c r="N1378" s="107" t="n">
        <f aca="false">SUM(N1379:N1380)</f>
        <v>0</v>
      </c>
      <c r="O1378" s="107" t="n">
        <f aca="false">SUM(O1379:O1380)</f>
        <v>0</v>
      </c>
    </row>
    <row r="1379" s="76" customFormat="true" ht="12.75" hidden="false" customHeight="false" outlineLevel="0" collapsed="false">
      <c r="A1379" s="47" t="n">
        <f aca="false">IF(MAX(E1379:P1379)=0,IF(MIN(E1379:P1379)=0,3,2),2)</f>
        <v>3</v>
      </c>
      <c r="B1379" s="62"/>
      <c r="C1379" s="63" t="s">
        <v>278</v>
      </c>
      <c r="D1379" s="89"/>
      <c r="E1379" s="52"/>
      <c r="F1379" s="52"/>
      <c r="G1379" s="52"/>
      <c r="H1379" s="52"/>
      <c r="I1379" s="52"/>
      <c r="J1379" s="53" t="n">
        <f aca="false">H1379+I1379</f>
        <v>0</v>
      </c>
      <c r="K1379" s="52"/>
      <c r="L1379" s="52"/>
      <c r="M1379" s="53" t="n">
        <f aca="false">K1379+L1379</f>
        <v>0</v>
      </c>
      <c r="N1379" s="52"/>
      <c r="O1379" s="53" t="n">
        <f aca="false">M1379+N1379</f>
        <v>0</v>
      </c>
    </row>
    <row r="1380" s="76" customFormat="true" ht="12.75" hidden="false" customHeight="false" outlineLevel="0" collapsed="false">
      <c r="A1380" s="47" t="n">
        <f aca="false">IF(MAX(E1380:P1380)=0,IF(MIN(E1380:P1380)=0,3,2),2)</f>
        <v>3</v>
      </c>
      <c r="B1380" s="62"/>
      <c r="C1380" s="63" t="s">
        <v>279</v>
      </c>
      <c r="D1380" s="89"/>
      <c r="E1380" s="52"/>
      <c r="F1380" s="52"/>
      <c r="G1380" s="52"/>
      <c r="H1380" s="52"/>
      <c r="I1380" s="52"/>
      <c r="J1380" s="53" t="n">
        <f aca="false">H1380+I1380</f>
        <v>0</v>
      </c>
      <c r="K1380" s="52"/>
      <c r="L1380" s="52"/>
      <c r="M1380" s="53" t="n">
        <f aca="false">K1380+L1380</f>
        <v>0</v>
      </c>
      <c r="N1380" s="52"/>
      <c r="O1380" s="53" t="n">
        <f aca="false">M1380+N1380</f>
        <v>0</v>
      </c>
    </row>
    <row r="1381" s="76" customFormat="true" ht="12.75" hidden="false" customHeight="false" outlineLevel="0" collapsed="false">
      <c r="A1381" s="47" t="n">
        <f aca="false">IF(MAX(E1381:P1381)=0,IF(MIN(E1381:P1381)=0,3,2),2)</f>
        <v>3</v>
      </c>
      <c r="B1381" s="62"/>
      <c r="C1381" s="105" t="s">
        <v>280</v>
      </c>
      <c r="D1381" s="89"/>
      <c r="E1381" s="107" t="n">
        <f aca="false">SUM(E1382:E1383)</f>
        <v>0</v>
      </c>
      <c r="F1381" s="107" t="n">
        <f aca="false">SUM(F1382:F1383)</f>
        <v>0</v>
      </c>
      <c r="G1381" s="107" t="n">
        <f aca="false">SUM(G1382:G1383)</f>
        <v>0</v>
      </c>
      <c r="H1381" s="107" t="n">
        <f aca="false">SUM(H1382:H1383)</f>
        <v>0</v>
      </c>
      <c r="I1381" s="107" t="n">
        <f aca="false">SUM(I1382:I1383)</f>
        <v>0</v>
      </c>
      <c r="J1381" s="107" t="n">
        <f aca="false">SUM(J1382:J1383)</f>
        <v>0</v>
      </c>
      <c r="K1381" s="107" t="n">
        <f aca="false">SUM(K1382:K1383)</f>
        <v>0</v>
      </c>
      <c r="L1381" s="107" t="n">
        <f aca="false">SUM(L1382:L1383)</f>
        <v>0</v>
      </c>
      <c r="M1381" s="107" t="n">
        <f aca="false">SUM(M1382:M1383)</f>
        <v>0</v>
      </c>
      <c r="N1381" s="107" t="n">
        <f aca="false">SUM(N1382:N1383)</f>
        <v>0</v>
      </c>
      <c r="O1381" s="107" t="n">
        <f aca="false">SUM(O1382:O1383)</f>
        <v>0</v>
      </c>
    </row>
    <row r="1382" customFormat="false" ht="12.75" hidden="false" customHeight="false" outlineLevel="0" collapsed="false">
      <c r="A1382" s="47" t="n">
        <f aca="false">IF(MAX(E1382:P1382)=0,IF(MIN(E1382:P1382)=0,3,2),2)</f>
        <v>3</v>
      </c>
      <c r="B1382" s="62"/>
      <c r="C1382" s="63" t="s">
        <v>281</v>
      </c>
      <c r="D1382" s="89"/>
      <c r="E1382" s="52"/>
      <c r="F1382" s="52"/>
      <c r="G1382" s="52"/>
      <c r="H1382" s="52"/>
      <c r="I1382" s="52"/>
      <c r="J1382" s="53" t="n">
        <f aca="false">H1382+I1382</f>
        <v>0</v>
      </c>
      <c r="K1382" s="52"/>
      <c r="L1382" s="52"/>
      <c r="M1382" s="53" t="n">
        <f aca="false">K1382+L1382</f>
        <v>0</v>
      </c>
      <c r="N1382" s="52"/>
      <c r="O1382" s="53" t="n">
        <f aca="false">M1382+N1382</f>
        <v>0</v>
      </c>
    </row>
    <row r="1383" customFormat="false" ht="12.75" hidden="false" customHeight="false" outlineLevel="0" collapsed="false">
      <c r="A1383" s="47" t="n">
        <f aca="false">IF(MAX(E1383:P1383)=0,IF(MIN(E1383:P1383)=0,3,2),2)</f>
        <v>3</v>
      </c>
      <c r="B1383" s="62"/>
      <c r="C1383" s="63" t="s">
        <v>282</v>
      </c>
      <c r="D1383" s="89"/>
      <c r="E1383" s="52"/>
      <c r="F1383" s="52"/>
      <c r="G1383" s="52"/>
      <c r="H1383" s="52"/>
      <c r="I1383" s="52"/>
      <c r="J1383" s="53" t="n">
        <f aca="false">H1383+I1383</f>
        <v>0</v>
      </c>
      <c r="K1383" s="52"/>
      <c r="L1383" s="52"/>
      <c r="M1383" s="53" t="n">
        <f aca="false">K1383+L1383</f>
        <v>0</v>
      </c>
      <c r="N1383" s="52"/>
      <c r="O1383" s="53" t="n">
        <f aca="false">M1383+N1383</f>
        <v>0</v>
      </c>
    </row>
    <row r="1384" customFormat="false" ht="12.75" hidden="false" customHeight="false" outlineLevel="0" collapsed="false">
      <c r="A1384" s="160" t="n">
        <f aca="false">A1385</f>
        <v>3</v>
      </c>
      <c r="B1384" s="109"/>
      <c r="C1384" s="110"/>
      <c r="D1384" s="111"/>
      <c r="E1384" s="159"/>
      <c r="F1384" s="159"/>
      <c r="G1384" s="159"/>
      <c r="H1384" s="159"/>
      <c r="I1384" s="159"/>
      <c r="J1384" s="159"/>
      <c r="K1384" s="159"/>
      <c r="L1384" s="159"/>
      <c r="M1384" s="159"/>
      <c r="N1384" s="159"/>
      <c r="O1384" s="159"/>
    </row>
    <row r="1385" customFormat="false" ht="12.75" hidden="false" customHeight="false" outlineLevel="0" collapsed="false">
      <c r="A1385" s="163" t="n">
        <f aca="false">MIN(A1386:A1442)</f>
        <v>3</v>
      </c>
      <c r="B1385" s="109"/>
      <c r="C1385" s="164" t="s">
        <v>469</v>
      </c>
      <c r="D1385" s="111"/>
      <c r="E1385" s="159"/>
      <c r="F1385" s="159"/>
      <c r="G1385" s="159"/>
      <c r="H1385" s="159"/>
      <c r="I1385" s="159"/>
      <c r="J1385" s="159"/>
      <c r="K1385" s="159"/>
      <c r="L1385" s="159"/>
      <c r="M1385" s="159"/>
      <c r="N1385" s="159"/>
      <c r="O1385" s="159"/>
    </row>
    <row r="1386" customFormat="false" ht="12.75" hidden="false" customHeight="false" outlineLevel="0" collapsed="false">
      <c r="A1386" s="47" t="n">
        <f aca="false">IF(MAX(E1386:P1386)=0,IF(MIN(E1386:P1386)=0,3,2),2)</f>
        <v>3</v>
      </c>
      <c r="B1386" s="48"/>
      <c r="C1386" s="74" t="s">
        <v>184</v>
      </c>
      <c r="D1386" s="75"/>
      <c r="E1386" s="46" t="n">
        <f aca="false">SUBTOTAL(9,E1387:E1434)</f>
        <v>0</v>
      </c>
      <c r="F1386" s="46" t="n">
        <f aca="false">SUBTOTAL(9,F1387:F1434)</f>
        <v>0</v>
      </c>
      <c r="G1386" s="46" t="n">
        <f aca="false">SUBTOTAL(9,G1387:G1434)</f>
        <v>0</v>
      </c>
      <c r="H1386" s="46" t="n">
        <f aca="false">SUBTOTAL(9,H1387:H1434)</f>
        <v>0</v>
      </c>
      <c r="I1386" s="46" t="n">
        <f aca="false">SUBTOTAL(9,I1387:I1434)</f>
        <v>0</v>
      </c>
      <c r="J1386" s="46" t="n">
        <f aca="false">SUBTOTAL(9,J1387:J1434)</f>
        <v>0</v>
      </c>
      <c r="K1386" s="46" t="n">
        <f aca="false">SUBTOTAL(9,K1387:K1434)</f>
        <v>0</v>
      </c>
      <c r="L1386" s="46" t="n">
        <f aca="false">SUBTOTAL(9,L1387:L1434)</f>
        <v>0</v>
      </c>
      <c r="M1386" s="46" t="n">
        <f aca="false">SUBTOTAL(9,M1387:M1434)</f>
        <v>0</v>
      </c>
      <c r="N1386" s="46" t="n">
        <f aca="false">SUBTOTAL(9,N1387:N1434)</f>
        <v>0</v>
      </c>
      <c r="O1386" s="46" t="n">
        <f aca="false">SUBTOTAL(9,O1387:O1434)</f>
        <v>0</v>
      </c>
    </row>
    <row r="1387" customFormat="false" ht="12.75" hidden="false" customHeight="false" outlineLevel="0" collapsed="false">
      <c r="A1387" s="47" t="n">
        <f aca="false">IF(MAX(E1387:P1387)=0,IF(MIN(E1387:P1387)=0,3,2),2)</f>
        <v>3</v>
      </c>
      <c r="B1387" s="48" t="s">
        <v>24</v>
      </c>
      <c r="C1387" s="74" t="s">
        <v>185</v>
      </c>
      <c r="D1387" s="75"/>
      <c r="E1387" s="46" t="n">
        <f aca="false">SUBTOTAL(9,E1388:E1409)</f>
        <v>0</v>
      </c>
      <c r="F1387" s="46" t="n">
        <f aca="false">SUBTOTAL(9,F1388:F1409)</f>
        <v>0</v>
      </c>
      <c r="G1387" s="46" t="n">
        <f aca="false">SUBTOTAL(9,G1388:G1409)</f>
        <v>0</v>
      </c>
      <c r="H1387" s="46" t="n">
        <f aca="false">SUBTOTAL(9,H1388:H1409)</f>
        <v>0</v>
      </c>
      <c r="I1387" s="46" t="n">
        <f aca="false">SUBTOTAL(9,I1388:I1409)</f>
        <v>0</v>
      </c>
      <c r="J1387" s="46" t="n">
        <f aca="false">SUBTOTAL(9,J1388:J1409)</f>
        <v>0</v>
      </c>
      <c r="K1387" s="46" t="n">
        <f aca="false">SUBTOTAL(9,K1388:K1409)</f>
        <v>0</v>
      </c>
      <c r="L1387" s="46" t="n">
        <f aca="false">SUBTOTAL(9,L1388:L1409)</f>
        <v>0</v>
      </c>
      <c r="M1387" s="46" t="n">
        <f aca="false">SUBTOTAL(9,M1388:M1409)</f>
        <v>0</v>
      </c>
      <c r="N1387" s="46" t="n">
        <f aca="false">SUBTOTAL(9,N1388:N1409)</f>
        <v>0</v>
      </c>
      <c r="O1387" s="46" t="n">
        <f aca="false">SUBTOTAL(9,O1388:O1409)</f>
        <v>0</v>
      </c>
    </row>
    <row r="1388" customFormat="false" ht="12.75" hidden="false" customHeight="false" outlineLevel="0" collapsed="false">
      <c r="A1388" s="47" t="n">
        <f aca="false">IF(MAX(E1388:P1388)=0,IF(MIN(E1388:P1388)=0,3,2),2)</f>
        <v>3</v>
      </c>
      <c r="B1388" s="77"/>
      <c r="C1388" s="74" t="s">
        <v>186</v>
      </c>
      <c r="D1388" s="75"/>
      <c r="E1388" s="46" t="n">
        <f aca="false">SUBTOTAL(9,E1389:E1398)</f>
        <v>0</v>
      </c>
      <c r="F1388" s="46" t="n">
        <f aca="false">SUBTOTAL(9,F1389:F1398)</f>
        <v>0</v>
      </c>
      <c r="G1388" s="46" t="n">
        <f aca="false">SUBTOTAL(9,G1389:G1398)</f>
        <v>0</v>
      </c>
      <c r="H1388" s="46" t="n">
        <f aca="false">SUBTOTAL(9,H1389:H1398)</f>
        <v>0</v>
      </c>
      <c r="I1388" s="46" t="n">
        <f aca="false">SUBTOTAL(9,I1389:I1398)</f>
        <v>0</v>
      </c>
      <c r="J1388" s="46" t="n">
        <f aca="false">SUBTOTAL(9,J1389:J1398)</f>
        <v>0</v>
      </c>
      <c r="K1388" s="46" t="n">
        <f aca="false">SUBTOTAL(9,K1389:K1398)</f>
        <v>0</v>
      </c>
      <c r="L1388" s="46" t="n">
        <f aca="false">SUBTOTAL(9,L1389:L1398)</f>
        <v>0</v>
      </c>
      <c r="M1388" s="46" t="n">
        <f aca="false">SUBTOTAL(9,M1389:M1398)</f>
        <v>0</v>
      </c>
      <c r="N1388" s="46" t="n">
        <f aca="false">SUBTOTAL(9,N1389:N1398)</f>
        <v>0</v>
      </c>
      <c r="O1388" s="46" t="n">
        <f aca="false">SUBTOTAL(9,O1389:O1398)</f>
        <v>0</v>
      </c>
    </row>
    <row r="1389" customFormat="false" ht="25.5" hidden="false" customHeight="false" outlineLevel="0" collapsed="false">
      <c r="A1389" s="47" t="n">
        <f aca="false">IF(MAX(E1389:P1389)=0,IF(MIN(E1389:P1389)=0,3,2),2)</f>
        <v>3</v>
      </c>
      <c r="B1389" s="78"/>
      <c r="C1389" s="79" t="s">
        <v>187</v>
      </c>
      <c r="D1389" s="80" t="s">
        <v>27</v>
      </c>
      <c r="E1389" s="46" t="n">
        <f aca="false">SUBTOTAL(9,E1390:E1391)</f>
        <v>0</v>
      </c>
      <c r="F1389" s="46" t="n">
        <f aca="false">SUBTOTAL(9,F1390:F1391)</f>
        <v>0</v>
      </c>
      <c r="G1389" s="46" t="n">
        <f aca="false">SUBTOTAL(9,G1390:G1391)</f>
        <v>0</v>
      </c>
      <c r="H1389" s="46" t="n">
        <f aca="false">SUBTOTAL(9,H1390:H1391)</f>
        <v>0</v>
      </c>
      <c r="I1389" s="46" t="n">
        <f aca="false">SUBTOTAL(9,I1390:I1391)</f>
        <v>0</v>
      </c>
      <c r="J1389" s="46" t="n">
        <f aca="false">SUBTOTAL(9,J1390:J1391)</f>
        <v>0</v>
      </c>
      <c r="K1389" s="46" t="n">
        <f aca="false">SUBTOTAL(9,K1390:K1391)</f>
        <v>0</v>
      </c>
      <c r="L1389" s="46" t="n">
        <f aca="false">SUBTOTAL(9,L1390:L1391)</f>
        <v>0</v>
      </c>
      <c r="M1389" s="46" t="n">
        <f aca="false">SUBTOTAL(9,M1390:M1391)</f>
        <v>0</v>
      </c>
      <c r="N1389" s="46" t="n">
        <f aca="false">SUBTOTAL(9,N1390:N1391)</f>
        <v>0</v>
      </c>
      <c r="O1389" s="46" t="n">
        <f aca="false">SUBTOTAL(9,O1390:O1391)</f>
        <v>0</v>
      </c>
    </row>
    <row r="1390" customFormat="false" ht="25.5" hidden="false" customHeight="false" outlineLevel="0" collapsed="false">
      <c r="A1390" s="47" t="n">
        <f aca="false">IF(MAX(E1390:P1390)=0,IF(MIN(E1390:P1390)=0,3,2),2)</f>
        <v>3</v>
      </c>
      <c r="B1390" s="78"/>
      <c r="C1390" s="79" t="s">
        <v>188</v>
      </c>
      <c r="D1390" s="80" t="s">
        <v>189</v>
      </c>
      <c r="E1390" s="52"/>
      <c r="F1390" s="52"/>
      <c r="G1390" s="52"/>
      <c r="H1390" s="52"/>
      <c r="I1390" s="52"/>
      <c r="J1390" s="53" t="n">
        <f aca="false">H1390+I1390</f>
        <v>0</v>
      </c>
      <c r="K1390" s="52"/>
      <c r="L1390" s="52"/>
      <c r="M1390" s="53" t="n">
        <f aca="false">K1390+L1390</f>
        <v>0</v>
      </c>
      <c r="N1390" s="52"/>
      <c r="O1390" s="53" t="n">
        <f aca="false">M1390+N1390</f>
        <v>0</v>
      </c>
    </row>
    <row r="1391" customFormat="false" ht="25.5" hidden="false" customHeight="false" outlineLevel="0" collapsed="false">
      <c r="A1391" s="47" t="n">
        <f aca="false">IF(MAX(E1391:P1391)=0,IF(MIN(E1391:P1391)=0,3,2),2)</f>
        <v>3</v>
      </c>
      <c r="B1391" s="78"/>
      <c r="C1391" s="79" t="s">
        <v>190</v>
      </c>
      <c r="D1391" s="80" t="s">
        <v>191</v>
      </c>
      <c r="E1391" s="52"/>
      <c r="F1391" s="52"/>
      <c r="G1391" s="52"/>
      <c r="H1391" s="52"/>
      <c r="I1391" s="52"/>
      <c r="J1391" s="53" t="n">
        <f aca="false">H1391+I1391</f>
        <v>0</v>
      </c>
      <c r="K1391" s="52"/>
      <c r="L1391" s="52"/>
      <c r="M1391" s="53" t="n">
        <f aca="false">K1391+L1391</f>
        <v>0</v>
      </c>
      <c r="N1391" s="52"/>
      <c r="O1391" s="53" t="n">
        <f aca="false">M1391+N1391</f>
        <v>0</v>
      </c>
    </row>
    <row r="1392" customFormat="false" ht="12.75" hidden="false" customHeight="false" outlineLevel="0" collapsed="false">
      <c r="A1392" s="47" t="n">
        <f aca="false">IF(MAX(E1392:P1392)=0,IF(MIN(E1392:P1392)=0,3,2),2)</f>
        <v>3</v>
      </c>
      <c r="B1392" s="81"/>
      <c r="C1392" s="82" t="s">
        <v>192</v>
      </c>
      <c r="D1392" s="83" t="s">
        <v>29</v>
      </c>
      <c r="E1392" s="52"/>
      <c r="F1392" s="52"/>
      <c r="G1392" s="52"/>
      <c r="H1392" s="52"/>
      <c r="I1392" s="52"/>
      <c r="J1392" s="53" t="n">
        <f aca="false">H1392+I1392</f>
        <v>0</v>
      </c>
      <c r="K1392" s="52"/>
      <c r="L1392" s="52"/>
      <c r="M1392" s="53" t="n">
        <f aca="false">K1392+L1392</f>
        <v>0</v>
      </c>
      <c r="N1392" s="52"/>
      <c r="O1392" s="53" t="n">
        <f aca="false">M1392+N1392</f>
        <v>0</v>
      </c>
    </row>
    <row r="1393" customFormat="false" ht="12.75" hidden="false" customHeight="false" outlineLevel="0" collapsed="false">
      <c r="A1393" s="47" t="n">
        <f aca="false">IF(MAX(E1393:P1393)=0,IF(MIN(E1393:P1393)=0,3,2),2)</f>
        <v>3</v>
      </c>
      <c r="B1393" s="81"/>
      <c r="C1393" s="84" t="s">
        <v>193</v>
      </c>
      <c r="D1393" s="85" t="s">
        <v>194</v>
      </c>
      <c r="E1393" s="46" t="n">
        <f aca="false">SUBTOTAL(9,E1394:E1397)</f>
        <v>0</v>
      </c>
      <c r="F1393" s="46" t="n">
        <f aca="false">SUBTOTAL(9,F1394:F1397)</f>
        <v>0</v>
      </c>
      <c r="G1393" s="46" t="n">
        <f aca="false">SUBTOTAL(9,G1394:G1397)</f>
        <v>0</v>
      </c>
      <c r="H1393" s="46" t="n">
        <f aca="false">SUBTOTAL(9,H1394:H1397)</f>
        <v>0</v>
      </c>
      <c r="I1393" s="46" t="n">
        <f aca="false">SUBTOTAL(9,I1394:I1397)</f>
        <v>0</v>
      </c>
      <c r="J1393" s="46" t="n">
        <f aca="false">SUBTOTAL(9,J1394:J1397)</f>
        <v>0</v>
      </c>
      <c r="K1393" s="46" t="n">
        <f aca="false">SUBTOTAL(9,K1394:K1397)</f>
        <v>0</v>
      </c>
      <c r="L1393" s="46" t="n">
        <f aca="false">SUBTOTAL(9,L1394:L1397)</f>
        <v>0</v>
      </c>
      <c r="M1393" s="46" t="n">
        <f aca="false">SUBTOTAL(9,M1394:M1397)</f>
        <v>0</v>
      </c>
      <c r="N1393" s="46" t="n">
        <f aca="false">SUBTOTAL(9,N1394:N1397)</f>
        <v>0</v>
      </c>
      <c r="O1393" s="46" t="n">
        <f aca="false">SUBTOTAL(9,O1394:O1397)</f>
        <v>0</v>
      </c>
    </row>
    <row r="1394" customFormat="false" ht="25.5" hidden="false" customHeight="false" outlineLevel="0" collapsed="false">
      <c r="A1394" s="47" t="n">
        <f aca="false">IF(MAX(E1394:P1394)=0,IF(MIN(E1394:P1394)=0,3,2),2)</f>
        <v>3</v>
      </c>
      <c r="B1394" s="81"/>
      <c r="C1394" s="79" t="s">
        <v>195</v>
      </c>
      <c r="D1394" s="83" t="s">
        <v>196</v>
      </c>
      <c r="E1394" s="52"/>
      <c r="F1394" s="52"/>
      <c r="G1394" s="52"/>
      <c r="H1394" s="52"/>
      <c r="I1394" s="52"/>
      <c r="J1394" s="53" t="n">
        <f aca="false">H1394+I1394</f>
        <v>0</v>
      </c>
      <c r="K1394" s="52"/>
      <c r="L1394" s="52"/>
      <c r="M1394" s="53" t="n">
        <f aca="false">K1394+L1394</f>
        <v>0</v>
      </c>
      <c r="N1394" s="52"/>
      <c r="O1394" s="53" t="n">
        <f aca="false">M1394+N1394</f>
        <v>0</v>
      </c>
    </row>
    <row r="1395" customFormat="false" ht="12.75" hidden="false" customHeight="false" outlineLevel="0" collapsed="false">
      <c r="A1395" s="47" t="n">
        <f aca="false">IF(MAX(E1395:P1395)=0,IF(MIN(E1395:P1395)=0,3,2),2)</f>
        <v>3</v>
      </c>
      <c r="B1395" s="81"/>
      <c r="C1395" s="79" t="s">
        <v>199</v>
      </c>
      <c r="D1395" s="83" t="s">
        <v>200</v>
      </c>
      <c r="E1395" s="52"/>
      <c r="F1395" s="52"/>
      <c r="G1395" s="52"/>
      <c r="H1395" s="52"/>
      <c r="I1395" s="52"/>
      <c r="J1395" s="53" t="n">
        <f aca="false">H1395+I1395</f>
        <v>0</v>
      </c>
      <c r="K1395" s="52"/>
      <c r="L1395" s="52"/>
      <c r="M1395" s="53" t="n">
        <f aca="false">K1395+L1395</f>
        <v>0</v>
      </c>
      <c r="N1395" s="52"/>
      <c r="O1395" s="53" t="n">
        <f aca="false">M1395+N1395</f>
        <v>0</v>
      </c>
    </row>
    <row r="1396" customFormat="false" ht="12.75" hidden="false" customHeight="false" outlineLevel="0" collapsed="false">
      <c r="A1396" s="47" t="n">
        <f aca="false">IF(MAX(E1396:P1396)=0,IF(MIN(E1396:P1396)=0,3,2),2)</f>
        <v>3</v>
      </c>
      <c r="B1396" s="81"/>
      <c r="C1396" s="79" t="s">
        <v>201</v>
      </c>
      <c r="D1396" s="83" t="s">
        <v>202</v>
      </c>
      <c r="E1396" s="52"/>
      <c r="F1396" s="52"/>
      <c r="G1396" s="52"/>
      <c r="H1396" s="52"/>
      <c r="I1396" s="52"/>
      <c r="J1396" s="53" t="n">
        <f aca="false">H1396+I1396</f>
        <v>0</v>
      </c>
      <c r="K1396" s="52"/>
      <c r="L1396" s="52"/>
      <c r="M1396" s="53" t="n">
        <f aca="false">K1396+L1396</f>
        <v>0</v>
      </c>
      <c r="N1396" s="52"/>
      <c r="O1396" s="53" t="n">
        <f aca="false">M1396+N1396</f>
        <v>0</v>
      </c>
    </row>
    <row r="1397" customFormat="false" ht="25.5" hidden="false" customHeight="false" outlineLevel="0" collapsed="false">
      <c r="A1397" s="47" t="n">
        <f aca="false">IF(MAX(E1397:P1397)=0,IF(MIN(E1397:P1397)=0,3,2),2)</f>
        <v>3</v>
      </c>
      <c r="B1397" s="81"/>
      <c r="C1397" s="79" t="s">
        <v>203</v>
      </c>
      <c r="D1397" s="83" t="s">
        <v>204</v>
      </c>
      <c r="E1397" s="52"/>
      <c r="F1397" s="52"/>
      <c r="G1397" s="52"/>
      <c r="H1397" s="52"/>
      <c r="I1397" s="52"/>
      <c r="J1397" s="53" t="n">
        <f aca="false">H1397+I1397</f>
        <v>0</v>
      </c>
      <c r="K1397" s="52"/>
      <c r="L1397" s="52"/>
      <c r="M1397" s="53" t="n">
        <f aca="false">K1397+L1397</f>
        <v>0</v>
      </c>
      <c r="N1397" s="52"/>
      <c r="O1397" s="53" t="n">
        <f aca="false">M1397+N1397</f>
        <v>0</v>
      </c>
    </row>
    <row r="1398" customFormat="false" ht="12.75" hidden="false" customHeight="false" outlineLevel="0" collapsed="false">
      <c r="A1398" s="47" t="n">
        <f aca="false">IF(MAX(E1398:P1398)=0,IF(MIN(E1398:P1398)=0,3,2),2)</f>
        <v>3</v>
      </c>
      <c r="B1398" s="81"/>
      <c r="C1398" s="79" t="s">
        <v>205</v>
      </c>
      <c r="D1398" s="83" t="s">
        <v>33</v>
      </c>
      <c r="E1398" s="52"/>
      <c r="F1398" s="52"/>
      <c r="G1398" s="52"/>
      <c r="H1398" s="52"/>
      <c r="I1398" s="52"/>
      <c r="J1398" s="53" t="n">
        <f aca="false">H1398+I1398</f>
        <v>0</v>
      </c>
      <c r="K1398" s="52"/>
      <c r="L1398" s="52"/>
      <c r="M1398" s="53" t="n">
        <f aca="false">K1398+L1398</f>
        <v>0</v>
      </c>
      <c r="N1398" s="52"/>
      <c r="O1398" s="53" t="n">
        <f aca="false">M1398+N1398</f>
        <v>0</v>
      </c>
    </row>
    <row r="1399" customFormat="false" ht="12.75" hidden="false" customHeight="false" outlineLevel="0" collapsed="false">
      <c r="A1399" s="47" t="n">
        <f aca="false">IF(MAX(E1399:P1399)=0,IF(MIN(E1399:P1399)=0,3,2),2)</f>
        <v>3</v>
      </c>
      <c r="B1399" s="77"/>
      <c r="C1399" s="74" t="s">
        <v>206</v>
      </c>
      <c r="D1399" s="75"/>
      <c r="E1399" s="46" t="n">
        <f aca="false">SUBTOTAL(9,E1400:E1403)</f>
        <v>0</v>
      </c>
      <c r="F1399" s="46" t="n">
        <f aca="false">SUBTOTAL(9,F1400:F1403)</f>
        <v>0</v>
      </c>
      <c r="G1399" s="46" t="n">
        <f aca="false">SUBTOTAL(9,G1400:G1403)</f>
        <v>0</v>
      </c>
      <c r="H1399" s="46" t="n">
        <f aca="false">SUBTOTAL(9,H1400:H1403)</f>
        <v>0</v>
      </c>
      <c r="I1399" s="46" t="n">
        <f aca="false">SUBTOTAL(9,I1400:I1403)</f>
        <v>0</v>
      </c>
      <c r="J1399" s="46" t="n">
        <f aca="false">SUBTOTAL(9,J1400:J1403)</f>
        <v>0</v>
      </c>
      <c r="K1399" s="46" t="n">
        <f aca="false">SUBTOTAL(9,K1400:K1403)</f>
        <v>0</v>
      </c>
      <c r="L1399" s="46" t="n">
        <f aca="false">SUBTOTAL(9,L1400:L1403)</f>
        <v>0</v>
      </c>
      <c r="M1399" s="46" t="n">
        <f aca="false">SUBTOTAL(9,M1400:M1403)</f>
        <v>0</v>
      </c>
      <c r="N1399" s="46" t="n">
        <f aca="false">SUBTOTAL(9,N1400:N1403)</f>
        <v>0</v>
      </c>
      <c r="O1399" s="46" t="n">
        <f aca="false">SUBTOTAL(9,O1400:O1403)</f>
        <v>0</v>
      </c>
    </row>
    <row r="1400" customFormat="false" ht="12.75" hidden="false" customHeight="false" outlineLevel="0" collapsed="false">
      <c r="A1400" s="47" t="n">
        <f aca="false">IF(MAX(E1400:P1400)=0,IF(MIN(E1400:P1400)=0,3,2),2)</f>
        <v>3</v>
      </c>
      <c r="B1400" s="81"/>
      <c r="C1400" s="82" t="s">
        <v>207</v>
      </c>
      <c r="D1400" s="83" t="s">
        <v>49</v>
      </c>
      <c r="E1400" s="52"/>
      <c r="F1400" s="52"/>
      <c r="G1400" s="52"/>
      <c r="H1400" s="52"/>
      <c r="I1400" s="52"/>
      <c r="J1400" s="53" t="n">
        <f aca="false">H1400+I1400</f>
        <v>0</v>
      </c>
      <c r="K1400" s="52"/>
      <c r="L1400" s="52"/>
      <c r="M1400" s="53" t="n">
        <f aca="false">K1400+L1400</f>
        <v>0</v>
      </c>
      <c r="N1400" s="52"/>
      <c r="O1400" s="53" t="n">
        <f aca="false">M1400+N1400</f>
        <v>0</v>
      </c>
    </row>
    <row r="1401" customFormat="false" ht="12.75" hidden="false" customHeight="false" outlineLevel="0" collapsed="false">
      <c r="A1401" s="47" t="n">
        <f aca="false">IF(MAX(E1401:P1401)=0,IF(MIN(E1401:P1401)=0,3,2),2)</f>
        <v>3</v>
      </c>
      <c r="B1401" s="81"/>
      <c r="C1401" s="87" t="s">
        <v>208</v>
      </c>
      <c r="D1401" s="85" t="s">
        <v>71</v>
      </c>
      <c r="E1401" s="52"/>
      <c r="F1401" s="52"/>
      <c r="G1401" s="52"/>
      <c r="H1401" s="52"/>
      <c r="I1401" s="52"/>
      <c r="J1401" s="53" t="n">
        <f aca="false">H1401+I1401</f>
        <v>0</v>
      </c>
      <c r="K1401" s="52"/>
      <c r="L1401" s="52"/>
      <c r="M1401" s="53" t="n">
        <f aca="false">K1401+L1401</f>
        <v>0</v>
      </c>
      <c r="N1401" s="52"/>
      <c r="O1401" s="53" t="n">
        <f aca="false">M1401+N1401</f>
        <v>0</v>
      </c>
    </row>
    <row r="1402" customFormat="false" ht="12.75" hidden="false" customHeight="false" outlineLevel="0" collapsed="false">
      <c r="A1402" s="47" t="n">
        <f aca="false">IF(MAX(E1402:P1402)=0,IF(MIN(E1402:P1402)=0,3,2),2)</f>
        <v>3</v>
      </c>
      <c r="B1402" s="86"/>
      <c r="C1402" s="88" t="s">
        <v>212</v>
      </c>
      <c r="D1402" s="89" t="s">
        <v>119</v>
      </c>
      <c r="E1402" s="52"/>
      <c r="F1402" s="52"/>
      <c r="G1402" s="52"/>
      <c r="H1402" s="52"/>
      <c r="I1402" s="52"/>
      <c r="J1402" s="53" t="n">
        <f aca="false">H1402+I1402</f>
        <v>0</v>
      </c>
      <c r="K1402" s="52"/>
      <c r="L1402" s="52"/>
      <c r="M1402" s="53" t="n">
        <f aca="false">K1402+L1402</f>
        <v>0</v>
      </c>
      <c r="N1402" s="52"/>
      <c r="O1402" s="53" t="n">
        <f aca="false">M1402+N1402</f>
        <v>0</v>
      </c>
    </row>
    <row r="1403" customFormat="false" ht="25.5" hidden="false" customHeight="false" outlineLevel="0" collapsed="false">
      <c r="A1403" s="47" t="n">
        <f aca="false">IF(MAX(E1403:P1403)=0,IF(MIN(E1403:P1403)=0,3,2),2)</f>
        <v>3</v>
      </c>
      <c r="B1403" s="86"/>
      <c r="C1403" s="88" t="s">
        <v>213</v>
      </c>
      <c r="D1403" s="89" t="s">
        <v>129</v>
      </c>
      <c r="E1403" s="52"/>
      <c r="F1403" s="52"/>
      <c r="G1403" s="52"/>
      <c r="H1403" s="52"/>
      <c r="I1403" s="52"/>
      <c r="J1403" s="53" t="n">
        <f aca="false">H1403+I1403</f>
        <v>0</v>
      </c>
      <c r="K1403" s="52"/>
      <c r="L1403" s="52"/>
      <c r="M1403" s="53" t="n">
        <f aca="false">K1403+L1403</f>
        <v>0</v>
      </c>
      <c r="N1403" s="52"/>
      <c r="O1403" s="53" t="n">
        <f aca="false">M1403+N1403</f>
        <v>0</v>
      </c>
    </row>
    <row r="1404" s="76" customFormat="true" ht="12.75" hidden="false" customHeight="false" outlineLevel="0" collapsed="false">
      <c r="A1404" s="47" t="n">
        <f aca="false">IF(MAX(E1404:P1404)=0,IF(MIN(E1404:P1404)=0,3,2),2)</f>
        <v>3</v>
      </c>
      <c r="B1404" s="90"/>
      <c r="C1404" s="91" t="s">
        <v>214</v>
      </c>
      <c r="D1404" s="89"/>
      <c r="E1404" s="46" t="n">
        <f aca="false">SUBTOTAL(9,E1405:E1409)</f>
        <v>0</v>
      </c>
      <c r="F1404" s="46" t="n">
        <f aca="false">SUBTOTAL(9,F1405:F1409)</f>
        <v>0</v>
      </c>
      <c r="G1404" s="46" t="n">
        <f aca="false">SUBTOTAL(9,G1405:G1409)</f>
        <v>0</v>
      </c>
      <c r="H1404" s="46" t="n">
        <f aca="false">SUBTOTAL(9,H1405:H1409)</f>
        <v>0</v>
      </c>
      <c r="I1404" s="46" t="n">
        <f aca="false">SUBTOTAL(9,I1405:I1409)</f>
        <v>0</v>
      </c>
      <c r="J1404" s="46" t="n">
        <f aca="false">SUBTOTAL(9,J1405:J1409)</f>
        <v>0</v>
      </c>
      <c r="K1404" s="46" t="n">
        <f aca="false">SUBTOTAL(9,K1405:K1409)</f>
        <v>0</v>
      </c>
      <c r="L1404" s="46" t="n">
        <f aca="false">SUBTOTAL(9,L1405:L1409)</f>
        <v>0</v>
      </c>
      <c r="M1404" s="46" t="n">
        <f aca="false">SUBTOTAL(9,M1405:M1409)</f>
        <v>0</v>
      </c>
      <c r="N1404" s="46" t="n">
        <f aca="false">SUBTOTAL(9,N1405:N1409)</f>
        <v>0</v>
      </c>
      <c r="O1404" s="46" t="n">
        <f aca="false">SUBTOTAL(9,O1405:O1409)</f>
        <v>0</v>
      </c>
    </row>
    <row r="1405" s="76" customFormat="true" ht="12.75" hidden="false" customHeight="false" outlineLevel="0" collapsed="false">
      <c r="A1405" s="47" t="n">
        <f aca="false">IF(MAX(E1405:P1405)=0,IF(MIN(E1405:P1405)=0,3,2),2)</f>
        <v>3</v>
      </c>
      <c r="B1405" s="86"/>
      <c r="C1405" s="88" t="s">
        <v>215</v>
      </c>
      <c r="D1405" s="89" t="s">
        <v>216</v>
      </c>
      <c r="E1405" s="52"/>
      <c r="F1405" s="52"/>
      <c r="G1405" s="52"/>
      <c r="H1405" s="52"/>
      <c r="I1405" s="52"/>
      <c r="J1405" s="53" t="n">
        <f aca="false">H1405+I1405</f>
        <v>0</v>
      </c>
      <c r="K1405" s="52"/>
      <c r="L1405" s="52"/>
      <c r="M1405" s="53" t="n">
        <f aca="false">K1405+L1405</f>
        <v>0</v>
      </c>
      <c r="N1405" s="52"/>
      <c r="O1405" s="53" t="n">
        <f aca="false">M1405+N1405</f>
        <v>0</v>
      </c>
    </row>
    <row r="1406" s="76" customFormat="true" ht="12.75" hidden="false" customHeight="false" outlineLevel="0" collapsed="false">
      <c r="A1406" s="47" t="n">
        <f aca="false">IF(MAX(E1406:P1406)=0,IF(MIN(E1406:P1406)=0,3,2),2)</f>
        <v>3</v>
      </c>
      <c r="B1406" s="86"/>
      <c r="C1406" s="88" t="s">
        <v>217</v>
      </c>
      <c r="D1406" s="89" t="s">
        <v>218</v>
      </c>
      <c r="E1406" s="52"/>
      <c r="F1406" s="52"/>
      <c r="G1406" s="52"/>
      <c r="H1406" s="52"/>
      <c r="I1406" s="52"/>
      <c r="J1406" s="53" t="n">
        <f aca="false">H1406+I1406</f>
        <v>0</v>
      </c>
      <c r="K1406" s="52"/>
      <c r="L1406" s="52"/>
      <c r="M1406" s="53" t="n">
        <f aca="false">K1406+L1406</f>
        <v>0</v>
      </c>
      <c r="N1406" s="52"/>
      <c r="O1406" s="53" t="n">
        <f aca="false">M1406+N1406</f>
        <v>0</v>
      </c>
    </row>
    <row r="1407" s="76" customFormat="true" ht="12.75" hidden="false" customHeight="false" outlineLevel="0" collapsed="false">
      <c r="A1407" s="47" t="n">
        <f aca="false">IF(MAX(E1407:P1407)=0,IF(MIN(E1407:P1407)=0,3,2),2)</f>
        <v>3</v>
      </c>
      <c r="B1407" s="86"/>
      <c r="C1407" s="88" t="s">
        <v>219</v>
      </c>
      <c r="D1407" s="89" t="s">
        <v>220</v>
      </c>
      <c r="E1407" s="52"/>
      <c r="F1407" s="52"/>
      <c r="G1407" s="52"/>
      <c r="H1407" s="52"/>
      <c r="I1407" s="52"/>
      <c r="J1407" s="53" t="n">
        <f aca="false">H1407+I1407</f>
        <v>0</v>
      </c>
      <c r="K1407" s="52"/>
      <c r="L1407" s="52"/>
      <c r="M1407" s="53" t="n">
        <f aca="false">K1407+L1407</f>
        <v>0</v>
      </c>
      <c r="N1407" s="52"/>
      <c r="O1407" s="53" t="n">
        <f aca="false">M1407+N1407</f>
        <v>0</v>
      </c>
    </row>
    <row r="1408" s="76" customFormat="true" ht="12.75" hidden="false" customHeight="false" outlineLevel="0" collapsed="false">
      <c r="A1408" s="47" t="n">
        <f aca="false">IF(MAX(E1408:P1408)=0,IF(MIN(E1408:P1408)=0,3,2),2)</f>
        <v>3</v>
      </c>
      <c r="B1408" s="86"/>
      <c r="C1408" s="88" t="s">
        <v>221</v>
      </c>
      <c r="D1408" s="89" t="s">
        <v>222</v>
      </c>
      <c r="E1408" s="52"/>
      <c r="F1408" s="52"/>
      <c r="G1408" s="52"/>
      <c r="H1408" s="52"/>
      <c r="I1408" s="52"/>
      <c r="J1408" s="53" t="n">
        <f aca="false">H1408+I1408</f>
        <v>0</v>
      </c>
      <c r="K1408" s="52"/>
      <c r="L1408" s="52"/>
      <c r="M1408" s="53" t="n">
        <f aca="false">K1408+L1408</f>
        <v>0</v>
      </c>
      <c r="N1408" s="52"/>
      <c r="O1408" s="53" t="n">
        <f aca="false">M1408+N1408</f>
        <v>0</v>
      </c>
    </row>
    <row r="1409" s="76" customFormat="true" ht="12.75" hidden="false" customHeight="false" outlineLevel="0" collapsed="false">
      <c r="A1409" s="47" t="n">
        <f aca="false">IF(MAX(E1409:P1409)=0,IF(MIN(E1409:P1409)=0,3,2),2)</f>
        <v>3</v>
      </c>
      <c r="B1409" s="86"/>
      <c r="C1409" s="88" t="s">
        <v>223</v>
      </c>
      <c r="D1409" s="89" t="s">
        <v>224</v>
      </c>
      <c r="E1409" s="52"/>
      <c r="F1409" s="52"/>
      <c r="G1409" s="52"/>
      <c r="H1409" s="52"/>
      <c r="I1409" s="52"/>
      <c r="J1409" s="53" t="n">
        <f aca="false">H1409+I1409</f>
        <v>0</v>
      </c>
      <c r="K1409" s="52"/>
      <c r="L1409" s="52"/>
      <c r="M1409" s="53" t="n">
        <f aca="false">K1409+L1409</f>
        <v>0</v>
      </c>
      <c r="N1409" s="52"/>
      <c r="O1409" s="53" t="n">
        <f aca="false">M1409+N1409</f>
        <v>0</v>
      </c>
    </row>
    <row r="1410" s="76" customFormat="true" ht="12.75" hidden="false" customHeight="false" outlineLevel="0" collapsed="false">
      <c r="A1410" s="47" t="n">
        <f aca="false">IF(MAX(E1410:P1410)=0,IF(MIN(E1410:P1410)=0,3,2),2)</f>
        <v>3</v>
      </c>
      <c r="B1410" s="48" t="s">
        <v>225</v>
      </c>
      <c r="C1410" s="91" t="s">
        <v>226</v>
      </c>
      <c r="D1410" s="75"/>
      <c r="E1410" s="46" t="n">
        <f aca="false">SUBTOTAL(9,E1411:E1434)</f>
        <v>0</v>
      </c>
      <c r="F1410" s="46" t="n">
        <f aca="false">SUBTOTAL(9,F1411:F1434)</f>
        <v>0</v>
      </c>
      <c r="G1410" s="46" t="n">
        <f aca="false">SUBTOTAL(9,G1411:G1434)</f>
        <v>0</v>
      </c>
      <c r="H1410" s="46" t="n">
        <f aca="false">SUBTOTAL(9,H1411:H1434)</f>
        <v>0</v>
      </c>
      <c r="I1410" s="46" t="n">
        <f aca="false">SUBTOTAL(9,I1411:I1434)</f>
        <v>0</v>
      </c>
      <c r="J1410" s="46" t="n">
        <f aca="false">SUBTOTAL(9,J1411:J1434)</f>
        <v>0</v>
      </c>
      <c r="K1410" s="46" t="n">
        <f aca="false">SUBTOTAL(9,K1411:K1434)</f>
        <v>0</v>
      </c>
      <c r="L1410" s="46" t="n">
        <f aca="false">SUBTOTAL(9,L1411:L1434)</f>
        <v>0</v>
      </c>
      <c r="M1410" s="46" t="n">
        <f aca="false">SUBTOTAL(9,M1411:M1434)</f>
        <v>0</v>
      </c>
      <c r="N1410" s="46" t="n">
        <f aca="false">SUBTOTAL(9,N1411:N1434)</f>
        <v>0</v>
      </c>
      <c r="O1410" s="46" t="n">
        <f aca="false">SUBTOTAL(9,O1411:O1434)</f>
        <v>0</v>
      </c>
    </row>
    <row r="1411" s="76" customFormat="true" ht="12.75" hidden="false" customHeight="false" outlineLevel="0" collapsed="false">
      <c r="A1411" s="47" t="n">
        <f aca="false">IF(MAX(E1411:P1411)=0,IF(MIN(E1411:P1411)=0,3,2),2)</f>
        <v>3</v>
      </c>
      <c r="B1411" s="90"/>
      <c r="C1411" s="92" t="s">
        <v>227</v>
      </c>
      <c r="D1411" s="75"/>
      <c r="E1411" s="46" t="n">
        <f aca="false">SUBTOTAL(9,E1412:E1425)</f>
        <v>0</v>
      </c>
      <c r="F1411" s="46" t="n">
        <f aca="false">SUBTOTAL(9,F1412:F1425)</f>
        <v>0</v>
      </c>
      <c r="G1411" s="46" t="n">
        <f aca="false">SUBTOTAL(9,G1412:G1425)</f>
        <v>0</v>
      </c>
      <c r="H1411" s="46" t="n">
        <f aca="false">SUBTOTAL(9,H1412:H1425)</f>
        <v>0</v>
      </c>
      <c r="I1411" s="46" t="n">
        <f aca="false">SUBTOTAL(9,I1412:I1425)</f>
        <v>0</v>
      </c>
      <c r="J1411" s="46" t="n">
        <f aca="false">SUBTOTAL(9,J1412:J1425)</f>
        <v>0</v>
      </c>
      <c r="K1411" s="46" t="n">
        <f aca="false">SUBTOTAL(9,K1412:K1425)</f>
        <v>0</v>
      </c>
      <c r="L1411" s="46" t="n">
        <f aca="false">SUBTOTAL(9,L1412:L1425)</f>
        <v>0</v>
      </c>
      <c r="M1411" s="46" t="n">
        <f aca="false">SUBTOTAL(9,M1412:M1425)</f>
        <v>0</v>
      </c>
      <c r="N1411" s="46" t="n">
        <f aca="false">SUBTOTAL(9,N1412:N1425)</f>
        <v>0</v>
      </c>
      <c r="O1411" s="46" t="n">
        <f aca="false">SUBTOTAL(9,O1412:O1425)</f>
        <v>0</v>
      </c>
    </row>
    <row r="1412" s="76" customFormat="true" ht="12.75" hidden="false" customHeight="false" outlineLevel="0" collapsed="false">
      <c r="A1412" s="47" t="n">
        <f aca="false">IF(MAX(E1412:P1412)=0,IF(MIN(E1412:P1412)=0,3,2),2)</f>
        <v>3</v>
      </c>
      <c r="B1412" s="81"/>
      <c r="C1412" s="93" t="s">
        <v>228</v>
      </c>
      <c r="D1412" s="83" t="s">
        <v>29</v>
      </c>
      <c r="E1412" s="52"/>
      <c r="F1412" s="52"/>
      <c r="G1412" s="52"/>
      <c r="H1412" s="52"/>
      <c r="I1412" s="52"/>
      <c r="J1412" s="53" t="n">
        <f aca="false">H1412+I1412</f>
        <v>0</v>
      </c>
      <c r="K1412" s="52"/>
      <c r="L1412" s="52"/>
      <c r="M1412" s="53" t="n">
        <f aca="false">K1412+L1412</f>
        <v>0</v>
      </c>
      <c r="N1412" s="52"/>
      <c r="O1412" s="53" t="n">
        <f aca="false">M1412+N1412</f>
        <v>0</v>
      </c>
    </row>
    <row r="1413" s="76" customFormat="true" ht="12.75" hidden="false" customHeight="false" outlineLevel="0" collapsed="false">
      <c r="A1413" s="47" t="n">
        <f aca="false">IF(MAX(E1413:P1413)=0,IF(MIN(E1413:P1413)=0,3,2),2)</f>
        <v>3</v>
      </c>
      <c r="B1413" s="81"/>
      <c r="C1413" s="94" t="s">
        <v>229</v>
      </c>
      <c r="D1413" s="85" t="s">
        <v>194</v>
      </c>
      <c r="E1413" s="46" t="n">
        <f aca="false">SUBTOTAL(9,E1414:E1417)</f>
        <v>0</v>
      </c>
      <c r="F1413" s="46" t="n">
        <f aca="false">SUBTOTAL(9,F1414:F1417)</f>
        <v>0</v>
      </c>
      <c r="G1413" s="46" t="n">
        <f aca="false">SUBTOTAL(9,G1414:G1417)</f>
        <v>0</v>
      </c>
      <c r="H1413" s="46" t="n">
        <f aca="false">SUBTOTAL(9,H1414:H1417)</f>
        <v>0</v>
      </c>
      <c r="I1413" s="46" t="n">
        <f aca="false">SUBTOTAL(9,I1414:I1417)</f>
        <v>0</v>
      </c>
      <c r="J1413" s="46" t="n">
        <f aca="false">SUBTOTAL(9,J1414:J1417)</f>
        <v>0</v>
      </c>
      <c r="K1413" s="46" t="n">
        <f aca="false">SUBTOTAL(9,K1414:K1417)</f>
        <v>0</v>
      </c>
      <c r="L1413" s="46" t="n">
        <f aca="false">SUBTOTAL(9,L1414:L1417)</f>
        <v>0</v>
      </c>
      <c r="M1413" s="46" t="n">
        <f aca="false">SUBTOTAL(9,M1414:M1417)</f>
        <v>0</v>
      </c>
      <c r="N1413" s="46" t="n">
        <f aca="false">SUBTOTAL(9,N1414:N1417)</f>
        <v>0</v>
      </c>
      <c r="O1413" s="46" t="n">
        <f aca="false">SUBTOTAL(9,O1414:O1417)</f>
        <v>0</v>
      </c>
    </row>
    <row r="1414" customFormat="false" ht="25.5" hidden="false" customHeight="false" outlineLevel="0" collapsed="false">
      <c r="A1414" s="47" t="n">
        <f aca="false">IF(MAX(E1414:P1414)=0,IF(MIN(E1414:P1414)=0,3,2),2)</f>
        <v>3</v>
      </c>
      <c r="B1414" s="81"/>
      <c r="C1414" s="95" t="s">
        <v>230</v>
      </c>
      <c r="D1414" s="83" t="s">
        <v>196</v>
      </c>
      <c r="E1414" s="52"/>
      <c r="F1414" s="52"/>
      <c r="G1414" s="52"/>
      <c r="H1414" s="52"/>
      <c r="I1414" s="52"/>
      <c r="J1414" s="53" t="n">
        <f aca="false">H1414+I1414</f>
        <v>0</v>
      </c>
      <c r="K1414" s="52"/>
      <c r="L1414" s="52"/>
      <c r="M1414" s="53" t="n">
        <f aca="false">K1414+L1414</f>
        <v>0</v>
      </c>
      <c r="N1414" s="52"/>
      <c r="O1414" s="53" t="n">
        <f aca="false">M1414+N1414</f>
        <v>0</v>
      </c>
    </row>
    <row r="1415" customFormat="false" ht="12.75" hidden="false" customHeight="false" outlineLevel="0" collapsed="false">
      <c r="A1415" s="47" t="n">
        <f aca="false">IF(MAX(E1415:P1415)=0,IF(MIN(E1415:P1415)=0,3,2),2)</f>
        <v>3</v>
      </c>
      <c r="B1415" s="81"/>
      <c r="C1415" s="95" t="s">
        <v>232</v>
      </c>
      <c r="D1415" s="83" t="s">
        <v>200</v>
      </c>
      <c r="E1415" s="52"/>
      <c r="F1415" s="52"/>
      <c r="G1415" s="52"/>
      <c r="H1415" s="52"/>
      <c r="I1415" s="52"/>
      <c r="J1415" s="53" t="n">
        <f aca="false">H1415+I1415</f>
        <v>0</v>
      </c>
      <c r="K1415" s="52"/>
      <c r="L1415" s="52"/>
      <c r="M1415" s="53" t="n">
        <f aca="false">K1415+L1415</f>
        <v>0</v>
      </c>
      <c r="N1415" s="52"/>
      <c r="O1415" s="53" t="n">
        <f aca="false">M1415+N1415</f>
        <v>0</v>
      </c>
    </row>
    <row r="1416" customFormat="false" ht="12.75" hidden="false" customHeight="false" outlineLevel="0" collapsed="false">
      <c r="A1416" s="47" t="n">
        <f aca="false">IF(MAX(E1416:P1416)=0,IF(MIN(E1416:P1416)=0,3,2),2)</f>
        <v>3</v>
      </c>
      <c r="B1416" s="81"/>
      <c r="C1416" s="95" t="s">
        <v>233</v>
      </c>
      <c r="D1416" s="83" t="s">
        <v>202</v>
      </c>
      <c r="E1416" s="52"/>
      <c r="F1416" s="52"/>
      <c r="G1416" s="52"/>
      <c r="H1416" s="52"/>
      <c r="I1416" s="52"/>
      <c r="J1416" s="53" t="n">
        <f aca="false">H1416+I1416</f>
        <v>0</v>
      </c>
      <c r="K1416" s="52"/>
      <c r="L1416" s="52"/>
      <c r="M1416" s="53" t="n">
        <f aca="false">K1416+L1416</f>
        <v>0</v>
      </c>
      <c r="N1416" s="52"/>
      <c r="O1416" s="53" t="n">
        <f aca="false">M1416+N1416</f>
        <v>0</v>
      </c>
    </row>
    <row r="1417" customFormat="false" ht="25.5" hidden="false" customHeight="false" outlineLevel="0" collapsed="false">
      <c r="A1417" s="47" t="n">
        <f aca="false">IF(MAX(E1417:P1417)=0,IF(MIN(E1417:P1417)=0,3,2),2)</f>
        <v>3</v>
      </c>
      <c r="B1417" s="81"/>
      <c r="C1417" s="95" t="s">
        <v>234</v>
      </c>
      <c r="D1417" s="83" t="s">
        <v>204</v>
      </c>
      <c r="E1417" s="52"/>
      <c r="F1417" s="52"/>
      <c r="G1417" s="52"/>
      <c r="H1417" s="52"/>
      <c r="I1417" s="52"/>
      <c r="J1417" s="53" t="n">
        <f aca="false">H1417+I1417</f>
        <v>0</v>
      </c>
      <c r="K1417" s="52"/>
      <c r="L1417" s="52"/>
      <c r="M1417" s="53" t="n">
        <f aca="false">K1417+L1417</f>
        <v>0</v>
      </c>
      <c r="N1417" s="52"/>
      <c r="O1417" s="53" t="n">
        <f aca="false">M1417+N1417</f>
        <v>0</v>
      </c>
    </row>
    <row r="1418" customFormat="false" ht="12.75" hidden="false" customHeight="false" outlineLevel="0" collapsed="false">
      <c r="A1418" s="47" t="n">
        <f aca="false">IF(MAX(E1418:P1418)=0,IF(MIN(E1418:P1418)=0,3,2),2)</f>
        <v>3</v>
      </c>
      <c r="B1418" s="81"/>
      <c r="C1418" s="96" t="s">
        <v>235</v>
      </c>
      <c r="D1418" s="83" t="s">
        <v>33</v>
      </c>
      <c r="E1418" s="52"/>
      <c r="F1418" s="52"/>
      <c r="G1418" s="52"/>
      <c r="H1418" s="52"/>
      <c r="I1418" s="52"/>
      <c r="J1418" s="53" t="n">
        <f aca="false">H1418+I1418</f>
        <v>0</v>
      </c>
      <c r="K1418" s="52"/>
      <c r="L1418" s="52"/>
      <c r="M1418" s="53" t="n">
        <f aca="false">K1418+L1418</f>
        <v>0</v>
      </c>
      <c r="N1418" s="52"/>
      <c r="O1418" s="53" t="n">
        <f aca="false">M1418+N1418</f>
        <v>0</v>
      </c>
    </row>
    <row r="1419" customFormat="false" ht="12.75" hidden="false" customHeight="false" outlineLevel="0" collapsed="false">
      <c r="A1419" s="47" t="n">
        <f aca="false">IF(MAX(E1419:P1419)=0,IF(MIN(E1419:P1419)=0,3,2),2)</f>
        <v>3</v>
      </c>
      <c r="B1419" s="81"/>
      <c r="C1419" s="93" t="s">
        <v>236</v>
      </c>
      <c r="D1419" s="83" t="s">
        <v>49</v>
      </c>
      <c r="E1419" s="52"/>
      <c r="F1419" s="52"/>
      <c r="G1419" s="52"/>
      <c r="H1419" s="52"/>
      <c r="I1419" s="52"/>
      <c r="J1419" s="53" t="n">
        <f aca="false">H1419+I1419</f>
        <v>0</v>
      </c>
      <c r="K1419" s="52"/>
      <c r="L1419" s="52"/>
      <c r="M1419" s="53" t="n">
        <f aca="false">K1419+L1419</f>
        <v>0</v>
      </c>
      <c r="N1419" s="52"/>
      <c r="O1419" s="53" t="n">
        <f aca="false">M1419+N1419</f>
        <v>0</v>
      </c>
    </row>
    <row r="1420" customFormat="false" ht="12.75" hidden="false" customHeight="false" outlineLevel="0" collapsed="false">
      <c r="A1420" s="47" t="n">
        <f aca="false">IF(MAX(E1420:P1420)=0,IF(MIN(E1420:P1420)=0,3,2),2)</f>
        <v>3</v>
      </c>
      <c r="B1420" s="81"/>
      <c r="C1420" s="97" t="s">
        <v>237</v>
      </c>
      <c r="D1420" s="85" t="s">
        <v>71</v>
      </c>
      <c r="E1420" s="52"/>
      <c r="F1420" s="52"/>
      <c r="G1420" s="52"/>
      <c r="H1420" s="52"/>
      <c r="I1420" s="52"/>
      <c r="J1420" s="53" t="n">
        <f aca="false">H1420+I1420</f>
        <v>0</v>
      </c>
      <c r="K1420" s="52"/>
      <c r="L1420" s="52"/>
      <c r="M1420" s="53" t="n">
        <f aca="false">K1420+L1420</f>
        <v>0</v>
      </c>
      <c r="N1420" s="52"/>
      <c r="O1420" s="53" t="n">
        <f aca="false">M1420+N1420</f>
        <v>0</v>
      </c>
    </row>
    <row r="1421" customFormat="false" ht="12.75" hidden="false" customHeight="false" outlineLevel="0" collapsed="false">
      <c r="A1421" s="47" t="n">
        <f aca="false">IF(MAX(E1421:P1421)=0,IF(MIN(E1421:P1421)=0,3,2),2)</f>
        <v>3</v>
      </c>
      <c r="B1421" s="86"/>
      <c r="C1421" s="98" t="s">
        <v>243</v>
      </c>
      <c r="D1421" s="89" t="s">
        <v>106</v>
      </c>
      <c r="E1421" s="52"/>
      <c r="F1421" s="52"/>
      <c r="G1421" s="52"/>
      <c r="H1421" s="52"/>
      <c r="I1421" s="52"/>
      <c r="J1421" s="53" t="n">
        <f aca="false">H1421+I1421</f>
        <v>0</v>
      </c>
      <c r="K1421" s="52"/>
      <c r="L1421" s="52"/>
      <c r="M1421" s="53" t="n">
        <f aca="false">K1421+L1421</f>
        <v>0</v>
      </c>
      <c r="N1421" s="52"/>
      <c r="O1421" s="53" t="n">
        <f aca="false">M1421+N1421</f>
        <v>0</v>
      </c>
    </row>
    <row r="1422" customFormat="false" ht="12.75" hidden="false" customHeight="false" outlineLevel="0" collapsed="false">
      <c r="A1422" s="47" t="n">
        <f aca="false">IF(MAX(E1422:P1422)=0,IF(MIN(E1422:P1422)=0,3,2),2)</f>
        <v>3</v>
      </c>
      <c r="B1422" s="86"/>
      <c r="C1422" s="98" t="s">
        <v>245</v>
      </c>
      <c r="D1422" s="89" t="s">
        <v>119</v>
      </c>
      <c r="E1422" s="52"/>
      <c r="F1422" s="52"/>
      <c r="G1422" s="52"/>
      <c r="H1422" s="52"/>
      <c r="I1422" s="52"/>
      <c r="J1422" s="53" t="n">
        <f aca="false">H1422+I1422</f>
        <v>0</v>
      </c>
      <c r="K1422" s="52"/>
      <c r="L1422" s="52"/>
      <c r="M1422" s="53" t="n">
        <f aca="false">K1422+L1422</f>
        <v>0</v>
      </c>
      <c r="N1422" s="52"/>
      <c r="O1422" s="53" t="n">
        <f aca="false">M1422+N1422</f>
        <v>0</v>
      </c>
    </row>
    <row r="1423" customFormat="false" ht="12.75" hidden="false" customHeight="false" outlineLevel="0" collapsed="false">
      <c r="A1423" s="47" t="n">
        <f aca="false">IF(MAX(E1423:P1423)=0,IF(MIN(E1423:P1423)=0,3,2),2)</f>
        <v>3</v>
      </c>
      <c r="B1423" s="86"/>
      <c r="C1423" s="98" t="s">
        <v>246</v>
      </c>
      <c r="D1423" s="89" t="s">
        <v>247</v>
      </c>
      <c r="E1423" s="52"/>
      <c r="F1423" s="52"/>
      <c r="G1423" s="52"/>
      <c r="H1423" s="52"/>
      <c r="I1423" s="52"/>
      <c r="J1423" s="53" t="n">
        <f aca="false">H1423+I1423</f>
        <v>0</v>
      </c>
      <c r="K1423" s="52"/>
      <c r="L1423" s="52"/>
      <c r="M1423" s="53" t="n">
        <f aca="false">K1423+L1423</f>
        <v>0</v>
      </c>
      <c r="N1423" s="52"/>
      <c r="O1423" s="53" t="n">
        <f aca="false">M1423+N1423</f>
        <v>0</v>
      </c>
    </row>
    <row r="1424" customFormat="false" ht="25.5" hidden="false" customHeight="false" outlineLevel="0" collapsed="false">
      <c r="A1424" s="47" t="n">
        <f aca="false">IF(MAX(E1424:P1424)=0,IF(MIN(E1424:P1424)=0,3,2),2)</f>
        <v>3</v>
      </c>
      <c r="B1424" s="86"/>
      <c r="C1424" s="98" t="s">
        <v>250</v>
      </c>
      <c r="D1424" s="89" t="s">
        <v>123</v>
      </c>
      <c r="E1424" s="52"/>
      <c r="F1424" s="52"/>
      <c r="G1424" s="52"/>
      <c r="H1424" s="52"/>
      <c r="I1424" s="52"/>
      <c r="J1424" s="53" t="n">
        <f aca="false">H1424+I1424</f>
        <v>0</v>
      </c>
      <c r="K1424" s="52"/>
      <c r="L1424" s="52"/>
      <c r="M1424" s="53" t="n">
        <f aca="false">K1424+L1424</f>
        <v>0</v>
      </c>
      <c r="N1424" s="52"/>
      <c r="O1424" s="53" t="n">
        <f aca="false">M1424+N1424</f>
        <v>0</v>
      </c>
    </row>
    <row r="1425" customFormat="false" ht="25.5" hidden="false" customHeight="false" outlineLevel="0" collapsed="false">
      <c r="A1425" s="47" t="n">
        <f aca="false">IF(MAX(E1425:P1425)=0,IF(MIN(E1425:P1425)=0,3,2),2)</f>
        <v>3</v>
      </c>
      <c r="B1425" s="86"/>
      <c r="C1425" s="98" t="s">
        <v>251</v>
      </c>
      <c r="D1425" s="89" t="s">
        <v>129</v>
      </c>
      <c r="E1425" s="52"/>
      <c r="F1425" s="52"/>
      <c r="G1425" s="52"/>
      <c r="H1425" s="52"/>
      <c r="I1425" s="52"/>
      <c r="J1425" s="53" t="n">
        <f aca="false">H1425+I1425</f>
        <v>0</v>
      </c>
      <c r="K1425" s="52"/>
      <c r="L1425" s="52"/>
      <c r="M1425" s="53" t="n">
        <f aca="false">K1425+L1425</f>
        <v>0</v>
      </c>
      <c r="N1425" s="52"/>
      <c r="O1425" s="53" t="n">
        <f aca="false">M1425+N1425</f>
        <v>0</v>
      </c>
    </row>
    <row r="1426" customFormat="false" ht="12.75" hidden="false" customHeight="false" outlineLevel="0" collapsed="false">
      <c r="A1426" s="47" t="n">
        <f aca="false">IF(MAX(E1426:P1426)=0,IF(MIN(E1426:P1426)=0,3,2),2)</f>
        <v>3</v>
      </c>
      <c r="B1426" s="86"/>
      <c r="C1426" s="100" t="s">
        <v>252</v>
      </c>
      <c r="D1426" s="101" t="s">
        <v>253</v>
      </c>
      <c r="E1426" s="46" t="n">
        <f aca="false">SUBTOTAL(9,E1427:E1428)</f>
        <v>0</v>
      </c>
      <c r="F1426" s="46" t="n">
        <f aca="false">SUBTOTAL(9,F1427:F1428)</f>
        <v>0</v>
      </c>
      <c r="G1426" s="46" t="n">
        <f aca="false">SUBTOTAL(9,G1427:G1428)</f>
        <v>0</v>
      </c>
      <c r="H1426" s="46" t="n">
        <f aca="false">SUBTOTAL(9,H1427:H1428)</f>
        <v>0</v>
      </c>
      <c r="I1426" s="46" t="n">
        <f aca="false">SUBTOTAL(9,I1427:I1428)</f>
        <v>0</v>
      </c>
      <c r="J1426" s="46" t="n">
        <f aca="false">SUBTOTAL(9,J1427:J1428)</f>
        <v>0</v>
      </c>
      <c r="K1426" s="46" t="n">
        <f aca="false">SUBTOTAL(9,K1427:K1428)</f>
        <v>0</v>
      </c>
      <c r="L1426" s="46" t="n">
        <f aca="false">SUBTOTAL(9,L1427:L1428)</f>
        <v>0</v>
      </c>
      <c r="M1426" s="46" t="n">
        <f aca="false">SUBTOTAL(9,M1427:M1428)</f>
        <v>0</v>
      </c>
      <c r="N1426" s="46" t="n">
        <f aca="false">SUBTOTAL(9,N1427:N1428)</f>
        <v>0</v>
      </c>
      <c r="O1426" s="46" t="n">
        <f aca="false">SUBTOTAL(9,O1427:O1428)</f>
        <v>0</v>
      </c>
    </row>
    <row r="1427" customFormat="false" ht="12.75" hidden="false" customHeight="false" outlineLevel="0" collapsed="false">
      <c r="A1427" s="47" t="n">
        <f aca="false">IF(MAX(E1427:P1427)=0,IF(MIN(E1427:P1427)=0,3,2),2)</f>
        <v>3</v>
      </c>
      <c r="B1427" s="86"/>
      <c r="C1427" s="103" t="s">
        <v>254</v>
      </c>
      <c r="D1427" s="101" t="s">
        <v>255</v>
      </c>
      <c r="E1427" s="52"/>
      <c r="F1427" s="52"/>
      <c r="G1427" s="52"/>
      <c r="H1427" s="52"/>
      <c r="I1427" s="52"/>
      <c r="J1427" s="53" t="n">
        <f aca="false">H1427+I1427</f>
        <v>0</v>
      </c>
      <c r="K1427" s="52"/>
      <c r="L1427" s="52"/>
      <c r="M1427" s="53" t="n">
        <f aca="false">K1427+L1427</f>
        <v>0</v>
      </c>
      <c r="N1427" s="52"/>
      <c r="O1427" s="53" t="n">
        <f aca="false">M1427+N1427</f>
        <v>0</v>
      </c>
    </row>
    <row r="1428" customFormat="false" ht="12.75" hidden="false" customHeight="false" outlineLevel="0" collapsed="false">
      <c r="A1428" s="47" t="n">
        <f aca="false">IF(MAX(E1428:P1428)=0,IF(MIN(E1428:P1428)=0,3,2),2)</f>
        <v>3</v>
      </c>
      <c r="B1428" s="86"/>
      <c r="C1428" s="103" t="s">
        <v>256</v>
      </c>
      <c r="D1428" s="101" t="s">
        <v>257</v>
      </c>
      <c r="E1428" s="52"/>
      <c r="F1428" s="52"/>
      <c r="G1428" s="52"/>
      <c r="H1428" s="52"/>
      <c r="I1428" s="52"/>
      <c r="J1428" s="53" t="n">
        <f aca="false">H1428+I1428</f>
        <v>0</v>
      </c>
      <c r="K1428" s="52"/>
      <c r="L1428" s="52"/>
      <c r="M1428" s="53" t="n">
        <f aca="false">K1428+L1428</f>
        <v>0</v>
      </c>
      <c r="N1428" s="52"/>
      <c r="O1428" s="53" t="n">
        <f aca="false">M1428+N1428</f>
        <v>0</v>
      </c>
    </row>
    <row r="1429" customFormat="false" ht="12.75" hidden="false" customHeight="false" outlineLevel="0" collapsed="false">
      <c r="A1429" s="47" t="n">
        <f aca="false">IF(MAX(E1429:P1429)=0,IF(MIN(E1429:P1429)=0,3,2),2)</f>
        <v>3</v>
      </c>
      <c r="B1429" s="90"/>
      <c r="C1429" s="92" t="s">
        <v>258</v>
      </c>
      <c r="D1429" s="89"/>
      <c r="E1429" s="46" t="n">
        <f aca="false">SUBTOTAL(9,E1430:E1434)</f>
        <v>0</v>
      </c>
      <c r="F1429" s="46" t="n">
        <f aca="false">SUBTOTAL(9,F1430:F1434)</f>
        <v>0</v>
      </c>
      <c r="G1429" s="46" t="n">
        <f aca="false">SUBTOTAL(9,G1430:G1434)</f>
        <v>0</v>
      </c>
      <c r="H1429" s="46" t="n">
        <f aca="false">SUBTOTAL(9,H1430:H1434)</f>
        <v>0</v>
      </c>
      <c r="I1429" s="46" t="n">
        <f aca="false">SUBTOTAL(9,I1430:I1434)</f>
        <v>0</v>
      </c>
      <c r="J1429" s="46" t="n">
        <f aca="false">SUBTOTAL(9,J1430:J1434)</f>
        <v>0</v>
      </c>
      <c r="K1429" s="46" t="n">
        <f aca="false">SUBTOTAL(9,K1430:K1434)</f>
        <v>0</v>
      </c>
      <c r="L1429" s="46" t="n">
        <f aca="false">SUBTOTAL(9,L1430:L1434)</f>
        <v>0</v>
      </c>
      <c r="M1429" s="46" t="n">
        <f aca="false">SUBTOTAL(9,M1430:M1434)</f>
        <v>0</v>
      </c>
      <c r="N1429" s="46" t="n">
        <f aca="false">SUBTOTAL(9,N1430:N1434)</f>
        <v>0</v>
      </c>
      <c r="O1429" s="46" t="n">
        <f aca="false">SUBTOTAL(9,O1430:O1434)</f>
        <v>0</v>
      </c>
    </row>
    <row r="1430" customFormat="false" ht="12.75" hidden="false" customHeight="false" outlineLevel="0" collapsed="false">
      <c r="A1430" s="47" t="n">
        <f aca="false">IF(MAX(E1430:P1430)=0,IF(MIN(E1430:P1430)=0,3,2),2)</f>
        <v>3</v>
      </c>
      <c r="B1430" s="86"/>
      <c r="C1430" s="98" t="s">
        <v>259</v>
      </c>
      <c r="D1430" s="89" t="s">
        <v>216</v>
      </c>
      <c r="E1430" s="52"/>
      <c r="F1430" s="52"/>
      <c r="G1430" s="52"/>
      <c r="H1430" s="52"/>
      <c r="I1430" s="52"/>
      <c r="J1430" s="53" t="n">
        <f aca="false">H1430+I1430</f>
        <v>0</v>
      </c>
      <c r="K1430" s="52"/>
      <c r="L1430" s="52"/>
      <c r="M1430" s="53" t="n">
        <f aca="false">K1430+L1430</f>
        <v>0</v>
      </c>
      <c r="N1430" s="52"/>
      <c r="O1430" s="53" t="n">
        <f aca="false">M1430+N1430</f>
        <v>0</v>
      </c>
    </row>
    <row r="1431" customFormat="false" ht="12.75" hidden="false" customHeight="false" outlineLevel="0" collapsed="false">
      <c r="A1431" s="47" t="n">
        <f aca="false">IF(MAX(E1431:P1431)=0,IF(MIN(E1431:P1431)=0,3,2),2)</f>
        <v>3</v>
      </c>
      <c r="B1431" s="86"/>
      <c r="C1431" s="98" t="s">
        <v>260</v>
      </c>
      <c r="D1431" s="89" t="s">
        <v>218</v>
      </c>
      <c r="E1431" s="52"/>
      <c r="F1431" s="52"/>
      <c r="G1431" s="52"/>
      <c r="H1431" s="52"/>
      <c r="I1431" s="52"/>
      <c r="J1431" s="53" t="n">
        <f aca="false">H1431+I1431</f>
        <v>0</v>
      </c>
      <c r="K1431" s="52"/>
      <c r="L1431" s="52"/>
      <c r="M1431" s="53" t="n">
        <f aca="false">K1431+L1431</f>
        <v>0</v>
      </c>
      <c r="N1431" s="52"/>
      <c r="O1431" s="53" t="n">
        <f aca="false">M1431+N1431</f>
        <v>0</v>
      </c>
    </row>
    <row r="1432" customFormat="false" ht="12.75" hidden="false" customHeight="false" outlineLevel="0" collapsed="false">
      <c r="A1432" s="47" t="n">
        <f aca="false">IF(MAX(E1432:P1432)=0,IF(MIN(E1432:P1432)=0,3,2),2)</f>
        <v>3</v>
      </c>
      <c r="B1432" s="86"/>
      <c r="C1432" s="98" t="s">
        <v>261</v>
      </c>
      <c r="D1432" s="89" t="s">
        <v>220</v>
      </c>
      <c r="E1432" s="52"/>
      <c r="F1432" s="52"/>
      <c r="G1432" s="52"/>
      <c r="H1432" s="52"/>
      <c r="I1432" s="52"/>
      <c r="J1432" s="53" t="n">
        <f aca="false">H1432+I1432</f>
        <v>0</v>
      </c>
      <c r="K1432" s="52"/>
      <c r="L1432" s="52"/>
      <c r="M1432" s="53" t="n">
        <f aca="false">K1432+L1432</f>
        <v>0</v>
      </c>
      <c r="N1432" s="52"/>
      <c r="O1432" s="53" t="n">
        <f aca="false">M1432+N1432</f>
        <v>0</v>
      </c>
    </row>
    <row r="1433" customFormat="false" ht="12.75" hidden="false" customHeight="false" outlineLevel="0" collapsed="false">
      <c r="A1433" s="47" t="n">
        <f aca="false">IF(MAX(E1433:P1433)=0,IF(MIN(E1433:P1433)=0,3,2),2)</f>
        <v>3</v>
      </c>
      <c r="B1433" s="86"/>
      <c r="C1433" s="98" t="s">
        <v>262</v>
      </c>
      <c r="D1433" s="89" t="s">
        <v>222</v>
      </c>
      <c r="E1433" s="52"/>
      <c r="F1433" s="52"/>
      <c r="G1433" s="52"/>
      <c r="H1433" s="52"/>
      <c r="I1433" s="52"/>
      <c r="J1433" s="53" t="n">
        <f aca="false">H1433+I1433</f>
        <v>0</v>
      </c>
      <c r="K1433" s="52"/>
      <c r="L1433" s="52"/>
      <c r="M1433" s="53" t="n">
        <f aca="false">K1433+L1433</f>
        <v>0</v>
      </c>
      <c r="N1433" s="52"/>
      <c r="O1433" s="53" t="n">
        <f aca="false">M1433+N1433</f>
        <v>0</v>
      </c>
    </row>
    <row r="1434" customFormat="false" ht="12.75" hidden="false" customHeight="false" outlineLevel="0" collapsed="false">
      <c r="A1434" s="47" t="n">
        <f aca="false">IF(MAX(E1434:P1434)=0,IF(MIN(E1434:P1434)=0,3,2),2)</f>
        <v>3</v>
      </c>
      <c r="B1434" s="86"/>
      <c r="C1434" s="98" t="s">
        <v>263</v>
      </c>
      <c r="D1434" s="89" t="s">
        <v>224</v>
      </c>
      <c r="E1434" s="52"/>
      <c r="F1434" s="52"/>
      <c r="G1434" s="52"/>
      <c r="H1434" s="52"/>
      <c r="I1434" s="52"/>
      <c r="J1434" s="53" t="n">
        <f aca="false">H1434+I1434</f>
        <v>0</v>
      </c>
      <c r="K1434" s="52"/>
      <c r="L1434" s="52"/>
      <c r="M1434" s="53" t="n">
        <f aca="false">K1434+L1434</f>
        <v>0</v>
      </c>
      <c r="N1434" s="52"/>
      <c r="O1434" s="53" t="n">
        <f aca="false">M1434+N1434</f>
        <v>0</v>
      </c>
    </row>
    <row r="1435" customFormat="false" ht="12.75" hidden="false" customHeight="false" outlineLevel="0" collapsed="false">
      <c r="A1435" s="160" t="n">
        <f aca="false">A1436</f>
        <v>3</v>
      </c>
      <c r="B1435" s="62"/>
      <c r="C1435" s="105"/>
      <c r="D1435" s="64"/>
      <c r="E1435" s="46"/>
      <c r="F1435" s="46"/>
      <c r="G1435" s="46"/>
      <c r="H1435" s="46"/>
      <c r="I1435" s="46"/>
      <c r="J1435" s="46"/>
      <c r="K1435" s="46"/>
      <c r="L1435" s="46"/>
      <c r="M1435" s="46"/>
      <c r="N1435" s="46"/>
      <c r="O1435" s="46"/>
    </row>
    <row r="1436" customFormat="false" ht="12.75" hidden="false" customHeight="false" outlineLevel="0" collapsed="false">
      <c r="A1436" s="163" t="n">
        <f aca="false">MIN(A1437:A1442)</f>
        <v>3</v>
      </c>
      <c r="B1436" s="62"/>
      <c r="C1436" s="106" t="s">
        <v>274</v>
      </c>
      <c r="D1436" s="64"/>
      <c r="E1436" s="46"/>
      <c r="F1436" s="46"/>
      <c r="G1436" s="46"/>
      <c r="H1436" s="46"/>
      <c r="I1436" s="46"/>
      <c r="J1436" s="46"/>
      <c r="K1436" s="46"/>
      <c r="L1436" s="46"/>
      <c r="M1436" s="46"/>
      <c r="N1436" s="46"/>
      <c r="O1436" s="46"/>
    </row>
    <row r="1437" customFormat="false" ht="12.75" hidden="false" customHeight="false" outlineLevel="0" collapsed="false">
      <c r="A1437" s="47" t="n">
        <f aca="false">IF(MAX(E1437:P1437)=0,IF(MIN(E1437:P1437)=0,3,2),2)</f>
        <v>3</v>
      </c>
      <c r="B1437" s="62"/>
      <c r="C1437" s="105" t="s">
        <v>277</v>
      </c>
      <c r="D1437" s="89"/>
      <c r="E1437" s="107" t="n">
        <f aca="false">SUM(E1438:E1439)</f>
        <v>0</v>
      </c>
      <c r="F1437" s="107" t="n">
        <f aca="false">SUM(F1438:F1439)</f>
        <v>0</v>
      </c>
      <c r="G1437" s="107" t="n">
        <f aca="false">SUM(G1438:G1439)</f>
        <v>0</v>
      </c>
      <c r="H1437" s="107" t="n">
        <f aca="false">SUM(H1438:H1439)</f>
        <v>0</v>
      </c>
      <c r="I1437" s="107" t="n">
        <f aca="false">SUM(I1438:I1439)</f>
        <v>0</v>
      </c>
      <c r="J1437" s="107" t="n">
        <f aca="false">SUM(J1438:J1439)</f>
        <v>0</v>
      </c>
      <c r="K1437" s="107" t="n">
        <f aca="false">SUM(K1438:K1439)</f>
        <v>0</v>
      </c>
      <c r="L1437" s="107" t="n">
        <f aca="false">SUM(L1438:L1439)</f>
        <v>0</v>
      </c>
      <c r="M1437" s="107" t="n">
        <f aca="false">SUM(M1438:M1439)</f>
        <v>0</v>
      </c>
      <c r="N1437" s="107" t="n">
        <f aca="false">SUM(N1438:N1439)</f>
        <v>0</v>
      </c>
      <c r="O1437" s="107" t="n">
        <f aca="false">SUM(O1438:O1439)</f>
        <v>0</v>
      </c>
    </row>
    <row r="1438" customFormat="false" ht="12.75" hidden="false" customHeight="false" outlineLevel="0" collapsed="false">
      <c r="A1438" s="47" t="n">
        <f aca="false">IF(MAX(E1438:P1438)=0,IF(MIN(E1438:P1438)=0,3,2),2)</f>
        <v>3</v>
      </c>
      <c r="B1438" s="62"/>
      <c r="C1438" s="63" t="s">
        <v>278</v>
      </c>
      <c r="D1438" s="89"/>
      <c r="E1438" s="52"/>
      <c r="F1438" s="52"/>
      <c r="G1438" s="52"/>
      <c r="H1438" s="52"/>
      <c r="I1438" s="52"/>
      <c r="J1438" s="53" t="n">
        <f aca="false">H1438+I1438</f>
        <v>0</v>
      </c>
      <c r="K1438" s="52"/>
      <c r="L1438" s="52"/>
      <c r="M1438" s="53" t="n">
        <f aca="false">K1438+L1438</f>
        <v>0</v>
      </c>
      <c r="N1438" s="52"/>
      <c r="O1438" s="53" t="n">
        <f aca="false">M1438+N1438</f>
        <v>0</v>
      </c>
    </row>
    <row r="1439" customFormat="false" ht="12.75" hidden="false" customHeight="false" outlineLevel="0" collapsed="false">
      <c r="A1439" s="47" t="n">
        <f aca="false">IF(MAX(E1439:P1439)=0,IF(MIN(E1439:P1439)=0,3,2),2)</f>
        <v>3</v>
      </c>
      <c r="B1439" s="62"/>
      <c r="C1439" s="63" t="s">
        <v>279</v>
      </c>
      <c r="D1439" s="89"/>
      <c r="E1439" s="52"/>
      <c r="F1439" s="52"/>
      <c r="G1439" s="52"/>
      <c r="H1439" s="52"/>
      <c r="I1439" s="52"/>
      <c r="J1439" s="53" t="n">
        <f aca="false">H1439+I1439</f>
        <v>0</v>
      </c>
      <c r="K1439" s="52"/>
      <c r="L1439" s="52"/>
      <c r="M1439" s="53" t="n">
        <f aca="false">K1439+L1439</f>
        <v>0</v>
      </c>
      <c r="N1439" s="52"/>
      <c r="O1439" s="53" t="n">
        <f aca="false">M1439+N1439</f>
        <v>0</v>
      </c>
    </row>
    <row r="1440" customFormat="false" ht="12.75" hidden="false" customHeight="false" outlineLevel="0" collapsed="false">
      <c r="A1440" s="47" t="n">
        <f aca="false">IF(MAX(E1440:P1440)=0,IF(MIN(E1440:P1440)=0,3,2),2)</f>
        <v>3</v>
      </c>
      <c r="B1440" s="62"/>
      <c r="C1440" s="105" t="s">
        <v>280</v>
      </c>
      <c r="D1440" s="89"/>
      <c r="E1440" s="107" t="n">
        <f aca="false">SUM(E1441:E1442)</f>
        <v>0</v>
      </c>
      <c r="F1440" s="107" t="n">
        <f aca="false">SUM(F1441:F1442)</f>
        <v>0</v>
      </c>
      <c r="G1440" s="107" t="n">
        <f aca="false">SUM(G1441:G1442)</f>
        <v>0</v>
      </c>
      <c r="H1440" s="107" t="n">
        <f aca="false">SUM(H1441:H1442)</f>
        <v>0</v>
      </c>
      <c r="I1440" s="107" t="n">
        <f aca="false">SUM(I1441:I1442)</f>
        <v>0</v>
      </c>
      <c r="J1440" s="107" t="n">
        <f aca="false">SUM(J1441:J1442)</f>
        <v>0</v>
      </c>
      <c r="K1440" s="107" t="n">
        <f aca="false">SUM(K1441:K1442)</f>
        <v>0</v>
      </c>
      <c r="L1440" s="107" t="n">
        <f aca="false">SUM(L1441:L1442)</f>
        <v>0</v>
      </c>
      <c r="M1440" s="107" t="n">
        <f aca="false">SUM(M1441:M1442)</f>
        <v>0</v>
      </c>
      <c r="N1440" s="107" t="n">
        <f aca="false">SUM(N1441:N1442)</f>
        <v>0</v>
      </c>
      <c r="O1440" s="107" t="n">
        <f aca="false">SUM(O1441:O1442)</f>
        <v>0</v>
      </c>
    </row>
    <row r="1441" customFormat="false" ht="12.75" hidden="false" customHeight="false" outlineLevel="0" collapsed="false">
      <c r="A1441" s="47" t="n">
        <f aca="false">IF(MAX(E1441:P1441)=0,IF(MIN(E1441:P1441)=0,3,2),2)</f>
        <v>3</v>
      </c>
      <c r="B1441" s="62"/>
      <c r="C1441" s="63" t="s">
        <v>281</v>
      </c>
      <c r="D1441" s="89"/>
      <c r="E1441" s="52"/>
      <c r="F1441" s="52"/>
      <c r="G1441" s="52"/>
      <c r="H1441" s="52"/>
      <c r="I1441" s="52"/>
      <c r="J1441" s="53" t="n">
        <f aca="false">H1441+I1441</f>
        <v>0</v>
      </c>
      <c r="K1441" s="52"/>
      <c r="L1441" s="52"/>
      <c r="M1441" s="53" t="n">
        <f aca="false">K1441+L1441</f>
        <v>0</v>
      </c>
      <c r="N1441" s="52"/>
      <c r="O1441" s="53" t="n">
        <f aca="false">M1441+N1441</f>
        <v>0</v>
      </c>
    </row>
    <row r="1442" customFormat="false" ht="12.75" hidden="false" customHeight="false" outlineLevel="0" collapsed="false">
      <c r="A1442" s="47" t="n">
        <f aca="false">IF(MAX(E1442:P1442)=0,IF(MIN(E1442:P1442)=0,3,2),2)</f>
        <v>3</v>
      </c>
      <c r="B1442" s="62"/>
      <c r="C1442" s="63" t="s">
        <v>282</v>
      </c>
      <c r="D1442" s="89"/>
      <c r="E1442" s="52"/>
      <c r="F1442" s="52"/>
      <c r="G1442" s="52"/>
      <c r="H1442" s="52"/>
      <c r="I1442" s="52"/>
      <c r="J1442" s="53" t="n">
        <f aca="false">H1442+I1442</f>
        <v>0</v>
      </c>
      <c r="K1442" s="52"/>
      <c r="L1442" s="52"/>
      <c r="M1442" s="53" t="n">
        <f aca="false">K1442+L1442</f>
        <v>0</v>
      </c>
      <c r="N1442" s="52"/>
      <c r="O1442" s="53" t="n">
        <f aca="false">M1442+N1442</f>
        <v>0</v>
      </c>
    </row>
    <row r="1443" customFormat="false" ht="12.75" hidden="false" customHeight="false" outlineLevel="0" collapsed="false">
      <c r="A1443" s="160" t="n">
        <f aca="false">A1444</f>
        <v>3</v>
      </c>
      <c r="B1443" s="109"/>
      <c r="C1443" s="110"/>
      <c r="D1443" s="111"/>
      <c r="E1443" s="159"/>
      <c r="F1443" s="159"/>
      <c r="G1443" s="159"/>
      <c r="H1443" s="159"/>
      <c r="I1443" s="159"/>
      <c r="J1443" s="159"/>
      <c r="K1443" s="159"/>
      <c r="L1443" s="159"/>
      <c r="M1443" s="159"/>
      <c r="N1443" s="159"/>
      <c r="O1443" s="159"/>
    </row>
    <row r="1444" customFormat="false" ht="12.75" hidden="false" customHeight="false" outlineLevel="0" collapsed="false">
      <c r="A1444" s="163" t="n">
        <f aca="false">MIN(A1445:A1501)</f>
        <v>3</v>
      </c>
      <c r="B1444" s="109"/>
      <c r="C1444" s="164" t="s">
        <v>470</v>
      </c>
      <c r="D1444" s="111"/>
      <c r="E1444" s="159"/>
      <c r="F1444" s="159"/>
      <c r="G1444" s="159"/>
      <c r="H1444" s="159"/>
      <c r="I1444" s="159"/>
      <c r="J1444" s="159"/>
      <c r="K1444" s="159"/>
      <c r="L1444" s="159"/>
      <c r="M1444" s="159"/>
      <c r="N1444" s="159"/>
      <c r="O1444" s="159"/>
    </row>
    <row r="1445" customFormat="false" ht="12.75" hidden="false" customHeight="false" outlineLevel="0" collapsed="false">
      <c r="A1445" s="47" t="n">
        <f aca="false">IF(MAX(E1445:P1445)=0,IF(MIN(E1445:P1445)=0,3,2),2)</f>
        <v>3</v>
      </c>
      <c r="B1445" s="48"/>
      <c r="C1445" s="74" t="s">
        <v>184</v>
      </c>
      <c r="D1445" s="75"/>
      <c r="E1445" s="46" t="n">
        <f aca="false">SUBTOTAL(9,E1446:E1493)</f>
        <v>0</v>
      </c>
      <c r="F1445" s="46" t="n">
        <f aca="false">SUBTOTAL(9,F1446:F1493)</f>
        <v>0</v>
      </c>
      <c r="G1445" s="46" t="n">
        <f aca="false">SUBTOTAL(9,G1446:G1493)</f>
        <v>0</v>
      </c>
      <c r="H1445" s="46" t="n">
        <f aca="false">SUBTOTAL(9,H1446:H1493)</f>
        <v>0</v>
      </c>
      <c r="I1445" s="46" t="n">
        <f aca="false">SUBTOTAL(9,I1446:I1493)</f>
        <v>0</v>
      </c>
      <c r="J1445" s="46" t="n">
        <f aca="false">SUBTOTAL(9,J1446:J1493)</f>
        <v>0</v>
      </c>
      <c r="K1445" s="46" t="n">
        <f aca="false">SUBTOTAL(9,K1446:K1493)</f>
        <v>0</v>
      </c>
      <c r="L1445" s="46" t="n">
        <f aca="false">SUBTOTAL(9,L1446:L1493)</f>
        <v>0</v>
      </c>
      <c r="M1445" s="46" t="n">
        <f aca="false">SUBTOTAL(9,M1446:M1493)</f>
        <v>0</v>
      </c>
      <c r="N1445" s="46" t="n">
        <f aca="false">SUBTOTAL(9,N1446:N1493)</f>
        <v>0</v>
      </c>
      <c r="O1445" s="46" t="n">
        <f aca="false">SUBTOTAL(9,O1446:O1493)</f>
        <v>0</v>
      </c>
    </row>
    <row r="1446" customFormat="false" ht="12.75" hidden="false" customHeight="false" outlineLevel="0" collapsed="false">
      <c r="A1446" s="47" t="n">
        <f aca="false">IF(MAX(E1446:P1446)=0,IF(MIN(E1446:P1446)=0,3,2),2)</f>
        <v>3</v>
      </c>
      <c r="B1446" s="48" t="s">
        <v>24</v>
      </c>
      <c r="C1446" s="74" t="s">
        <v>185</v>
      </c>
      <c r="D1446" s="75"/>
      <c r="E1446" s="46" t="n">
        <f aca="false">SUBTOTAL(9,E1447:E1468)</f>
        <v>0</v>
      </c>
      <c r="F1446" s="46" t="n">
        <f aca="false">SUBTOTAL(9,F1447:F1468)</f>
        <v>0</v>
      </c>
      <c r="G1446" s="46" t="n">
        <f aca="false">SUBTOTAL(9,G1447:G1468)</f>
        <v>0</v>
      </c>
      <c r="H1446" s="46" t="n">
        <f aca="false">SUBTOTAL(9,H1447:H1468)</f>
        <v>0</v>
      </c>
      <c r="I1446" s="46" t="n">
        <f aca="false">SUBTOTAL(9,I1447:I1468)</f>
        <v>0</v>
      </c>
      <c r="J1446" s="46" t="n">
        <f aca="false">SUBTOTAL(9,J1447:J1468)</f>
        <v>0</v>
      </c>
      <c r="K1446" s="46" t="n">
        <f aca="false">SUBTOTAL(9,K1447:K1468)</f>
        <v>0</v>
      </c>
      <c r="L1446" s="46" t="n">
        <f aca="false">SUBTOTAL(9,L1447:L1468)</f>
        <v>0</v>
      </c>
      <c r="M1446" s="46" t="n">
        <f aca="false">SUBTOTAL(9,M1447:M1468)</f>
        <v>0</v>
      </c>
      <c r="N1446" s="46" t="n">
        <f aca="false">SUBTOTAL(9,N1447:N1468)</f>
        <v>0</v>
      </c>
      <c r="O1446" s="46" t="n">
        <f aca="false">SUBTOTAL(9,O1447:O1468)</f>
        <v>0</v>
      </c>
    </row>
    <row r="1447" customFormat="false" ht="12.75" hidden="false" customHeight="false" outlineLevel="0" collapsed="false">
      <c r="A1447" s="47" t="n">
        <f aca="false">IF(MAX(E1447:P1447)=0,IF(MIN(E1447:P1447)=0,3,2),2)</f>
        <v>3</v>
      </c>
      <c r="B1447" s="77"/>
      <c r="C1447" s="74" t="s">
        <v>186</v>
      </c>
      <c r="D1447" s="75"/>
      <c r="E1447" s="46" t="n">
        <f aca="false">SUBTOTAL(9,E1448:E1457)</f>
        <v>0</v>
      </c>
      <c r="F1447" s="46" t="n">
        <f aca="false">SUBTOTAL(9,F1448:F1457)</f>
        <v>0</v>
      </c>
      <c r="G1447" s="46" t="n">
        <f aca="false">SUBTOTAL(9,G1448:G1457)</f>
        <v>0</v>
      </c>
      <c r="H1447" s="46" t="n">
        <f aca="false">SUBTOTAL(9,H1448:H1457)</f>
        <v>0</v>
      </c>
      <c r="I1447" s="46" t="n">
        <f aca="false">SUBTOTAL(9,I1448:I1457)</f>
        <v>0</v>
      </c>
      <c r="J1447" s="46" t="n">
        <f aca="false">SUBTOTAL(9,J1448:J1457)</f>
        <v>0</v>
      </c>
      <c r="K1447" s="46" t="n">
        <f aca="false">SUBTOTAL(9,K1448:K1457)</f>
        <v>0</v>
      </c>
      <c r="L1447" s="46" t="n">
        <f aca="false">SUBTOTAL(9,L1448:L1457)</f>
        <v>0</v>
      </c>
      <c r="M1447" s="46" t="n">
        <f aca="false">SUBTOTAL(9,M1448:M1457)</f>
        <v>0</v>
      </c>
      <c r="N1447" s="46" t="n">
        <f aca="false">SUBTOTAL(9,N1448:N1457)</f>
        <v>0</v>
      </c>
      <c r="O1447" s="46" t="n">
        <f aca="false">SUBTOTAL(9,O1448:O1457)</f>
        <v>0</v>
      </c>
    </row>
    <row r="1448" customFormat="false" ht="25.5" hidden="false" customHeight="false" outlineLevel="0" collapsed="false">
      <c r="A1448" s="47" t="n">
        <f aca="false">IF(MAX(E1448:P1448)=0,IF(MIN(E1448:P1448)=0,3,2),2)</f>
        <v>3</v>
      </c>
      <c r="B1448" s="78"/>
      <c r="C1448" s="79" t="s">
        <v>187</v>
      </c>
      <c r="D1448" s="80" t="s">
        <v>27</v>
      </c>
      <c r="E1448" s="46" t="n">
        <f aca="false">SUBTOTAL(9,E1449:E1450)</f>
        <v>0</v>
      </c>
      <c r="F1448" s="46" t="n">
        <f aca="false">SUBTOTAL(9,F1449:F1450)</f>
        <v>0</v>
      </c>
      <c r="G1448" s="46" t="n">
        <f aca="false">SUBTOTAL(9,G1449:G1450)</f>
        <v>0</v>
      </c>
      <c r="H1448" s="46" t="n">
        <f aca="false">SUBTOTAL(9,H1449:H1450)</f>
        <v>0</v>
      </c>
      <c r="I1448" s="46" t="n">
        <f aca="false">SUBTOTAL(9,I1449:I1450)</f>
        <v>0</v>
      </c>
      <c r="J1448" s="46" t="n">
        <f aca="false">SUBTOTAL(9,J1449:J1450)</f>
        <v>0</v>
      </c>
      <c r="K1448" s="46" t="n">
        <f aca="false">SUBTOTAL(9,K1449:K1450)</f>
        <v>0</v>
      </c>
      <c r="L1448" s="46" t="n">
        <f aca="false">SUBTOTAL(9,L1449:L1450)</f>
        <v>0</v>
      </c>
      <c r="M1448" s="46" t="n">
        <f aca="false">SUBTOTAL(9,M1449:M1450)</f>
        <v>0</v>
      </c>
      <c r="N1448" s="46" t="n">
        <f aca="false">SUBTOTAL(9,N1449:N1450)</f>
        <v>0</v>
      </c>
      <c r="O1448" s="46" t="n">
        <f aca="false">SUBTOTAL(9,O1449:O1450)</f>
        <v>0</v>
      </c>
    </row>
    <row r="1449" customFormat="false" ht="25.5" hidden="false" customHeight="false" outlineLevel="0" collapsed="false">
      <c r="A1449" s="47" t="n">
        <f aca="false">IF(MAX(E1449:P1449)=0,IF(MIN(E1449:P1449)=0,3,2),2)</f>
        <v>3</v>
      </c>
      <c r="B1449" s="78"/>
      <c r="C1449" s="79" t="s">
        <v>188</v>
      </c>
      <c r="D1449" s="80" t="s">
        <v>189</v>
      </c>
      <c r="E1449" s="52"/>
      <c r="F1449" s="52"/>
      <c r="G1449" s="52"/>
      <c r="H1449" s="52"/>
      <c r="I1449" s="52"/>
      <c r="J1449" s="53" t="n">
        <f aca="false">H1449+I1449</f>
        <v>0</v>
      </c>
      <c r="K1449" s="52"/>
      <c r="L1449" s="52"/>
      <c r="M1449" s="53" t="n">
        <f aca="false">K1449+L1449</f>
        <v>0</v>
      </c>
      <c r="N1449" s="52"/>
      <c r="O1449" s="53" t="n">
        <f aca="false">M1449+N1449</f>
        <v>0</v>
      </c>
    </row>
    <row r="1450" customFormat="false" ht="25.5" hidden="false" customHeight="false" outlineLevel="0" collapsed="false">
      <c r="A1450" s="47" t="n">
        <f aca="false">IF(MAX(E1450:P1450)=0,IF(MIN(E1450:P1450)=0,3,2),2)</f>
        <v>3</v>
      </c>
      <c r="B1450" s="78"/>
      <c r="C1450" s="79" t="s">
        <v>190</v>
      </c>
      <c r="D1450" s="80" t="s">
        <v>191</v>
      </c>
      <c r="E1450" s="52"/>
      <c r="F1450" s="52"/>
      <c r="G1450" s="52"/>
      <c r="H1450" s="52"/>
      <c r="I1450" s="52"/>
      <c r="J1450" s="53" t="n">
        <f aca="false">H1450+I1450</f>
        <v>0</v>
      </c>
      <c r="K1450" s="52"/>
      <c r="L1450" s="52"/>
      <c r="M1450" s="53" t="n">
        <f aca="false">K1450+L1450</f>
        <v>0</v>
      </c>
      <c r="N1450" s="52"/>
      <c r="O1450" s="53" t="n">
        <f aca="false">M1450+N1450</f>
        <v>0</v>
      </c>
    </row>
    <row r="1451" customFormat="false" ht="12.75" hidden="false" customHeight="false" outlineLevel="0" collapsed="false">
      <c r="A1451" s="47" t="n">
        <f aca="false">IF(MAX(E1451:P1451)=0,IF(MIN(E1451:P1451)=0,3,2),2)</f>
        <v>3</v>
      </c>
      <c r="B1451" s="81"/>
      <c r="C1451" s="82" t="s">
        <v>192</v>
      </c>
      <c r="D1451" s="83" t="s">
        <v>29</v>
      </c>
      <c r="E1451" s="52"/>
      <c r="F1451" s="52"/>
      <c r="G1451" s="52"/>
      <c r="H1451" s="52"/>
      <c r="I1451" s="52"/>
      <c r="J1451" s="53" t="n">
        <f aca="false">H1451+I1451</f>
        <v>0</v>
      </c>
      <c r="K1451" s="52"/>
      <c r="L1451" s="52"/>
      <c r="M1451" s="53" t="n">
        <f aca="false">K1451+L1451</f>
        <v>0</v>
      </c>
      <c r="N1451" s="52"/>
      <c r="O1451" s="53" t="n">
        <f aca="false">M1451+N1451</f>
        <v>0</v>
      </c>
    </row>
    <row r="1452" customFormat="false" ht="12.75" hidden="false" customHeight="false" outlineLevel="0" collapsed="false">
      <c r="A1452" s="47" t="n">
        <f aca="false">IF(MAX(E1452:P1452)=0,IF(MIN(E1452:P1452)=0,3,2),2)</f>
        <v>3</v>
      </c>
      <c r="B1452" s="81"/>
      <c r="C1452" s="84" t="s">
        <v>193</v>
      </c>
      <c r="D1452" s="85" t="s">
        <v>194</v>
      </c>
      <c r="E1452" s="46" t="n">
        <f aca="false">SUBTOTAL(9,E1453:E1456)</f>
        <v>0</v>
      </c>
      <c r="F1452" s="46" t="n">
        <f aca="false">SUBTOTAL(9,F1453:F1456)</f>
        <v>0</v>
      </c>
      <c r="G1452" s="46" t="n">
        <f aca="false">SUBTOTAL(9,G1453:G1456)</f>
        <v>0</v>
      </c>
      <c r="H1452" s="46" t="n">
        <f aca="false">SUBTOTAL(9,H1453:H1456)</f>
        <v>0</v>
      </c>
      <c r="I1452" s="46" t="n">
        <f aca="false">SUBTOTAL(9,I1453:I1456)</f>
        <v>0</v>
      </c>
      <c r="J1452" s="46" t="n">
        <f aca="false">SUBTOTAL(9,J1453:J1456)</f>
        <v>0</v>
      </c>
      <c r="K1452" s="46" t="n">
        <f aca="false">SUBTOTAL(9,K1453:K1456)</f>
        <v>0</v>
      </c>
      <c r="L1452" s="46" t="n">
        <f aca="false">SUBTOTAL(9,L1453:L1456)</f>
        <v>0</v>
      </c>
      <c r="M1452" s="46" t="n">
        <f aca="false">SUBTOTAL(9,M1453:M1456)</f>
        <v>0</v>
      </c>
      <c r="N1452" s="46" t="n">
        <f aca="false">SUBTOTAL(9,N1453:N1456)</f>
        <v>0</v>
      </c>
      <c r="O1452" s="46" t="n">
        <f aca="false">SUBTOTAL(9,O1453:O1456)</f>
        <v>0</v>
      </c>
    </row>
    <row r="1453" customFormat="false" ht="25.5" hidden="false" customHeight="false" outlineLevel="0" collapsed="false">
      <c r="A1453" s="47" t="n">
        <f aca="false">IF(MAX(E1453:P1453)=0,IF(MIN(E1453:P1453)=0,3,2),2)</f>
        <v>3</v>
      </c>
      <c r="B1453" s="81"/>
      <c r="C1453" s="79" t="s">
        <v>195</v>
      </c>
      <c r="D1453" s="83" t="s">
        <v>196</v>
      </c>
      <c r="E1453" s="52"/>
      <c r="F1453" s="52"/>
      <c r="G1453" s="52"/>
      <c r="H1453" s="52"/>
      <c r="I1453" s="52"/>
      <c r="J1453" s="53" t="n">
        <f aca="false">H1453+I1453</f>
        <v>0</v>
      </c>
      <c r="K1453" s="52"/>
      <c r="L1453" s="52"/>
      <c r="M1453" s="53" t="n">
        <f aca="false">K1453+L1453</f>
        <v>0</v>
      </c>
      <c r="N1453" s="52"/>
      <c r="O1453" s="53" t="n">
        <f aca="false">M1453+N1453</f>
        <v>0</v>
      </c>
    </row>
    <row r="1454" customFormat="false" ht="12.75" hidden="false" customHeight="false" outlineLevel="0" collapsed="false">
      <c r="A1454" s="47" t="n">
        <f aca="false">IF(MAX(E1454:P1454)=0,IF(MIN(E1454:P1454)=0,3,2),2)</f>
        <v>3</v>
      </c>
      <c r="B1454" s="81"/>
      <c r="C1454" s="79" t="s">
        <v>199</v>
      </c>
      <c r="D1454" s="83" t="s">
        <v>200</v>
      </c>
      <c r="E1454" s="52"/>
      <c r="F1454" s="52"/>
      <c r="G1454" s="52"/>
      <c r="H1454" s="52"/>
      <c r="I1454" s="52"/>
      <c r="J1454" s="53" t="n">
        <f aca="false">H1454+I1454</f>
        <v>0</v>
      </c>
      <c r="K1454" s="52"/>
      <c r="L1454" s="52"/>
      <c r="M1454" s="53" t="n">
        <f aca="false">K1454+L1454</f>
        <v>0</v>
      </c>
      <c r="N1454" s="52"/>
      <c r="O1454" s="53" t="n">
        <f aca="false">M1454+N1454</f>
        <v>0</v>
      </c>
    </row>
    <row r="1455" customFormat="false" ht="12.75" hidden="false" customHeight="false" outlineLevel="0" collapsed="false">
      <c r="A1455" s="47" t="n">
        <f aca="false">IF(MAX(E1455:P1455)=0,IF(MIN(E1455:P1455)=0,3,2),2)</f>
        <v>3</v>
      </c>
      <c r="B1455" s="81"/>
      <c r="C1455" s="79" t="s">
        <v>201</v>
      </c>
      <c r="D1455" s="83" t="s">
        <v>202</v>
      </c>
      <c r="E1455" s="52"/>
      <c r="F1455" s="52"/>
      <c r="G1455" s="52"/>
      <c r="H1455" s="52"/>
      <c r="I1455" s="52"/>
      <c r="J1455" s="53" t="n">
        <f aca="false">H1455+I1455</f>
        <v>0</v>
      </c>
      <c r="K1455" s="52"/>
      <c r="L1455" s="52"/>
      <c r="M1455" s="53" t="n">
        <f aca="false">K1455+L1455</f>
        <v>0</v>
      </c>
      <c r="N1455" s="52"/>
      <c r="O1455" s="53" t="n">
        <f aca="false">M1455+N1455</f>
        <v>0</v>
      </c>
    </row>
    <row r="1456" customFormat="false" ht="25.5" hidden="false" customHeight="false" outlineLevel="0" collapsed="false">
      <c r="A1456" s="47" t="n">
        <f aca="false">IF(MAX(E1456:P1456)=0,IF(MIN(E1456:P1456)=0,3,2),2)</f>
        <v>3</v>
      </c>
      <c r="B1456" s="81"/>
      <c r="C1456" s="79" t="s">
        <v>203</v>
      </c>
      <c r="D1456" s="83" t="s">
        <v>204</v>
      </c>
      <c r="E1456" s="52"/>
      <c r="F1456" s="52"/>
      <c r="G1456" s="52"/>
      <c r="H1456" s="52"/>
      <c r="I1456" s="52"/>
      <c r="J1456" s="53" t="n">
        <f aca="false">H1456+I1456</f>
        <v>0</v>
      </c>
      <c r="K1456" s="52"/>
      <c r="L1456" s="52"/>
      <c r="M1456" s="53" t="n">
        <f aca="false">K1456+L1456</f>
        <v>0</v>
      </c>
      <c r="N1456" s="52"/>
      <c r="O1456" s="53" t="n">
        <f aca="false">M1456+N1456</f>
        <v>0</v>
      </c>
    </row>
    <row r="1457" customFormat="false" ht="12.75" hidden="false" customHeight="false" outlineLevel="0" collapsed="false">
      <c r="A1457" s="47" t="n">
        <f aca="false">IF(MAX(E1457:P1457)=0,IF(MIN(E1457:P1457)=0,3,2),2)</f>
        <v>3</v>
      </c>
      <c r="B1457" s="81"/>
      <c r="C1457" s="79" t="s">
        <v>205</v>
      </c>
      <c r="D1457" s="83" t="s">
        <v>33</v>
      </c>
      <c r="E1457" s="52"/>
      <c r="F1457" s="52"/>
      <c r="G1457" s="52"/>
      <c r="H1457" s="52"/>
      <c r="I1457" s="52"/>
      <c r="J1457" s="53" t="n">
        <f aca="false">H1457+I1457</f>
        <v>0</v>
      </c>
      <c r="K1457" s="52"/>
      <c r="L1457" s="52"/>
      <c r="M1457" s="53" t="n">
        <f aca="false">K1457+L1457</f>
        <v>0</v>
      </c>
      <c r="N1457" s="52"/>
      <c r="O1457" s="53" t="n">
        <f aca="false">M1457+N1457</f>
        <v>0</v>
      </c>
    </row>
    <row r="1458" customFormat="false" ht="12.75" hidden="false" customHeight="false" outlineLevel="0" collapsed="false">
      <c r="A1458" s="47" t="n">
        <f aca="false">IF(MAX(E1458:P1458)=0,IF(MIN(E1458:P1458)=0,3,2),2)</f>
        <v>3</v>
      </c>
      <c r="B1458" s="77"/>
      <c r="C1458" s="74" t="s">
        <v>206</v>
      </c>
      <c r="D1458" s="75"/>
      <c r="E1458" s="46" t="n">
        <f aca="false">SUBTOTAL(9,E1459:E1462)</f>
        <v>0</v>
      </c>
      <c r="F1458" s="46" t="n">
        <f aca="false">SUBTOTAL(9,F1459:F1462)</f>
        <v>0</v>
      </c>
      <c r="G1458" s="46" t="n">
        <f aca="false">SUBTOTAL(9,G1459:G1462)</f>
        <v>0</v>
      </c>
      <c r="H1458" s="46" t="n">
        <f aca="false">SUBTOTAL(9,H1459:H1462)</f>
        <v>0</v>
      </c>
      <c r="I1458" s="46" t="n">
        <f aca="false">SUBTOTAL(9,I1459:I1462)</f>
        <v>0</v>
      </c>
      <c r="J1458" s="46" t="n">
        <f aca="false">SUBTOTAL(9,J1459:J1462)</f>
        <v>0</v>
      </c>
      <c r="K1458" s="46" t="n">
        <f aca="false">SUBTOTAL(9,K1459:K1462)</f>
        <v>0</v>
      </c>
      <c r="L1458" s="46" t="n">
        <f aca="false">SUBTOTAL(9,L1459:L1462)</f>
        <v>0</v>
      </c>
      <c r="M1458" s="46" t="n">
        <f aca="false">SUBTOTAL(9,M1459:M1462)</f>
        <v>0</v>
      </c>
      <c r="N1458" s="46" t="n">
        <f aca="false">SUBTOTAL(9,N1459:N1462)</f>
        <v>0</v>
      </c>
      <c r="O1458" s="46" t="n">
        <f aca="false">SUBTOTAL(9,O1459:O1462)</f>
        <v>0</v>
      </c>
    </row>
    <row r="1459" customFormat="false" ht="12.75" hidden="false" customHeight="false" outlineLevel="0" collapsed="false">
      <c r="A1459" s="47" t="n">
        <f aca="false">IF(MAX(E1459:P1459)=0,IF(MIN(E1459:P1459)=0,3,2),2)</f>
        <v>3</v>
      </c>
      <c r="B1459" s="81"/>
      <c r="C1459" s="82" t="s">
        <v>207</v>
      </c>
      <c r="D1459" s="83" t="s">
        <v>49</v>
      </c>
      <c r="E1459" s="52"/>
      <c r="F1459" s="52"/>
      <c r="G1459" s="52"/>
      <c r="H1459" s="52"/>
      <c r="I1459" s="52"/>
      <c r="J1459" s="53" t="n">
        <f aca="false">H1459+I1459</f>
        <v>0</v>
      </c>
      <c r="K1459" s="52"/>
      <c r="L1459" s="52"/>
      <c r="M1459" s="53" t="n">
        <f aca="false">K1459+L1459</f>
        <v>0</v>
      </c>
      <c r="N1459" s="52"/>
      <c r="O1459" s="53" t="n">
        <f aca="false">M1459+N1459</f>
        <v>0</v>
      </c>
    </row>
    <row r="1460" customFormat="false" ht="12.75" hidden="false" customHeight="false" outlineLevel="0" collapsed="false">
      <c r="A1460" s="47" t="n">
        <f aca="false">IF(MAX(E1460:P1460)=0,IF(MIN(E1460:P1460)=0,3,2),2)</f>
        <v>3</v>
      </c>
      <c r="B1460" s="81"/>
      <c r="C1460" s="87" t="s">
        <v>208</v>
      </c>
      <c r="D1460" s="85" t="s">
        <v>71</v>
      </c>
      <c r="E1460" s="52"/>
      <c r="F1460" s="52"/>
      <c r="G1460" s="52"/>
      <c r="H1460" s="52"/>
      <c r="I1460" s="52"/>
      <c r="J1460" s="53" t="n">
        <f aca="false">H1460+I1460</f>
        <v>0</v>
      </c>
      <c r="K1460" s="52"/>
      <c r="L1460" s="52"/>
      <c r="M1460" s="53" t="n">
        <f aca="false">K1460+L1460</f>
        <v>0</v>
      </c>
      <c r="N1460" s="52"/>
      <c r="O1460" s="53" t="n">
        <f aca="false">M1460+N1460</f>
        <v>0</v>
      </c>
    </row>
    <row r="1461" customFormat="false" ht="12.75" hidden="false" customHeight="false" outlineLevel="0" collapsed="false">
      <c r="A1461" s="47" t="n">
        <f aca="false">IF(MAX(E1461:P1461)=0,IF(MIN(E1461:P1461)=0,3,2),2)</f>
        <v>3</v>
      </c>
      <c r="B1461" s="86"/>
      <c r="C1461" s="88" t="s">
        <v>212</v>
      </c>
      <c r="D1461" s="89" t="s">
        <v>119</v>
      </c>
      <c r="E1461" s="52"/>
      <c r="F1461" s="52"/>
      <c r="G1461" s="52"/>
      <c r="H1461" s="52"/>
      <c r="I1461" s="52"/>
      <c r="J1461" s="53" t="n">
        <f aca="false">H1461+I1461</f>
        <v>0</v>
      </c>
      <c r="K1461" s="52"/>
      <c r="L1461" s="52"/>
      <c r="M1461" s="53" t="n">
        <f aca="false">K1461+L1461</f>
        <v>0</v>
      </c>
      <c r="N1461" s="52"/>
      <c r="O1461" s="53" t="n">
        <f aca="false">M1461+N1461</f>
        <v>0</v>
      </c>
    </row>
    <row r="1462" customFormat="false" ht="25.5" hidden="false" customHeight="false" outlineLevel="0" collapsed="false">
      <c r="A1462" s="47" t="n">
        <f aca="false">IF(MAX(E1462:P1462)=0,IF(MIN(E1462:P1462)=0,3,2),2)</f>
        <v>3</v>
      </c>
      <c r="B1462" s="86"/>
      <c r="C1462" s="88" t="s">
        <v>213</v>
      </c>
      <c r="D1462" s="89" t="s">
        <v>129</v>
      </c>
      <c r="E1462" s="52"/>
      <c r="F1462" s="52"/>
      <c r="G1462" s="52"/>
      <c r="H1462" s="52"/>
      <c r="I1462" s="52"/>
      <c r="J1462" s="53" t="n">
        <f aca="false">H1462+I1462</f>
        <v>0</v>
      </c>
      <c r="K1462" s="52"/>
      <c r="L1462" s="52"/>
      <c r="M1462" s="53" t="n">
        <f aca="false">K1462+L1462</f>
        <v>0</v>
      </c>
      <c r="N1462" s="52"/>
      <c r="O1462" s="53" t="n">
        <f aca="false">M1462+N1462</f>
        <v>0</v>
      </c>
    </row>
    <row r="1463" customFormat="false" ht="12.75" hidden="false" customHeight="false" outlineLevel="0" collapsed="false">
      <c r="A1463" s="47" t="n">
        <f aca="false">IF(MAX(E1463:P1463)=0,IF(MIN(E1463:P1463)=0,3,2),2)</f>
        <v>3</v>
      </c>
      <c r="B1463" s="90"/>
      <c r="C1463" s="91" t="s">
        <v>214</v>
      </c>
      <c r="D1463" s="89"/>
      <c r="E1463" s="46" t="n">
        <f aca="false">SUBTOTAL(9,E1464:E1468)</f>
        <v>0</v>
      </c>
      <c r="F1463" s="46" t="n">
        <f aca="false">SUBTOTAL(9,F1464:F1468)</f>
        <v>0</v>
      </c>
      <c r="G1463" s="46" t="n">
        <f aca="false">SUBTOTAL(9,G1464:G1468)</f>
        <v>0</v>
      </c>
      <c r="H1463" s="46" t="n">
        <f aca="false">SUBTOTAL(9,H1464:H1468)</f>
        <v>0</v>
      </c>
      <c r="I1463" s="46" t="n">
        <f aca="false">SUBTOTAL(9,I1464:I1468)</f>
        <v>0</v>
      </c>
      <c r="J1463" s="46" t="n">
        <f aca="false">SUBTOTAL(9,J1464:J1468)</f>
        <v>0</v>
      </c>
      <c r="K1463" s="46" t="n">
        <f aca="false">SUBTOTAL(9,K1464:K1468)</f>
        <v>0</v>
      </c>
      <c r="L1463" s="46" t="n">
        <f aca="false">SUBTOTAL(9,L1464:L1468)</f>
        <v>0</v>
      </c>
      <c r="M1463" s="46" t="n">
        <f aca="false">SUBTOTAL(9,M1464:M1468)</f>
        <v>0</v>
      </c>
      <c r="N1463" s="46" t="n">
        <f aca="false">SUBTOTAL(9,N1464:N1468)</f>
        <v>0</v>
      </c>
      <c r="O1463" s="46" t="n">
        <f aca="false">SUBTOTAL(9,O1464:O1468)</f>
        <v>0</v>
      </c>
    </row>
    <row r="1464" customFormat="false" ht="12.75" hidden="false" customHeight="false" outlineLevel="0" collapsed="false">
      <c r="A1464" s="47" t="n">
        <f aca="false">IF(MAX(E1464:P1464)=0,IF(MIN(E1464:P1464)=0,3,2),2)</f>
        <v>3</v>
      </c>
      <c r="B1464" s="86"/>
      <c r="C1464" s="88" t="s">
        <v>215</v>
      </c>
      <c r="D1464" s="89" t="s">
        <v>216</v>
      </c>
      <c r="E1464" s="52"/>
      <c r="F1464" s="52"/>
      <c r="G1464" s="52"/>
      <c r="H1464" s="52"/>
      <c r="I1464" s="52"/>
      <c r="J1464" s="53" t="n">
        <f aca="false">H1464+I1464</f>
        <v>0</v>
      </c>
      <c r="K1464" s="52"/>
      <c r="L1464" s="52"/>
      <c r="M1464" s="53" t="n">
        <f aca="false">K1464+L1464</f>
        <v>0</v>
      </c>
      <c r="N1464" s="52"/>
      <c r="O1464" s="53" t="n">
        <f aca="false">M1464+N1464</f>
        <v>0</v>
      </c>
    </row>
    <row r="1465" customFormat="false" ht="12.75" hidden="false" customHeight="false" outlineLevel="0" collapsed="false">
      <c r="A1465" s="47" t="n">
        <f aca="false">IF(MAX(E1465:P1465)=0,IF(MIN(E1465:P1465)=0,3,2),2)</f>
        <v>3</v>
      </c>
      <c r="B1465" s="86"/>
      <c r="C1465" s="88" t="s">
        <v>217</v>
      </c>
      <c r="D1465" s="89" t="s">
        <v>218</v>
      </c>
      <c r="E1465" s="52"/>
      <c r="F1465" s="52"/>
      <c r="G1465" s="52"/>
      <c r="H1465" s="52"/>
      <c r="I1465" s="52"/>
      <c r="J1465" s="53" t="n">
        <f aca="false">H1465+I1465</f>
        <v>0</v>
      </c>
      <c r="K1465" s="52"/>
      <c r="L1465" s="52"/>
      <c r="M1465" s="53" t="n">
        <f aca="false">K1465+L1465</f>
        <v>0</v>
      </c>
      <c r="N1465" s="52"/>
      <c r="O1465" s="53" t="n">
        <f aca="false">M1465+N1465</f>
        <v>0</v>
      </c>
    </row>
    <row r="1466" customFormat="false" ht="12.75" hidden="false" customHeight="false" outlineLevel="0" collapsed="false">
      <c r="A1466" s="47" t="n">
        <f aca="false">IF(MAX(E1466:P1466)=0,IF(MIN(E1466:P1466)=0,3,2),2)</f>
        <v>3</v>
      </c>
      <c r="B1466" s="86"/>
      <c r="C1466" s="88" t="s">
        <v>219</v>
      </c>
      <c r="D1466" s="89" t="s">
        <v>220</v>
      </c>
      <c r="E1466" s="52"/>
      <c r="F1466" s="52"/>
      <c r="G1466" s="52"/>
      <c r="H1466" s="52"/>
      <c r="I1466" s="52"/>
      <c r="J1466" s="53" t="n">
        <f aca="false">H1466+I1466</f>
        <v>0</v>
      </c>
      <c r="K1466" s="52"/>
      <c r="L1466" s="52"/>
      <c r="M1466" s="53" t="n">
        <f aca="false">K1466+L1466</f>
        <v>0</v>
      </c>
      <c r="N1466" s="52"/>
      <c r="O1466" s="53" t="n">
        <f aca="false">M1466+N1466</f>
        <v>0</v>
      </c>
    </row>
    <row r="1467" customFormat="false" ht="12.75" hidden="false" customHeight="false" outlineLevel="0" collapsed="false">
      <c r="A1467" s="47" t="n">
        <f aca="false">IF(MAX(E1467:P1467)=0,IF(MIN(E1467:P1467)=0,3,2),2)</f>
        <v>3</v>
      </c>
      <c r="B1467" s="86"/>
      <c r="C1467" s="88" t="s">
        <v>221</v>
      </c>
      <c r="D1467" s="89" t="s">
        <v>222</v>
      </c>
      <c r="E1467" s="52"/>
      <c r="F1467" s="52"/>
      <c r="G1467" s="52"/>
      <c r="H1467" s="52"/>
      <c r="I1467" s="52"/>
      <c r="J1467" s="53" t="n">
        <f aca="false">H1467+I1467</f>
        <v>0</v>
      </c>
      <c r="K1467" s="52"/>
      <c r="L1467" s="52"/>
      <c r="M1467" s="53" t="n">
        <f aca="false">K1467+L1467</f>
        <v>0</v>
      </c>
      <c r="N1467" s="52"/>
      <c r="O1467" s="53" t="n">
        <f aca="false">M1467+N1467</f>
        <v>0</v>
      </c>
    </row>
    <row r="1468" customFormat="false" ht="12.75" hidden="false" customHeight="false" outlineLevel="0" collapsed="false">
      <c r="A1468" s="47" t="n">
        <f aca="false">IF(MAX(E1468:P1468)=0,IF(MIN(E1468:P1468)=0,3,2),2)</f>
        <v>3</v>
      </c>
      <c r="B1468" s="86"/>
      <c r="C1468" s="88" t="s">
        <v>223</v>
      </c>
      <c r="D1468" s="89" t="s">
        <v>224</v>
      </c>
      <c r="E1468" s="52"/>
      <c r="F1468" s="52"/>
      <c r="G1468" s="52"/>
      <c r="H1468" s="52"/>
      <c r="I1468" s="52"/>
      <c r="J1468" s="53" t="n">
        <f aca="false">H1468+I1468</f>
        <v>0</v>
      </c>
      <c r="K1468" s="52"/>
      <c r="L1468" s="52"/>
      <c r="M1468" s="53" t="n">
        <f aca="false">K1468+L1468</f>
        <v>0</v>
      </c>
      <c r="N1468" s="52"/>
      <c r="O1468" s="53" t="n">
        <f aca="false">M1468+N1468</f>
        <v>0</v>
      </c>
    </row>
    <row r="1469" customFormat="false" ht="12.75" hidden="false" customHeight="false" outlineLevel="0" collapsed="false">
      <c r="A1469" s="47" t="n">
        <f aca="false">IF(MAX(E1469:P1469)=0,IF(MIN(E1469:P1469)=0,3,2),2)</f>
        <v>3</v>
      </c>
      <c r="B1469" s="48" t="s">
        <v>225</v>
      </c>
      <c r="C1469" s="91" t="s">
        <v>226</v>
      </c>
      <c r="D1469" s="75"/>
      <c r="E1469" s="46" t="n">
        <f aca="false">SUBTOTAL(9,E1470:E1493)</f>
        <v>0</v>
      </c>
      <c r="F1469" s="46" t="n">
        <f aca="false">SUBTOTAL(9,F1470:F1493)</f>
        <v>0</v>
      </c>
      <c r="G1469" s="46" t="n">
        <f aca="false">SUBTOTAL(9,G1470:G1493)</f>
        <v>0</v>
      </c>
      <c r="H1469" s="46" t="n">
        <f aca="false">SUBTOTAL(9,H1470:H1493)</f>
        <v>0</v>
      </c>
      <c r="I1469" s="46" t="n">
        <f aca="false">SUBTOTAL(9,I1470:I1493)</f>
        <v>0</v>
      </c>
      <c r="J1469" s="46" t="n">
        <f aca="false">SUBTOTAL(9,J1470:J1493)</f>
        <v>0</v>
      </c>
      <c r="K1469" s="46" t="n">
        <f aca="false">SUBTOTAL(9,K1470:K1493)</f>
        <v>0</v>
      </c>
      <c r="L1469" s="46" t="n">
        <f aca="false">SUBTOTAL(9,L1470:L1493)</f>
        <v>0</v>
      </c>
      <c r="M1469" s="46" t="n">
        <f aca="false">SUBTOTAL(9,M1470:M1493)</f>
        <v>0</v>
      </c>
      <c r="N1469" s="46" t="n">
        <f aca="false">SUBTOTAL(9,N1470:N1493)</f>
        <v>0</v>
      </c>
      <c r="O1469" s="46" t="n">
        <f aca="false">SUBTOTAL(9,O1470:O1493)</f>
        <v>0</v>
      </c>
    </row>
    <row r="1470" customFormat="false" ht="12.75" hidden="false" customHeight="false" outlineLevel="0" collapsed="false">
      <c r="A1470" s="47" t="n">
        <f aca="false">IF(MAX(E1470:P1470)=0,IF(MIN(E1470:P1470)=0,3,2),2)</f>
        <v>3</v>
      </c>
      <c r="B1470" s="90"/>
      <c r="C1470" s="92" t="s">
        <v>227</v>
      </c>
      <c r="D1470" s="75"/>
      <c r="E1470" s="46" t="n">
        <f aca="false">SUBTOTAL(9,E1471:E1484)</f>
        <v>0</v>
      </c>
      <c r="F1470" s="46" t="n">
        <f aca="false">SUBTOTAL(9,F1471:F1484)</f>
        <v>0</v>
      </c>
      <c r="G1470" s="46" t="n">
        <f aca="false">SUBTOTAL(9,G1471:G1484)</f>
        <v>0</v>
      </c>
      <c r="H1470" s="46" t="n">
        <f aca="false">SUBTOTAL(9,H1471:H1484)</f>
        <v>0</v>
      </c>
      <c r="I1470" s="46" t="n">
        <f aca="false">SUBTOTAL(9,I1471:I1484)</f>
        <v>0</v>
      </c>
      <c r="J1470" s="46" t="n">
        <f aca="false">SUBTOTAL(9,J1471:J1484)</f>
        <v>0</v>
      </c>
      <c r="K1470" s="46" t="n">
        <f aca="false">SUBTOTAL(9,K1471:K1484)</f>
        <v>0</v>
      </c>
      <c r="L1470" s="46" t="n">
        <f aca="false">SUBTOTAL(9,L1471:L1484)</f>
        <v>0</v>
      </c>
      <c r="M1470" s="46" t="n">
        <f aca="false">SUBTOTAL(9,M1471:M1484)</f>
        <v>0</v>
      </c>
      <c r="N1470" s="46" t="n">
        <f aca="false">SUBTOTAL(9,N1471:N1484)</f>
        <v>0</v>
      </c>
      <c r="O1470" s="46" t="n">
        <f aca="false">SUBTOTAL(9,O1471:O1484)</f>
        <v>0</v>
      </c>
    </row>
    <row r="1471" customFormat="false" ht="12.75" hidden="false" customHeight="false" outlineLevel="0" collapsed="false">
      <c r="A1471" s="47" t="n">
        <f aca="false">IF(MAX(E1471:P1471)=0,IF(MIN(E1471:P1471)=0,3,2),2)</f>
        <v>3</v>
      </c>
      <c r="B1471" s="81"/>
      <c r="C1471" s="93" t="s">
        <v>228</v>
      </c>
      <c r="D1471" s="83" t="s">
        <v>29</v>
      </c>
      <c r="E1471" s="52"/>
      <c r="F1471" s="52"/>
      <c r="G1471" s="52"/>
      <c r="H1471" s="52"/>
      <c r="I1471" s="52"/>
      <c r="J1471" s="53" t="n">
        <f aca="false">H1471+I1471</f>
        <v>0</v>
      </c>
      <c r="K1471" s="52"/>
      <c r="L1471" s="52"/>
      <c r="M1471" s="53" t="n">
        <f aca="false">K1471+L1471</f>
        <v>0</v>
      </c>
      <c r="N1471" s="52"/>
      <c r="O1471" s="53" t="n">
        <f aca="false">M1471+N1471</f>
        <v>0</v>
      </c>
    </row>
    <row r="1472" customFormat="false" ht="12.75" hidden="false" customHeight="false" outlineLevel="0" collapsed="false">
      <c r="A1472" s="47" t="n">
        <f aca="false">IF(MAX(E1472:P1472)=0,IF(MIN(E1472:P1472)=0,3,2),2)</f>
        <v>3</v>
      </c>
      <c r="B1472" s="81"/>
      <c r="C1472" s="94" t="s">
        <v>229</v>
      </c>
      <c r="D1472" s="85" t="s">
        <v>194</v>
      </c>
      <c r="E1472" s="46" t="n">
        <f aca="false">SUBTOTAL(9,E1473:E1476)</f>
        <v>0</v>
      </c>
      <c r="F1472" s="46" t="n">
        <f aca="false">SUBTOTAL(9,F1473:F1476)</f>
        <v>0</v>
      </c>
      <c r="G1472" s="46" t="n">
        <f aca="false">SUBTOTAL(9,G1473:G1476)</f>
        <v>0</v>
      </c>
      <c r="H1472" s="46" t="n">
        <f aca="false">SUBTOTAL(9,H1473:H1476)</f>
        <v>0</v>
      </c>
      <c r="I1472" s="46" t="n">
        <f aca="false">SUBTOTAL(9,I1473:I1476)</f>
        <v>0</v>
      </c>
      <c r="J1472" s="46" t="n">
        <f aca="false">SUBTOTAL(9,J1473:J1476)</f>
        <v>0</v>
      </c>
      <c r="K1472" s="46" t="n">
        <f aca="false">SUBTOTAL(9,K1473:K1476)</f>
        <v>0</v>
      </c>
      <c r="L1472" s="46" t="n">
        <f aca="false">SUBTOTAL(9,L1473:L1476)</f>
        <v>0</v>
      </c>
      <c r="M1472" s="46" t="n">
        <f aca="false">SUBTOTAL(9,M1473:M1476)</f>
        <v>0</v>
      </c>
      <c r="N1472" s="46" t="n">
        <f aca="false">SUBTOTAL(9,N1473:N1476)</f>
        <v>0</v>
      </c>
      <c r="O1472" s="46" t="n">
        <f aca="false">SUBTOTAL(9,O1473:O1476)</f>
        <v>0</v>
      </c>
    </row>
    <row r="1473" customFormat="false" ht="25.5" hidden="false" customHeight="false" outlineLevel="0" collapsed="false">
      <c r="A1473" s="47" t="n">
        <f aca="false">IF(MAX(E1473:P1473)=0,IF(MIN(E1473:P1473)=0,3,2),2)</f>
        <v>3</v>
      </c>
      <c r="B1473" s="81"/>
      <c r="C1473" s="95" t="s">
        <v>230</v>
      </c>
      <c r="D1473" s="83" t="s">
        <v>196</v>
      </c>
      <c r="E1473" s="52"/>
      <c r="F1473" s="52"/>
      <c r="G1473" s="52"/>
      <c r="H1473" s="52"/>
      <c r="I1473" s="52"/>
      <c r="J1473" s="53" t="n">
        <f aca="false">H1473+I1473</f>
        <v>0</v>
      </c>
      <c r="K1473" s="52"/>
      <c r="L1473" s="52"/>
      <c r="M1473" s="53" t="n">
        <f aca="false">K1473+L1473</f>
        <v>0</v>
      </c>
      <c r="N1473" s="52"/>
      <c r="O1473" s="53" t="n">
        <f aca="false">M1473+N1473</f>
        <v>0</v>
      </c>
    </row>
    <row r="1474" customFormat="false" ht="12.75" hidden="false" customHeight="false" outlineLevel="0" collapsed="false">
      <c r="A1474" s="47" t="n">
        <f aca="false">IF(MAX(E1474:P1474)=0,IF(MIN(E1474:P1474)=0,3,2),2)</f>
        <v>3</v>
      </c>
      <c r="B1474" s="81"/>
      <c r="C1474" s="95" t="s">
        <v>232</v>
      </c>
      <c r="D1474" s="83" t="s">
        <v>200</v>
      </c>
      <c r="E1474" s="52"/>
      <c r="F1474" s="52"/>
      <c r="G1474" s="52"/>
      <c r="H1474" s="52"/>
      <c r="I1474" s="52"/>
      <c r="J1474" s="53" t="n">
        <f aca="false">H1474+I1474</f>
        <v>0</v>
      </c>
      <c r="K1474" s="52"/>
      <c r="L1474" s="52"/>
      <c r="M1474" s="53" t="n">
        <f aca="false">K1474+L1474</f>
        <v>0</v>
      </c>
      <c r="N1474" s="52"/>
      <c r="O1474" s="53" t="n">
        <f aca="false">M1474+N1474</f>
        <v>0</v>
      </c>
    </row>
    <row r="1475" customFormat="false" ht="12.75" hidden="false" customHeight="false" outlineLevel="0" collapsed="false">
      <c r="A1475" s="47" t="n">
        <f aca="false">IF(MAX(E1475:P1475)=0,IF(MIN(E1475:P1475)=0,3,2),2)</f>
        <v>3</v>
      </c>
      <c r="B1475" s="81"/>
      <c r="C1475" s="95" t="s">
        <v>233</v>
      </c>
      <c r="D1475" s="83" t="s">
        <v>202</v>
      </c>
      <c r="E1475" s="52"/>
      <c r="F1475" s="52"/>
      <c r="G1475" s="52"/>
      <c r="H1475" s="52"/>
      <c r="I1475" s="52"/>
      <c r="J1475" s="53" t="n">
        <f aca="false">H1475+I1475</f>
        <v>0</v>
      </c>
      <c r="K1475" s="52"/>
      <c r="L1475" s="52"/>
      <c r="M1475" s="53" t="n">
        <f aca="false">K1475+L1475</f>
        <v>0</v>
      </c>
      <c r="N1475" s="52"/>
      <c r="O1475" s="53" t="n">
        <f aca="false">M1475+N1475</f>
        <v>0</v>
      </c>
    </row>
    <row r="1476" customFormat="false" ht="25.5" hidden="false" customHeight="false" outlineLevel="0" collapsed="false">
      <c r="A1476" s="47" t="n">
        <f aca="false">IF(MAX(E1476:P1476)=0,IF(MIN(E1476:P1476)=0,3,2),2)</f>
        <v>3</v>
      </c>
      <c r="B1476" s="81"/>
      <c r="C1476" s="95" t="s">
        <v>234</v>
      </c>
      <c r="D1476" s="83" t="s">
        <v>204</v>
      </c>
      <c r="E1476" s="52"/>
      <c r="F1476" s="52"/>
      <c r="G1476" s="52"/>
      <c r="H1476" s="52"/>
      <c r="I1476" s="52"/>
      <c r="J1476" s="53" t="n">
        <f aca="false">H1476+I1476</f>
        <v>0</v>
      </c>
      <c r="K1476" s="52"/>
      <c r="L1476" s="52"/>
      <c r="M1476" s="53" t="n">
        <f aca="false">K1476+L1476</f>
        <v>0</v>
      </c>
      <c r="N1476" s="52"/>
      <c r="O1476" s="53" t="n">
        <f aca="false">M1476+N1476</f>
        <v>0</v>
      </c>
    </row>
    <row r="1477" customFormat="false" ht="12.75" hidden="false" customHeight="false" outlineLevel="0" collapsed="false">
      <c r="A1477" s="47" t="n">
        <f aca="false">IF(MAX(E1477:P1477)=0,IF(MIN(E1477:P1477)=0,3,2),2)</f>
        <v>3</v>
      </c>
      <c r="B1477" s="81"/>
      <c r="C1477" s="96" t="s">
        <v>235</v>
      </c>
      <c r="D1477" s="83" t="s">
        <v>33</v>
      </c>
      <c r="E1477" s="52"/>
      <c r="F1477" s="52"/>
      <c r="G1477" s="52"/>
      <c r="H1477" s="52"/>
      <c r="I1477" s="52"/>
      <c r="J1477" s="53" t="n">
        <f aca="false">H1477+I1477</f>
        <v>0</v>
      </c>
      <c r="K1477" s="52"/>
      <c r="L1477" s="52"/>
      <c r="M1477" s="53" t="n">
        <f aca="false">K1477+L1477</f>
        <v>0</v>
      </c>
      <c r="N1477" s="52"/>
      <c r="O1477" s="53" t="n">
        <f aca="false">M1477+N1477</f>
        <v>0</v>
      </c>
    </row>
    <row r="1478" customFormat="false" ht="12.75" hidden="false" customHeight="false" outlineLevel="0" collapsed="false">
      <c r="A1478" s="47" t="n">
        <f aca="false">IF(MAX(E1478:P1478)=0,IF(MIN(E1478:P1478)=0,3,2),2)</f>
        <v>3</v>
      </c>
      <c r="B1478" s="81"/>
      <c r="C1478" s="93" t="s">
        <v>236</v>
      </c>
      <c r="D1478" s="83" t="s">
        <v>49</v>
      </c>
      <c r="E1478" s="52"/>
      <c r="F1478" s="52"/>
      <c r="G1478" s="52"/>
      <c r="H1478" s="52"/>
      <c r="I1478" s="52"/>
      <c r="J1478" s="53" t="n">
        <f aca="false">H1478+I1478</f>
        <v>0</v>
      </c>
      <c r="K1478" s="52"/>
      <c r="L1478" s="52"/>
      <c r="M1478" s="53" t="n">
        <f aca="false">K1478+L1478</f>
        <v>0</v>
      </c>
      <c r="N1478" s="52"/>
      <c r="O1478" s="53" t="n">
        <f aca="false">M1478+N1478</f>
        <v>0</v>
      </c>
    </row>
    <row r="1479" customFormat="false" ht="12.75" hidden="false" customHeight="false" outlineLevel="0" collapsed="false">
      <c r="A1479" s="47" t="n">
        <f aca="false">IF(MAX(E1479:P1479)=0,IF(MIN(E1479:P1479)=0,3,2),2)</f>
        <v>3</v>
      </c>
      <c r="B1479" s="81"/>
      <c r="C1479" s="97" t="s">
        <v>237</v>
      </c>
      <c r="D1479" s="85" t="s">
        <v>71</v>
      </c>
      <c r="E1479" s="52"/>
      <c r="F1479" s="52"/>
      <c r="G1479" s="52"/>
      <c r="H1479" s="52"/>
      <c r="I1479" s="52"/>
      <c r="J1479" s="53" t="n">
        <f aca="false">H1479+I1479</f>
        <v>0</v>
      </c>
      <c r="K1479" s="52"/>
      <c r="L1479" s="52"/>
      <c r="M1479" s="53" t="n">
        <f aca="false">K1479+L1479</f>
        <v>0</v>
      </c>
      <c r="N1479" s="52"/>
      <c r="O1479" s="53" t="n">
        <f aca="false">M1479+N1479</f>
        <v>0</v>
      </c>
    </row>
    <row r="1480" customFormat="false" ht="12.75" hidden="false" customHeight="false" outlineLevel="0" collapsed="false">
      <c r="A1480" s="47" t="n">
        <f aca="false">IF(MAX(E1480:P1480)=0,IF(MIN(E1480:P1480)=0,3,2),2)</f>
        <v>3</v>
      </c>
      <c r="B1480" s="86"/>
      <c r="C1480" s="98" t="s">
        <v>243</v>
      </c>
      <c r="D1480" s="89" t="s">
        <v>106</v>
      </c>
      <c r="E1480" s="52"/>
      <c r="F1480" s="52"/>
      <c r="G1480" s="52"/>
      <c r="H1480" s="52"/>
      <c r="I1480" s="52"/>
      <c r="J1480" s="53" t="n">
        <f aca="false">H1480+I1480</f>
        <v>0</v>
      </c>
      <c r="K1480" s="52"/>
      <c r="L1480" s="52"/>
      <c r="M1480" s="53" t="n">
        <f aca="false">K1480+L1480</f>
        <v>0</v>
      </c>
      <c r="N1480" s="52"/>
      <c r="O1480" s="53" t="n">
        <f aca="false">M1480+N1480</f>
        <v>0</v>
      </c>
    </row>
    <row r="1481" customFormat="false" ht="12.75" hidden="false" customHeight="false" outlineLevel="0" collapsed="false">
      <c r="A1481" s="47" t="n">
        <f aca="false">IF(MAX(E1481:P1481)=0,IF(MIN(E1481:P1481)=0,3,2),2)</f>
        <v>3</v>
      </c>
      <c r="B1481" s="86"/>
      <c r="C1481" s="98" t="s">
        <v>245</v>
      </c>
      <c r="D1481" s="89" t="s">
        <v>119</v>
      </c>
      <c r="E1481" s="52"/>
      <c r="F1481" s="52"/>
      <c r="G1481" s="52"/>
      <c r="H1481" s="52"/>
      <c r="I1481" s="52"/>
      <c r="J1481" s="53" t="n">
        <f aca="false">H1481+I1481</f>
        <v>0</v>
      </c>
      <c r="K1481" s="52"/>
      <c r="L1481" s="52"/>
      <c r="M1481" s="53" t="n">
        <f aca="false">K1481+L1481</f>
        <v>0</v>
      </c>
      <c r="N1481" s="52"/>
      <c r="O1481" s="53" t="n">
        <f aca="false">M1481+N1481</f>
        <v>0</v>
      </c>
    </row>
    <row r="1482" customFormat="false" ht="12.75" hidden="false" customHeight="false" outlineLevel="0" collapsed="false">
      <c r="A1482" s="47" t="n">
        <f aca="false">IF(MAX(E1482:P1482)=0,IF(MIN(E1482:P1482)=0,3,2),2)</f>
        <v>3</v>
      </c>
      <c r="B1482" s="86"/>
      <c r="C1482" s="98" t="s">
        <v>246</v>
      </c>
      <c r="D1482" s="89" t="s">
        <v>247</v>
      </c>
      <c r="E1482" s="52"/>
      <c r="F1482" s="52"/>
      <c r="G1482" s="52"/>
      <c r="H1482" s="52"/>
      <c r="I1482" s="52"/>
      <c r="J1482" s="53" t="n">
        <f aca="false">H1482+I1482</f>
        <v>0</v>
      </c>
      <c r="K1482" s="52"/>
      <c r="L1482" s="52"/>
      <c r="M1482" s="53" t="n">
        <f aca="false">K1482+L1482</f>
        <v>0</v>
      </c>
      <c r="N1482" s="52"/>
      <c r="O1482" s="53" t="n">
        <f aca="false">M1482+N1482</f>
        <v>0</v>
      </c>
    </row>
    <row r="1483" customFormat="false" ht="25.5" hidden="false" customHeight="false" outlineLevel="0" collapsed="false">
      <c r="A1483" s="47" t="n">
        <f aca="false">IF(MAX(E1483:P1483)=0,IF(MIN(E1483:P1483)=0,3,2),2)</f>
        <v>3</v>
      </c>
      <c r="B1483" s="86"/>
      <c r="C1483" s="98" t="s">
        <v>250</v>
      </c>
      <c r="D1483" s="89" t="s">
        <v>123</v>
      </c>
      <c r="E1483" s="52"/>
      <c r="F1483" s="52"/>
      <c r="G1483" s="52"/>
      <c r="H1483" s="52"/>
      <c r="I1483" s="52"/>
      <c r="J1483" s="53" t="n">
        <f aca="false">H1483+I1483</f>
        <v>0</v>
      </c>
      <c r="K1483" s="52"/>
      <c r="L1483" s="52"/>
      <c r="M1483" s="53" t="n">
        <f aca="false">K1483+L1483</f>
        <v>0</v>
      </c>
      <c r="N1483" s="52"/>
      <c r="O1483" s="53" t="n">
        <f aca="false">M1483+N1483</f>
        <v>0</v>
      </c>
    </row>
    <row r="1484" customFormat="false" ht="25.5" hidden="false" customHeight="false" outlineLevel="0" collapsed="false">
      <c r="A1484" s="47" t="n">
        <f aca="false">IF(MAX(E1484:P1484)=0,IF(MIN(E1484:P1484)=0,3,2),2)</f>
        <v>3</v>
      </c>
      <c r="B1484" s="86"/>
      <c r="C1484" s="98" t="s">
        <v>251</v>
      </c>
      <c r="D1484" s="89" t="s">
        <v>129</v>
      </c>
      <c r="E1484" s="52"/>
      <c r="F1484" s="52"/>
      <c r="G1484" s="52"/>
      <c r="H1484" s="52"/>
      <c r="I1484" s="52"/>
      <c r="J1484" s="53" t="n">
        <f aca="false">H1484+I1484</f>
        <v>0</v>
      </c>
      <c r="K1484" s="52"/>
      <c r="L1484" s="52"/>
      <c r="M1484" s="53" t="n">
        <f aca="false">K1484+L1484</f>
        <v>0</v>
      </c>
      <c r="N1484" s="52"/>
      <c r="O1484" s="53" t="n">
        <f aca="false">M1484+N1484</f>
        <v>0</v>
      </c>
    </row>
    <row r="1485" customFormat="false" ht="12.75" hidden="false" customHeight="false" outlineLevel="0" collapsed="false">
      <c r="A1485" s="47" t="n">
        <f aca="false">IF(MAX(E1485:P1485)=0,IF(MIN(E1485:P1485)=0,3,2),2)</f>
        <v>3</v>
      </c>
      <c r="B1485" s="86"/>
      <c r="C1485" s="100" t="s">
        <v>252</v>
      </c>
      <c r="D1485" s="101" t="s">
        <v>253</v>
      </c>
      <c r="E1485" s="46" t="n">
        <f aca="false">SUBTOTAL(9,E1486:E1487)</f>
        <v>0</v>
      </c>
      <c r="F1485" s="46" t="n">
        <f aca="false">SUBTOTAL(9,F1486:F1487)</f>
        <v>0</v>
      </c>
      <c r="G1485" s="46" t="n">
        <f aca="false">SUBTOTAL(9,G1486:G1487)</f>
        <v>0</v>
      </c>
      <c r="H1485" s="46" t="n">
        <f aca="false">SUBTOTAL(9,H1486:H1487)</f>
        <v>0</v>
      </c>
      <c r="I1485" s="46" t="n">
        <f aca="false">SUBTOTAL(9,I1486:I1487)</f>
        <v>0</v>
      </c>
      <c r="J1485" s="46" t="n">
        <f aca="false">SUBTOTAL(9,J1486:J1487)</f>
        <v>0</v>
      </c>
      <c r="K1485" s="46" t="n">
        <f aca="false">SUBTOTAL(9,K1486:K1487)</f>
        <v>0</v>
      </c>
      <c r="L1485" s="46" t="n">
        <f aca="false">SUBTOTAL(9,L1486:L1487)</f>
        <v>0</v>
      </c>
      <c r="M1485" s="46" t="n">
        <f aca="false">SUBTOTAL(9,M1486:M1487)</f>
        <v>0</v>
      </c>
      <c r="N1485" s="46" t="n">
        <f aca="false">SUBTOTAL(9,N1486:N1487)</f>
        <v>0</v>
      </c>
      <c r="O1485" s="46" t="n">
        <f aca="false">SUBTOTAL(9,O1486:O1487)</f>
        <v>0</v>
      </c>
    </row>
    <row r="1486" customFormat="false" ht="12.75" hidden="false" customHeight="false" outlineLevel="0" collapsed="false">
      <c r="A1486" s="47" t="n">
        <f aca="false">IF(MAX(E1486:P1486)=0,IF(MIN(E1486:P1486)=0,3,2),2)</f>
        <v>3</v>
      </c>
      <c r="B1486" s="86"/>
      <c r="C1486" s="103" t="s">
        <v>254</v>
      </c>
      <c r="D1486" s="101" t="s">
        <v>255</v>
      </c>
      <c r="E1486" s="52"/>
      <c r="F1486" s="52"/>
      <c r="G1486" s="52"/>
      <c r="H1486" s="52"/>
      <c r="I1486" s="52"/>
      <c r="J1486" s="53" t="n">
        <f aca="false">H1486+I1486</f>
        <v>0</v>
      </c>
      <c r="K1486" s="52"/>
      <c r="L1486" s="52"/>
      <c r="M1486" s="53" t="n">
        <f aca="false">K1486+L1486</f>
        <v>0</v>
      </c>
      <c r="N1486" s="52"/>
      <c r="O1486" s="53" t="n">
        <f aca="false">M1486+N1486</f>
        <v>0</v>
      </c>
    </row>
    <row r="1487" customFormat="false" ht="12.75" hidden="false" customHeight="false" outlineLevel="0" collapsed="false">
      <c r="A1487" s="47" t="n">
        <f aca="false">IF(MAX(E1487:P1487)=0,IF(MIN(E1487:P1487)=0,3,2),2)</f>
        <v>3</v>
      </c>
      <c r="B1487" s="86"/>
      <c r="C1487" s="103" t="s">
        <v>256</v>
      </c>
      <c r="D1487" s="101" t="s">
        <v>257</v>
      </c>
      <c r="E1487" s="52"/>
      <c r="F1487" s="52"/>
      <c r="G1487" s="52"/>
      <c r="H1487" s="52"/>
      <c r="I1487" s="52"/>
      <c r="J1487" s="53" t="n">
        <f aca="false">H1487+I1487</f>
        <v>0</v>
      </c>
      <c r="K1487" s="52"/>
      <c r="L1487" s="52"/>
      <c r="M1487" s="53" t="n">
        <f aca="false">K1487+L1487</f>
        <v>0</v>
      </c>
      <c r="N1487" s="52"/>
      <c r="O1487" s="53" t="n">
        <f aca="false">M1487+N1487</f>
        <v>0</v>
      </c>
    </row>
    <row r="1488" customFormat="false" ht="12.75" hidden="false" customHeight="false" outlineLevel="0" collapsed="false">
      <c r="A1488" s="47" t="n">
        <f aca="false">IF(MAX(E1488:P1488)=0,IF(MIN(E1488:P1488)=0,3,2),2)</f>
        <v>3</v>
      </c>
      <c r="B1488" s="90"/>
      <c r="C1488" s="92" t="s">
        <v>258</v>
      </c>
      <c r="D1488" s="89"/>
      <c r="E1488" s="46" t="n">
        <f aca="false">SUBTOTAL(9,E1489:E1493)</f>
        <v>0</v>
      </c>
      <c r="F1488" s="46" t="n">
        <f aca="false">SUBTOTAL(9,F1489:F1493)</f>
        <v>0</v>
      </c>
      <c r="G1488" s="46" t="n">
        <f aca="false">SUBTOTAL(9,G1489:G1493)</f>
        <v>0</v>
      </c>
      <c r="H1488" s="46" t="n">
        <f aca="false">SUBTOTAL(9,H1489:H1493)</f>
        <v>0</v>
      </c>
      <c r="I1488" s="46" t="n">
        <f aca="false">SUBTOTAL(9,I1489:I1493)</f>
        <v>0</v>
      </c>
      <c r="J1488" s="46" t="n">
        <f aca="false">SUBTOTAL(9,J1489:J1493)</f>
        <v>0</v>
      </c>
      <c r="K1488" s="46" t="n">
        <f aca="false">SUBTOTAL(9,K1489:K1493)</f>
        <v>0</v>
      </c>
      <c r="L1488" s="46" t="n">
        <f aca="false">SUBTOTAL(9,L1489:L1493)</f>
        <v>0</v>
      </c>
      <c r="M1488" s="46" t="n">
        <f aca="false">SUBTOTAL(9,M1489:M1493)</f>
        <v>0</v>
      </c>
      <c r="N1488" s="46" t="n">
        <f aca="false">SUBTOTAL(9,N1489:N1493)</f>
        <v>0</v>
      </c>
      <c r="O1488" s="46" t="n">
        <f aca="false">SUBTOTAL(9,O1489:O1493)</f>
        <v>0</v>
      </c>
    </row>
    <row r="1489" customFormat="false" ht="12.75" hidden="false" customHeight="false" outlineLevel="0" collapsed="false">
      <c r="A1489" s="47" t="n">
        <f aca="false">IF(MAX(E1489:P1489)=0,IF(MIN(E1489:P1489)=0,3,2),2)</f>
        <v>3</v>
      </c>
      <c r="B1489" s="86"/>
      <c r="C1489" s="98" t="s">
        <v>259</v>
      </c>
      <c r="D1489" s="89" t="s">
        <v>216</v>
      </c>
      <c r="E1489" s="52"/>
      <c r="F1489" s="52"/>
      <c r="G1489" s="52"/>
      <c r="H1489" s="52"/>
      <c r="I1489" s="52"/>
      <c r="J1489" s="53" t="n">
        <f aca="false">H1489+I1489</f>
        <v>0</v>
      </c>
      <c r="K1489" s="52"/>
      <c r="L1489" s="52"/>
      <c r="M1489" s="53" t="n">
        <f aca="false">K1489+L1489</f>
        <v>0</v>
      </c>
      <c r="N1489" s="52"/>
      <c r="O1489" s="53" t="n">
        <f aca="false">M1489+N1489</f>
        <v>0</v>
      </c>
    </row>
    <row r="1490" customFormat="false" ht="12.75" hidden="false" customHeight="false" outlineLevel="0" collapsed="false">
      <c r="A1490" s="47" t="n">
        <f aca="false">IF(MAX(E1490:P1490)=0,IF(MIN(E1490:P1490)=0,3,2),2)</f>
        <v>3</v>
      </c>
      <c r="B1490" s="86"/>
      <c r="C1490" s="98" t="s">
        <v>260</v>
      </c>
      <c r="D1490" s="89" t="s">
        <v>218</v>
      </c>
      <c r="E1490" s="52"/>
      <c r="F1490" s="52"/>
      <c r="G1490" s="52"/>
      <c r="H1490" s="52"/>
      <c r="I1490" s="52"/>
      <c r="J1490" s="53" t="n">
        <f aca="false">H1490+I1490</f>
        <v>0</v>
      </c>
      <c r="K1490" s="52"/>
      <c r="L1490" s="52"/>
      <c r="M1490" s="53" t="n">
        <f aca="false">K1490+L1490</f>
        <v>0</v>
      </c>
      <c r="N1490" s="52"/>
      <c r="O1490" s="53" t="n">
        <f aca="false">M1490+N1490</f>
        <v>0</v>
      </c>
    </row>
    <row r="1491" customFormat="false" ht="12.75" hidden="false" customHeight="false" outlineLevel="0" collapsed="false">
      <c r="A1491" s="47" t="n">
        <f aca="false">IF(MAX(E1491:P1491)=0,IF(MIN(E1491:P1491)=0,3,2),2)</f>
        <v>3</v>
      </c>
      <c r="B1491" s="86"/>
      <c r="C1491" s="98" t="s">
        <v>261</v>
      </c>
      <c r="D1491" s="89" t="s">
        <v>220</v>
      </c>
      <c r="E1491" s="52"/>
      <c r="F1491" s="52"/>
      <c r="G1491" s="52"/>
      <c r="H1491" s="52"/>
      <c r="I1491" s="52"/>
      <c r="J1491" s="53" t="n">
        <f aca="false">H1491+I1491</f>
        <v>0</v>
      </c>
      <c r="K1491" s="52"/>
      <c r="L1491" s="52"/>
      <c r="M1491" s="53" t="n">
        <f aca="false">K1491+L1491</f>
        <v>0</v>
      </c>
      <c r="N1491" s="52"/>
      <c r="O1491" s="53" t="n">
        <f aca="false">M1491+N1491</f>
        <v>0</v>
      </c>
    </row>
    <row r="1492" customFormat="false" ht="12.75" hidden="false" customHeight="false" outlineLevel="0" collapsed="false">
      <c r="A1492" s="47" t="n">
        <f aca="false">IF(MAX(E1492:P1492)=0,IF(MIN(E1492:P1492)=0,3,2),2)</f>
        <v>3</v>
      </c>
      <c r="B1492" s="86"/>
      <c r="C1492" s="98" t="s">
        <v>262</v>
      </c>
      <c r="D1492" s="89" t="s">
        <v>222</v>
      </c>
      <c r="E1492" s="52"/>
      <c r="F1492" s="52"/>
      <c r="G1492" s="52"/>
      <c r="H1492" s="52"/>
      <c r="I1492" s="52"/>
      <c r="J1492" s="53" t="n">
        <f aca="false">H1492+I1492</f>
        <v>0</v>
      </c>
      <c r="K1492" s="52"/>
      <c r="L1492" s="52"/>
      <c r="M1492" s="53" t="n">
        <f aca="false">K1492+L1492</f>
        <v>0</v>
      </c>
      <c r="N1492" s="52"/>
      <c r="O1492" s="53" t="n">
        <f aca="false">M1492+N1492</f>
        <v>0</v>
      </c>
    </row>
    <row r="1493" customFormat="false" ht="12.75" hidden="false" customHeight="false" outlineLevel="0" collapsed="false">
      <c r="A1493" s="47" t="n">
        <f aca="false">IF(MAX(E1493:P1493)=0,IF(MIN(E1493:P1493)=0,3,2),2)</f>
        <v>3</v>
      </c>
      <c r="B1493" s="86"/>
      <c r="C1493" s="98" t="s">
        <v>263</v>
      </c>
      <c r="D1493" s="89" t="s">
        <v>224</v>
      </c>
      <c r="E1493" s="52"/>
      <c r="F1493" s="52"/>
      <c r="G1493" s="52"/>
      <c r="H1493" s="52"/>
      <c r="I1493" s="52"/>
      <c r="J1493" s="53" t="n">
        <f aca="false">H1493+I1493</f>
        <v>0</v>
      </c>
      <c r="K1493" s="52"/>
      <c r="L1493" s="52"/>
      <c r="M1493" s="53" t="n">
        <f aca="false">K1493+L1493</f>
        <v>0</v>
      </c>
      <c r="N1493" s="52"/>
      <c r="O1493" s="53" t="n">
        <f aca="false">M1493+N1493</f>
        <v>0</v>
      </c>
    </row>
    <row r="1494" customFormat="false" ht="12.75" hidden="false" customHeight="false" outlineLevel="0" collapsed="false">
      <c r="A1494" s="160" t="n">
        <f aca="false">A1495</f>
        <v>3</v>
      </c>
      <c r="B1494" s="62"/>
      <c r="C1494" s="105"/>
      <c r="D1494" s="64"/>
      <c r="E1494" s="46"/>
      <c r="F1494" s="46"/>
      <c r="G1494" s="46"/>
      <c r="H1494" s="46"/>
      <c r="I1494" s="46"/>
      <c r="J1494" s="46"/>
      <c r="K1494" s="46"/>
      <c r="L1494" s="46"/>
      <c r="M1494" s="46"/>
      <c r="N1494" s="46"/>
      <c r="O1494" s="46"/>
    </row>
    <row r="1495" customFormat="false" ht="12.75" hidden="false" customHeight="false" outlineLevel="0" collapsed="false">
      <c r="A1495" s="163" t="n">
        <f aca="false">MIN(A1496:A1501)</f>
        <v>3</v>
      </c>
      <c r="B1495" s="62"/>
      <c r="C1495" s="106" t="s">
        <v>274</v>
      </c>
      <c r="D1495" s="64"/>
      <c r="E1495" s="46"/>
      <c r="F1495" s="46"/>
      <c r="G1495" s="46"/>
      <c r="H1495" s="46"/>
      <c r="I1495" s="46"/>
      <c r="J1495" s="46"/>
      <c r="K1495" s="46"/>
      <c r="L1495" s="46"/>
      <c r="M1495" s="46"/>
      <c r="N1495" s="46"/>
      <c r="O1495" s="46"/>
    </row>
    <row r="1496" customFormat="false" ht="12.75" hidden="false" customHeight="false" outlineLevel="0" collapsed="false">
      <c r="A1496" s="47" t="n">
        <f aca="false">IF(MAX(E1496:P1496)=0,IF(MIN(E1496:P1496)=0,3,2),2)</f>
        <v>3</v>
      </c>
      <c r="B1496" s="62"/>
      <c r="C1496" s="105" t="s">
        <v>277</v>
      </c>
      <c r="D1496" s="89"/>
      <c r="E1496" s="107" t="n">
        <f aca="false">SUM(E1497:E1498)</f>
        <v>0</v>
      </c>
      <c r="F1496" s="107" t="n">
        <f aca="false">SUM(F1497:F1498)</f>
        <v>0</v>
      </c>
      <c r="G1496" s="107" t="n">
        <f aca="false">SUM(G1497:G1498)</f>
        <v>0</v>
      </c>
      <c r="H1496" s="107" t="n">
        <f aca="false">SUM(H1497:H1498)</f>
        <v>0</v>
      </c>
      <c r="I1496" s="107" t="n">
        <f aca="false">SUM(I1497:I1498)</f>
        <v>0</v>
      </c>
      <c r="J1496" s="107" t="n">
        <f aca="false">SUM(J1497:J1498)</f>
        <v>0</v>
      </c>
      <c r="K1496" s="107" t="n">
        <f aca="false">SUM(K1497:K1498)</f>
        <v>0</v>
      </c>
      <c r="L1496" s="107" t="n">
        <f aca="false">SUM(L1497:L1498)</f>
        <v>0</v>
      </c>
      <c r="M1496" s="107" t="n">
        <f aca="false">SUM(M1497:M1498)</f>
        <v>0</v>
      </c>
      <c r="N1496" s="107" t="n">
        <f aca="false">SUM(N1497:N1498)</f>
        <v>0</v>
      </c>
      <c r="O1496" s="107" t="n">
        <f aca="false">SUM(O1497:O1498)</f>
        <v>0</v>
      </c>
    </row>
    <row r="1497" customFormat="false" ht="12.75" hidden="false" customHeight="false" outlineLevel="0" collapsed="false">
      <c r="A1497" s="47" t="n">
        <f aca="false">IF(MAX(E1497:P1497)=0,IF(MIN(E1497:P1497)=0,3,2),2)</f>
        <v>3</v>
      </c>
      <c r="B1497" s="62"/>
      <c r="C1497" s="63" t="s">
        <v>278</v>
      </c>
      <c r="D1497" s="89"/>
      <c r="E1497" s="52"/>
      <c r="F1497" s="52"/>
      <c r="G1497" s="52"/>
      <c r="H1497" s="52"/>
      <c r="I1497" s="52"/>
      <c r="J1497" s="53" t="n">
        <f aca="false">H1497+I1497</f>
        <v>0</v>
      </c>
      <c r="K1497" s="52"/>
      <c r="L1497" s="52"/>
      <c r="M1497" s="53" t="n">
        <f aca="false">K1497+L1497</f>
        <v>0</v>
      </c>
      <c r="N1497" s="52"/>
      <c r="O1497" s="53" t="n">
        <f aca="false">M1497+N1497</f>
        <v>0</v>
      </c>
    </row>
    <row r="1498" customFormat="false" ht="12.75" hidden="false" customHeight="false" outlineLevel="0" collapsed="false">
      <c r="A1498" s="47" t="n">
        <f aca="false">IF(MAX(E1498:P1498)=0,IF(MIN(E1498:P1498)=0,3,2),2)</f>
        <v>3</v>
      </c>
      <c r="B1498" s="62"/>
      <c r="C1498" s="63" t="s">
        <v>279</v>
      </c>
      <c r="D1498" s="89"/>
      <c r="E1498" s="52"/>
      <c r="F1498" s="52"/>
      <c r="G1498" s="52"/>
      <c r="H1498" s="52"/>
      <c r="I1498" s="52"/>
      <c r="J1498" s="53" t="n">
        <f aca="false">H1498+I1498</f>
        <v>0</v>
      </c>
      <c r="K1498" s="52"/>
      <c r="L1498" s="52"/>
      <c r="M1498" s="53" t="n">
        <f aca="false">K1498+L1498</f>
        <v>0</v>
      </c>
      <c r="N1498" s="52"/>
      <c r="O1498" s="53" t="n">
        <f aca="false">M1498+N1498</f>
        <v>0</v>
      </c>
    </row>
    <row r="1499" customFormat="false" ht="12.75" hidden="false" customHeight="false" outlineLevel="0" collapsed="false">
      <c r="A1499" s="47" t="n">
        <f aca="false">IF(MAX(E1499:P1499)=0,IF(MIN(E1499:P1499)=0,3,2),2)</f>
        <v>3</v>
      </c>
      <c r="B1499" s="62"/>
      <c r="C1499" s="105" t="s">
        <v>280</v>
      </c>
      <c r="D1499" s="89"/>
      <c r="E1499" s="107" t="n">
        <f aca="false">SUM(E1500:E1501)</f>
        <v>0</v>
      </c>
      <c r="F1499" s="107" t="n">
        <f aca="false">SUM(F1500:F1501)</f>
        <v>0</v>
      </c>
      <c r="G1499" s="107" t="n">
        <f aca="false">SUM(G1500:G1501)</f>
        <v>0</v>
      </c>
      <c r="H1499" s="107" t="n">
        <f aca="false">SUM(H1500:H1501)</f>
        <v>0</v>
      </c>
      <c r="I1499" s="107" t="n">
        <f aca="false">SUM(I1500:I1501)</f>
        <v>0</v>
      </c>
      <c r="J1499" s="107" t="n">
        <f aca="false">SUM(J1500:J1501)</f>
        <v>0</v>
      </c>
      <c r="K1499" s="107" t="n">
        <f aca="false">SUM(K1500:K1501)</f>
        <v>0</v>
      </c>
      <c r="L1499" s="107" t="n">
        <f aca="false">SUM(L1500:L1501)</f>
        <v>0</v>
      </c>
      <c r="M1499" s="107" t="n">
        <f aca="false">SUM(M1500:M1501)</f>
        <v>0</v>
      </c>
      <c r="N1499" s="107" t="n">
        <f aca="false">SUM(N1500:N1501)</f>
        <v>0</v>
      </c>
      <c r="O1499" s="107" t="n">
        <f aca="false">SUM(O1500:O1501)</f>
        <v>0</v>
      </c>
    </row>
    <row r="1500" customFormat="false" ht="12.75" hidden="false" customHeight="false" outlineLevel="0" collapsed="false">
      <c r="A1500" s="47" t="n">
        <f aca="false">IF(MAX(E1500:P1500)=0,IF(MIN(E1500:P1500)=0,3,2),2)</f>
        <v>3</v>
      </c>
      <c r="B1500" s="62"/>
      <c r="C1500" s="63" t="s">
        <v>281</v>
      </c>
      <c r="D1500" s="89"/>
      <c r="E1500" s="52"/>
      <c r="F1500" s="52"/>
      <c r="G1500" s="52"/>
      <c r="H1500" s="52"/>
      <c r="I1500" s="52"/>
      <c r="J1500" s="53" t="n">
        <f aca="false">H1500+I1500</f>
        <v>0</v>
      </c>
      <c r="K1500" s="52"/>
      <c r="L1500" s="52"/>
      <c r="M1500" s="53" t="n">
        <f aca="false">K1500+L1500</f>
        <v>0</v>
      </c>
      <c r="N1500" s="52"/>
      <c r="O1500" s="53" t="n">
        <f aca="false">M1500+N1500</f>
        <v>0</v>
      </c>
    </row>
    <row r="1501" customFormat="false" ht="12.75" hidden="false" customHeight="false" outlineLevel="0" collapsed="false">
      <c r="A1501" s="47" t="n">
        <f aca="false">IF(MAX(E1501:P1501)=0,IF(MIN(E1501:P1501)=0,3,2),2)</f>
        <v>3</v>
      </c>
      <c r="B1501" s="62"/>
      <c r="C1501" s="63" t="s">
        <v>282</v>
      </c>
      <c r="D1501" s="89"/>
      <c r="E1501" s="52"/>
      <c r="F1501" s="52"/>
      <c r="G1501" s="52"/>
      <c r="H1501" s="52"/>
      <c r="I1501" s="52"/>
      <c r="J1501" s="53" t="n">
        <f aca="false">H1501+I1501</f>
        <v>0</v>
      </c>
      <c r="K1501" s="52"/>
      <c r="L1501" s="52"/>
      <c r="M1501" s="53" t="n">
        <f aca="false">K1501+L1501</f>
        <v>0</v>
      </c>
      <c r="N1501" s="52"/>
      <c r="O1501" s="53" t="n">
        <f aca="false">M1501+N1501</f>
        <v>0</v>
      </c>
    </row>
    <row r="1502" customFormat="false" ht="12.75" hidden="false" customHeight="false" outlineLevel="0" collapsed="false">
      <c r="A1502" s="160" t="n">
        <f aca="false">A1503</f>
        <v>3</v>
      </c>
      <c r="B1502" s="109"/>
      <c r="C1502" s="110"/>
      <c r="D1502" s="111"/>
      <c r="E1502" s="159"/>
      <c r="F1502" s="159"/>
      <c r="G1502" s="159"/>
      <c r="H1502" s="159"/>
      <c r="I1502" s="159"/>
      <c r="J1502" s="159"/>
      <c r="K1502" s="159"/>
      <c r="L1502" s="159"/>
      <c r="M1502" s="159"/>
      <c r="N1502" s="159"/>
      <c r="O1502" s="159"/>
    </row>
    <row r="1503" customFormat="false" ht="12.75" hidden="false" customHeight="false" outlineLevel="0" collapsed="false">
      <c r="A1503" s="163" t="n">
        <f aca="false">MIN(A1504:A1515)</f>
        <v>3</v>
      </c>
      <c r="B1503" s="109"/>
      <c r="C1503" s="161" t="s">
        <v>471</v>
      </c>
      <c r="D1503" s="111"/>
      <c r="E1503" s="159"/>
      <c r="F1503" s="159"/>
      <c r="G1503" s="159"/>
      <c r="H1503" s="159"/>
      <c r="I1503" s="159"/>
      <c r="J1503" s="159"/>
      <c r="K1503" s="159"/>
      <c r="L1503" s="159"/>
      <c r="M1503" s="159"/>
      <c r="N1503" s="159"/>
      <c r="O1503" s="159"/>
    </row>
    <row r="1504" customFormat="false" ht="12.75" hidden="false" customHeight="false" outlineLevel="0" collapsed="false">
      <c r="A1504" s="47" t="n">
        <f aca="false">IF(MAX(E1504:P1504)=0,IF(MIN(E1504:P1504)=0,3,2),2)</f>
        <v>3</v>
      </c>
      <c r="B1504" s="48"/>
      <c r="C1504" s="74" t="s">
        <v>184</v>
      </c>
      <c r="D1504" s="75"/>
      <c r="E1504" s="46" t="n">
        <f aca="false">SUBTOTAL(9,E1505:E1515)</f>
        <v>0</v>
      </c>
      <c r="F1504" s="46" t="n">
        <f aca="false">SUBTOTAL(9,F1505:F1515)</f>
        <v>0</v>
      </c>
      <c r="G1504" s="46" t="n">
        <f aca="false">SUBTOTAL(9,G1505:G1515)</f>
        <v>0</v>
      </c>
      <c r="H1504" s="46" t="n">
        <f aca="false">SUBTOTAL(9,H1505:H1515)</f>
        <v>0</v>
      </c>
      <c r="I1504" s="46" t="n">
        <f aca="false">SUBTOTAL(9,I1505:I1515)</f>
        <v>0</v>
      </c>
      <c r="J1504" s="46" t="n">
        <f aca="false">SUBTOTAL(9,J1505:J1515)</f>
        <v>0</v>
      </c>
      <c r="K1504" s="46" t="n">
        <f aca="false">SUBTOTAL(9,K1505:K1515)</f>
        <v>0</v>
      </c>
      <c r="L1504" s="46" t="n">
        <f aca="false">SUBTOTAL(9,L1505:L1515)</f>
        <v>0</v>
      </c>
      <c r="M1504" s="46" t="n">
        <f aca="false">SUBTOTAL(9,M1505:M1515)</f>
        <v>0</v>
      </c>
      <c r="N1504" s="46" t="n">
        <f aca="false">SUBTOTAL(9,N1505:N1515)</f>
        <v>0</v>
      </c>
      <c r="O1504" s="46" t="n">
        <f aca="false">SUBTOTAL(9,O1505:O1515)</f>
        <v>0</v>
      </c>
    </row>
    <row r="1505" customFormat="false" ht="12.75" hidden="false" customHeight="false" outlineLevel="0" collapsed="false">
      <c r="A1505" s="47" t="n">
        <f aca="false">IF(MAX(E1505:P1505)=0,IF(MIN(E1505:P1505)=0,3,2),2)</f>
        <v>3</v>
      </c>
      <c r="B1505" s="48" t="s">
        <v>24</v>
      </c>
      <c r="C1505" s="74" t="s">
        <v>185</v>
      </c>
      <c r="D1505" s="75"/>
      <c r="E1505" s="46" t="n">
        <f aca="false">SUBTOTAL(9,E1506:E1509)</f>
        <v>0</v>
      </c>
      <c r="F1505" s="46" t="n">
        <f aca="false">SUBTOTAL(9,F1506:F1509)</f>
        <v>0</v>
      </c>
      <c r="G1505" s="46" t="n">
        <f aca="false">SUBTOTAL(9,G1506:G1509)</f>
        <v>0</v>
      </c>
      <c r="H1505" s="46" t="n">
        <f aca="false">SUBTOTAL(9,H1506:H1509)</f>
        <v>0</v>
      </c>
      <c r="I1505" s="46" t="n">
        <f aca="false">SUBTOTAL(9,I1506:I1509)</f>
        <v>0</v>
      </c>
      <c r="J1505" s="46" t="n">
        <f aca="false">SUBTOTAL(9,J1506:J1509)</f>
        <v>0</v>
      </c>
      <c r="K1505" s="46" t="n">
        <f aca="false">SUBTOTAL(9,K1506:K1509)</f>
        <v>0</v>
      </c>
      <c r="L1505" s="46" t="n">
        <f aca="false">SUBTOTAL(9,L1506:L1509)</f>
        <v>0</v>
      </c>
      <c r="M1505" s="46" t="n">
        <f aca="false">SUBTOTAL(9,M1506:M1509)</f>
        <v>0</v>
      </c>
      <c r="N1505" s="46" t="n">
        <f aca="false">SUBTOTAL(9,N1506:N1509)</f>
        <v>0</v>
      </c>
      <c r="O1505" s="46" t="n">
        <f aca="false">SUBTOTAL(9,O1506:O1509)</f>
        <v>0</v>
      </c>
    </row>
    <row r="1506" customFormat="false" ht="12.75" hidden="false" customHeight="false" outlineLevel="0" collapsed="false">
      <c r="A1506" s="47" t="n">
        <f aca="false">IF(MAX(E1506:P1506)=0,IF(MIN(E1506:P1506)=0,3,2),2)</f>
        <v>3</v>
      </c>
      <c r="B1506" s="77"/>
      <c r="C1506" s="74" t="s">
        <v>206</v>
      </c>
      <c r="D1506" s="75"/>
      <c r="E1506" s="46" t="n">
        <f aca="false">SUBTOTAL(9,E1507:E1509)</f>
        <v>0</v>
      </c>
      <c r="F1506" s="46" t="n">
        <f aca="false">SUBTOTAL(9,F1507:F1509)</f>
        <v>0</v>
      </c>
      <c r="G1506" s="46" t="n">
        <f aca="false">SUBTOTAL(9,G1507:G1509)</f>
        <v>0</v>
      </c>
      <c r="H1506" s="46" t="n">
        <f aca="false">SUBTOTAL(9,H1507:H1509)</f>
        <v>0</v>
      </c>
      <c r="I1506" s="46" t="n">
        <f aca="false">SUBTOTAL(9,I1507:I1509)</f>
        <v>0</v>
      </c>
      <c r="J1506" s="46" t="n">
        <f aca="false">SUBTOTAL(9,J1507:J1509)</f>
        <v>0</v>
      </c>
      <c r="K1506" s="46" t="n">
        <f aca="false">SUBTOTAL(9,K1507:K1509)</f>
        <v>0</v>
      </c>
      <c r="L1506" s="46" t="n">
        <f aca="false">SUBTOTAL(9,L1507:L1509)</f>
        <v>0</v>
      </c>
      <c r="M1506" s="46" t="n">
        <f aca="false">SUBTOTAL(9,M1507:M1509)</f>
        <v>0</v>
      </c>
      <c r="N1506" s="46" t="n">
        <f aca="false">SUBTOTAL(9,N1507:N1509)</f>
        <v>0</v>
      </c>
      <c r="O1506" s="46" t="n">
        <f aca="false">SUBTOTAL(9,O1507:O1509)</f>
        <v>0</v>
      </c>
    </row>
    <row r="1507" customFormat="false" ht="12.75" hidden="false" customHeight="false" outlineLevel="0" collapsed="false">
      <c r="A1507" s="47" t="n">
        <f aca="false">IF(MAX(E1507:P1507)=0,IF(MIN(E1507:P1507)=0,3,2),2)</f>
        <v>3</v>
      </c>
      <c r="B1507" s="86"/>
      <c r="C1507" s="88" t="s">
        <v>209</v>
      </c>
      <c r="D1507" s="89"/>
      <c r="E1507" s="46" t="n">
        <f aca="false">SUBTOTAL(9,E1508:E1509)</f>
        <v>0</v>
      </c>
      <c r="F1507" s="46" t="n">
        <f aca="false">SUBTOTAL(9,F1508:F1509)</f>
        <v>0</v>
      </c>
      <c r="G1507" s="46" t="n">
        <f aca="false">SUBTOTAL(9,G1508:G1509)</f>
        <v>0</v>
      </c>
      <c r="H1507" s="46" t="n">
        <f aca="false">SUBTOTAL(9,H1508:H1509)</f>
        <v>0</v>
      </c>
      <c r="I1507" s="46" t="n">
        <f aca="false">SUBTOTAL(9,I1508:I1509)</f>
        <v>0</v>
      </c>
      <c r="J1507" s="46" t="n">
        <f aca="false">SUBTOTAL(9,J1508:J1509)</f>
        <v>0</v>
      </c>
      <c r="K1507" s="46" t="n">
        <f aca="false">SUBTOTAL(9,K1508:K1509)</f>
        <v>0</v>
      </c>
      <c r="L1507" s="46" t="n">
        <f aca="false">SUBTOTAL(9,L1508:L1509)</f>
        <v>0</v>
      </c>
      <c r="M1507" s="46" t="n">
        <f aca="false">SUBTOTAL(9,M1508:M1509)</f>
        <v>0</v>
      </c>
      <c r="N1507" s="46" t="n">
        <f aca="false">SUBTOTAL(9,N1508:N1509)</f>
        <v>0</v>
      </c>
      <c r="O1507" s="46" t="n">
        <f aca="false">SUBTOTAL(9,O1508:O1509)</f>
        <v>0</v>
      </c>
    </row>
    <row r="1508" customFormat="false" ht="12.75" hidden="false" customHeight="false" outlineLevel="0" collapsed="false">
      <c r="A1508" s="47" t="n">
        <f aca="false">IF(MAX(E1508:P1508)=0,IF(MIN(E1508:P1508)=0,3,2),2)</f>
        <v>3</v>
      </c>
      <c r="B1508" s="86"/>
      <c r="C1508" s="88" t="s">
        <v>210</v>
      </c>
      <c r="D1508" s="89"/>
      <c r="E1508" s="52"/>
      <c r="F1508" s="52"/>
      <c r="G1508" s="52"/>
      <c r="H1508" s="52"/>
      <c r="I1508" s="52"/>
      <c r="J1508" s="53" t="n">
        <f aca="false">H1508+I1508</f>
        <v>0</v>
      </c>
      <c r="K1508" s="52"/>
      <c r="L1508" s="52"/>
      <c r="M1508" s="53" t="n">
        <f aca="false">K1508+L1508</f>
        <v>0</v>
      </c>
      <c r="N1508" s="52"/>
      <c r="O1508" s="53" t="n">
        <f aca="false">M1508+N1508</f>
        <v>0</v>
      </c>
    </row>
    <row r="1509" customFormat="false" ht="12.75" hidden="false" customHeight="false" outlineLevel="0" collapsed="false">
      <c r="A1509" s="47" t="n">
        <f aca="false">IF(MAX(E1509:P1509)=0,IF(MIN(E1509:P1509)=0,3,2),2)</f>
        <v>3</v>
      </c>
      <c r="B1509" s="86"/>
      <c r="C1509" s="88" t="s">
        <v>211</v>
      </c>
      <c r="D1509" s="89"/>
      <c r="E1509" s="52"/>
      <c r="F1509" s="52"/>
      <c r="G1509" s="52"/>
      <c r="H1509" s="52"/>
      <c r="I1509" s="52"/>
      <c r="J1509" s="53" t="n">
        <f aca="false">H1509+I1509</f>
        <v>0</v>
      </c>
      <c r="K1509" s="52"/>
      <c r="L1509" s="52"/>
      <c r="M1509" s="53" t="n">
        <f aca="false">K1509+L1509</f>
        <v>0</v>
      </c>
      <c r="N1509" s="52"/>
      <c r="O1509" s="53" t="n">
        <f aca="false">M1509+N1509</f>
        <v>0</v>
      </c>
    </row>
    <row r="1510" customFormat="false" ht="12.75" hidden="false" customHeight="false" outlineLevel="0" collapsed="false">
      <c r="A1510" s="47" t="n">
        <f aca="false">IF(MAX(E1510:P1510)=0,IF(MIN(E1510:P1510)=0,3,2),2)</f>
        <v>3</v>
      </c>
      <c r="B1510" s="48" t="s">
        <v>225</v>
      </c>
      <c r="C1510" s="91" t="s">
        <v>226</v>
      </c>
      <c r="D1510" s="75"/>
      <c r="E1510" s="46" t="n">
        <f aca="false">SUBTOTAL(9,E1511:E1514)</f>
        <v>0</v>
      </c>
      <c r="F1510" s="46" t="n">
        <f aca="false">SUBTOTAL(9,F1511:F1514)</f>
        <v>0</v>
      </c>
      <c r="G1510" s="46" t="n">
        <f aca="false">SUBTOTAL(9,G1511:G1514)</f>
        <v>0</v>
      </c>
      <c r="H1510" s="46" t="n">
        <f aca="false">SUBTOTAL(9,H1511:H1514)</f>
        <v>0</v>
      </c>
      <c r="I1510" s="46" t="n">
        <f aca="false">SUBTOTAL(9,I1511:I1514)</f>
        <v>0</v>
      </c>
      <c r="J1510" s="46" t="n">
        <f aca="false">SUBTOTAL(9,J1511:J1514)</f>
        <v>0</v>
      </c>
      <c r="K1510" s="46" t="n">
        <f aca="false">SUBTOTAL(9,K1511:K1514)</f>
        <v>0</v>
      </c>
      <c r="L1510" s="46" t="n">
        <f aca="false">SUBTOTAL(9,L1511:L1514)</f>
        <v>0</v>
      </c>
      <c r="M1510" s="46" t="n">
        <f aca="false">SUBTOTAL(9,M1511:M1514)</f>
        <v>0</v>
      </c>
      <c r="N1510" s="46" t="n">
        <f aca="false">SUBTOTAL(9,N1511:N1514)</f>
        <v>0</v>
      </c>
      <c r="O1510" s="46" t="n">
        <f aca="false">SUBTOTAL(9,O1511:O1514)</f>
        <v>0</v>
      </c>
    </row>
    <row r="1511" customFormat="false" ht="12.75" hidden="false" customHeight="false" outlineLevel="0" collapsed="false">
      <c r="A1511" s="47" t="n">
        <f aca="false">IF(MAX(E1511:P1511)=0,IF(MIN(E1511:P1511)=0,3,2),2)</f>
        <v>3</v>
      </c>
      <c r="B1511" s="90"/>
      <c r="C1511" s="92" t="s">
        <v>227</v>
      </c>
      <c r="D1511" s="75"/>
      <c r="E1511" s="46" t="n">
        <f aca="false">SUBTOTAL(9,E1512:E1514)</f>
        <v>0</v>
      </c>
      <c r="F1511" s="46" t="n">
        <f aca="false">SUBTOTAL(9,F1512:F1514)</f>
        <v>0</v>
      </c>
      <c r="G1511" s="46" t="n">
        <f aca="false">SUBTOTAL(9,G1512:G1514)</f>
        <v>0</v>
      </c>
      <c r="H1511" s="46" t="n">
        <f aca="false">SUBTOTAL(9,H1512:H1514)</f>
        <v>0</v>
      </c>
      <c r="I1511" s="46" t="n">
        <f aca="false">SUBTOTAL(9,I1512:I1514)</f>
        <v>0</v>
      </c>
      <c r="J1511" s="46" t="n">
        <f aca="false">SUBTOTAL(9,J1512:J1514)</f>
        <v>0</v>
      </c>
      <c r="K1511" s="46" t="n">
        <f aca="false">SUBTOTAL(9,K1512:K1514)</f>
        <v>0</v>
      </c>
      <c r="L1511" s="46" t="n">
        <f aca="false">SUBTOTAL(9,L1512:L1514)</f>
        <v>0</v>
      </c>
      <c r="M1511" s="46" t="n">
        <f aca="false">SUBTOTAL(9,M1512:M1514)</f>
        <v>0</v>
      </c>
      <c r="N1511" s="46" t="n">
        <f aca="false">SUBTOTAL(9,N1512:N1514)</f>
        <v>0</v>
      </c>
      <c r="O1511" s="46" t="n">
        <f aca="false">SUBTOTAL(9,O1512:O1514)</f>
        <v>0</v>
      </c>
    </row>
    <row r="1512" customFormat="false" ht="12.75" hidden="false" customHeight="false" outlineLevel="0" collapsed="false">
      <c r="A1512" s="47" t="n">
        <f aca="false">IF(MAX(E1512:P1512)=0,IF(MIN(E1512:P1512)=0,3,2),2)</f>
        <v>3</v>
      </c>
      <c r="B1512" s="81"/>
      <c r="C1512" s="98" t="s">
        <v>238</v>
      </c>
      <c r="D1512" s="89"/>
      <c r="E1512" s="46" t="n">
        <f aca="false">SUBTOTAL(9,E1513:E1514)</f>
        <v>0</v>
      </c>
      <c r="F1512" s="46" t="n">
        <f aca="false">SUBTOTAL(9,F1513:F1514)</f>
        <v>0</v>
      </c>
      <c r="G1512" s="46" t="n">
        <f aca="false">SUBTOTAL(9,G1513:G1514)</f>
        <v>0</v>
      </c>
      <c r="H1512" s="46" t="n">
        <f aca="false">SUBTOTAL(9,H1513:H1514)</f>
        <v>0</v>
      </c>
      <c r="I1512" s="46" t="n">
        <f aca="false">SUBTOTAL(9,I1513:I1514)</f>
        <v>0</v>
      </c>
      <c r="J1512" s="46" t="n">
        <f aca="false">SUBTOTAL(9,J1513:J1514)</f>
        <v>0</v>
      </c>
      <c r="K1512" s="46" t="n">
        <f aca="false">SUBTOTAL(9,K1513:K1514)</f>
        <v>0</v>
      </c>
      <c r="L1512" s="46" t="n">
        <f aca="false">SUBTOTAL(9,L1513:L1514)</f>
        <v>0</v>
      </c>
      <c r="M1512" s="46" t="n">
        <f aca="false">SUBTOTAL(9,M1513:M1514)</f>
        <v>0</v>
      </c>
      <c r="N1512" s="46" t="n">
        <f aca="false">SUBTOTAL(9,N1513:N1514)</f>
        <v>0</v>
      </c>
      <c r="O1512" s="46" t="n">
        <f aca="false">SUBTOTAL(9,O1513:O1514)</f>
        <v>0</v>
      </c>
    </row>
    <row r="1513" customFormat="false" ht="12.75" hidden="false" customHeight="false" outlineLevel="0" collapsed="false">
      <c r="A1513" s="47" t="n">
        <f aca="false">IF(MAX(E1513:P1513)=0,IF(MIN(E1513:P1513)=0,3,2),2)</f>
        <v>3</v>
      </c>
      <c r="B1513" s="81"/>
      <c r="C1513" s="99" t="s">
        <v>239</v>
      </c>
      <c r="D1513" s="89"/>
      <c r="E1513" s="52"/>
      <c r="F1513" s="52"/>
      <c r="G1513" s="52"/>
      <c r="H1513" s="52"/>
      <c r="I1513" s="52"/>
      <c r="J1513" s="53" t="n">
        <f aca="false">H1513+I1513</f>
        <v>0</v>
      </c>
      <c r="K1513" s="52"/>
      <c r="L1513" s="52"/>
      <c r="M1513" s="53" t="n">
        <f aca="false">K1513+L1513</f>
        <v>0</v>
      </c>
      <c r="N1513" s="52"/>
      <c r="O1513" s="53" t="n">
        <f aca="false">M1513+N1513</f>
        <v>0</v>
      </c>
    </row>
    <row r="1514" customFormat="false" ht="12.75" hidden="false" customHeight="false" outlineLevel="0" collapsed="false">
      <c r="A1514" s="47" t="n">
        <f aca="false">IF(MAX(E1514:P1514)=0,IF(MIN(E1514:P1514)=0,3,2),2)</f>
        <v>3</v>
      </c>
      <c r="B1514" s="81"/>
      <c r="C1514" s="99" t="s">
        <v>240</v>
      </c>
      <c r="D1514" s="89"/>
      <c r="E1514" s="52"/>
      <c r="F1514" s="52"/>
      <c r="G1514" s="52"/>
      <c r="H1514" s="52"/>
      <c r="I1514" s="52"/>
      <c r="J1514" s="53" t="n">
        <f aca="false">H1514+I1514</f>
        <v>0</v>
      </c>
      <c r="K1514" s="52"/>
      <c r="L1514" s="52"/>
      <c r="M1514" s="53" t="n">
        <f aca="false">K1514+L1514</f>
        <v>0</v>
      </c>
      <c r="N1514" s="52"/>
      <c r="O1514" s="53" t="n">
        <f aca="false">M1514+N1514</f>
        <v>0</v>
      </c>
    </row>
    <row r="1515" customFormat="false" ht="12.75" hidden="false" customHeight="false" outlineLevel="0" collapsed="false">
      <c r="A1515" s="47" t="n">
        <f aca="false">IF(MAX(E1515:P1515)=0,IF(MIN(E1515:P1515)=0,3,2),2)</f>
        <v>3</v>
      </c>
      <c r="B1515" s="48" t="s">
        <v>271</v>
      </c>
      <c r="C1515" s="104" t="s">
        <v>272</v>
      </c>
      <c r="D1515" s="89" t="s">
        <v>273</v>
      </c>
      <c r="E1515" s="52"/>
      <c r="F1515" s="52"/>
      <c r="G1515" s="52"/>
      <c r="H1515" s="52"/>
      <c r="I1515" s="52"/>
      <c r="J1515" s="53" t="n">
        <f aca="false">H1515+I1515</f>
        <v>0</v>
      </c>
      <c r="K1515" s="52"/>
      <c r="L1515" s="52"/>
      <c r="M1515" s="53" t="n">
        <f aca="false">K1515+L1515</f>
        <v>0</v>
      </c>
      <c r="N1515" s="52"/>
      <c r="O1515" s="53" t="n">
        <f aca="false">M1515+N1515</f>
        <v>0</v>
      </c>
    </row>
    <row r="1516" customFormat="false" ht="13.5" hidden="false" customHeight="false" outlineLevel="0" collapsed="false">
      <c r="A1516" s="1" t="n">
        <v>1</v>
      </c>
      <c r="B1516" s="167"/>
      <c r="C1516" s="167"/>
      <c r="D1516" s="168"/>
      <c r="E1516" s="169"/>
      <c r="F1516" s="169"/>
      <c r="G1516" s="169"/>
      <c r="H1516" s="169"/>
      <c r="I1516" s="169"/>
      <c r="J1516" s="169"/>
      <c r="K1516" s="169"/>
      <c r="L1516" s="169"/>
      <c r="M1516" s="169"/>
      <c r="N1516" s="169"/>
      <c r="O1516" s="169"/>
    </row>
    <row r="1517" customFormat="false" ht="12.75" hidden="false" customHeight="false" outlineLevel="0" collapsed="false">
      <c r="A1517" s="1" t="n">
        <v>1</v>
      </c>
      <c r="C1517" s="3"/>
      <c r="D1517" s="4"/>
    </row>
  </sheetData>
  <sheetProtection sheet="true" password="f284" objects="true" scenarios="true"/>
  <autoFilter ref="A1:A1517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54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279720</xdr:colOff>
                    <xdr:row>8</xdr:row>
                    <xdr:rowOff>19080</xdr:rowOff>
                  </from>
                  <to>
                    <xdr:col>3</xdr:col>
                    <xdr:colOff>-340668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70" width="8.85"/>
  </cols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17" activeCellId="0" sqref="D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171" width="5.71"/>
    <col collapsed="false" customWidth="true" hidden="false" outlineLevel="0" max="16" min="6" style="1" width="14.7"/>
    <col collapsed="false" customWidth="true" hidden="false" outlineLevel="0" max="17" min="17" style="1" width="4.28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A1" s="5"/>
      <c r="B1" s="172" t="str">
        <f aca="false">P_Total!B1</f>
        <v>Приложение № 2</v>
      </c>
      <c r="C1" s="172"/>
      <c r="D1" s="173"/>
      <c r="E1" s="174"/>
    </row>
    <row r="2" customFormat="false" ht="25.5" hidden="false" customHeight="false" outlineLevel="0" collapsed="false">
      <c r="A2" s="5"/>
      <c r="D2" s="187" t="s">
        <v>476</v>
      </c>
      <c r="E2" s="176"/>
    </row>
    <row r="3" customFormat="false" ht="3" hidden="false" customHeight="true" outlineLevel="0" collapsed="false">
      <c r="A3" s="5"/>
      <c r="D3" s="173"/>
    </row>
    <row r="4" customFormat="false" ht="12.75" hidden="false" customHeight="false" outlineLevel="0" collapsed="false">
      <c r="A4" s="5"/>
      <c r="D4" s="188" t="str">
        <f aca="false">P_Total!C4</f>
        <v>на ..........................................................................................................</v>
      </c>
    </row>
    <row r="5" customFormat="false" ht="1.5" hidden="false" customHeight="true" outlineLevel="0" collapsed="false">
      <c r="A5" s="5"/>
      <c r="D5" s="173"/>
    </row>
    <row r="6" customFormat="false" ht="13.5" hidden="false" customHeight="false" outlineLevel="0" collapsed="false">
      <c r="A6" s="5"/>
      <c r="D6" s="31"/>
      <c r="E6" s="31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2.75" hidden="false" customHeight="false" outlineLevel="0" collapsed="false">
      <c r="A7" s="5"/>
      <c r="B7" s="16"/>
      <c r="C7" s="16"/>
      <c r="D7" s="17"/>
      <c r="E7" s="18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</row>
    <row r="8" customFormat="false" ht="89.25" hidden="false" customHeight="true" outlineLevel="0" collapsed="false">
      <c r="A8" s="5"/>
      <c r="B8" s="190" t="s">
        <v>477</v>
      </c>
      <c r="C8" s="190" t="s">
        <v>478</v>
      </c>
      <c r="D8" s="191" t="s">
        <v>479</v>
      </c>
      <c r="E8" s="180" t="str">
        <f aca="false">IF(ISBLANK(P_Total!D8)," ",P_Total!D8)</f>
        <v> </v>
      </c>
      <c r="F8" s="181" t="str">
        <f aca="false">IF(ISBLANK(P_Total!E8)," ",P_Total!E8)</f>
        <v>Отчет</v>
      </c>
      <c r="G8" s="181" t="str">
        <f aca="false">IF(ISBLANK(P_Total!F8)," ",P_Total!F8)</f>
        <v>Отчет</v>
      </c>
      <c r="H8" s="181" t="str">
        <f aca="false">IF(ISBLANK(P_Total!G8)," ",P_Total!G8)</f>
        <v>Закон</v>
      </c>
      <c r="I8" s="181" t="str">
        <f aca="false">IF(ISBLANK(P_Total!H8)," ",P_Total!H8)</f>
        <v>Разходен таван съгласно
РМС 928/2018г.</v>
      </c>
      <c r="J8" s="181" t="str">
        <f aca="false">IF(ISBLANK(P_Total!I8)," ",P_Total!I8)</f>
        <v>Изменения
в политиката, структурата и основните допускания
(+/-)</v>
      </c>
      <c r="K8" s="181" t="str">
        <f aca="false">IF(ISBLANK(P_Total!J8)," ",P_Total!J8)</f>
        <v>Прогноза</v>
      </c>
      <c r="L8" s="181" t="str">
        <f aca="false">IF(ISBLANK(P_Total!K8)," ",P_Total!K8)</f>
        <v>Разходен таван съгласно
РМС 928/2018г.</v>
      </c>
      <c r="M8" s="181" t="str">
        <f aca="false">IF(ISBLANK(P_Total!L8)," ",P_Total!L8)</f>
        <v>Изменения
в политиката, структурата и основните допускания
(+/-)</v>
      </c>
      <c r="N8" s="181" t="str">
        <f aca="false">IF(ISBLANK(P_Total!M8)," ",P_Total!M8)</f>
        <v>Прогноза
</v>
      </c>
      <c r="O8" s="181" t="str">
        <f aca="false">IF(ISBLANK(P_Total!N8)," ",P_Total!N8)</f>
        <v>Изменения
в политиката, структурата и основните допускания
(+/-)</v>
      </c>
      <c r="P8" s="181" t="str">
        <f aca="false">IF(ISBLANK(P_Total!O8)," ",P_Total!O8)</f>
        <v>Прогноза
</v>
      </c>
    </row>
    <row r="9" customFormat="false" ht="12.75" hidden="false" customHeight="false" outlineLevel="0" collapsed="false">
      <c r="A9" s="5"/>
      <c r="B9" s="20"/>
      <c r="C9" s="20"/>
      <c r="D9" s="24" t="str">
        <f aca="false">IF(ISBLANK(P_Total!C9)," ",P_Total!C9)</f>
        <v> </v>
      </c>
      <c r="E9" s="21" t="str">
        <f aca="false">IF(ISBLANK(P_Total!D9)," ",P_Total!D9)</f>
        <v> </v>
      </c>
      <c r="F9" s="182" t="str">
        <f aca="false">IF(ISBLANK(P_Total!E9)," ",P_Total!E9)</f>
        <v>2017 г.</v>
      </c>
      <c r="G9" s="182" t="str">
        <f aca="false">IF(ISBLANK(P_Total!F9)," ",P_Total!F9)</f>
        <v>2018 г.</v>
      </c>
      <c r="H9" s="182" t="str">
        <f aca="false">IF(ISBLANK(P_Total!G9)," ",P_Total!G9)</f>
        <v>2019 г.</v>
      </c>
      <c r="I9" s="182" t="str">
        <f aca="false">IF(ISBLANK(P_Total!H9)," ",P_Total!H9)</f>
        <v>2020 г.</v>
      </c>
      <c r="J9" s="182" t="str">
        <f aca="false">IF(ISBLANK(P_Total!I9)," ",P_Total!I9)</f>
        <v>2020 г.</v>
      </c>
      <c r="K9" s="182" t="str">
        <f aca="false">IF(ISBLANK(P_Total!J9)," ",P_Total!J9)</f>
        <v>2020 г.</v>
      </c>
      <c r="L9" s="182" t="str">
        <f aca="false">IF(ISBLANK(P_Total!K9)," ",P_Total!K9)</f>
        <v>2021 г.</v>
      </c>
      <c r="M9" s="182" t="str">
        <f aca="false">IF(ISBLANK(P_Total!L9)," ",P_Total!L9)</f>
        <v>2021 г.</v>
      </c>
      <c r="N9" s="182" t="str">
        <f aca="false">IF(ISBLANK(P_Total!M9)," ",P_Total!M9)</f>
        <v>2021 г.</v>
      </c>
      <c r="O9" s="182" t="str">
        <f aca="false">IF(ISBLANK(P_Total!N9)," ",P_Total!N9)</f>
        <v>2022 г.</v>
      </c>
      <c r="P9" s="182" t="str">
        <f aca="false">IF(ISBLANK(P_Total!O9)," ",P_Total!O9)</f>
        <v>2022 г.</v>
      </c>
    </row>
    <row r="10" customFormat="false" ht="12.75" hidden="false" customHeight="false" outlineLevel="0" collapsed="false">
      <c r="A10" s="5"/>
      <c r="B10" s="20"/>
      <c r="C10" s="20"/>
      <c r="D10" s="26" t="str">
        <f aca="false">IF(ISBLANK(P_Total!C10)," ",P_Total!C10)</f>
        <v> (в лева)</v>
      </c>
      <c r="E10" s="21" t="str">
        <f aca="false">IF(ISBLANK(P_Total!D10)," ",P_Total!D10)</f>
        <v> </v>
      </c>
      <c r="F10" s="183" t="str">
        <f aca="false">IF(ISBLANK(P_Total!E10)," ",P_Total!E10)</f>
        <v> </v>
      </c>
      <c r="G10" s="183" t="str">
        <f aca="false">IF(ISBLANK(P_Total!F10)," ",P_Total!F10)</f>
        <v> </v>
      </c>
      <c r="H10" s="183" t="str">
        <f aca="false">IF(ISBLANK(P_Total!G10)," ",P_Total!G10)</f>
        <v> </v>
      </c>
      <c r="I10" s="183" t="str">
        <f aca="false">IF(ISBLANK(P_Total!H10)," ",P_Total!H10)</f>
        <v> </v>
      </c>
      <c r="J10" s="183" t="str">
        <f aca="false">IF(ISBLANK(P_Total!I10)," ",P_Total!I10)</f>
        <v> </v>
      </c>
      <c r="K10" s="183" t="str">
        <f aca="false">IF(ISBLANK(P_Total!J10)," ",P_Total!J10)</f>
        <v>(к.4+к.5)</v>
      </c>
      <c r="L10" s="183" t="str">
        <f aca="false">IF(ISBLANK(P_Total!K10)," ",P_Total!K10)</f>
        <v> </v>
      </c>
      <c r="M10" s="183" t="str">
        <f aca="false">IF(ISBLANK(P_Total!L10)," ",P_Total!L10)</f>
        <v> </v>
      </c>
      <c r="N10" s="183" t="str">
        <f aca="false">IF(ISBLANK(P_Total!M10)," ",P_Total!M10)</f>
        <v>(к.7+к.8)</v>
      </c>
      <c r="O10" s="183" t="str">
        <f aca="false">IF(ISBLANK(P_Total!N10)," ",P_Total!N10)</f>
        <v> </v>
      </c>
      <c r="P10" s="183" t="str">
        <f aca="false">IF(ISBLANK(P_Total!O10)," ",P_Total!O10)</f>
        <v>(к.9+к.10)</v>
      </c>
    </row>
    <row r="11" s="31" customFormat="true" ht="13.5" hidden="false" customHeight="false" outlineLevel="0" collapsed="false">
      <c r="A11" s="5"/>
      <c r="B11" s="28"/>
      <c r="C11" s="28"/>
      <c r="D11" s="29" t="str">
        <f aca="false">IF(ISBLANK(P_Total!C11)," ",P_Total!C11)</f>
        <v> </v>
      </c>
      <c r="E11" s="29" t="str">
        <f aca="false">IF(ISBLANK(P_Total!D11)," ",P_Total!D11)</f>
        <v> </v>
      </c>
      <c r="F11" s="184" t="str">
        <f aca="false">IF(ISBLANK(P_Total!E11)," ",P_Total!E11)</f>
        <v> </v>
      </c>
      <c r="G11" s="184" t="str">
        <f aca="false">IF(ISBLANK(P_Total!F11)," ",P_Total!F11)</f>
        <v> </v>
      </c>
      <c r="H11" s="184" t="str">
        <f aca="false">IF(ISBLANK(P_Total!G11)," ",P_Total!G11)</f>
        <v> </v>
      </c>
      <c r="I11" s="184" t="str">
        <f aca="false">IF(ISBLANK(P_Total!H11)," ",P_Total!H11)</f>
        <v> </v>
      </c>
      <c r="J11" s="184" t="str">
        <f aca="false">IF(ISBLANK(P_Total!I11)," ",P_Total!I11)</f>
        <v> </v>
      </c>
      <c r="K11" s="184" t="str">
        <f aca="false">IF(ISBLANK(P_Total!J11)," ",P_Total!J11)</f>
        <v> </v>
      </c>
      <c r="L11" s="184" t="str">
        <f aca="false">IF(ISBLANK(P_Total!K11)," ",P_Total!K11)</f>
        <v> </v>
      </c>
      <c r="M11" s="184" t="str">
        <f aca="false">IF(ISBLANK(P_Total!L11)," ",P_Total!L11)</f>
        <v> </v>
      </c>
      <c r="N11" s="184" t="str">
        <f aca="false">IF(ISBLANK(P_Total!M11)," ",P_Total!M11)</f>
        <v> </v>
      </c>
      <c r="O11" s="184" t="str">
        <f aca="false">IF(ISBLANK(P_Total!N11)," ",P_Total!N11)</f>
        <v> </v>
      </c>
      <c r="P11" s="184" t="str">
        <f aca="false">IF(ISBLANK(P_Total!O11)," ",P_Total!O11)</f>
        <v> </v>
      </c>
    </row>
    <row r="12" customFormat="false" ht="13.5" hidden="false" customHeight="false" outlineLevel="0" collapsed="false">
      <c r="A12" s="5"/>
      <c r="B12" s="32"/>
      <c r="C12" s="32"/>
      <c r="D12" s="29" t="str">
        <f aca="false">IF(ISBLANK(P_Total!C12)," ",P_Total!C12)</f>
        <v> A</v>
      </c>
      <c r="E12" s="29" t="str">
        <f aca="false">IF(ISBLANK(P_Total!D12)," ",P_Total!D12)</f>
        <v> </v>
      </c>
      <c r="F12" s="185" t="n">
        <f aca="false">IF(ISBLANK(P_Total!E12)," ",P_Total!E12)</f>
        <v>1</v>
      </c>
      <c r="G12" s="185" t="n">
        <f aca="false">IF(ISBLANK(P_Total!F12)," ",P_Total!F12)</f>
        <v>2</v>
      </c>
      <c r="H12" s="185" t="n">
        <f aca="false">IF(ISBLANK(P_Total!G12)," ",P_Total!G12)</f>
        <v>3</v>
      </c>
      <c r="I12" s="185" t="n">
        <f aca="false">IF(ISBLANK(P_Total!H12)," ",P_Total!H12)</f>
        <v>4</v>
      </c>
      <c r="J12" s="185" t="n">
        <f aca="false">IF(ISBLANK(P_Total!I12)," ",P_Total!I12)</f>
        <v>5</v>
      </c>
      <c r="K12" s="185" t="n">
        <f aca="false">IF(ISBLANK(P_Total!J12)," ",P_Total!J12)</f>
        <v>6</v>
      </c>
      <c r="L12" s="185" t="n">
        <f aca="false">IF(ISBLANK(P_Total!K12)," ",P_Total!K12)</f>
        <v>7</v>
      </c>
      <c r="M12" s="185" t="n">
        <f aca="false">IF(ISBLANK(P_Total!L12)," ",P_Total!L12)</f>
        <v>8</v>
      </c>
      <c r="N12" s="185" t="n">
        <f aca="false">IF(ISBLANK(P_Total!M12)," ",P_Total!M12)</f>
        <v>9</v>
      </c>
      <c r="O12" s="185" t="n">
        <f aca="false">IF(ISBLANK(P_Total!N12)," ",P_Total!N12)</f>
        <v>10</v>
      </c>
      <c r="P12" s="185" t="n">
        <f aca="false">IF(ISBLANK(P_Total!O12)," ",P_Total!O12)</f>
        <v>11</v>
      </c>
    </row>
    <row r="13" customFormat="false" ht="12.75" hidden="false" customHeight="false" outlineLevel="0" collapsed="false">
      <c r="A13" s="5"/>
      <c r="B13" s="34"/>
      <c r="C13" s="34"/>
      <c r="D13" s="35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12.75" hidden="false" customHeight="false" outlineLevel="0" collapsed="false">
      <c r="A14" s="5"/>
      <c r="B14" s="34"/>
      <c r="C14" s="192"/>
      <c r="D14" s="193" t="s">
        <v>480</v>
      </c>
      <c r="E14" s="194"/>
      <c r="F14" s="46" t="n">
        <f aca="false">P_Total!E97</f>
        <v>0</v>
      </c>
      <c r="G14" s="46" t="n">
        <f aca="false">P_Total!F97</f>
        <v>0</v>
      </c>
      <c r="H14" s="46" t="n">
        <f aca="false">P_Total!G97</f>
        <v>0</v>
      </c>
      <c r="I14" s="46" t="n">
        <f aca="false">P_Total!H97</f>
        <v>0</v>
      </c>
      <c r="J14" s="46" t="n">
        <f aca="false">P_Total!I97</f>
        <v>0</v>
      </c>
      <c r="K14" s="46" t="n">
        <f aca="false">P_Total!J97</f>
        <v>0</v>
      </c>
      <c r="L14" s="46" t="n">
        <f aca="false">P_Total!K97</f>
        <v>0</v>
      </c>
      <c r="M14" s="46" t="n">
        <f aca="false">P_Total!L97</f>
        <v>0</v>
      </c>
      <c r="N14" s="46" t="n">
        <f aca="false">P_Total!M97</f>
        <v>0</v>
      </c>
      <c r="O14" s="46" t="n">
        <f aca="false">P_Total!N97</f>
        <v>0</v>
      </c>
      <c r="P14" s="46" t="n">
        <f aca="false">P_Total!O97</f>
        <v>0</v>
      </c>
    </row>
    <row r="15" customFormat="false" ht="12.75" hidden="false" customHeight="false" outlineLevel="0" collapsed="false">
      <c r="A15" s="5"/>
      <c r="B15" s="34"/>
      <c r="C15" s="192"/>
      <c r="D15" s="195"/>
      <c r="E15" s="194"/>
      <c r="F15" s="196" t="n">
        <f aca="false">F14-F16</f>
        <v>0</v>
      </c>
      <c r="G15" s="196" t="n">
        <f aca="false">G14-G16</f>
        <v>0</v>
      </c>
      <c r="H15" s="196" t="n">
        <f aca="false">H14-H16</f>
        <v>0</v>
      </c>
      <c r="I15" s="196" t="n">
        <f aca="false">I14-I16</f>
        <v>0</v>
      </c>
      <c r="J15" s="196" t="n">
        <f aca="false">J14-J16</f>
        <v>0</v>
      </c>
      <c r="K15" s="196" t="n">
        <f aca="false">K14-K16</f>
        <v>0</v>
      </c>
      <c r="L15" s="196" t="n">
        <f aca="false">L14-L16</f>
        <v>0</v>
      </c>
      <c r="M15" s="196" t="n">
        <f aca="false">M14-M16</f>
        <v>0</v>
      </c>
      <c r="N15" s="196" t="n">
        <f aca="false">N14-N16</f>
        <v>0</v>
      </c>
      <c r="O15" s="196" t="n">
        <f aca="false">O14-O16</f>
        <v>0</v>
      </c>
      <c r="P15" s="196" t="n">
        <f aca="false">P14-P16</f>
        <v>0</v>
      </c>
    </row>
    <row r="16" customFormat="false" ht="12.75" hidden="false" customHeight="false" outlineLevel="0" collapsed="false">
      <c r="A16" s="5"/>
      <c r="B16" s="197"/>
      <c r="C16" s="198"/>
      <c r="D16" s="199" t="s">
        <v>481</v>
      </c>
      <c r="E16" s="200"/>
      <c r="F16" s="201" t="n">
        <f aca="false">F17+F24+F31+F38+F45+F52+F59+F66</f>
        <v>0</v>
      </c>
      <c r="G16" s="201" t="n">
        <f aca="false">G17+G24+G31+G38+G45+G52+G59+G66</f>
        <v>0</v>
      </c>
      <c r="H16" s="201" t="n">
        <f aca="false">H17+H24+H31+H38+H45+H52+H59+H66</f>
        <v>0</v>
      </c>
      <c r="I16" s="201" t="n">
        <f aca="false">I17+I24+I31+I38+I45+I52+I59+I66</f>
        <v>0</v>
      </c>
      <c r="J16" s="201" t="n">
        <f aca="false">J17+J24+J31+J38+J45+J52+J59+J66</f>
        <v>0</v>
      </c>
      <c r="K16" s="201" t="n">
        <f aca="false">K17+K24+K31+K38+K45+K52+K59+K66</f>
        <v>0</v>
      </c>
      <c r="L16" s="201" t="n">
        <f aca="false">L17+L24+L31+L38+L45+L52+L59+L66</f>
        <v>0</v>
      </c>
      <c r="M16" s="201" t="n">
        <f aca="false">M17+M24+M31+M38+M45+M52+M59+M66</f>
        <v>0</v>
      </c>
      <c r="N16" s="201" t="n">
        <f aca="false">N17+N24+N31+N38+N45+N52+N59+N66</f>
        <v>0</v>
      </c>
      <c r="O16" s="201" t="n">
        <f aca="false">O17+O24+O31+O38+O45+O52+O59+O66</f>
        <v>0</v>
      </c>
      <c r="P16" s="201" t="n">
        <f aca="false">P17+P24+P31+P38+P45+P52+P59+P66</f>
        <v>0</v>
      </c>
    </row>
    <row r="17" s="42" customFormat="true" ht="12.75" hidden="false" customHeight="false" outlineLevel="0" collapsed="false">
      <c r="A17" s="47"/>
      <c r="B17" s="202"/>
      <c r="C17" s="203"/>
      <c r="D17" s="204" t="s">
        <v>482</v>
      </c>
      <c r="E17" s="205"/>
      <c r="F17" s="201" t="n">
        <f aca="false">SUM(F18:F23)</f>
        <v>0</v>
      </c>
      <c r="G17" s="201" t="n">
        <f aca="false">SUM(G18:G23)</f>
        <v>0</v>
      </c>
      <c r="H17" s="201" t="n">
        <f aca="false">SUM(H18:H23)</f>
        <v>0</v>
      </c>
      <c r="I17" s="201" t="n">
        <f aca="false">SUM(I18:I23)</f>
        <v>0</v>
      </c>
      <c r="J17" s="201" t="n">
        <f aca="false">SUM(J18:J23)</f>
        <v>0</v>
      </c>
      <c r="K17" s="201" t="n">
        <f aca="false">SUM(K18:K23)</f>
        <v>0</v>
      </c>
      <c r="L17" s="201" t="n">
        <f aca="false">SUM(L18:L23)</f>
        <v>0</v>
      </c>
      <c r="M17" s="201" t="n">
        <f aca="false">SUM(M18:M23)</f>
        <v>0</v>
      </c>
      <c r="N17" s="201" t="n">
        <f aca="false">SUM(N18:N23)</f>
        <v>0</v>
      </c>
      <c r="O17" s="201" t="n">
        <f aca="false">SUM(O18:O23)</f>
        <v>0</v>
      </c>
      <c r="P17" s="201" t="n">
        <f aca="false">SUM(P18:P23)</f>
        <v>0</v>
      </c>
    </row>
    <row r="18" s="42" customFormat="true" ht="12.75" hidden="false" customHeight="false" outlineLevel="0" collapsed="false">
      <c r="A18" s="47"/>
      <c r="B18" s="202"/>
      <c r="C18" s="203"/>
      <c r="D18" s="206" t="s">
        <v>483</v>
      </c>
      <c r="E18" s="205"/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</row>
    <row r="19" s="42" customFormat="true" ht="12.75" hidden="false" customHeight="false" outlineLevel="0" collapsed="false">
      <c r="A19" s="47"/>
      <c r="B19" s="202"/>
      <c r="C19" s="203"/>
      <c r="D19" s="206" t="s">
        <v>483</v>
      </c>
      <c r="E19" s="205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</row>
    <row r="20" s="42" customFormat="true" ht="12.75" hidden="false" customHeight="false" outlineLevel="0" collapsed="false">
      <c r="A20" s="47"/>
      <c r="B20" s="202"/>
      <c r="C20" s="203"/>
      <c r="D20" s="206" t="s">
        <v>484</v>
      </c>
      <c r="E20" s="205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</row>
    <row r="21" s="42" customFormat="true" ht="12.75" hidden="false" customHeight="false" outlineLevel="0" collapsed="false">
      <c r="A21" s="47"/>
      <c r="B21" s="202"/>
      <c r="C21" s="203"/>
      <c r="D21" s="206"/>
      <c r="E21" s="205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</row>
    <row r="22" s="42" customFormat="true" ht="12.75" hidden="false" customHeight="false" outlineLevel="0" collapsed="false">
      <c r="A22" s="47"/>
      <c r="B22" s="202"/>
      <c r="C22" s="203"/>
      <c r="D22" s="206"/>
      <c r="E22" s="205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</row>
    <row r="23" s="42" customFormat="true" ht="12.75" hidden="false" customHeight="false" outlineLevel="0" collapsed="false">
      <c r="A23" s="47"/>
      <c r="B23" s="202"/>
      <c r="C23" s="203"/>
      <c r="D23" s="206"/>
      <c r="E23" s="205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1"/>
    </row>
    <row r="24" s="42" customFormat="true" ht="12.75" hidden="false" customHeight="false" outlineLevel="0" collapsed="false">
      <c r="A24" s="47"/>
      <c r="B24" s="202"/>
      <c r="C24" s="203"/>
      <c r="D24" s="204" t="s">
        <v>485</v>
      </c>
      <c r="E24" s="205"/>
      <c r="F24" s="201" t="n">
        <f aca="false">SUM(F25:F30)</f>
        <v>0</v>
      </c>
      <c r="G24" s="201" t="n">
        <f aca="false">SUM(G25:G30)</f>
        <v>0</v>
      </c>
      <c r="H24" s="201" t="n">
        <f aca="false">SUM(H25:H30)</f>
        <v>0</v>
      </c>
      <c r="I24" s="201" t="n">
        <f aca="false">SUM(I25:I30)</f>
        <v>0</v>
      </c>
      <c r="J24" s="201" t="n">
        <f aca="false">SUM(J25:J30)</f>
        <v>0</v>
      </c>
      <c r="K24" s="201" t="n">
        <f aca="false">SUM(K25:K30)</f>
        <v>0</v>
      </c>
      <c r="L24" s="201" t="n">
        <f aca="false">SUM(L25:L30)</f>
        <v>0</v>
      </c>
      <c r="M24" s="201" t="n">
        <f aca="false">SUM(M25:M30)</f>
        <v>0</v>
      </c>
      <c r="N24" s="201" t="n">
        <f aca="false">SUM(N25:N30)</f>
        <v>0</v>
      </c>
      <c r="O24" s="201" t="n">
        <f aca="false">SUM(O25:O30)</f>
        <v>0</v>
      </c>
      <c r="P24" s="201" t="n">
        <f aca="false">SUM(P25:P30)</f>
        <v>0</v>
      </c>
    </row>
    <row r="25" s="42" customFormat="true" ht="12.75" hidden="false" customHeight="false" outlineLevel="0" collapsed="false">
      <c r="A25" s="47"/>
      <c r="B25" s="202"/>
      <c r="C25" s="203"/>
      <c r="D25" s="206" t="s">
        <v>483</v>
      </c>
      <c r="E25" s="205"/>
      <c r="F25" s="201"/>
      <c r="G25" s="201"/>
      <c r="H25" s="201"/>
      <c r="I25" s="201"/>
      <c r="J25" s="201"/>
      <c r="K25" s="201"/>
      <c r="L25" s="201"/>
      <c r="M25" s="201"/>
      <c r="N25" s="201"/>
      <c r="O25" s="201"/>
      <c r="P25" s="201"/>
    </row>
    <row r="26" s="42" customFormat="true" ht="12.75" hidden="false" customHeight="false" outlineLevel="0" collapsed="false">
      <c r="A26" s="47"/>
      <c r="B26" s="202"/>
      <c r="C26" s="203"/>
      <c r="D26" s="206" t="s">
        <v>483</v>
      </c>
      <c r="E26" s="205"/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</row>
    <row r="27" s="42" customFormat="true" ht="12.75" hidden="false" customHeight="false" outlineLevel="0" collapsed="false">
      <c r="A27" s="47"/>
      <c r="B27" s="202"/>
      <c r="C27" s="203"/>
      <c r="D27" s="206" t="s">
        <v>484</v>
      </c>
      <c r="E27" s="205"/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</row>
    <row r="28" s="42" customFormat="true" ht="12.75" hidden="false" customHeight="false" outlineLevel="0" collapsed="false">
      <c r="A28" s="47"/>
      <c r="B28" s="202"/>
      <c r="C28" s="203"/>
      <c r="D28" s="206"/>
      <c r="E28" s="205"/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</row>
    <row r="29" s="42" customFormat="true" ht="12.75" hidden="false" customHeight="false" outlineLevel="0" collapsed="false">
      <c r="A29" s="47"/>
      <c r="B29" s="202"/>
      <c r="C29" s="203"/>
      <c r="D29" s="206"/>
      <c r="E29" s="205"/>
      <c r="F29" s="201"/>
      <c r="G29" s="201"/>
      <c r="H29" s="201"/>
      <c r="I29" s="201"/>
      <c r="J29" s="201"/>
      <c r="K29" s="201"/>
      <c r="L29" s="201"/>
      <c r="M29" s="201"/>
      <c r="N29" s="201"/>
      <c r="O29" s="201"/>
      <c r="P29" s="201"/>
    </row>
    <row r="30" s="42" customFormat="true" ht="12.75" hidden="false" customHeight="false" outlineLevel="0" collapsed="false">
      <c r="A30" s="47"/>
      <c r="B30" s="202"/>
      <c r="C30" s="203"/>
      <c r="D30" s="206"/>
      <c r="E30" s="205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</row>
    <row r="31" s="42" customFormat="true" ht="12.75" hidden="false" customHeight="false" outlineLevel="0" collapsed="false">
      <c r="A31" s="47"/>
      <c r="B31" s="202"/>
      <c r="C31" s="203"/>
      <c r="D31" s="204" t="s">
        <v>486</v>
      </c>
      <c r="E31" s="205"/>
      <c r="F31" s="201" t="n">
        <f aca="false">SUM(F32:F37)</f>
        <v>0</v>
      </c>
      <c r="G31" s="201" t="n">
        <f aca="false">SUM(G32:G37)</f>
        <v>0</v>
      </c>
      <c r="H31" s="201" t="n">
        <f aca="false">SUM(H32:H37)</f>
        <v>0</v>
      </c>
      <c r="I31" s="201" t="n">
        <f aca="false">SUM(I32:I37)</f>
        <v>0</v>
      </c>
      <c r="J31" s="201" t="n">
        <f aca="false">SUM(J32:J37)</f>
        <v>0</v>
      </c>
      <c r="K31" s="201" t="n">
        <f aca="false">SUM(K32:K37)</f>
        <v>0</v>
      </c>
      <c r="L31" s="201" t="n">
        <f aca="false">SUM(L32:L37)</f>
        <v>0</v>
      </c>
      <c r="M31" s="201" t="n">
        <f aca="false">SUM(M32:M37)</f>
        <v>0</v>
      </c>
      <c r="N31" s="201" t="n">
        <f aca="false">SUM(N32:N37)</f>
        <v>0</v>
      </c>
      <c r="O31" s="201" t="n">
        <f aca="false">SUM(O32:O37)</f>
        <v>0</v>
      </c>
      <c r="P31" s="201" t="n">
        <f aca="false">SUM(P32:P37)</f>
        <v>0</v>
      </c>
    </row>
    <row r="32" s="42" customFormat="true" ht="12.75" hidden="false" customHeight="false" outlineLevel="0" collapsed="false">
      <c r="A32" s="47"/>
      <c r="B32" s="202"/>
      <c r="C32" s="203"/>
      <c r="D32" s="206" t="s">
        <v>483</v>
      </c>
      <c r="E32" s="205"/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</row>
    <row r="33" s="42" customFormat="true" ht="12.75" hidden="false" customHeight="false" outlineLevel="0" collapsed="false">
      <c r="A33" s="47"/>
      <c r="B33" s="202"/>
      <c r="C33" s="203"/>
      <c r="D33" s="206" t="s">
        <v>483</v>
      </c>
      <c r="E33" s="205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</row>
    <row r="34" s="42" customFormat="true" ht="12.75" hidden="false" customHeight="false" outlineLevel="0" collapsed="false">
      <c r="A34" s="47"/>
      <c r="B34" s="202"/>
      <c r="C34" s="203"/>
      <c r="D34" s="206" t="s">
        <v>484</v>
      </c>
      <c r="E34" s="205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</row>
    <row r="35" s="42" customFormat="true" ht="12.75" hidden="false" customHeight="false" outlineLevel="0" collapsed="false">
      <c r="A35" s="47"/>
      <c r="B35" s="202"/>
      <c r="C35" s="203"/>
      <c r="D35" s="206"/>
      <c r="E35" s="205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</row>
    <row r="36" s="42" customFormat="true" ht="12.75" hidden="false" customHeight="false" outlineLevel="0" collapsed="false">
      <c r="A36" s="47"/>
      <c r="B36" s="202"/>
      <c r="C36" s="203"/>
      <c r="D36" s="206"/>
      <c r="E36" s="205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1"/>
    </row>
    <row r="37" s="42" customFormat="true" ht="12.75" hidden="false" customHeight="false" outlineLevel="0" collapsed="false">
      <c r="A37" s="47"/>
      <c r="B37" s="202"/>
      <c r="C37" s="203"/>
      <c r="D37" s="206"/>
      <c r="E37" s="205"/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201"/>
    </row>
    <row r="38" s="42" customFormat="true" ht="12.75" hidden="false" customHeight="false" outlineLevel="0" collapsed="false">
      <c r="A38" s="47"/>
      <c r="B38" s="202"/>
      <c r="C38" s="203"/>
      <c r="D38" s="204" t="s">
        <v>487</v>
      </c>
      <c r="E38" s="205"/>
      <c r="F38" s="201" t="n">
        <f aca="false">SUM(F39:F44)</f>
        <v>0</v>
      </c>
      <c r="G38" s="201" t="n">
        <f aca="false">SUM(G39:G44)</f>
        <v>0</v>
      </c>
      <c r="H38" s="201" t="n">
        <f aca="false">SUM(H39:H44)</f>
        <v>0</v>
      </c>
      <c r="I38" s="201" t="n">
        <f aca="false">SUM(I39:I44)</f>
        <v>0</v>
      </c>
      <c r="J38" s="201" t="n">
        <f aca="false">SUM(J39:J44)</f>
        <v>0</v>
      </c>
      <c r="K38" s="201" t="n">
        <f aca="false">SUM(K39:K44)</f>
        <v>0</v>
      </c>
      <c r="L38" s="201" t="n">
        <f aca="false">SUM(L39:L44)</f>
        <v>0</v>
      </c>
      <c r="M38" s="201" t="n">
        <f aca="false">SUM(M39:M44)</f>
        <v>0</v>
      </c>
      <c r="N38" s="201" t="n">
        <f aca="false">SUM(N39:N44)</f>
        <v>0</v>
      </c>
      <c r="O38" s="201" t="n">
        <f aca="false">SUM(O39:O44)</f>
        <v>0</v>
      </c>
      <c r="P38" s="201" t="n">
        <f aca="false">SUM(P39:P44)</f>
        <v>0</v>
      </c>
    </row>
    <row r="39" s="42" customFormat="true" ht="12.75" hidden="false" customHeight="false" outlineLevel="0" collapsed="false">
      <c r="A39" s="47"/>
      <c r="B39" s="202"/>
      <c r="C39" s="203"/>
      <c r="D39" s="206" t="s">
        <v>483</v>
      </c>
      <c r="E39" s="205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</row>
    <row r="40" s="42" customFormat="true" ht="12.75" hidden="false" customHeight="false" outlineLevel="0" collapsed="false">
      <c r="A40" s="47"/>
      <c r="B40" s="202"/>
      <c r="C40" s="203"/>
      <c r="D40" s="206" t="s">
        <v>483</v>
      </c>
      <c r="E40" s="205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</row>
    <row r="41" s="42" customFormat="true" ht="12.75" hidden="false" customHeight="false" outlineLevel="0" collapsed="false">
      <c r="A41" s="47"/>
      <c r="B41" s="202"/>
      <c r="C41" s="203"/>
      <c r="D41" s="206" t="s">
        <v>484</v>
      </c>
      <c r="E41" s="205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</row>
    <row r="42" s="42" customFormat="true" ht="12.75" hidden="false" customHeight="false" outlineLevel="0" collapsed="false">
      <c r="A42" s="47"/>
      <c r="B42" s="202"/>
      <c r="C42" s="203"/>
      <c r="D42" s="206"/>
      <c r="E42" s="205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</row>
    <row r="43" s="42" customFormat="true" ht="12.75" hidden="false" customHeight="false" outlineLevel="0" collapsed="false">
      <c r="A43" s="47"/>
      <c r="B43" s="202"/>
      <c r="C43" s="203"/>
      <c r="D43" s="206"/>
      <c r="E43" s="205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</row>
    <row r="44" s="42" customFormat="true" ht="12.75" hidden="false" customHeight="false" outlineLevel="0" collapsed="false">
      <c r="A44" s="47"/>
      <c r="B44" s="202"/>
      <c r="C44" s="203"/>
      <c r="D44" s="206"/>
      <c r="E44" s="205"/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1"/>
    </row>
    <row r="45" s="42" customFormat="true" ht="12.75" hidden="false" customHeight="false" outlineLevel="0" collapsed="false">
      <c r="A45" s="47"/>
      <c r="B45" s="202"/>
      <c r="C45" s="203"/>
      <c r="D45" s="204" t="s">
        <v>488</v>
      </c>
      <c r="E45" s="205"/>
      <c r="F45" s="201" t="n">
        <f aca="false">SUM(F46:F51)</f>
        <v>0</v>
      </c>
      <c r="G45" s="201" t="n">
        <f aca="false">SUM(G46:G51)</f>
        <v>0</v>
      </c>
      <c r="H45" s="201" t="n">
        <f aca="false">SUM(H46:H51)</f>
        <v>0</v>
      </c>
      <c r="I45" s="201" t="n">
        <f aca="false">SUM(I46:I51)</f>
        <v>0</v>
      </c>
      <c r="J45" s="201" t="n">
        <f aca="false">SUM(J46:J51)</f>
        <v>0</v>
      </c>
      <c r="K45" s="201" t="n">
        <f aca="false">SUM(K46:K51)</f>
        <v>0</v>
      </c>
      <c r="L45" s="201" t="n">
        <f aca="false">SUM(L46:L51)</f>
        <v>0</v>
      </c>
      <c r="M45" s="201" t="n">
        <f aca="false">SUM(M46:M51)</f>
        <v>0</v>
      </c>
      <c r="N45" s="201" t="n">
        <f aca="false">SUM(N46:N51)</f>
        <v>0</v>
      </c>
      <c r="O45" s="201" t="n">
        <f aca="false">SUM(O46:O51)</f>
        <v>0</v>
      </c>
      <c r="P45" s="201" t="n">
        <f aca="false">SUM(P46:P51)</f>
        <v>0</v>
      </c>
    </row>
    <row r="46" s="42" customFormat="true" ht="12.75" hidden="false" customHeight="false" outlineLevel="0" collapsed="false">
      <c r="A46" s="47"/>
      <c r="B46" s="202"/>
      <c r="C46" s="203"/>
      <c r="D46" s="206" t="s">
        <v>483</v>
      </c>
      <c r="E46" s="205"/>
      <c r="F46" s="201"/>
      <c r="G46" s="201"/>
      <c r="H46" s="201"/>
      <c r="I46" s="201"/>
      <c r="J46" s="201"/>
      <c r="K46" s="201"/>
      <c r="L46" s="201"/>
      <c r="M46" s="201"/>
      <c r="N46" s="201"/>
      <c r="O46" s="201"/>
      <c r="P46" s="201"/>
    </row>
    <row r="47" s="42" customFormat="true" ht="12.75" hidden="false" customHeight="false" outlineLevel="0" collapsed="false">
      <c r="A47" s="47"/>
      <c r="B47" s="202"/>
      <c r="C47" s="203"/>
      <c r="D47" s="206" t="s">
        <v>483</v>
      </c>
      <c r="E47" s="205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</row>
    <row r="48" s="42" customFormat="true" ht="12.75" hidden="false" customHeight="false" outlineLevel="0" collapsed="false">
      <c r="A48" s="47"/>
      <c r="B48" s="202"/>
      <c r="C48" s="203"/>
      <c r="D48" s="206" t="s">
        <v>484</v>
      </c>
      <c r="E48" s="205"/>
      <c r="F48" s="201"/>
      <c r="G48" s="201"/>
      <c r="H48" s="201"/>
      <c r="I48" s="201"/>
      <c r="J48" s="201"/>
      <c r="K48" s="201"/>
      <c r="L48" s="201"/>
      <c r="M48" s="201"/>
      <c r="N48" s="201"/>
      <c r="O48" s="201"/>
      <c r="P48" s="201"/>
    </row>
    <row r="49" s="42" customFormat="true" ht="12.75" hidden="false" customHeight="false" outlineLevel="0" collapsed="false">
      <c r="A49" s="47"/>
      <c r="B49" s="202"/>
      <c r="C49" s="203"/>
      <c r="D49" s="206"/>
      <c r="E49" s="205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</row>
    <row r="50" s="42" customFormat="true" ht="12.75" hidden="false" customHeight="false" outlineLevel="0" collapsed="false">
      <c r="A50" s="47"/>
      <c r="B50" s="202"/>
      <c r="C50" s="203"/>
      <c r="D50" s="206"/>
      <c r="E50" s="205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</row>
    <row r="51" s="42" customFormat="true" ht="12.75" hidden="false" customHeight="false" outlineLevel="0" collapsed="false">
      <c r="A51" s="47"/>
      <c r="B51" s="202"/>
      <c r="C51" s="203"/>
      <c r="D51" s="206"/>
      <c r="E51" s="205"/>
      <c r="F51" s="201"/>
      <c r="G51" s="201"/>
      <c r="H51" s="201"/>
      <c r="I51" s="201"/>
      <c r="J51" s="201"/>
      <c r="K51" s="201"/>
      <c r="L51" s="201"/>
      <c r="M51" s="201"/>
      <c r="N51" s="201"/>
      <c r="O51" s="201"/>
      <c r="P51" s="201"/>
    </row>
    <row r="52" s="42" customFormat="true" ht="12.75" hidden="false" customHeight="false" outlineLevel="0" collapsed="false">
      <c r="A52" s="47"/>
      <c r="B52" s="202"/>
      <c r="C52" s="203"/>
      <c r="D52" s="204" t="s">
        <v>489</v>
      </c>
      <c r="E52" s="205"/>
      <c r="F52" s="201" t="n">
        <f aca="false">SUM(F53:F58)</f>
        <v>0</v>
      </c>
      <c r="G52" s="201" t="n">
        <f aca="false">SUM(G53:G58)</f>
        <v>0</v>
      </c>
      <c r="H52" s="201" t="n">
        <f aca="false">SUM(H53:H58)</f>
        <v>0</v>
      </c>
      <c r="I52" s="201" t="n">
        <f aca="false">SUM(I53:I58)</f>
        <v>0</v>
      </c>
      <c r="J52" s="201" t="n">
        <f aca="false">SUM(J53:J58)</f>
        <v>0</v>
      </c>
      <c r="K52" s="201" t="n">
        <f aca="false">SUM(K53:K58)</f>
        <v>0</v>
      </c>
      <c r="L52" s="201" t="n">
        <f aca="false">SUM(L53:L58)</f>
        <v>0</v>
      </c>
      <c r="M52" s="201" t="n">
        <f aca="false">SUM(M53:M58)</f>
        <v>0</v>
      </c>
      <c r="N52" s="201" t="n">
        <f aca="false">SUM(N53:N58)</f>
        <v>0</v>
      </c>
      <c r="O52" s="201" t="n">
        <f aca="false">SUM(O53:O58)</f>
        <v>0</v>
      </c>
      <c r="P52" s="201" t="n">
        <f aca="false">SUM(P53:P58)</f>
        <v>0</v>
      </c>
    </row>
    <row r="53" s="42" customFormat="true" ht="12.75" hidden="false" customHeight="false" outlineLevel="0" collapsed="false">
      <c r="A53" s="47"/>
      <c r="B53" s="202"/>
      <c r="C53" s="203"/>
      <c r="D53" s="206" t="s">
        <v>483</v>
      </c>
      <c r="E53" s="205"/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01"/>
    </row>
    <row r="54" s="42" customFormat="true" ht="12.75" hidden="false" customHeight="false" outlineLevel="0" collapsed="false">
      <c r="A54" s="47"/>
      <c r="B54" s="202"/>
      <c r="C54" s="203"/>
      <c r="D54" s="206" t="s">
        <v>483</v>
      </c>
      <c r="E54" s="205"/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</row>
    <row r="55" s="42" customFormat="true" ht="12.75" hidden="false" customHeight="false" outlineLevel="0" collapsed="false">
      <c r="A55" s="47"/>
      <c r="B55" s="202"/>
      <c r="C55" s="203"/>
      <c r="D55" s="206" t="s">
        <v>484</v>
      </c>
      <c r="E55" s="205"/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1"/>
    </row>
    <row r="56" s="42" customFormat="true" ht="12.75" hidden="false" customHeight="false" outlineLevel="0" collapsed="false">
      <c r="A56" s="47"/>
      <c r="B56" s="202"/>
      <c r="C56" s="203"/>
      <c r="D56" s="206"/>
      <c r="E56" s="205"/>
      <c r="F56" s="201"/>
      <c r="G56" s="201"/>
      <c r="H56" s="201"/>
      <c r="I56" s="201"/>
      <c r="J56" s="201"/>
      <c r="K56" s="201"/>
      <c r="L56" s="201"/>
      <c r="M56" s="201"/>
      <c r="N56" s="201"/>
      <c r="O56" s="201"/>
      <c r="P56" s="201"/>
    </row>
    <row r="57" s="42" customFormat="true" ht="12.75" hidden="false" customHeight="false" outlineLevel="0" collapsed="false">
      <c r="A57" s="47"/>
      <c r="B57" s="202"/>
      <c r="C57" s="203"/>
      <c r="D57" s="206"/>
      <c r="E57" s="205"/>
      <c r="F57" s="201"/>
      <c r="G57" s="201"/>
      <c r="H57" s="201"/>
      <c r="I57" s="201"/>
      <c r="J57" s="201"/>
      <c r="K57" s="201"/>
      <c r="L57" s="201"/>
      <c r="M57" s="201"/>
      <c r="N57" s="201"/>
      <c r="O57" s="201"/>
      <c r="P57" s="201"/>
    </row>
    <row r="58" s="42" customFormat="true" ht="12.75" hidden="false" customHeight="false" outlineLevel="0" collapsed="false">
      <c r="A58" s="47"/>
      <c r="B58" s="202"/>
      <c r="C58" s="203"/>
      <c r="D58" s="206"/>
      <c r="E58" s="205"/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1"/>
    </row>
    <row r="59" s="42" customFormat="true" ht="12.75" hidden="false" customHeight="false" outlineLevel="0" collapsed="false">
      <c r="A59" s="47"/>
      <c r="B59" s="202"/>
      <c r="C59" s="203"/>
      <c r="D59" s="204" t="s">
        <v>490</v>
      </c>
      <c r="E59" s="205"/>
      <c r="F59" s="201" t="n">
        <f aca="false">SUM(F60:F65)</f>
        <v>0</v>
      </c>
      <c r="G59" s="201" t="n">
        <f aca="false">SUM(G60:G65)</f>
        <v>0</v>
      </c>
      <c r="H59" s="201" t="n">
        <f aca="false">SUM(H60:H65)</f>
        <v>0</v>
      </c>
      <c r="I59" s="201" t="n">
        <f aca="false">SUM(I60:I65)</f>
        <v>0</v>
      </c>
      <c r="J59" s="201" t="n">
        <f aca="false">SUM(J60:J65)</f>
        <v>0</v>
      </c>
      <c r="K59" s="201" t="n">
        <f aca="false">SUM(K60:K65)</f>
        <v>0</v>
      </c>
      <c r="L59" s="201" t="n">
        <f aca="false">SUM(L60:L65)</f>
        <v>0</v>
      </c>
      <c r="M59" s="201" t="n">
        <f aca="false">SUM(M60:M65)</f>
        <v>0</v>
      </c>
      <c r="N59" s="201" t="n">
        <f aca="false">SUM(N60:N65)</f>
        <v>0</v>
      </c>
      <c r="O59" s="201" t="n">
        <f aca="false">SUM(O60:O65)</f>
        <v>0</v>
      </c>
      <c r="P59" s="201" t="n">
        <f aca="false">SUM(P60:P65)</f>
        <v>0</v>
      </c>
    </row>
    <row r="60" s="42" customFormat="true" ht="12.75" hidden="false" customHeight="false" outlineLevel="0" collapsed="false">
      <c r="A60" s="47"/>
      <c r="B60" s="202"/>
      <c r="C60" s="203"/>
      <c r="D60" s="206" t="s">
        <v>483</v>
      </c>
      <c r="E60" s="205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</row>
    <row r="61" s="42" customFormat="true" ht="12.75" hidden="false" customHeight="false" outlineLevel="0" collapsed="false">
      <c r="A61" s="47"/>
      <c r="B61" s="202"/>
      <c r="C61" s="203"/>
      <c r="D61" s="206" t="s">
        <v>483</v>
      </c>
      <c r="E61" s="205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</row>
    <row r="62" s="42" customFormat="true" ht="12.75" hidden="false" customHeight="false" outlineLevel="0" collapsed="false">
      <c r="A62" s="47"/>
      <c r="B62" s="202"/>
      <c r="C62" s="203"/>
      <c r="D62" s="206" t="s">
        <v>484</v>
      </c>
      <c r="E62" s="205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</row>
    <row r="63" s="42" customFormat="true" ht="12.75" hidden="false" customHeight="false" outlineLevel="0" collapsed="false">
      <c r="A63" s="47"/>
      <c r="B63" s="202"/>
      <c r="C63" s="203"/>
      <c r="D63" s="206"/>
      <c r="E63" s="205"/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</row>
    <row r="64" s="42" customFormat="true" ht="12.75" hidden="false" customHeight="false" outlineLevel="0" collapsed="false">
      <c r="A64" s="47"/>
      <c r="B64" s="202"/>
      <c r="C64" s="203"/>
      <c r="D64" s="206"/>
      <c r="E64" s="205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</row>
    <row r="65" s="42" customFormat="true" ht="12.75" hidden="false" customHeight="false" outlineLevel="0" collapsed="false">
      <c r="A65" s="47"/>
      <c r="B65" s="202"/>
      <c r="C65" s="203"/>
      <c r="D65" s="206"/>
      <c r="E65" s="205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</row>
    <row r="66" s="42" customFormat="true" ht="12.75" hidden="false" customHeight="false" outlineLevel="0" collapsed="false">
      <c r="A66" s="47"/>
      <c r="B66" s="202"/>
      <c r="C66" s="203"/>
      <c r="D66" s="204" t="s">
        <v>491</v>
      </c>
      <c r="E66" s="205"/>
      <c r="F66" s="201" t="n">
        <f aca="false">SUM(F67:F72)</f>
        <v>0</v>
      </c>
      <c r="G66" s="201" t="n">
        <f aca="false">SUM(G67:G72)</f>
        <v>0</v>
      </c>
      <c r="H66" s="201" t="n">
        <f aca="false">SUM(H67:H72)</f>
        <v>0</v>
      </c>
      <c r="I66" s="201" t="n">
        <f aca="false">SUM(I67:I72)</f>
        <v>0</v>
      </c>
      <c r="J66" s="201" t="n">
        <f aca="false">SUM(J67:J72)</f>
        <v>0</v>
      </c>
      <c r="K66" s="201" t="n">
        <f aca="false">SUM(K67:K72)</f>
        <v>0</v>
      </c>
      <c r="L66" s="201" t="n">
        <f aca="false">SUM(L67:L72)</f>
        <v>0</v>
      </c>
      <c r="M66" s="201" t="n">
        <f aca="false">SUM(M67:M72)</f>
        <v>0</v>
      </c>
      <c r="N66" s="201" t="n">
        <f aca="false">SUM(N67:N72)</f>
        <v>0</v>
      </c>
      <c r="O66" s="201" t="n">
        <f aca="false">SUM(O67:O72)</f>
        <v>0</v>
      </c>
      <c r="P66" s="201" t="n">
        <f aca="false">SUM(P67:P72)</f>
        <v>0</v>
      </c>
    </row>
    <row r="67" s="42" customFormat="true" ht="12.75" hidden="false" customHeight="false" outlineLevel="0" collapsed="false">
      <c r="A67" s="47"/>
      <c r="B67" s="202"/>
      <c r="C67" s="203"/>
      <c r="D67" s="206" t="s">
        <v>483</v>
      </c>
      <c r="E67" s="205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</row>
    <row r="68" s="42" customFormat="true" ht="12.75" hidden="false" customHeight="false" outlineLevel="0" collapsed="false">
      <c r="A68" s="47"/>
      <c r="B68" s="202"/>
      <c r="C68" s="203"/>
      <c r="D68" s="206" t="s">
        <v>483</v>
      </c>
      <c r="E68" s="205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</row>
    <row r="69" s="42" customFormat="true" ht="12.75" hidden="false" customHeight="false" outlineLevel="0" collapsed="false">
      <c r="A69" s="47"/>
      <c r="B69" s="202"/>
      <c r="C69" s="203"/>
      <c r="D69" s="206" t="s">
        <v>484</v>
      </c>
      <c r="E69" s="205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</row>
    <row r="70" s="42" customFormat="true" ht="12.75" hidden="false" customHeight="false" outlineLevel="0" collapsed="false">
      <c r="A70" s="47"/>
      <c r="B70" s="202"/>
      <c r="C70" s="203"/>
      <c r="D70" s="206"/>
      <c r="E70" s="205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</row>
    <row r="71" s="42" customFormat="true" ht="12.75" hidden="false" customHeight="false" outlineLevel="0" collapsed="false">
      <c r="A71" s="47"/>
      <c r="B71" s="202"/>
      <c r="C71" s="203"/>
      <c r="D71" s="206"/>
      <c r="E71" s="205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</row>
    <row r="72" s="42" customFormat="true" ht="12.75" hidden="false" customHeight="false" outlineLevel="0" collapsed="false">
      <c r="A72" s="47"/>
      <c r="B72" s="202"/>
      <c r="C72" s="203"/>
      <c r="D72" s="206"/>
      <c r="E72" s="205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</row>
    <row r="73" s="42" customFormat="true" ht="12.75" hidden="false" customHeight="false" outlineLevel="0" collapsed="false">
      <c r="A73" s="47"/>
      <c r="B73" s="207"/>
      <c r="C73" s="207"/>
      <c r="D73" s="208"/>
      <c r="E73" s="209"/>
      <c r="F73" s="210"/>
      <c r="G73" s="210"/>
      <c r="H73" s="210"/>
      <c r="I73" s="210"/>
      <c r="J73" s="210"/>
      <c r="K73" s="210"/>
      <c r="L73" s="210"/>
      <c r="M73" s="210"/>
      <c r="N73" s="210"/>
      <c r="O73" s="210"/>
      <c r="P73" s="210"/>
    </row>
  </sheetData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102600</xdr:colOff>
                    <xdr:row>8</xdr:row>
                    <xdr:rowOff>28440</xdr:rowOff>
                  </from>
                  <to>
                    <xdr:col>4</xdr:col>
                    <xdr:colOff>-357912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4" ySplit="13" topLeftCell="F14" activePane="bottomRight" state="frozen"/>
      <selection pane="topLeft" activeCell="B1" activeCellId="0" sqref="B1"/>
      <selection pane="topRight" activeCell="F1" activeCellId="0" sqref="F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171" width="5.71"/>
    <col collapsed="false" customWidth="true" hidden="false" outlineLevel="0" max="16" min="6" style="1" width="14.7"/>
    <col collapsed="false" customWidth="true" hidden="false" outlineLevel="0" max="17" min="17" style="1" width="4.41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A1" s="5" t="n">
        <v>1</v>
      </c>
      <c r="B1" s="172" t="str">
        <f aca="false">P_Total!B1</f>
        <v>Приложение № 2</v>
      </c>
      <c r="C1" s="172"/>
      <c r="D1" s="173"/>
      <c r="E1" s="174"/>
    </row>
    <row r="2" customFormat="false" ht="12.75" hidden="false" customHeight="false" outlineLevel="0" collapsed="false">
      <c r="A2" s="5" t="n">
        <v>1</v>
      </c>
      <c r="D2" s="187" t="s">
        <v>492</v>
      </c>
      <c r="E2" s="176"/>
    </row>
    <row r="3" customFormat="false" ht="12.75" hidden="false" customHeight="false" outlineLevel="0" collapsed="false">
      <c r="A3" s="5" t="n">
        <v>1</v>
      </c>
      <c r="D3" s="173"/>
    </row>
    <row r="4" customFormat="false" ht="12.75" hidden="false" customHeight="false" outlineLevel="0" collapsed="false">
      <c r="A4" s="5" t="n">
        <v>1</v>
      </c>
      <c r="D4" s="211" t="str">
        <f aca="false">P_Total!C4</f>
        <v>на ..........................................................................................................</v>
      </c>
    </row>
    <row r="5" customFormat="false" ht="12.75" hidden="false" customHeight="false" outlineLevel="0" collapsed="false">
      <c r="A5" s="5" t="n">
        <v>1</v>
      </c>
      <c r="D5" s="173"/>
    </row>
    <row r="6" customFormat="false" ht="13.5" hidden="false" customHeight="false" outlineLevel="0" collapsed="false">
      <c r="A6" s="5" t="n">
        <v>1</v>
      </c>
      <c r="D6" s="31"/>
      <c r="E6" s="31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2.75" hidden="false" customHeight="false" outlineLevel="0" collapsed="false">
      <c r="A7" s="5" t="n">
        <v>1</v>
      </c>
      <c r="B7" s="16"/>
      <c r="C7" s="16"/>
      <c r="D7" s="17"/>
      <c r="E7" s="18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</row>
    <row r="8" customFormat="false" ht="76.5" hidden="false" customHeight="false" outlineLevel="0" collapsed="false">
      <c r="A8" s="5" t="n">
        <v>1</v>
      </c>
      <c r="B8" s="190"/>
      <c r="C8" s="190" t="s">
        <v>478</v>
      </c>
      <c r="D8" s="191" t="s">
        <v>493</v>
      </c>
      <c r="E8" s="180" t="str">
        <f aca="false">IF(ISBLANK(P_Total!D8)," ",P_Total!D8)</f>
        <v> </v>
      </c>
      <c r="F8" s="181" t="str">
        <f aca="false">IF(ISBLANK(P_Total!E8)," ",P_Total!E8)</f>
        <v>Отчет</v>
      </c>
      <c r="G8" s="181" t="str">
        <f aca="false">IF(ISBLANK(P_Total!F8)," ",P_Total!F8)</f>
        <v>Отчет</v>
      </c>
      <c r="H8" s="181" t="str">
        <f aca="false">IF(ISBLANK(P_Total!G8)," ",P_Total!G8)</f>
        <v>Закон</v>
      </c>
      <c r="I8" s="181" t="str">
        <f aca="false">IF(ISBLANK(P_Total!H8)," ",P_Total!H8)</f>
        <v>Разходен таван съгласно
РМС 928/2018г.</v>
      </c>
      <c r="J8" s="181" t="str">
        <f aca="false">IF(ISBLANK(P_Total!I8)," ",P_Total!I8)</f>
        <v>Изменения
в политиката, структурата и основните допускания
(+/-)</v>
      </c>
      <c r="K8" s="181" t="str">
        <f aca="false">IF(ISBLANK(P_Total!J8)," ",P_Total!J8)</f>
        <v>Прогноза</v>
      </c>
      <c r="L8" s="181" t="str">
        <f aca="false">IF(ISBLANK(P_Total!K8)," ",P_Total!K8)</f>
        <v>Разходен таван съгласно
РМС 928/2018г.</v>
      </c>
      <c r="M8" s="181" t="str">
        <f aca="false">IF(ISBLANK(P_Total!L8)," ",P_Total!L8)</f>
        <v>Изменения
в политиката, структурата и основните допускания
(+/-)</v>
      </c>
      <c r="N8" s="181" t="str">
        <f aca="false">IF(ISBLANK(P_Total!M8)," ",P_Total!M8)</f>
        <v>Прогноза
</v>
      </c>
      <c r="O8" s="181" t="str">
        <f aca="false">IF(ISBLANK(P_Total!N8)," ",P_Total!N8)</f>
        <v>Изменения
в политиката, структурата и основните допускания
(+/-)</v>
      </c>
      <c r="P8" s="181" t="str">
        <f aca="false">IF(ISBLANK(P_Total!O8)," ",P_Total!O8)</f>
        <v>Прогноза
</v>
      </c>
    </row>
    <row r="9" customFormat="false" ht="12.75" hidden="false" customHeight="false" outlineLevel="0" collapsed="false">
      <c r="A9" s="5" t="n">
        <v>1</v>
      </c>
      <c r="B9" s="20"/>
      <c r="C9" s="20"/>
      <c r="D9" s="24" t="str">
        <f aca="false">IF(ISBLANK(P_Total!C9)," ",P_Total!C9)</f>
        <v> </v>
      </c>
      <c r="E9" s="21" t="str">
        <f aca="false">IF(ISBLANK(P_Total!D9)," ",P_Total!D9)</f>
        <v> </v>
      </c>
      <c r="F9" s="182" t="str">
        <f aca="false">IF(ISBLANK(P_Total!E9)," ",P_Total!E9)</f>
        <v>2017 г.</v>
      </c>
      <c r="G9" s="182" t="str">
        <f aca="false">IF(ISBLANK(P_Total!F9)," ",P_Total!F9)</f>
        <v>2018 г.</v>
      </c>
      <c r="H9" s="182" t="str">
        <f aca="false">IF(ISBLANK(P_Total!G9)," ",P_Total!G9)</f>
        <v>2019 г.</v>
      </c>
      <c r="I9" s="182" t="str">
        <f aca="false">IF(ISBLANK(P_Total!H9)," ",P_Total!H9)</f>
        <v>2020 г.</v>
      </c>
      <c r="J9" s="182" t="str">
        <f aca="false">IF(ISBLANK(P_Total!I9)," ",P_Total!I9)</f>
        <v>2020 г.</v>
      </c>
      <c r="K9" s="182" t="str">
        <f aca="false">IF(ISBLANK(P_Total!J9)," ",P_Total!J9)</f>
        <v>2020 г.</v>
      </c>
      <c r="L9" s="182" t="str">
        <f aca="false">IF(ISBLANK(P_Total!K9)," ",P_Total!K9)</f>
        <v>2021 г.</v>
      </c>
      <c r="M9" s="182" t="str">
        <f aca="false">IF(ISBLANK(P_Total!L9)," ",P_Total!L9)</f>
        <v>2021 г.</v>
      </c>
      <c r="N9" s="182" t="str">
        <f aca="false">IF(ISBLANK(P_Total!M9)," ",P_Total!M9)</f>
        <v>2021 г.</v>
      </c>
      <c r="O9" s="182" t="str">
        <f aca="false">IF(ISBLANK(P_Total!N9)," ",P_Total!N9)</f>
        <v>2022 г.</v>
      </c>
      <c r="P9" s="182" t="str">
        <f aca="false">IF(ISBLANK(P_Total!O9)," ",P_Total!O9)</f>
        <v>2022 г.</v>
      </c>
    </row>
    <row r="10" customFormat="false" ht="12.75" hidden="false" customHeight="false" outlineLevel="0" collapsed="false">
      <c r="A10" s="5" t="n">
        <v>1</v>
      </c>
      <c r="B10" s="20"/>
      <c r="C10" s="20"/>
      <c r="D10" s="26" t="str">
        <f aca="false">IF(ISBLANK(P_Total!C10)," ",P_Total!C10)</f>
        <v> (в лева)</v>
      </c>
      <c r="E10" s="21" t="str">
        <f aca="false">IF(ISBLANK(P_Total!D10)," ",P_Total!D10)</f>
        <v> </v>
      </c>
      <c r="F10" s="183" t="str">
        <f aca="false">IF(ISBLANK(P_Total!E10)," ",P_Total!E10)</f>
        <v> </v>
      </c>
      <c r="G10" s="183" t="str">
        <f aca="false">IF(ISBLANK(P_Total!F10)," ",P_Total!F10)</f>
        <v> </v>
      </c>
      <c r="H10" s="183" t="str">
        <f aca="false">IF(ISBLANK(P_Total!G10)," ",P_Total!G10)</f>
        <v> </v>
      </c>
      <c r="I10" s="183" t="str">
        <f aca="false">IF(ISBLANK(P_Total!H10)," ",P_Total!H10)</f>
        <v> </v>
      </c>
      <c r="J10" s="183" t="str">
        <f aca="false">IF(ISBLANK(P_Total!I10)," ",P_Total!I10)</f>
        <v> </v>
      </c>
      <c r="K10" s="183" t="str">
        <f aca="false">IF(ISBLANK(P_Total!J10)," ",P_Total!J10)</f>
        <v>(к.4+к.5)</v>
      </c>
      <c r="L10" s="183" t="str">
        <f aca="false">IF(ISBLANK(P_Total!K10)," ",P_Total!K10)</f>
        <v> </v>
      </c>
      <c r="M10" s="183" t="str">
        <f aca="false">IF(ISBLANK(P_Total!L10)," ",P_Total!L10)</f>
        <v> </v>
      </c>
      <c r="N10" s="183" t="str">
        <f aca="false">IF(ISBLANK(P_Total!M10)," ",P_Total!M10)</f>
        <v>(к.7+к.8)</v>
      </c>
      <c r="O10" s="183" t="str">
        <f aca="false">IF(ISBLANK(P_Total!N10)," ",P_Total!N10)</f>
        <v> </v>
      </c>
      <c r="P10" s="183" t="str">
        <f aca="false">IF(ISBLANK(P_Total!O10)," ",P_Total!O10)</f>
        <v>(к.9+к.10)</v>
      </c>
    </row>
    <row r="11" s="31" customFormat="true" ht="13.5" hidden="false" customHeight="false" outlineLevel="0" collapsed="false">
      <c r="A11" s="5" t="n">
        <v>1</v>
      </c>
      <c r="B11" s="28"/>
      <c r="C11" s="28"/>
      <c r="D11" s="29" t="str">
        <f aca="false">IF(ISBLANK(P_Total!C11)," ",P_Total!C11)</f>
        <v> </v>
      </c>
      <c r="E11" s="29" t="str">
        <f aca="false">IF(ISBLANK(P_Total!D11)," ",P_Total!D11)</f>
        <v> </v>
      </c>
      <c r="F11" s="184" t="str">
        <f aca="false">IF(ISBLANK(P_Total!E11)," ",P_Total!E11)</f>
        <v> </v>
      </c>
      <c r="G11" s="184" t="str">
        <f aca="false">IF(ISBLANK(P_Total!F11)," ",P_Total!F11)</f>
        <v> </v>
      </c>
      <c r="H11" s="184" t="str">
        <f aca="false">IF(ISBLANK(P_Total!G11)," ",P_Total!G11)</f>
        <v> </v>
      </c>
      <c r="I11" s="184" t="str">
        <f aca="false">IF(ISBLANK(P_Total!H11)," ",P_Total!H11)</f>
        <v> </v>
      </c>
      <c r="J11" s="184" t="str">
        <f aca="false">IF(ISBLANK(P_Total!I11)," ",P_Total!I11)</f>
        <v> </v>
      </c>
      <c r="K11" s="184" t="str">
        <f aca="false">IF(ISBLANK(P_Total!J11)," ",P_Total!J11)</f>
        <v> </v>
      </c>
      <c r="L11" s="184" t="str">
        <f aca="false">IF(ISBLANK(P_Total!K11)," ",P_Total!K11)</f>
        <v> </v>
      </c>
      <c r="M11" s="184" t="str">
        <f aca="false">IF(ISBLANK(P_Total!L11)," ",P_Total!L11)</f>
        <v> </v>
      </c>
      <c r="N11" s="184" t="str">
        <f aca="false">IF(ISBLANK(P_Total!M11)," ",P_Total!M11)</f>
        <v> </v>
      </c>
      <c r="O11" s="184" t="str">
        <f aca="false">IF(ISBLANK(P_Total!N11)," ",P_Total!N11)</f>
        <v> </v>
      </c>
      <c r="P11" s="184" t="str">
        <f aca="false">IF(ISBLANK(P_Total!O11)," ",P_Total!O11)</f>
        <v> </v>
      </c>
    </row>
    <row r="12" customFormat="false" ht="13.5" hidden="false" customHeight="false" outlineLevel="0" collapsed="false">
      <c r="A12" s="5" t="n">
        <v>1</v>
      </c>
      <c r="B12" s="32"/>
      <c r="C12" s="32"/>
      <c r="D12" s="29" t="str">
        <f aca="false">IF(ISBLANK(P_Total!C12)," ",P_Total!C12)</f>
        <v> A</v>
      </c>
      <c r="E12" s="29" t="str">
        <f aca="false">IF(ISBLANK(P_Total!D12)," ",P_Total!D12)</f>
        <v> </v>
      </c>
      <c r="F12" s="185" t="n">
        <f aca="false">IF(ISBLANK(P_Total!E12)," ",P_Total!E12)</f>
        <v>1</v>
      </c>
      <c r="G12" s="185" t="n">
        <f aca="false">IF(ISBLANK(P_Total!F12)," ",P_Total!F12)</f>
        <v>2</v>
      </c>
      <c r="H12" s="185" t="n">
        <f aca="false">IF(ISBLANK(P_Total!G12)," ",P_Total!G12)</f>
        <v>3</v>
      </c>
      <c r="I12" s="185" t="n">
        <f aca="false">IF(ISBLANK(P_Total!H12)," ",P_Total!H12)</f>
        <v>4</v>
      </c>
      <c r="J12" s="185" t="n">
        <f aca="false">IF(ISBLANK(P_Total!I12)," ",P_Total!I12)</f>
        <v>5</v>
      </c>
      <c r="K12" s="185" t="n">
        <f aca="false">IF(ISBLANK(P_Total!J12)," ",P_Total!J12)</f>
        <v>6</v>
      </c>
      <c r="L12" s="185" t="n">
        <f aca="false">IF(ISBLANK(P_Total!K12)," ",P_Total!K12)</f>
        <v>7</v>
      </c>
      <c r="M12" s="185" t="n">
        <f aca="false">IF(ISBLANK(P_Total!L12)," ",P_Total!L12)</f>
        <v>8</v>
      </c>
      <c r="N12" s="185" t="n">
        <f aca="false">IF(ISBLANK(P_Total!M12)," ",P_Total!M12)</f>
        <v>9</v>
      </c>
      <c r="O12" s="185" t="n">
        <f aca="false">IF(ISBLANK(P_Total!N12)," ",P_Total!N12)</f>
        <v>10</v>
      </c>
      <c r="P12" s="185" t="n">
        <f aca="false">IF(ISBLANK(P_Total!O12)," ",P_Total!O12)</f>
        <v>11</v>
      </c>
    </row>
    <row r="13" customFormat="false" ht="12.75" hidden="false" customHeight="false" outlineLevel="0" collapsed="false">
      <c r="A13" s="5" t="n">
        <v>1</v>
      </c>
      <c r="B13" s="34"/>
      <c r="C13" s="34"/>
      <c r="D13" s="35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12.75" hidden="false" customHeight="false" outlineLevel="0" collapsed="false">
      <c r="A14" s="5" t="n">
        <v>1</v>
      </c>
      <c r="B14" s="192"/>
      <c r="C14" s="192"/>
      <c r="D14" s="212" t="s">
        <v>480</v>
      </c>
      <c r="E14" s="194"/>
      <c r="F14" s="46" t="n">
        <f aca="false">P_Total!E97</f>
        <v>0</v>
      </c>
      <c r="G14" s="46" t="n">
        <f aca="false">P_Total!F97</f>
        <v>0</v>
      </c>
      <c r="H14" s="46" t="n">
        <f aca="false">P_Total!G97</f>
        <v>0</v>
      </c>
      <c r="I14" s="46" t="n">
        <f aca="false">P_Total!H97</f>
        <v>0</v>
      </c>
      <c r="J14" s="46" t="n">
        <f aca="false">P_Total!I97</f>
        <v>0</v>
      </c>
      <c r="K14" s="46" t="n">
        <f aca="false">P_Total!J97</f>
        <v>0</v>
      </c>
      <c r="L14" s="46" t="n">
        <f aca="false">P_Total!K97</f>
        <v>0</v>
      </c>
      <c r="M14" s="46" t="n">
        <f aca="false">P_Total!L97</f>
        <v>0</v>
      </c>
      <c r="N14" s="46" t="n">
        <f aca="false">P_Total!M97</f>
        <v>0</v>
      </c>
      <c r="O14" s="46" t="n">
        <f aca="false">P_Total!N97</f>
        <v>0</v>
      </c>
      <c r="P14" s="46" t="n">
        <f aca="false">P_Total!O97</f>
        <v>0</v>
      </c>
    </row>
    <row r="15" customFormat="false" ht="12.75" hidden="false" customHeight="false" outlineLevel="0" collapsed="false">
      <c r="A15" s="5" t="n">
        <v>1</v>
      </c>
      <c r="B15" s="192"/>
      <c r="C15" s="192"/>
      <c r="D15" s="213"/>
      <c r="E15" s="194"/>
      <c r="F15" s="196" t="e">
        <f aca="false">F14-F16</f>
        <v>#REF!</v>
      </c>
      <c r="G15" s="196" t="e">
        <f aca="false">G14-G16</f>
        <v>#REF!</v>
      </c>
      <c r="H15" s="196" t="e">
        <f aca="false">H14-H16</f>
        <v>#REF!</v>
      </c>
      <c r="I15" s="196" t="e">
        <f aca="false">I14-I16</f>
        <v>#REF!</v>
      </c>
      <c r="J15" s="196" t="e">
        <f aca="false">J14-J16</f>
        <v>#REF!</v>
      </c>
      <c r="K15" s="196" t="e">
        <f aca="false">K14-K16</f>
        <v>#REF!</v>
      </c>
      <c r="L15" s="196" t="e">
        <f aca="false">L14-L16</f>
        <v>#REF!</v>
      </c>
      <c r="M15" s="196" t="e">
        <f aca="false">M14-M16</f>
        <v>#REF!</v>
      </c>
      <c r="N15" s="196" t="e">
        <f aca="false">N14-N16</f>
        <v>#REF!</v>
      </c>
      <c r="O15" s="196" t="e">
        <f aca="false">O14-O16</f>
        <v>#REF!</v>
      </c>
      <c r="P15" s="196" t="e">
        <f aca="false">P14-P16</f>
        <v>#REF!</v>
      </c>
    </row>
    <row r="16" customFormat="false" ht="12.75" hidden="false" customHeight="false" outlineLevel="0" collapsed="false">
      <c r="A16" s="5" t="n">
        <v>1</v>
      </c>
      <c r="B16" s="192"/>
      <c r="C16" s="192"/>
      <c r="D16" s="212" t="s">
        <v>494</v>
      </c>
      <c r="E16" s="194"/>
      <c r="F16" s="214" t="e">
        <f aca="false">SUBTOTAL(9,F17:F47)</f>
        <v>#REF!</v>
      </c>
      <c r="G16" s="214" t="e">
        <f aca="false">SUBTOTAL(9,G17:G47)</f>
        <v>#REF!</v>
      </c>
      <c r="H16" s="214" t="e">
        <f aca="false">SUBTOTAL(9,H17:H47)</f>
        <v>#REF!</v>
      </c>
      <c r="I16" s="214" t="e">
        <f aca="false">SUBTOTAL(9,I17:I47)</f>
        <v>#REF!</v>
      </c>
      <c r="J16" s="214" t="e">
        <f aca="false">SUBTOTAL(9,J17:J47)</f>
        <v>#REF!</v>
      </c>
      <c r="K16" s="214" t="e">
        <f aca="false">SUBTOTAL(9,K17:K47)</f>
        <v>#REF!</v>
      </c>
      <c r="L16" s="214" t="e">
        <f aca="false">SUBTOTAL(9,L17:L47)</f>
        <v>#REF!</v>
      </c>
      <c r="M16" s="214" t="e">
        <f aca="false">SUBTOTAL(9,M17:M47)</f>
        <v>#REF!</v>
      </c>
      <c r="N16" s="214" t="e">
        <f aca="false">SUBTOTAL(9,N17:N47)</f>
        <v>#REF!</v>
      </c>
      <c r="O16" s="214" t="e">
        <f aca="false">SUBTOTAL(9,O17:O47)</f>
        <v>#REF!</v>
      </c>
      <c r="P16" s="214" t="e">
        <f aca="false">SUBTOTAL(9,P17:P47)</f>
        <v>#REF!</v>
      </c>
    </row>
    <row r="17" s="42" customFormat="true" ht="38.25" hidden="false" customHeight="false" outlineLevel="0" collapsed="false">
      <c r="A17" s="47" t="e">
        <f aca="false">IF(MAX(F17:Q17)=0,IF(MIN(F17:Q17)=0,3,2),2)</f>
        <v>#REF!</v>
      </c>
      <c r="B17" s="215" t="s">
        <v>495</v>
      </c>
      <c r="C17" s="216" t="e">
        <f aca="true">IF($E17=0," ",CELL("contents",INDIRECT(CONCATENATE("'",$B17,"'!",CELL("address",B$4)))))</f>
        <v>#REF!</v>
      </c>
      <c r="D17" s="217" t="e">
        <f aca="true">IF($E17=0," ",CELL("contents",INDIRECT(CONCATENATE("'",$B17,"'!",CELL("address",C$4)))))</f>
        <v>#REF!</v>
      </c>
      <c r="E17" s="218" t="n">
        <f aca="false">VLOOKUP($B17,Inf!$B$11:$C$40,2,FALSE())</f>
        <v>1</v>
      </c>
      <c r="F17" s="46" t="e">
        <f aca="true">IF($E17=0,0,CELL("contents",INDIRECT(CONCATENATE("'",$B17,"'!",CELL("address",E$14)))))</f>
        <v>#REF!</v>
      </c>
      <c r="G17" s="46" t="e">
        <f aca="true">IF($E17=0,0,CELL("contents",INDIRECT(CONCATENATE("'",$B17,"'!",CELL("address",F$14)))))</f>
        <v>#REF!</v>
      </c>
      <c r="H17" s="46" t="e">
        <f aca="true">IF($E17=0,0,CELL("contents",INDIRECT(CONCATENATE("'",$B17,"'!",CELL("address",G$14)))))</f>
        <v>#REF!</v>
      </c>
      <c r="I17" s="46" t="e">
        <f aca="true">IF($E17=0,0,CELL("contents",INDIRECT(CONCATENATE("'",$B17,"'!",CELL("address",H$14)))))</f>
        <v>#REF!</v>
      </c>
      <c r="J17" s="46" t="e">
        <f aca="true">IF($E17=0,0,CELL("contents",INDIRECT(CONCATENATE("'",$B17,"'!",CELL("address",I$14)))))</f>
        <v>#REF!</v>
      </c>
      <c r="K17" s="46" t="e">
        <f aca="true">IF($E17=0,0,CELL("contents",INDIRECT(CONCATENATE("'",$B17,"'!",CELL("address",J$14)))))</f>
        <v>#REF!</v>
      </c>
      <c r="L17" s="46" t="e">
        <f aca="true">IF($E17=0,0,CELL("contents",INDIRECT(CONCATENATE("'",$B17,"'!",CELL("address",K$14)))))</f>
        <v>#REF!</v>
      </c>
      <c r="M17" s="46" t="e">
        <f aca="true">IF($E17=0,0,CELL("contents",INDIRECT(CONCATENATE("'",$B17,"'!",CELL("address",L$14)))))</f>
        <v>#REF!</v>
      </c>
      <c r="N17" s="46" t="e">
        <f aca="true">IF($E17=0,0,CELL("contents",INDIRECT(CONCATENATE("'",$B17,"'!",CELL("address",M$14)))))</f>
        <v>#REF!</v>
      </c>
      <c r="O17" s="46" t="e">
        <f aca="true">IF($E17=0,0,CELL("contents",INDIRECT(CONCATENATE("'",$B17,"'!",CELL("address",N$14)))))</f>
        <v>#REF!</v>
      </c>
      <c r="P17" s="46" t="e">
        <f aca="true">IF($E17=0,0,CELL("contents",INDIRECT(CONCATENATE("'",$B17,"'!",CELL("address",O$14)))))</f>
        <v>#REF!</v>
      </c>
    </row>
    <row r="18" s="42" customFormat="true" ht="12.75" hidden="false" customHeight="false" outlineLevel="0" collapsed="false">
      <c r="A18" s="47" t="n">
        <f aca="false">IF(MAX(F18:Q18)=0,IF(MIN(F18:Q18)=0,3,2),2)</f>
        <v>3</v>
      </c>
      <c r="B18" s="215" t="s">
        <v>496</v>
      </c>
      <c r="C18" s="216" t="str">
        <f aca="true">IF($E18=0," ",CELL("contents",INDIRECT(CONCATENATE("'",$B18,"'!",CELL("address",B$4)))))</f>
        <v> </v>
      </c>
      <c r="D18" s="217" t="str">
        <f aca="true">IF($E18=0," ",CELL("contents",INDIRECT(CONCATENATE("'",$B18,"'!",CELL("address",C$4)))))</f>
        <v> </v>
      </c>
      <c r="E18" s="218" t="n">
        <f aca="false">VLOOKUP($B18,Inf!$B$11:$C$40,2,FALSE())</f>
        <v>0</v>
      </c>
      <c r="F18" s="46" t="n">
        <f aca="true">IF($E18=0,0,CELL("contents",INDIRECT(CONCATENATE("'",$B18,"'!",CELL("address",E$14)))))</f>
        <v>0</v>
      </c>
      <c r="G18" s="46" t="n">
        <f aca="true">IF($E18=0,0,CELL("contents",INDIRECT(CONCATENATE("'",$B18,"'!",CELL("address",F$14)))))</f>
        <v>0</v>
      </c>
      <c r="H18" s="46" t="n">
        <f aca="true">IF($E18=0,0,CELL("contents",INDIRECT(CONCATENATE("'",$B18,"'!",CELL("address",G$14)))))</f>
        <v>0</v>
      </c>
      <c r="I18" s="46" t="n">
        <f aca="true">IF($E18=0,0,CELL("contents",INDIRECT(CONCATENATE("'",$B18,"'!",CELL("address",H$14)))))</f>
        <v>0</v>
      </c>
      <c r="J18" s="46" t="n">
        <f aca="true">IF($E18=0,0,CELL("contents",INDIRECT(CONCATENATE("'",$B18,"'!",CELL("address",I$14)))))</f>
        <v>0</v>
      </c>
      <c r="K18" s="46" t="n">
        <f aca="true">IF($E18=0,0,CELL("contents",INDIRECT(CONCATENATE("'",$B18,"'!",CELL("address",J$14)))))</f>
        <v>0</v>
      </c>
      <c r="L18" s="46" t="n">
        <f aca="true">IF($E18=0,0,CELL("contents",INDIRECT(CONCATENATE("'",$B18,"'!",CELL("address",K$14)))))</f>
        <v>0</v>
      </c>
      <c r="M18" s="46" t="n">
        <f aca="true">IF($E18=0,0,CELL("contents",INDIRECT(CONCATENATE("'",$B18,"'!",CELL("address",L$14)))))</f>
        <v>0</v>
      </c>
      <c r="N18" s="46" t="n">
        <f aca="true">IF($E18=0,0,CELL("contents",INDIRECT(CONCATENATE("'",$B18,"'!",CELL("address",M$14)))))</f>
        <v>0</v>
      </c>
      <c r="O18" s="46" t="n">
        <f aca="true">IF($E18=0,0,CELL("contents",INDIRECT(CONCATENATE("'",$B18,"'!",CELL("address",N$14)))))</f>
        <v>0</v>
      </c>
      <c r="P18" s="46" t="n">
        <f aca="true">IF($E18=0,0,CELL("contents",INDIRECT(CONCATENATE("'",$B18,"'!",CELL("address",O$14)))))</f>
        <v>0</v>
      </c>
    </row>
    <row r="19" s="42" customFormat="true" ht="12.75" hidden="false" customHeight="false" outlineLevel="0" collapsed="false">
      <c r="A19" s="47" t="n">
        <f aca="false">IF(MAX(F19:Q19)=0,IF(MIN(F19:Q19)=0,3,2),2)</f>
        <v>3</v>
      </c>
      <c r="B19" s="215" t="s">
        <v>497</v>
      </c>
      <c r="C19" s="216" t="str">
        <f aca="true">IF($E19=0," ",CELL("contents",INDIRECT(CONCATENATE("'",$B19,"'!",CELL("address",B$4)))))</f>
        <v> </v>
      </c>
      <c r="D19" s="217" t="str">
        <f aca="true">IF($E19=0," ",CELL("contents",INDIRECT(CONCATENATE("'",$B19,"'!",CELL("address",C$4)))))</f>
        <v> </v>
      </c>
      <c r="E19" s="218" t="n">
        <f aca="false">VLOOKUP($B19,Inf!$B$11:$C$40,2,FALSE())</f>
        <v>0</v>
      </c>
      <c r="F19" s="46" t="n">
        <f aca="true">IF($E19=0,0,CELL("contents",INDIRECT(CONCATENATE("'",$B19,"'!",CELL("address",E$14)))))</f>
        <v>0</v>
      </c>
      <c r="G19" s="46" t="n">
        <f aca="true">IF($E19=0,0,CELL("contents",INDIRECT(CONCATENATE("'",$B19,"'!",CELL("address",F$14)))))</f>
        <v>0</v>
      </c>
      <c r="H19" s="46" t="n">
        <f aca="true">IF($E19=0,0,CELL("contents",INDIRECT(CONCATENATE("'",$B19,"'!",CELL("address",G$14)))))</f>
        <v>0</v>
      </c>
      <c r="I19" s="46" t="n">
        <f aca="true">IF($E19=0,0,CELL("contents",INDIRECT(CONCATENATE("'",$B19,"'!",CELL("address",H$14)))))</f>
        <v>0</v>
      </c>
      <c r="J19" s="46" t="n">
        <f aca="true">IF($E19=0,0,CELL("contents",INDIRECT(CONCATENATE("'",$B19,"'!",CELL("address",I$14)))))</f>
        <v>0</v>
      </c>
      <c r="K19" s="46" t="n">
        <f aca="true">IF($E19=0,0,CELL("contents",INDIRECT(CONCATENATE("'",$B19,"'!",CELL("address",J$14)))))</f>
        <v>0</v>
      </c>
      <c r="L19" s="46" t="n">
        <f aca="true">IF($E19=0,0,CELL("contents",INDIRECT(CONCATENATE("'",$B19,"'!",CELL("address",K$14)))))</f>
        <v>0</v>
      </c>
      <c r="M19" s="46" t="n">
        <f aca="true">IF($E19=0,0,CELL("contents",INDIRECT(CONCATENATE("'",$B19,"'!",CELL("address",L$14)))))</f>
        <v>0</v>
      </c>
      <c r="N19" s="46" t="n">
        <f aca="true">IF($E19=0,0,CELL("contents",INDIRECT(CONCATENATE("'",$B19,"'!",CELL("address",M$14)))))</f>
        <v>0</v>
      </c>
      <c r="O19" s="46" t="n">
        <f aca="true">IF($E19=0,0,CELL("contents",INDIRECT(CONCATENATE("'",$B19,"'!",CELL("address",N$14)))))</f>
        <v>0</v>
      </c>
      <c r="P19" s="46" t="n">
        <f aca="true">IF($E19=0,0,CELL("contents",INDIRECT(CONCATENATE("'",$B19,"'!",CELL("address",O$14)))))</f>
        <v>0</v>
      </c>
    </row>
    <row r="20" s="42" customFormat="true" ht="12.75" hidden="false" customHeight="false" outlineLevel="0" collapsed="false">
      <c r="A20" s="47" t="n">
        <f aca="false">IF(MAX(F20:Q20)=0,IF(MIN(F20:Q20)=0,3,2),2)</f>
        <v>3</v>
      </c>
      <c r="B20" s="215" t="s">
        <v>498</v>
      </c>
      <c r="C20" s="216" t="str">
        <f aca="true">IF($E20=0," ",CELL("contents",INDIRECT(CONCATENATE("'",$B20,"'!",CELL("address",B$4)))))</f>
        <v> </v>
      </c>
      <c r="D20" s="217" t="str">
        <f aca="true">IF($E20=0," ",CELL("contents",INDIRECT(CONCATENATE("'",$B20,"'!",CELL("address",C$4)))))</f>
        <v> </v>
      </c>
      <c r="E20" s="218" t="n">
        <f aca="false">VLOOKUP($B20,Inf!$B$11:$C$40,2,FALSE())</f>
        <v>0</v>
      </c>
      <c r="F20" s="46" t="n">
        <f aca="true">IF($E20=0,0,CELL("contents",INDIRECT(CONCATENATE("'",$B20,"'!",CELL("address",E$14)))))</f>
        <v>0</v>
      </c>
      <c r="G20" s="46" t="n">
        <f aca="true">IF($E20=0,0,CELL("contents",INDIRECT(CONCATENATE("'",$B20,"'!",CELL("address",F$14)))))</f>
        <v>0</v>
      </c>
      <c r="H20" s="46" t="n">
        <f aca="true">IF($E20=0,0,CELL("contents",INDIRECT(CONCATENATE("'",$B20,"'!",CELL("address",G$14)))))</f>
        <v>0</v>
      </c>
      <c r="I20" s="46" t="n">
        <f aca="true">IF($E20=0,0,CELL("contents",INDIRECT(CONCATENATE("'",$B20,"'!",CELL("address",H$14)))))</f>
        <v>0</v>
      </c>
      <c r="J20" s="46" t="n">
        <f aca="true">IF($E20=0,0,CELL("contents",INDIRECT(CONCATENATE("'",$B20,"'!",CELL("address",I$14)))))</f>
        <v>0</v>
      </c>
      <c r="K20" s="46" t="n">
        <f aca="true">IF($E20=0,0,CELL("contents",INDIRECT(CONCATENATE("'",$B20,"'!",CELL("address",J$14)))))</f>
        <v>0</v>
      </c>
      <c r="L20" s="46" t="n">
        <f aca="true">IF($E20=0,0,CELL("contents",INDIRECT(CONCATENATE("'",$B20,"'!",CELL("address",K$14)))))</f>
        <v>0</v>
      </c>
      <c r="M20" s="46" t="n">
        <f aca="true">IF($E20=0,0,CELL("contents",INDIRECT(CONCATENATE("'",$B20,"'!",CELL("address",L$14)))))</f>
        <v>0</v>
      </c>
      <c r="N20" s="46" t="n">
        <f aca="true">IF($E20=0,0,CELL("contents",INDIRECT(CONCATENATE("'",$B20,"'!",CELL("address",M$14)))))</f>
        <v>0</v>
      </c>
      <c r="O20" s="46" t="n">
        <f aca="true">IF($E20=0,0,CELL("contents",INDIRECT(CONCATENATE("'",$B20,"'!",CELL("address",N$14)))))</f>
        <v>0</v>
      </c>
      <c r="P20" s="46" t="n">
        <f aca="true">IF($E20=0,0,CELL("contents",INDIRECT(CONCATENATE("'",$B20,"'!",CELL("address",O$14)))))</f>
        <v>0</v>
      </c>
    </row>
    <row r="21" s="42" customFormat="true" ht="12.75" hidden="false" customHeight="false" outlineLevel="0" collapsed="false">
      <c r="A21" s="47" t="n">
        <f aca="false">IF(MAX(F21:Q21)=0,IF(MIN(F21:Q21)=0,3,2),2)</f>
        <v>3</v>
      </c>
      <c r="B21" s="215" t="s">
        <v>499</v>
      </c>
      <c r="C21" s="216" t="str">
        <f aca="true">IF($E21=0," ",CELL("contents",INDIRECT(CONCATENATE("'",$B21,"'!",CELL("address",B$4)))))</f>
        <v> </v>
      </c>
      <c r="D21" s="217" t="str">
        <f aca="true">IF($E21=0," ",CELL("contents",INDIRECT(CONCATENATE("'",$B21,"'!",CELL("address",C$4)))))</f>
        <v> </v>
      </c>
      <c r="E21" s="218" t="n">
        <f aca="false">VLOOKUP($B21,Inf!$B$11:$C$40,2,FALSE())</f>
        <v>0</v>
      </c>
      <c r="F21" s="46" t="n">
        <f aca="true">IF($E21=0,0,CELL("contents",INDIRECT(CONCATENATE("'",$B21,"'!",CELL("address",E$14)))))</f>
        <v>0</v>
      </c>
      <c r="G21" s="46" t="n">
        <f aca="true">IF($E21=0,0,CELL("contents",INDIRECT(CONCATENATE("'",$B21,"'!",CELL("address",F$14)))))</f>
        <v>0</v>
      </c>
      <c r="H21" s="46" t="n">
        <f aca="true">IF($E21=0,0,CELL("contents",INDIRECT(CONCATENATE("'",$B21,"'!",CELL("address",G$14)))))</f>
        <v>0</v>
      </c>
      <c r="I21" s="46" t="n">
        <f aca="true">IF($E21=0,0,CELL("contents",INDIRECT(CONCATENATE("'",$B21,"'!",CELL("address",H$14)))))</f>
        <v>0</v>
      </c>
      <c r="J21" s="46" t="n">
        <f aca="true">IF($E21=0,0,CELL("contents",INDIRECT(CONCATENATE("'",$B21,"'!",CELL("address",I$14)))))</f>
        <v>0</v>
      </c>
      <c r="K21" s="46" t="n">
        <f aca="true">IF($E21=0,0,CELL("contents",INDIRECT(CONCATENATE("'",$B21,"'!",CELL("address",J$14)))))</f>
        <v>0</v>
      </c>
      <c r="L21" s="46" t="n">
        <f aca="true">IF($E21=0,0,CELL("contents",INDIRECT(CONCATENATE("'",$B21,"'!",CELL("address",K$14)))))</f>
        <v>0</v>
      </c>
      <c r="M21" s="46" t="n">
        <f aca="true">IF($E21=0,0,CELL("contents",INDIRECT(CONCATENATE("'",$B21,"'!",CELL("address",L$14)))))</f>
        <v>0</v>
      </c>
      <c r="N21" s="46" t="n">
        <f aca="true">IF($E21=0,0,CELL("contents",INDIRECT(CONCATENATE("'",$B21,"'!",CELL("address",M$14)))))</f>
        <v>0</v>
      </c>
      <c r="O21" s="46" t="n">
        <f aca="true">IF($E21=0,0,CELL("contents",INDIRECT(CONCATENATE("'",$B21,"'!",CELL("address",N$14)))))</f>
        <v>0</v>
      </c>
      <c r="P21" s="46" t="n">
        <f aca="true">IF($E21=0,0,CELL("contents",INDIRECT(CONCATENATE("'",$B21,"'!",CELL("address",O$14)))))</f>
        <v>0</v>
      </c>
    </row>
    <row r="22" s="42" customFormat="true" ht="12.75" hidden="false" customHeight="false" outlineLevel="0" collapsed="false">
      <c r="A22" s="47" t="n">
        <f aca="false">IF(MAX(F22:Q22)=0,IF(MIN(F22:Q22)=0,3,2),2)</f>
        <v>3</v>
      </c>
      <c r="B22" s="215" t="s">
        <v>500</v>
      </c>
      <c r="C22" s="216" t="str">
        <f aca="true">IF($E22=0," ",CELL("contents",INDIRECT(CONCATENATE("'",$B22,"'!",CELL("address",B$4)))))</f>
        <v> </v>
      </c>
      <c r="D22" s="217" t="str">
        <f aca="true">IF($E22=0," ",CELL("contents",INDIRECT(CONCATENATE("'",$B22,"'!",CELL("address",C$4)))))</f>
        <v> </v>
      </c>
      <c r="E22" s="218" t="n">
        <f aca="false">VLOOKUP($B22,Inf!$B$11:$C$40,2,FALSE())</f>
        <v>0</v>
      </c>
      <c r="F22" s="46" t="n">
        <f aca="true">IF($E22=0,0,CELL("contents",INDIRECT(CONCATENATE("'",$B22,"'!",CELL("address",E$14)))))</f>
        <v>0</v>
      </c>
      <c r="G22" s="46" t="n">
        <f aca="true">IF($E22=0,0,CELL("contents",INDIRECT(CONCATENATE("'",$B22,"'!",CELL("address",F$14)))))</f>
        <v>0</v>
      </c>
      <c r="H22" s="46" t="n">
        <f aca="true">IF($E22=0,0,CELL("contents",INDIRECT(CONCATENATE("'",$B22,"'!",CELL("address",G$14)))))</f>
        <v>0</v>
      </c>
      <c r="I22" s="46" t="n">
        <f aca="true">IF($E22=0,0,CELL("contents",INDIRECT(CONCATENATE("'",$B22,"'!",CELL("address",H$14)))))</f>
        <v>0</v>
      </c>
      <c r="J22" s="46" t="n">
        <f aca="true">IF($E22=0,0,CELL("contents",INDIRECT(CONCATENATE("'",$B22,"'!",CELL("address",I$14)))))</f>
        <v>0</v>
      </c>
      <c r="K22" s="46" t="n">
        <f aca="true">IF($E22=0,0,CELL("contents",INDIRECT(CONCATENATE("'",$B22,"'!",CELL("address",J$14)))))</f>
        <v>0</v>
      </c>
      <c r="L22" s="46" t="n">
        <f aca="true">IF($E22=0,0,CELL("contents",INDIRECT(CONCATENATE("'",$B22,"'!",CELL("address",K$14)))))</f>
        <v>0</v>
      </c>
      <c r="M22" s="46" t="n">
        <f aca="true">IF($E22=0,0,CELL("contents",INDIRECT(CONCATENATE("'",$B22,"'!",CELL("address",L$14)))))</f>
        <v>0</v>
      </c>
      <c r="N22" s="46" t="n">
        <f aca="true">IF($E22=0,0,CELL("contents",INDIRECT(CONCATENATE("'",$B22,"'!",CELL("address",M$14)))))</f>
        <v>0</v>
      </c>
      <c r="O22" s="46" t="n">
        <f aca="true">IF($E22=0,0,CELL("contents",INDIRECT(CONCATENATE("'",$B22,"'!",CELL("address",N$14)))))</f>
        <v>0</v>
      </c>
      <c r="P22" s="46" t="n">
        <f aca="true">IF($E22=0,0,CELL("contents",INDIRECT(CONCATENATE("'",$B22,"'!",CELL("address",O$14)))))</f>
        <v>0</v>
      </c>
    </row>
    <row r="23" s="42" customFormat="true" ht="12.75" hidden="false" customHeight="false" outlineLevel="0" collapsed="false">
      <c r="A23" s="47" t="n">
        <f aca="false">IF(MAX(F23:Q23)=0,IF(MIN(F23:Q23)=0,3,2),2)</f>
        <v>3</v>
      </c>
      <c r="B23" s="215" t="s">
        <v>501</v>
      </c>
      <c r="C23" s="216" t="str">
        <f aca="true">IF($E23=0," ",CELL("contents",INDIRECT(CONCATENATE("'",$B23,"'!",CELL("address",B$4)))))</f>
        <v> </v>
      </c>
      <c r="D23" s="217" t="str">
        <f aca="true">IF($E23=0," ",CELL("contents",INDIRECT(CONCATENATE("'",$B23,"'!",CELL("address",C$4)))))</f>
        <v> </v>
      </c>
      <c r="E23" s="218" t="n">
        <f aca="false">VLOOKUP($B23,Inf!$B$11:$C$40,2,FALSE())</f>
        <v>0</v>
      </c>
      <c r="F23" s="46" t="n">
        <f aca="true">IF($E23=0,0,CELL("contents",INDIRECT(CONCATENATE("'",$B23,"'!",CELL("address",E$14)))))</f>
        <v>0</v>
      </c>
      <c r="G23" s="46" t="n">
        <f aca="true">IF($E23=0,0,CELL("contents",INDIRECT(CONCATENATE("'",$B23,"'!",CELL("address",F$14)))))</f>
        <v>0</v>
      </c>
      <c r="H23" s="46" t="n">
        <f aca="true">IF($E23=0,0,CELL("contents",INDIRECT(CONCATENATE("'",$B23,"'!",CELL("address",G$14)))))</f>
        <v>0</v>
      </c>
      <c r="I23" s="46" t="n">
        <f aca="true">IF($E23=0,0,CELL("contents",INDIRECT(CONCATENATE("'",$B23,"'!",CELL("address",H$14)))))</f>
        <v>0</v>
      </c>
      <c r="J23" s="46" t="n">
        <f aca="true">IF($E23=0,0,CELL("contents",INDIRECT(CONCATENATE("'",$B23,"'!",CELL("address",I$14)))))</f>
        <v>0</v>
      </c>
      <c r="K23" s="46" t="n">
        <f aca="true">IF($E23=0,0,CELL("contents",INDIRECT(CONCATENATE("'",$B23,"'!",CELL("address",J$14)))))</f>
        <v>0</v>
      </c>
      <c r="L23" s="46" t="n">
        <f aca="true">IF($E23=0,0,CELL("contents",INDIRECT(CONCATENATE("'",$B23,"'!",CELL("address",K$14)))))</f>
        <v>0</v>
      </c>
      <c r="M23" s="46" t="n">
        <f aca="true">IF($E23=0,0,CELL("contents",INDIRECT(CONCATENATE("'",$B23,"'!",CELL("address",L$14)))))</f>
        <v>0</v>
      </c>
      <c r="N23" s="46" t="n">
        <f aca="true">IF($E23=0,0,CELL("contents",INDIRECT(CONCATENATE("'",$B23,"'!",CELL("address",M$14)))))</f>
        <v>0</v>
      </c>
      <c r="O23" s="46" t="n">
        <f aca="true">IF($E23=0,0,CELL("contents",INDIRECT(CONCATENATE("'",$B23,"'!",CELL("address",N$14)))))</f>
        <v>0</v>
      </c>
      <c r="P23" s="46" t="n">
        <f aca="true">IF($E23=0,0,CELL("contents",INDIRECT(CONCATENATE("'",$B23,"'!",CELL("address",O$14)))))</f>
        <v>0</v>
      </c>
    </row>
    <row r="24" s="42" customFormat="true" ht="12.75" hidden="false" customHeight="false" outlineLevel="0" collapsed="false">
      <c r="A24" s="47" t="n">
        <f aca="false">IF(MAX(F24:Q24)=0,IF(MIN(F24:Q24)=0,3,2),2)</f>
        <v>3</v>
      </c>
      <c r="B24" s="215" t="s">
        <v>502</v>
      </c>
      <c r="C24" s="216" t="str">
        <f aca="true">IF($E24=0," ",CELL("contents",INDIRECT(CONCATENATE("'",$B24,"'!",CELL("address",B$4)))))</f>
        <v> </v>
      </c>
      <c r="D24" s="217" t="str">
        <f aca="true">IF($E24=0," ",CELL("contents",INDIRECT(CONCATENATE("'",$B24,"'!",CELL("address",C$4)))))</f>
        <v> </v>
      </c>
      <c r="E24" s="218" t="n">
        <f aca="false">VLOOKUP($B24,Inf!$B$11:$C$40,2,FALSE())</f>
        <v>0</v>
      </c>
      <c r="F24" s="46" t="n">
        <f aca="true">IF($E24=0,0,CELL("contents",INDIRECT(CONCATENATE("'",$B24,"'!",CELL("address",E$14)))))</f>
        <v>0</v>
      </c>
      <c r="G24" s="46" t="n">
        <f aca="true">IF($E24=0,0,CELL("contents",INDIRECT(CONCATENATE("'",$B24,"'!",CELL("address",F$14)))))</f>
        <v>0</v>
      </c>
      <c r="H24" s="46" t="n">
        <f aca="true">IF($E24=0,0,CELL("contents",INDIRECT(CONCATENATE("'",$B24,"'!",CELL("address",G$14)))))</f>
        <v>0</v>
      </c>
      <c r="I24" s="46" t="n">
        <f aca="true">IF($E24=0,0,CELL("contents",INDIRECT(CONCATENATE("'",$B24,"'!",CELL("address",H$14)))))</f>
        <v>0</v>
      </c>
      <c r="J24" s="46" t="n">
        <f aca="true">IF($E24=0,0,CELL("contents",INDIRECT(CONCATENATE("'",$B24,"'!",CELL("address",I$14)))))</f>
        <v>0</v>
      </c>
      <c r="K24" s="46" t="n">
        <f aca="true">IF($E24=0,0,CELL("contents",INDIRECT(CONCATENATE("'",$B24,"'!",CELL("address",J$14)))))</f>
        <v>0</v>
      </c>
      <c r="L24" s="46" t="n">
        <f aca="true">IF($E24=0,0,CELL("contents",INDIRECT(CONCATENATE("'",$B24,"'!",CELL("address",K$14)))))</f>
        <v>0</v>
      </c>
      <c r="M24" s="46" t="n">
        <f aca="true">IF($E24=0,0,CELL("contents",INDIRECT(CONCATENATE("'",$B24,"'!",CELL("address",L$14)))))</f>
        <v>0</v>
      </c>
      <c r="N24" s="46" t="n">
        <f aca="true">IF($E24=0,0,CELL("contents",INDIRECT(CONCATENATE("'",$B24,"'!",CELL("address",M$14)))))</f>
        <v>0</v>
      </c>
      <c r="O24" s="46" t="n">
        <f aca="true">IF($E24=0,0,CELL("contents",INDIRECT(CONCATENATE("'",$B24,"'!",CELL("address",N$14)))))</f>
        <v>0</v>
      </c>
      <c r="P24" s="46" t="n">
        <f aca="true">IF($E24=0,0,CELL("contents",INDIRECT(CONCATENATE("'",$B24,"'!",CELL("address",O$14)))))</f>
        <v>0</v>
      </c>
    </row>
    <row r="25" s="42" customFormat="true" ht="12.75" hidden="false" customHeight="false" outlineLevel="0" collapsed="false">
      <c r="A25" s="47" t="n">
        <f aca="false">IF(MAX(F25:Q25)=0,IF(MIN(F25:Q25)=0,3,2),2)</f>
        <v>3</v>
      </c>
      <c r="B25" s="215" t="s">
        <v>503</v>
      </c>
      <c r="C25" s="216" t="str">
        <f aca="true">IF($E25=0," ",CELL("contents",INDIRECT(CONCATENATE("'",$B25,"'!",CELL("address",B$4)))))</f>
        <v> </v>
      </c>
      <c r="D25" s="217" t="str">
        <f aca="true">IF($E25=0," ",CELL("contents",INDIRECT(CONCATENATE("'",$B25,"'!",CELL("address",C$4)))))</f>
        <v> </v>
      </c>
      <c r="E25" s="218" t="n">
        <f aca="false">VLOOKUP($B25,Inf!$B$11:$C$40,2,FALSE())</f>
        <v>0</v>
      </c>
      <c r="F25" s="46" t="n">
        <f aca="true">IF($E25=0,0,CELL("contents",INDIRECT(CONCATENATE("'",$B25,"'!",CELL("address",E$14)))))</f>
        <v>0</v>
      </c>
      <c r="G25" s="46" t="n">
        <f aca="true">IF($E25=0,0,CELL("contents",INDIRECT(CONCATENATE("'",$B25,"'!",CELL("address",F$14)))))</f>
        <v>0</v>
      </c>
      <c r="H25" s="46" t="n">
        <f aca="true">IF($E25=0,0,CELL("contents",INDIRECT(CONCATENATE("'",$B25,"'!",CELL("address",G$14)))))</f>
        <v>0</v>
      </c>
      <c r="I25" s="46" t="n">
        <f aca="true">IF($E25=0,0,CELL("contents",INDIRECT(CONCATENATE("'",$B25,"'!",CELL("address",H$14)))))</f>
        <v>0</v>
      </c>
      <c r="J25" s="46" t="n">
        <f aca="true">IF($E25=0,0,CELL("contents",INDIRECT(CONCATENATE("'",$B25,"'!",CELL("address",I$14)))))</f>
        <v>0</v>
      </c>
      <c r="K25" s="46" t="n">
        <f aca="true">IF($E25=0,0,CELL("contents",INDIRECT(CONCATENATE("'",$B25,"'!",CELL("address",J$14)))))</f>
        <v>0</v>
      </c>
      <c r="L25" s="46" t="n">
        <f aca="true">IF($E25=0,0,CELL("contents",INDIRECT(CONCATENATE("'",$B25,"'!",CELL("address",K$14)))))</f>
        <v>0</v>
      </c>
      <c r="M25" s="46" t="n">
        <f aca="true">IF($E25=0,0,CELL("contents",INDIRECT(CONCATENATE("'",$B25,"'!",CELL("address",L$14)))))</f>
        <v>0</v>
      </c>
      <c r="N25" s="46" t="n">
        <f aca="true">IF($E25=0,0,CELL("contents",INDIRECT(CONCATENATE("'",$B25,"'!",CELL("address",M$14)))))</f>
        <v>0</v>
      </c>
      <c r="O25" s="46" t="n">
        <f aca="true">IF($E25=0,0,CELL("contents",INDIRECT(CONCATENATE("'",$B25,"'!",CELL("address",N$14)))))</f>
        <v>0</v>
      </c>
      <c r="P25" s="46" t="n">
        <f aca="true">IF($E25=0,0,CELL("contents",INDIRECT(CONCATENATE("'",$B25,"'!",CELL("address",O$14)))))</f>
        <v>0</v>
      </c>
    </row>
    <row r="26" s="42" customFormat="true" ht="12.75" hidden="false" customHeight="false" outlineLevel="0" collapsed="false">
      <c r="A26" s="47" t="n">
        <f aca="false">IF(MAX(F26:Q26)=0,IF(MIN(F26:Q26)=0,3,2),2)</f>
        <v>3</v>
      </c>
      <c r="B26" s="215" t="s">
        <v>504</v>
      </c>
      <c r="C26" s="216" t="str">
        <f aca="true">IF($E26=0," ",CELL("contents",INDIRECT(CONCATENATE("'",$B26,"'!",CELL("address",B$4)))))</f>
        <v> </v>
      </c>
      <c r="D26" s="217" t="str">
        <f aca="true">IF($E26=0," ",CELL("contents",INDIRECT(CONCATENATE("'",$B26,"'!",CELL("address",C$4)))))</f>
        <v> </v>
      </c>
      <c r="E26" s="218" t="n">
        <f aca="false">VLOOKUP($B26,Inf!$B$11:$C$40,2,FALSE())</f>
        <v>0</v>
      </c>
      <c r="F26" s="46" t="n">
        <f aca="true">IF($E26=0,0,CELL("contents",INDIRECT(CONCATENATE("'",$B26,"'!",CELL("address",E$14)))))</f>
        <v>0</v>
      </c>
      <c r="G26" s="46" t="n">
        <f aca="true">IF($E26=0,0,CELL("contents",INDIRECT(CONCATENATE("'",$B26,"'!",CELL("address",F$14)))))</f>
        <v>0</v>
      </c>
      <c r="H26" s="46" t="n">
        <f aca="true">IF($E26=0,0,CELL("contents",INDIRECT(CONCATENATE("'",$B26,"'!",CELL("address",G$14)))))</f>
        <v>0</v>
      </c>
      <c r="I26" s="46" t="n">
        <f aca="true">IF($E26=0,0,CELL("contents",INDIRECT(CONCATENATE("'",$B26,"'!",CELL("address",H$14)))))</f>
        <v>0</v>
      </c>
      <c r="J26" s="46" t="n">
        <f aca="true">IF($E26=0,0,CELL("contents",INDIRECT(CONCATENATE("'",$B26,"'!",CELL("address",I$14)))))</f>
        <v>0</v>
      </c>
      <c r="K26" s="46" t="n">
        <f aca="true">IF($E26=0,0,CELL("contents",INDIRECT(CONCATENATE("'",$B26,"'!",CELL("address",J$14)))))</f>
        <v>0</v>
      </c>
      <c r="L26" s="46" t="n">
        <f aca="true">IF($E26=0,0,CELL("contents",INDIRECT(CONCATENATE("'",$B26,"'!",CELL("address",K$14)))))</f>
        <v>0</v>
      </c>
      <c r="M26" s="46" t="n">
        <f aca="true">IF($E26=0,0,CELL("contents",INDIRECT(CONCATENATE("'",$B26,"'!",CELL("address",L$14)))))</f>
        <v>0</v>
      </c>
      <c r="N26" s="46" t="n">
        <f aca="true">IF($E26=0,0,CELL("contents",INDIRECT(CONCATENATE("'",$B26,"'!",CELL("address",M$14)))))</f>
        <v>0</v>
      </c>
      <c r="O26" s="46" t="n">
        <f aca="true">IF($E26=0,0,CELL("contents",INDIRECT(CONCATENATE("'",$B26,"'!",CELL("address",N$14)))))</f>
        <v>0</v>
      </c>
      <c r="P26" s="46" t="n">
        <f aca="true">IF($E26=0,0,CELL("contents",INDIRECT(CONCATENATE("'",$B26,"'!",CELL("address",O$14)))))</f>
        <v>0</v>
      </c>
    </row>
    <row r="27" s="42" customFormat="true" ht="12.75" hidden="false" customHeight="false" outlineLevel="0" collapsed="false">
      <c r="A27" s="47" t="n">
        <f aca="false">IF(MAX(F27:Q27)=0,IF(MIN(F27:Q27)=0,3,2),2)</f>
        <v>3</v>
      </c>
      <c r="B27" s="215" t="s">
        <v>505</v>
      </c>
      <c r="C27" s="216" t="str">
        <f aca="true">IF($E27=0," ",CELL("contents",INDIRECT(CONCATENATE("'",$B27,"'!",CELL("address",B$4)))))</f>
        <v> </v>
      </c>
      <c r="D27" s="217" t="str">
        <f aca="true">IF($E27=0," ",CELL("contents",INDIRECT(CONCATENATE("'",$B27,"'!",CELL("address",C$4)))))</f>
        <v> </v>
      </c>
      <c r="E27" s="218" t="n">
        <f aca="false">VLOOKUP($B27,Inf!$B$11:$C$40,2,FALSE())</f>
        <v>0</v>
      </c>
      <c r="F27" s="46" t="n">
        <f aca="true">IF($E27=0,0,CELL("contents",INDIRECT(CONCATENATE("'",$B27,"'!",CELL("address",E$14)))))</f>
        <v>0</v>
      </c>
      <c r="G27" s="46" t="n">
        <f aca="true">IF($E27=0,0,CELL("contents",INDIRECT(CONCATENATE("'",$B27,"'!",CELL("address",F$14)))))</f>
        <v>0</v>
      </c>
      <c r="H27" s="46" t="n">
        <f aca="true">IF($E27=0,0,CELL("contents",INDIRECT(CONCATENATE("'",$B27,"'!",CELL("address",G$14)))))</f>
        <v>0</v>
      </c>
      <c r="I27" s="46" t="n">
        <f aca="true">IF($E27=0,0,CELL("contents",INDIRECT(CONCATENATE("'",$B27,"'!",CELL("address",H$14)))))</f>
        <v>0</v>
      </c>
      <c r="J27" s="46" t="n">
        <f aca="true">IF($E27=0,0,CELL("contents",INDIRECT(CONCATENATE("'",$B27,"'!",CELL("address",I$14)))))</f>
        <v>0</v>
      </c>
      <c r="K27" s="46" t="n">
        <f aca="true">IF($E27=0,0,CELL("contents",INDIRECT(CONCATENATE("'",$B27,"'!",CELL("address",J$14)))))</f>
        <v>0</v>
      </c>
      <c r="L27" s="46" t="n">
        <f aca="true">IF($E27=0,0,CELL("contents",INDIRECT(CONCATENATE("'",$B27,"'!",CELL("address",K$14)))))</f>
        <v>0</v>
      </c>
      <c r="M27" s="46" t="n">
        <f aca="true">IF($E27=0,0,CELL("contents",INDIRECT(CONCATENATE("'",$B27,"'!",CELL("address",L$14)))))</f>
        <v>0</v>
      </c>
      <c r="N27" s="46" t="n">
        <f aca="true">IF($E27=0,0,CELL("contents",INDIRECT(CONCATENATE("'",$B27,"'!",CELL("address",M$14)))))</f>
        <v>0</v>
      </c>
      <c r="O27" s="46" t="n">
        <f aca="true">IF($E27=0,0,CELL("contents",INDIRECT(CONCATENATE("'",$B27,"'!",CELL("address",N$14)))))</f>
        <v>0</v>
      </c>
      <c r="P27" s="46" t="n">
        <f aca="true">IF($E27=0,0,CELL("contents",INDIRECT(CONCATENATE("'",$B27,"'!",CELL("address",O$14)))))</f>
        <v>0</v>
      </c>
    </row>
    <row r="28" s="42" customFormat="true" ht="12.75" hidden="false" customHeight="false" outlineLevel="0" collapsed="false">
      <c r="A28" s="47" t="n">
        <f aca="false">IF(MAX(F28:Q28)=0,IF(MIN(F28:Q28)=0,3,2),2)</f>
        <v>3</v>
      </c>
      <c r="B28" s="215" t="s">
        <v>506</v>
      </c>
      <c r="C28" s="216" t="str">
        <f aca="true">IF($E28=0," ",CELL("contents",INDIRECT(CONCATENATE("'",$B28,"'!",CELL("address",B$4)))))</f>
        <v> </v>
      </c>
      <c r="D28" s="217" t="str">
        <f aca="true">IF($E28=0," ",CELL("contents",INDIRECT(CONCATENATE("'",$B28,"'!",CELL("address",C$4)))))</f>
        <v> </v>
      </c>
      <c r="E28" s="218" t="n">
        <f aca="false">VLOOKUP($B28,Inf!$B$11:$C$40,2,FALSE())</f>
        <v>0</v>
      </c>
      <c r="F28" s="46" t="n">
        <f aca="true">IF($E28=0,0,CELL("contents",INDIRECT(CONCATENATE("'",$B28,"'!",CELL("address",E$14)))))</f>
        <v>0</v>
      </c>
      <c r="G28" s="46" t="n">
        <f aca="true">IF($E28=0,0,CELL("contents",INDIRECT(CONCATENATE("'",$B28,"'!",CELL("address",F$14)))))</f>
        <v>0</v>
      </c>
      <c r="H28" s="46" t="n">
        <f aca="true">IF($E28=0,0,CELL("contents",INDIRECT(CONCATENATE("'",$B28,"'!",CELL("address",G$14)))))</f>
        <v>0</v>
      </c>
      <c r="I28" s="46" t="n">
        <f aca="true">IF($E28=0,0,CELL("contents",INDIRECT(CONCATENATE("'",$B28,"'!",CELL("address",H$14)))))</f>
        <v>0</v>
      </c>
      <c r="J28" s="46" t="n">
        <f aca="true">IF($E28=0,0,CELL("contents",INDIRECT(CONCATENATE("'",$B28,"'!",CELL("address",I$14)))))</f>
        <v>0</v>
      </c>
      <c r="K28" s="46" t="n">
        <f aca="true">IF($E28=0,0,CELL("contents",INDIRECT(CONCATENATE("'",$B28,"'!",CELL("address",J$14)))))</f>
        <v>0</v>
      </c>
      <c r="L28" s="46" t="n">
        <f aca="true">IF($E28=0,0,CELL("contents",INDIRECT(CONCATENATE("'",$B28,"'!",CELL("address",K$14)))))</f>
        <v>0</v>
      </c>
      <c r="M28" s="46" t="n">
        <f aca="true">IF($E28=0,0,CELL("contents",INDIRECT(CONCATENATE("'",$B28,"'!",CELL("address",L$14)))))</f>
        <v>0</v>
      </c>
      <c r="N28" s="46" t="n">
        <f aca="true">IF($E28=0,0,CELL("contents",INDIRECT(CONCATENATE("'",$B28,"'!",CELL("address",M$14)))))</f>
        <v>0</v>
      </c>
      <c r="O28" s="46" t="n">
        <f aca="true">IF($E28=0,0,CELL("contents",INDIRECT(CONCATENATE("'",$B28,"'!",CELL("address",N$14)))))</f>
        <v>0</v>
      </c>
      <c r="P28" s="46" t="n">
        <f aca="true">IF($E28=0,0,CELL("contents",INDIRECT(CONCATENATE("'",$B28,"'!",CELL("address",O$14)))))</f>
        <v>0</v>
      </c>
    </row>
    <row r="29" s="42" customFormat="true" ht="12.75" hidden="false" customHeight="false" outlineLevel="0" collapsed="false">
      <c r="A29" s="47" t="n">
        <f aca="false">IF(MAX(F29:Q29)=0,IF(MIN(F29:Q29)=0,3,2),2)</f>
        <v>3</v>
      </c>
      <c r="B29" s="215" t="s">
        <v>507</v>
      </c>
      <c r="C29" s="216" t="str">
        <f aca="true">IF($E29=0," ",CELL("contents",INDIRECT(CONCATENATE("'",$B29,"'!",CELL("address",B$4)))))</f>
        <v> </v>
      </c>
      <c r="D29" s="217" t="str">
        <f aca="true">IF($E29=0," ",CELL("contents",INDIRECT(CONCATENATE("'",$B29,"'!",CELL("address",C$4)))))</f>
        <v> </v>
      </c>
      <c r="E29" s="218" t="n">
        <f aca="false">VLOOKUP($B29,Inf!$B$11:$C$40,2,FALSE())</f>
        <v>0</v>
      </c>
      <c r="F29" s="46" t="n">
        <f aca="true">IF($E29=0,0,CELL("contents",INDIRECT(CONCATENATE("'",$B29,"'!",CELL("address",E$14)))))</f>
        <v>0</v>
      </c>
      <c r="G29" s="46" t="n">
        <f aca="true">IF($E29=0,0,CELL("contents",INDIRECT(CONCATENATE("'",$B29,"'!",CELL("address",F$14)))))</f>
        <v>0</v>
      </c>
      <c r="H29" s="46" t="n">
        <f aca="true">IF($E29=0,0,CELL("contents",INDIRECT(CONCATENATE("'",$B29,"'!",CELL("address",G$14)))))</f>
        <v>0</v>
      </c>
      <c r="I29" s="46" t="n">
        <f aca="true">IF($E29=0,0,CELL("contents",INDIRECT(CONCATENATE("'",$B29,"'!",CELL("address",H$14)))))</f>
        <v>0</v>
      </c>
      <c r="J29" s="46" t="n">
        <f aca="true">IF($E29=0,0,CELL("contents",INDIRECT(CONCATENATE("'",$B29,"'!",CELL("address",I$14)))))</f>
        <v>0</v>
      </c>
      <c r="K29" s="46" t="n">
        <f aca="true">IF($E29=0,0,CELL("contents",INDIRECT(CONCATENATE("'",$B29,"'!",CELL("address",J$14)))))</f>
        <v>0</v>
      </c>
      <c r="L29" s="46" t="n">
        <f aca="true">IF($E29=0,0,CELL("contents",INDIRECT(CONCATENATE("'",$B29,"'!",CELL("address",K$14)))))</f>
        <v>0</v>
      </c>
      <c r="M29" s="46" t="n">
        <f aca="true">IF($E29=0,0,CELL("contents",INDIRECT(CONCATENATE("'",$B29,"'!",CELL("address",L$14)))))</f>
        <v>0</v>
      </c>
      <c r="N29" s="46" t="n">
        <f aca="true">IF($E29=0,0,CELL("contents",INDIRECT(CONCATENATE("'",$B29,"'!",CELL("address",M$14)))))</f>
        <v>0</v>
      </c>
      <c r="O29" s="46" t="n">
        <f aca="true">IF($E29=0,0,CELL("contents",INDIRECT(CONCATENATE("'",$B29,"'!",CELL("address",N$14)))))</f>
        <v>0</v>
      </c>
      <c r="P29" s="46" t="n">
        <f aca="true">IF($E29=0,0,CELL("contents",INDIRECT(CONCATENATE("'",$B29,"'!",CELL("address",O$14)))))</f>
        <v>0</v>
      </c>
    </row>
    <row r="30" s="42" customFormat="true" ht="12.75" hidden="false" customHeight="false" outlineLevel="0" collapsed="false">
      <c r="A30" s="47" t="n">
        <f aca="false">IF(MAX(F30:Q30)=0,IF(MIN(F30:Q30)=0,3,2),2)</f>
        <v>3</v>
      </c>
      <c r="B30" s="215" t="s">
        <v>508</v>
      </c>
      <c r="C30" s="216" t="str">
        <f aca="true">IF($E30=0," ",CELL("contents",INDIRECT(CONCATENATE("'",$B30,"'!",CELL("address",B$4)))))</f>
        <v> </v>
      </c>
      <c r="D30" s="217" t="str">
        <f aca="true">IF($E30=0," ",CELL("contents",INDIRECT(CONCATENATE("'",$B30,"'!",CELL("address",C$4)))))</f>
        <v> </v>
      </c>
      <c r="E30" s="218" t="n">
        <f aca="false">VLOOKUP($B30,Inf!$B$11:$C$40,2,FALSE())</f>
        <v>0</v>
      </c>
      <c r="F30" s="46" t="n">
        <f aca="true">IF($E30=0,0,CELL("contents",INDIRECT(CONCATENATE("'",$B30,"'!",CELL("address",E$14)))))</f>
        <v>0</v>
      </c>
      <c r="G30" s="46" t="n">
        <f aca="true">IF($E30=0,0,CELL("contents",INDIRECT(CONCATENATE("'",$B30,"'!",CELL("address",F$14)))))</f>
        <v>0</v>
      </c>
      <c r="H30" s="46" t="n">
        <f aca="true">IF($E30=0,0,CELL("contents",INDIRECT(CONCATENATE("'",$B30,"'!",CELL("address",G$14)))))</f>
        <v>0</v>
      </c>
      <c r="I30" s="46" t="n">
        <f aca="true">IF($E30=0,0,CELL("contents",INDIRECT(CONCATENATE("'",$B30,"'!",CELL("address",H$14)))))</f>
        <v>0</v>
      </c>
      <c r="J30" s="46" t="n">
        <f aca="true">IF($E30=0,0,CELL("contents",INDIRECT(CONCATENATE("'",$B30,"'!",CELL("address",I$14)))))</f>
        <v>0</v>
      </c>
      <c r="K30" s="46" t="n">
        <f aca="true">IF($E30=0,0,CELL("contents",INDIRECT(CONCATENATE("'",$B30,"'!",CELL("address",J$14)))))</f>
        <v>0</v>
      </c>
      <c r="L30" s="46" t="n">
        <f aca="true">IF($E30=0,0,CELL("contents",INDIRECT(CONCATENATE("'",$B30,"'!",CELL("address",K$14)))))</f>
        <v>0</v>
      </c>
      <c r="M30" s="46" t="n">
        <f aca="true">IF($E30=0,0,CELL("contents",INDIRECT(CONCATENATE("'",$B30,"'!",CELL("address",L$14)))))</f>
        <v>0</v>
      </c>
      <c r="N30" s="46" t="n">
        <f aca="true">IF($E30=0,0,CELL("contents",INDIRECT(CONCATENATE("'",$B30,"'!",CELL("address",M$14)))))</f>
        <v>0</v>
      </c>
      <c r="O30" s="46" t="n">
        <f aca="true">IF($E30=0,0,CELL("contents",INDIRECT(CONCATENATE("'",$B30,"'!",CELL("address",N$14)))))</f>
        <v>0</v>
      </c>
      <c r="P30" s="46" t="n">
        <f aca="true">IF($E30=0,0,CELL("contents",INDIRECT(CONCATENATE("'",$B30,"'!",CELL("address",O$14)))))</f>
        <v>0</v>
      </c>
    </row>
    <row r="31" s="42" customFormat="true" ht="12.75" hidden="false" customHeight="false" outlineLevel="0" collapsed="false">
      <c r="A31" s="47" t="n">
        <f aca="false">IF(MAX(F31:Q31)=0,IF(MIN(F31:Q31)=0,3,2),2)</f>
        <v>3</v>
      </c>
      <c r="B31" s="215" t="s">
        <v>509</v>
      </c>
      <c r="C31" s="216" t="str">
        <f aca="true">IF($E31=0," ",CELL("contents",INDIRECT(CONCATENATE("'",$B31,"'!",CELL("address",B$4)))))</f>
        <v> </v>
      </c>
      <c r="D31" s="217" t="str">
        <f aca="true">IF($E31=0," ",CELL("contents",INDIRECT(CONCATENATE("'",$B31,"'!",CELL("address",C$4)))))</f>
        <v> </v>
      </c>
      <c r="E31" s="218" t="n">
        <f aca="false">VLOOKUP($B31,Inf!$B$11:$C$40,2,FALSE())</f>
        <v>0</v>
      </c>
      <c r="F31" s="46" t="n">
        <f aca="true">IF($E31=0,0,CELL("contents",INDIRECT(CONCATENATE("'",$B31,"'!",CELL("address",E$14)))))</f>
        <v>0</v>
      </c>
      <c r="G31" s="46" t="n">
        <f aca="true">IF($E31=0,0,CELL("contents",INDIRECT(CONCATENATE("'",$B31,"'!",CELL("address",F$14)))))</f>
        <v>0</v>
      </c>
      <c r="H31" s="46" t="n">
        <f aca="true">IF($E31=0,0,CELL("contents",INDIRECT(CONCATENATE("'",$B31,"'!",CELL("address",G$14)))))</f>
        <v>0</v>
      </c>
      <c r="I31" s="46" t="n">
        <f aca="true">IF($E31=0,0,CELL("contents",INDIRECT(CONCATENATE("'",$B31,"'!",CELL("address",H$14)))))</f>
        <v>0</v>
      </c>
      <c r="J31" s="46" t="n">
        <f aca="true">IF($E31=0,0,CELL("contents",INDIRECT(CONCATENATE("'",$B31,"'!",CELL("address",I$14)))))</f>
        <v>0</v>
      </c>
      <c r="K31" s="46" t="n">
        <f aca="true">IF($E31=0,0,CELL("contents",INDIRECT(CONCATENATE("'",$B31,"'!",CELL("address",J$14)))))</f>
        <v>0</v>
      </c>
      <c r="L31" s="46" t="n">
        <f aca="true">IF($E31=0,0,CELL("contents",INDIRECT(CONCATENATE("'",$B31,"'!",CELL("address",K$14)))))</f>
        <v>0</v>
      </c>
      <c r="M31" s="46" t="n">
        <f aca="true">IF($E31=0,0,CELL("contents",INDIRECT(CONCATENATE("'",$B31,"'!",CELL("address",L$14)))))</f>
        <v>0</v>
      </c>
      <c r="N31" s="46" t="n">
        <f aca="true">IF($E31=0,0,CELL("contents",INDIRECT(CONCATENATE("'",$B31,"'!",CELL("address",M$14)))))</f>
        <v>0</v>
      </c>
      <c r="O31" s="46" t="n">
        <f aca="true">IF($E31=0,0,CELL("contents",INDIRECT(CONCATENATE("'",$B31,"'!",CELL("address",N$14)))))</f>
        <v>0</v>
      </c>
      <c r="P31" s="46" t="n">
        <f aca="true">IF($E31=0,0,CELL("contents",INDIRECT(CONCATENATE("'",$B31,"'!",CELL("address",O$14)))))</f>
        <v>0</v>
      </c>
    </row>
    <row r="32" s="42" customFormat="true" ht="12.75" hidden="false" customHeight="false" outlineLevel="0" collapsed="false">
      <c r="A32" s="47" t="n">
        <f aca="false">IF(MAX(F32:Q32)=0,IF(MIN(F32:Q32)=0,3,2),2)</f>
        <v>3</v>
      </c>
      <c r="B32" s="215" t="s">
        <v>510</v>
      </c>
      <c r="C32" s="216" t="str">
        <f aca="true">IF($E32=0," ",CELL("contents",INDIRECT(CONCATENATE("'",$B32,"'!",CELL("address",B$4)))))</f>
        <v> </v>
      </c>
      <c r="D32" s="217" t="str">
        <f aca="true">IF($E32=0," ",CELL("contents",INDIRECT(CONCATENATE("'",$B32,"'!",CELL("address",C$4)))))</f>
        <v> </v>
      </c>
      <c r="E32" s="218" t="n">
        <f aca="false">VLOOKUP($B32,Inf!$B$11:$C$40,2,FALSE())</f>
        <v>0</v>
      </c>
      <c r="F32" s="46" t="n">
        <f aca="true">IF($E32=0,0,CELL("contents",INDIRECT(CONCATENATE("'",$B32,"'!",CELL("address",E$14)))))</f>
        <v>0</v>
      </c>
      <c r="G32" s="46" t="n">
        <f aca="true">IF($E32=0,0,CELL("contents",INDIRECT(CONCATENATE("'",$B32,"'!",CELL("address",F$14)))))</f>
        <v>0</v>
      </c>
      <c r="H32" s="46" t="n">
        <f aca="true">IF($E32=0,0,CELL("contents",INDIRECT(CONCATENATE("'",$B32,"'!",CELL("address",G$14)))))</f>
        <v>0</v>
      </c>
      <c r="I32" s="46" t="n">
        <f aca="true">IF($E32=0,0,CELL("contents",INDIRECT(CONCATENATE("'",$B32,"'!",CELL("address",H$14)))))</f>
        <v>0</v>
      </c>
      <c r="J32" s="46" t="n">
        <f aca="true">IF($E32=0,0,CELL("contents",INDIRECT(CONCATENATE("'",$B32,"'!",CELL("address",I$14)))))</f>
        <v>0</v>
      </c>
      <c r="K32" s="46" t="n">
        <f aca="true">IF($E32=0,0,CELL("contents",INDIRECT(CONCATENATE("'",$B32,"'!",CELL("address",J$14)))))</f>
        <v>0</v>
      </c>
      <c r="L32" s="46" t="n">
        <f aca="true">IF($E32=0,0,CELL("contents",INDIRECT(CONCATENATE("'",$B32,"'!",CELL("address",K$14)))))</f>
        <v>0</v>
      </c>
      <c r="M32" s="46" t="n">
        <f aca="true">IF($E32=0,0,CELL("contents",INDIRECT(CONCATENATE("'",$B32,"'!",CELL("address",L$14)))))</f>
        <v>0</v>
      </c>
      <c r="N32" s="46" t="n">
        <f aca="true">IF($E32=0,0,CELL("contents",INDIRECT(CONCATENATE("'",$B32,"'!",CELL("address",M$14)))))</f>
        <v>0</v>
      </c>
      <c r="O32" s="46" t="n">
        <f aca="true">IF($E32=0,0,CELL("contents",INDIRECT(CONCATENATE("'",$B32,"'!",CELL("address",N$14)))))</f>
        <v>0</v>
      </c>
      <c r="P32" s="46" t="n">
        <f aca="true">IF($E32=0,0,CELL("contents",INDIRECT(CONCATENATE("'",$B32,"'!",CELL("address",O$14)))))</f>
        <v>0</v>
      </c>
    </row>
    <row r="33" s="42" customFormat="true" ht="12.75" hidden="false" customHeight="false" outlineLevel="0" collapsed="false">
      <c r="A33" s="47" t="n">
        <f aca="false">IF(MAX(F33:Q33)=0,IF(MIN(F33:Q33)=0,3,2),2)</f>
        <v>3</v>
      </c>
      <c r="B33" s="215" t="s">
        <v>511</v>
      </c>
      <c r="C33" s="216" t="str">
        <f aca="true">IF($E33=0," ",CELL("contents",INDIRECT(CONCATENATE("'",$B33,"'!",CELL("address",B$4)))))</f>
        <v> </v>
      </c>
      <c r="D33" s="217" t="str">
        <f aca="true">IF($E33=0," ",CELL("contents",INDIRECT(CONCATENATE("'",$B33,"'!",CELL("address",C$4)))))</f>
        <v> </v>
      </c>
      <c r="E33" s="218" t="n">
        <f aca="false">VLOOKUP($B33,Inf!$B$11:$C$40,2,FALSE())</f>
        <v>0</v>
      </c>
      <c r="F33" s="46" t="n">
        <f aca="true">IF($E33=0,0,CELL("contents",INDIRECT(CONCATENATE("'",$B33,"'!",CELL("address",E$14)))))</f>
        <v>0</v>
      </c>
      <c r="G33" s="46" t="n">
        <f aca="true">IF($E33=0,0,CELL("contents",INDIRECT(CONCATENATE("'",$B33,"'!",CELL("address",F$14)))))</f>
        <v>0</v>
      </c>
      <c r="H33" s="46" t="n">
        <f aca="true">IF($E33=0,0,CELL("contents",INDIRECT(CONCATENATE("'",$B33,"'!",CELL("address",G$14)))))</f>
        <v>0</v>
      </c>
      <c r="I33" s="46" t="n">
        <f aca="true">IF($E33=0,0,CELL("contents",INDIRECT(CONCATENATE("'",$B33,"'!",CELL("address",H$14)))))</f>
        <v>0</v>
      </c>
      <c r="J33" s="46" t="n">
        <f aca="true">IF($E33=0,0,CELL("contents",INDIRECT(CONCATENATE("'",$B33,"'!",CELL("address",I$14)))))</f>
        <v>0</v>
      </c>
      <c r="K33" s="46" t="n">
        <f aca="true">IF($E33=0,0,CELL("contents",INDIRECT(CONCATENATE("'",$B33,"'!",CELL("address",J$14)))))</f>
        <v>0</v>
      </c>
      <c r="L33" s="46" t="n">
        <f aca="true">IF($E33=0,0,CELL("contents",INDIRECT(CONCATENATE("'",$B33,"'!",CELL("address",K$14)))))</f>
        <v>0</v>
      </c>
      <c r="M33" s="46" t="n">
        <f aca="true">IF($E33=0,0,CELL("contents",INDIRECT(CONCATENATE("'",$B33,"'!",CELL("address",L$14)))))</f>
        <v>0</v>
      </c>
      <c r="N33" s="46" t="n">
        <f aca="true">IF($E33=0,0,CELL("contents",INDIRECT(CONCATENATE("'",$B33,"'!",CELL("address",M$14)))))</f>
        <v>0</v>
      </c>
      <c r="O33" s="46" t="n">
        <f aca="true">IF($E33=0,0,CELL("contents",INDIRECT(CONCATENATE("'",$B33,"'!",CELL("address",N$14)))))</f>
        <v>0</v>
      </c>
      <c r="P33" s="46" t="n">
        <f aca="true">IF($E33=0,0,CELL("contents",INDIRECT(CONCATENATE("'",$B33,"'!",CELL("address",O$14)))))</f>
        <v>0</v>
      </c>
    </row>
    <row r="34" s="42" customFormat="true" ht="12.75" hidden="false" customHeight="false" outlineLevel="0" collapsed="false">
      <c r="A34" s="47" t="n">
        <f aca="false">IF(MAX(F34:Q34)=0,IF(MIN(F34:Q34)=0,3,2),2)</f>
        <v>3</v>
      </c>
      <c r="B34" s="215" t="s">
        <v>512</v>
      </c>
      <c r="C34" s="216" t="str">
        <f aca="true">IF($E34=0," ",CELL("contents",INDIRECT(CONCATENATE("'",$B34,"'!",CELL("address",B$4)))))</f>
        <v> </v>
      </c>
      <c r="D34" s="217" t="str">
        <f aca="true">IF($E34=0," ",CELL("contents",INDIRECT(CONCATENATE("'",$B34,"'!",CELL("address",C$4)))))</f>
        <v> </v>
      </c>
      <c r="E34" s="218" t="n">
        <f aca="false">VLOOKUP($B34,Inf!$B$11:$C$40,2,FALSE())</f>
        <v>0</v>
      </c>
      <c r="F34" s="46" t="n">
        <f aca="true">IF($E34=0,0,CELL("contents",INDIRECT(CONCATENATE("'",$B34,"'!",CELL("address",E$14)))))</f>
        <v>0</v>
      </c>
      <c r="G34" s="46" t="n">
        <f aca="true">IF($E34=0,0,CELL("contents",INDIRECT(CONCATENATE("'",$B34,"'!",CELL("address",F$14)))))</f>
        <v>0</v>
      </c>
      <c r="H34" s="46" t="n">
        <f aca="true">IF($E34=0,0,CELL("contents",INDIRECT(CONCATENATE("'",$B34,"'!",CELL("address",G$14)))))</f>
        <v>0</v>
      </c>
      <c r="I34" s="46" t="n">
        <f aca="true">IF($E34=0,0,CELL("contents",INDIRECT(CONCATENATE("'",$B34,"'!",CELL("address",H$14)))))</f>
        <v>0</v>
      </c>
      <c r="J34" s="46" t="n">
        <f aca="true">IF($E34=0,0,CELL("contents",INDIRECT(CONCATENATE("'",$B34,"'!",CELL("address",I$14)))))</f>
        <v>0</v>
      </c>
      <c r="K34" s="46" t="n">
        <f aca="true">IF($E34=0,0,CELL("contents",INDIRECT(CONCATENATE("'",$B34,"'!",CELL("address",J$14)))))</f>
        <v>0</v>
      </c>
      <c r="L34" s="46" t="n">
        <f aca="true">IF($E34=0,0,CELL("contents",INDIRECT(CONCATENATE("'",$B34,"'!",CELL("address",K$14)))))</f>
        <v>0</v>
      </c>
      <c r="M34" s="46" t="n">
        <f aca="true">IF($E34=0,0,CELL("contents",INDIRECT(CONCATENATE("'",$B34,"'!",CELL("address",L$14)))))</f>
        <v>0</v>
      </c>
      <c r="N34" s="46" t="n">
        <f aca="true">IF($E34=0,0,CELL("contents",INDIRECT(CONCATENATE("'",$B34,"'!",CELL("address",M$14)))))</f>
        <v>0</v>
      </c>
      <c r="O34" s="46" t="n">
        <f aca="true">IF($E34=0,0,CELL("contents",INDIRECT(CONCATENATE("'",$B34,"'!",CELL("address",N$14)))))</f>
        <v>0</v>
      </c>
      <c r="P34" s="46" t="n">
        <f aca="true">IF($E34=0,0,CELL("contents",INDIRECT(CONCATENATE("'",$B34,"'!",CELL("address",O$14)))))</f>
        <v>0</v>
      </c>
    </row>
    <row r="35" s="42" customFormat="true" ht="12.75" hidden="false" customHeight="false" outlineLevel="0" collapsed="false">
      <c r="A35" s="47" t="n">
        <f aca="false">IF(MAX(F35:Q35)=0,IF(MIN(F35:Q35)=0,3,2),2)</f>
        <v>3</v>
      </c>
      <c r="B35" s="215" t="s">
        <v>513</v>
      </c>
      <c r="C35" s="216" t="str">
        <f aca="true">IF($E35=0," ",CELL("contents",INDIRECT(CONCATENATE("'",$B35,"'!",CELL("address",B$4)))))</f>
        <v> </v>
      </c>
      <c r="D35" s="217" t="str">
        <f aca="true">IF($E35=0," ",CELL("contents",INDIRECT(CONCATENATE("'",$B35,"'!",CELL("address",C$4)))))</f>
        <v> </v>
      </c>
      <c r="E35" s="218" t="n">
        <f aca="false">VLOOKUP($B35,Inf!$B$11:$C$40,2,FALSE())</f>
        <v>0</v>
      </c>
      <c r="F35" s="46" t="n">
        <f aca="true">IF($E35=0,0,CELL("contents",INDIRECT(CONCATENATE("'",$B35,"'!",CELL("address",E$14)))))</f>
        <v>0</v>
      </c>
      <c r="G35" s="46" t="n">
        <f aca="true">IF($E35=0,0,CELL("contents",INDIRECT(CONCATENATE("'",$B35,"'!",CELL("address",F$14)))))</f>
        <v>0</v>
      </c>
      <c r="H35" s="46" t="n">
        <f aca="true">IF($E35=0,0,CELL("contents",INDIRECT(CONCATENATE("'",$B35,"'!",CELL("address",G$14)))))</f>
        <v>0</v>
      </c>
      <c r="I35" s="46" t="n">
        <f aca="true">IF($E35=0,0,CELL("contents",INDIRECT(CONCATENATE("'",$B35,"'!",CELL("address",H$14)))))</f>
        <v>0</v>
      </c>
      <c r="J35" s="46" t="n">
        <f aca="true">IF($E35=0,0,CELL("contents",INDIRECT(CONCATENATE("'",$B35,"'!",CELL("address",I$14)))))</f>
        <v>0</v>
      </c>
      <c r="K35" s="46" t="n">
        <f aca="true">IF($E35=0,0,CELL("contents",INDIRECT(CONCATENATE("'",$B35,"'!",CELL("address",J$14)))))</f>
        <v>0</v>
      </c>
      <c r="L35" s="46" t="n">
        <f aca="true">IF($E35=0,0,CELL("contents",INDIRECT(CONCATENATE("'",$B35,"'!",CELL("address",K$14)))))</f>
        <v>0</v>
      </c>
      <c r="M35" s="46" t="n">
        <f aca="true">IF($E35=0,0,CELL("contents",INDIRECT(CONCATENATE("'",$B35,"'!",CELL("address",L$14)))))</f>
        <v>0</v>
      </c>
      <c r="N35" s="46" t="n">
        <f aca="true">IF($E35=0,0,CELL("contents",INDIRECT(CONCATENATE("'",$B35,"'!",CELL("address",M$14)))))</f>
        <v>0</v>
      </c>
      <c r="O35" s="46" t="n">
        <f aca="true">IF($E35=0,0,CELL("contents",INDIRECT(CONCATENATE("'",$B35,"'!",CELL("address",N$14)))))</f>
        <v>0</v>
      </c>
      <c r="P35" s="46" t="n">
        <f aca="true">IF($E35=0,0,CELL("contents",INDIRECT(CONCATENATE("'",$B35,"'!",CELL("address",O$14)))))</f>
        <v>0</v>
      </c>
    </row>
    <row r="36" s="42" customFormat="true" ht="12.75" hidden="false" customHeight="false" outlineLevel="0" collapsed="false">
      <c r="A36" s="47" t="n">
        <f aca="false">IF(MAX(F36:Q36)=0,IF(MIN(F36:Q36)=0,3,2),2)</f>
        <v>3</v>
      </c>
      <c r="B36" s="215" t="s">
        <v>514</v>
      </c>
      <c r="C36" s="216" t="str">
        <f aca="true">IF($E36=0," ",CELL("contents",INDIRECT(CONCATENATE("'",$B36,"'!",CELL("address",B$4)))))</f>
        <v> </v>
      </c>
      <c r="D36" s="217" t="str">
        <f aca="true">IF($E36=0," ",CELL("contents",INDIRECT(CONCATENATE("'",$B36,"'!",CELL("address",C$4)))))</f>
        <v> </v>
      </c>
      <c r="E36" s="218" t="n">
        <f aca="false">VLOOKUP($B36,Inf!$B$11:$C$40,2,FALSE())</f>
        <v>0</v>
      </c>
      <c r="F36" s="46" t="n">
        <f aca="true">IF($E36=0,0,CELL("contents",INDIRECT(CONCATENATE("'",$B36,"'!",CELL("address",E$14)))))</f>
        <v>0</v>
      </c>
      <c r="G36" s="46" t="n">
        <f aca="true">IF($E36=0,0,CELL("contents",INDIRECT(CONCATENATE("'",$B36,"'!",CELL("address",F$14)))))</f>
        <v>0</v>
      </c>
      <c r="H36" s="46" t="n">
        <f aca="true">IF($E36=0,0,CELL("contents",INDIRECT(CONCATENATE("'",$B36,"'!",CELL("address",G$14)))))</f>
        <v>0</v>
      </c>
      <c r="I36" s="46" t="n">
        <f aca="true">IF($E36=0,0,CELL("contents",INDIRECT(CONCATENATE("'",$B36,"'!",CELL("address",H$14)))))</f>
        <v>0</v>
      </c>
      <c r="J36" s="46" t="n">
        <f aca="true">IF($E36=0,0,CELL("contents",INDIRECT(CONCATENATE("'",$B36,"'!",CELL("address",I$14)))))</f>
        <v>0</v>
      </c>
      <c r="K36" s="46" t="n">
        <f aca="true">IF($E36=0,0,CELL("contents",INDIRECT(CONCATENATE("'",$B36,"'!",CELL("address",J$14)))))</f>
        <v>0</v>
      </c>
      <c r="L36" s="46" t="n">
        <f aca="true">IF($E36=0,0,CELL("contents",INDIRECT(CONCATENATE("'",$B36,"'!",CELL("address",K$14)))))</f>
        <v>0</v>
      </c>
      <c r="M36" s="46" t="n">
        <f aca="true">IF($E36=0,0,CELL("contents",INDIRECT(CONCATENATE("'",$B36,"'!",CELL("address",L$14)))))</f>
        <v>0</v>
      </c>
      <c r="N36" s="46" t="n">
        <f aca="true">IF($E36=0,0,CELL("contents",INDIRECT(CONCATENATE("'",$B36,"'!",CELL("address",M$14)))))</f>
        <v>0</v>
      </c>
      <c r="O36" s="46" t="n">
        <f aca="true">IF($E36=0,0,CELL("contents",INDIRECT(CONCATENATE("'",$B36,"'!",CELL("address",N$14)))))</f>
        <v>0</v>
      </c>
      <c r="P36" s="46" t="n">
        <f aca="true">IF($E36=0,0,CELL("contents",INDIRECT(CONCATENATE("'",$B36,"'!",CELL("address",O$14)))))</f>
        <v>0</v>
      </c>
    </row>
    <row r="37" s="42" customFormat="true" ht="12.75" hidden="false" customHeight="false" outlineLevel="0" collapsed="false">
      <c r="A37" s="47" t="n">
        <f aca="false">IF(MAX(F37:Q37)=0,IF(MIN(F37:Q37)=0,3,2),2)</f>
        <v>3</v>
      </c>
      <c r="B37" s="215" t="s">
        <v>515</v>
      </c>
      <c r="C37" s="216" t="str">
        <f aca="true">IF($E37=0," ",CELL("contents",INDIRECT(CONCATENATE("'",$B37,"'!",CELL("address",B$4)))))</f>
        <v> </v>
      </c>
      <c r="D37" s="217" t="str">
        <f aca="true">IF($E37=0," ",CELL("contents",INDIRECT(CONCATENATE("'",$B37,"'!",CELL("address",C$4)))))</f>
        <v> </v>
      </c>
      <c r="E37" s="218" t="n">
        <f aca="false">VLOOKUP($B37,Inf!$B$11:$C$40,2,FALSE())</f>
        <v>0</v>
      </c>
      <c r="F37" s="46" t="n">
        <f aca="true">IF($E37=0,0,CELL("contents",INDIRECT(CONCATENATE("'",$B37,"'!",CELL("address",E$14)))))</f>
        <v>0</v>
      </c>
      <c r="G37" s="46" t="n">
        <f aca="true">IF($E37=0,0,CELL("contents",INDIRECT(CONCATENATE("'",$B37,"'!",CELL("address",F$14)))))</f>
        <v>0</v>
      </c>
      <c r="H37" s="46" t="n">
        <f aca="true">IF($E37=0,0,CELL("contents",INDIRECT(CONCATENATE("'",$B37,"'!",CELL("address",G$14)))))</f>
        <v>0</v>
      </c>
      <c r="I37" s="46" t="n">
        <f aca="true">IF($E37=0,0,CELL("contents",INDIRECT(CONCATENATE("'",$B37,"'!",CELL("address",H$14)))))</f>
        <v>0</v>
      </c>
      <c r="J37" s="46" t="n">
        <f aca="true">IF($E37=0,0,CELL("contents",INDIRECT(CONCATENATE("'",$B37,"'!",CELL("address",I$14)))))</f>
        <v>0</v>
      </c>
      <c r="K37" s="46" t="n">
        <f aca="true">IF($E37=0,0,CELL("contents",INDIRECT(CONCATENATE("'",$B37,"'!",CELL("address",J$14)))))</f>
        <v>0</v>
      </c>
      <c r="L37" s="46" t="n">
        <f aca="true">IF($E37=0,0,CELL("contents",INDIRECT(CONCATENATE("'",$B37,"'!",CELL("address",K$14)))))</f>
        <v>0</v>
      </c>
      <c r="M37" s="46" t="n">
        <f aca="true">IF($E37=0,0,CELL("contents",INDIRECT(CONCATENATE("'",$B37,"'!",CELL("address",L$14)))))</f>
        <v>0</v>
      </c>
      <c r="N37" s="46" t="n">
        <f aca="true">IF($E37=0,0,CELL("contents",INDIRECT(CONCATENATE("'",$B37,"'!",CELL("address",M$14)))))</f>
        <v>0</v>
      </c>
      <c r="O37" s="46" t="n">
        <f aca="true">IF($E37=0,0,CELL("contents",INDIRECT(CONCATENATE("'",$B37,"'!",CELL("address",N$14)))))</f>
        <v>0</v>
      </c>
      <c r="P37" s="46" t="n">
        <f aca="true">IF($E37=0,0,CELL("contents",INDIRECT(CONCATENATE("'",$B37,"'!",CELL("address",O$14)))))</f>
        <v>0</v>
      </c>
    </row>
    <row r="38" s="42" customFormat="true" ht="12.75" hidden="false" customHeight="false" outlineLevel="0" collapsed="false">
      <c r="A38" s="47" t="n">
        <f aca="false">IF(MAX(F38:Q38)=0,IF(MIN(F38:Q38)=0,3,2),2)</f>
        <v>3</v>
      </c>
      <c r="B38" s="215" t="s">
        <v>516</v>
      </c>
      <c r="C38" s="216" t="str">
        <f aca="true">IF($E38=0," ",CELL("contents",INDIRECT(CONCATENATE("'",$B38,"'!",CELL("address",B$4)))))</f>
        <v> </v>
      </c>
      <c r="D38" s="217" t="str">
        <f aca="true">IF($E38=0," ",CELL("contents",INDIRECT(CONCATENATE("'",$B38,"'!",CELL("address",C$4)))))</f>
        <v> </v>
      </c>
      <c r="E38" s="218" t="n">
        <f aca="false">VLOOKUP($B38,Inf!$B$11:$C$40,2,FALSE())</f>
        <v>0</v>
      </c>
      <c r="F38" s="46" t="n">
        <f aca="true">IF($E38=0,0,CELL("contents",INDIRECT(CONCATENATE("'",$B38,"'!",CELL("address",E$14)))))</f>
        <v>0</v>
      </c>
      <c r="G38" s="46" t="n">
        <f aca="true">IF($E38=0,0,CELL("contents",INDIRECT(CONCATENATE("'",$B38,"'!",CELL("address",F$14)))))</f>
        <v>0</v>
      </c>
      <c r="H38" s="46" t="n">
        <f aca="true">IF($E38=0,0,CELL("contents",INDIRECT(CONCATENATE("'",$B38,"'!",CELL("address",G$14)))))</f>
        <v>0</v>
      </c>
      <c r="I38" s="46" t="n">
        <f aca="true">IF($E38=0,0,CELL("contents",INDIRECT(CONCATENATE("'",$B38,"'!",CELL("address",H$14)))))</f>
        <v>0</v>
      </c>
      <c r="J38" s="46" t="n">
        <f aca="true">IF($E38=0,0,CELL("contents",INDIRECT(CONCATENATE("'",$B38,"'!",CELL("address",I$14)))))</f>
        <v>0</v>
      </c>
      <c r="K38" s="46" t="n">
        <f aca="true">IF($E38=0,0,CELL("contents",INDIRECT(CONCATENATE("'",$B38,"'!",CELL("address",J$14)))))</f>
        <v>0</v>
      </c>
      <c r="L38" s="46" t="n">
        <f aca="true">IF($E38=0,0,CELL("contents",INDIRECT(CONCATENATE("'",$B38,"'!",CELL("address",K$14)))))</f>
        <v>0</v>
      </c>
      <c r="M38" s="46" t="n">
        <f aca="true">IF($E38=0,0,CELL("contents",INDIRECT(CONCATENATE("'",$B38,"'!",CELL("address",L$14)))))</f>
        <v>0</v>
      </c>
      <c r="N38" s="46" t="n">
        <f aca="true">IF($E38=0,0,CELL("contents",INDIRECT(CONCATENATE("'",$B38,"'!",CELL("address",M$14)))))</f>
        <v>0</v>
      </c>
      <c r="O38" s="46" t="n">
        <f aca="true">IF($E38=0,0,CELL("contents",INDIRECT(CONCATENATE("'",$B38,"'!",CELL("address",N$14)))))</f>
        <v>0</v>
      </c>
      <c r="P38" s="46" t="n">
        <f aca="true">IF($E38=0,0,CELL("contents",INDIRECT(CONCATENATE("'",$B38,"'!",CELL("address",O$14)))))</f>
        <v>0</v>
      </c>
    </row>
    <row r="39" s="42" customFormat="true" ht="12.75" hidden="false" customHeight="false" outlineLevel="0" collapsed="false">
      <c r="A39" s="47" t="n">
        <f aca="false">IF(MAX(F39:Q39)=0,IF(MIN(F39:Q39)=0,3,2),2)</f>
        <v>3</v>
      </c>
      <c r="B39" s="215" t="s">
        <v>517</v>
      </c>
      <c r="C39" s="216" t="str">
        <f aca="true">IF($E39=0," ",CELL("contents",INDIRECT(CONCATENATE("'",$B39,"'!",CELL("address",B$4)))))</f>
        <v> </v>
      </c>
      <c r="D39" s="217" t="str">
        <f aca="true">IF($E39=0," ",CELL("contents",INDIRECT(CONCATENATE("'",$B39,"'!",CELL("address",C$4)))))</f>
        <v> </v>
      </c>
      <c r="E39" s="218" t="n">
        <f aca="false">VLOOKUP($B39,Inf!$B$11:$C$40,2,FALSE())</f>
        <v>0</v>
      </c>
      <c r="F39" s="46" t="n">
        <f aca="true">IF($E39=0,0,CELL("contents",INDIRECT(CONCATENATE("'",$B39,"'!",CELL("address",E$14)))))</f>
        <v>0</v>
      </c>
      <c r="G39" s="46" t="n">
        <f aca="true">IF($E39=0,0,CELL("contents",INDIRECT(CONCATENATE("'",$B39,"'!",CELL("address",F$14)))))</f>
        <v>0</v>
      </c>
      <c r="H39" s="46" t="n">
        <f aca="true">IF($E39=0,0,CELL("contents",INDIRECT(CONCATENATE("'",$B39,"'!",CELL("address",G$14)))))</f>
        <v>0</v>
      </c>
      <c r="I39" s="46" t="n">
        <f aca="true">IF($E39=0,0,CELL("contents",INDIRECT(CONCATENATE("'",$B39,"'!",CELL("address",H$14)))))</f>
        <v>0</v>
      </c>
      <c r="J39" s="46" t="n">
        <f aca="true">IF($E39=0,0,CELL("contents",INDIRECT(CONCATENATE("'",$B39,"'!",CELL("address",I$14)))))</f>
        <v>0</v>
      </c>
      <c r="K39" s="46" t="n">
        <f aca="true">IF($E39=0,0,CELL("contents",INDIRECT(CONCATENATE("'",$B39,"'!",CELL("address",J$14)))))</f>
        <v>0</v>
      </c>
      <c r="L39" s="46" t="n">
        <f aca="true">IF($E39=0,0,CELL("contents",INDIRECT(CONCATENATE("'",$B39,"'!",CELL("address",K$14)))))</f>
        <v>0</v>
      </c>
      <c r="M39" s="46" t="n">
        <f aca="true">IF($E39=0,0,CELL("contents",INDIRECT(CONCATENATE("'",$B39,"'!",CELL("address",L$14)))))</f>
        <v>0</v>
      </c>
      <c r="N39" s="46" t="n">
        <f aca="true">IF($E39=0,0,CELL("contents",INDIRECT(CONCATENATE("'",$B39,"'!",CELL("address",M$14)))))</f>
        <v>0</v>
      </c>
      <c r="O39" s="46" t="n">
        <f aca="true">IF($E39=0,0,CELL("contents",INDIRECT(CONCATENATE("'",$B39,"'!",CELL("address",N$14)))))</f>
        <v>0</v>
      </c>
      <c r="P39" s="46" t="n">
        <f aca="true">IF($E39=0,0,CELL("contents",INDIRECT(CONCATENATE("'",$B39,"'!",CELL("address",O$14)))))</f>
        <v>0</v>
      </c>
    </row>
    <row r="40" s="42" customFormat="true" ht="12.75" hidden="false" customHeight="false" outlineLevel="0" collapsed="false">
      <c r="A40" s="47" t="n">
        <f aca="false">IF(MAX(F40:Q40)=0,IF(MIN(F40:Q40)=0,3,2),2)</f>
        <v>3</v>
      </c>
      <c r="B40" s="215" t="s">
        <v>518</v>
      </c>
      <c r="C40" s="216" t="str">
        <f aca="true">IF($E40=0," ",CELL("contents",INDIRECT(CONCATENATE("'",$B40,"'!",CELL("address",B$4)))))</f>
        <v> </v>
      </c>
      <c r="D40" s="217" t="str">
        <f aca="true">IF($E40=0," ",CELL("contents",INDIRECT(CONCATENATE("'",$B40,"'!",CELL("address",C$4)))))</f>
        <v> </v>
      </c>
      <c r="E40" s="218" t="n">
        <f aca="false">VLOOKUP($B40,Inf!$B$11:$C$40,2,FALSE())</f>
        <v>0</v>
      </c>
      <c r="F40" s="46" t="n">
        <f aca="true">IF($E40=0,0,CELL("contents",INDIRECT(CONCATENATE("'",$B40,"'!",CELL("address",E$14)))))</f>
        <v>0</v>
      </c>
      <c r="G40" s="46" t="n">
        <f aca="true">IF($E40=0,0,CELL("contents",INDIRECT(CONCATENATE("'",$B40,"'!",CELL("address",F$14)))))</f>
        <v>0</v>
      </c>
      <c r="H40" s="46" t="n">
        <f aca="true">IF($E40=0,0,CELL("contents",INDIRECT(CONCATENATE("'",$B40,"'!",CELL("address",G$14)))))</f>
        <v>0</v>
      </c>
      <c r="I40" s="46" t="n">
        <f aca="true">IF($E40=0,0,CELL("contents",INDIRECT(CONCATENATE("'",$B40,"'!",CELL("address",H$14)))))</f>
        <v>0</v>
      </c>
      <c r="J40" s="46" t="n">
        <f aca="true">IF($E40=0,0,CELL("contents",INDIRECT(CONCATENATE("'",$B40,"'!",CELL("address",I$14)))))</f>
        <v>0</v>
      </c>
      <c r="K40" s="46" t="n">
        <f aca="true">IF($E40=0,0,CELL("contents",INDIRECT(CONCATENATE("'",$B40,"'!",CELL("address",J$14)))))</f>
        <v>0</v>
      </c>
      <c r="L40" s="46" t="n">
        <f aca="true">IF($E40=0,0,CELL("contents",INDIRECT(CONCATENATE("'",$B40,"'!",CELL("address",K$14)))))</f>
        <v>0</v>
      </c>
      <c r="M40" s="46" t="n">
        <f aca="true">IF($E40=0,0,CELL("contents",INDIRECT(CONCATENATE("'",$B40,"'!",CELL("address",L$14)))))</f>
        <v>0</v>
      </c>
      <c r="N40" s="46" t="n">
        <f aca="true">IF($E40=0,0,CELL("contents",INDIRECT(CONCATENATE("'",$B40,"'!",CELL("address",M$14)))))</f>
        <v>0</v>
      </c>
      <c r="O40" s="46" t="n">
        <f aca="true">IF($E40=0,0,CELL("contents",INDIRECT(CONCATENATE("'",$B40,"'!",CELL("address",N$14)))))</f>
        <v>0</v>
      </c>
      <c r="P40" s="46" t="n">
        <f aca="true">IF($E40=0,0,CELL("contents",INDIRECT(CONCATENATE("'",$B40,"'!",CELL("address",O$14)))))</f>
        <v>0</v>
      </c>
    </row>
    <row r="41" s="42" customFormat="true" ht="12.75" hidden="false" customHeight="false" outlineLevel="0" collapsed="false">
      <c r="A41" s="47" t="n">
        <f aca="false">IF(MAX(F41:Q41)=0,IF(MIN(F41:Q41)=0,3,2),2)</f>
        <v>3</v>
      </c>
      <c r="B41" s="215" t="s">
        <v>519</v>
      </c>
      <c r="C41" s="216" t="str">
        <f aca="true">IF($E41=0," ",CELL("contents",INDIRECT(CONCATENATE("'",$B41,"'!",CELL("address",B$4)))))</f>
        <v> </v>
      </c>
      <c r="D41" s="217" t="str">
        <f aca="true">IF($E41=0," ",CELL("contents",INDIRECT(CONCATENATE("'",$B41,"'!",CELL("address",C$4)))))</f>
        <v> </v>
      </c>
      <c r="E41" s="218" t="n">
        <f aca="false">VLOOKUP($B41,Inf!$B$11:$C$40,2,FALSE())</f>
        <v>0</v>
      </c>
      <c r="F41" s="46" t="n">
        <f aca="true">IF($E41=0,0,CELL("contents",INDIRECT(CONCATENATE("'",$B41,"'!",CELL("address",E$14)))))</f>
        <v>0</v>
      </c>
      <c r="G41" s="46" t="n">
        <f aca="true">IF($E41=0,0,CELL("contents",INDIRECT(CONCATENATE("'",$B41,"'!",CELL("address",F$14)))))</f>
        <v>0</v>
      </c>
      <c r="H41" s="46" t="n">
        <f aca="true">IF($E41=0,0,CELL("contents",INDIRECT(CONCATENATE("'",$B41,"'!",CELL("address",G$14)))))</f>
        <v>0</v>
      </c>
      <c r="I41" s="46" t="n">
        <f aca="true">IF($E41=0,0,CELL("contents",INDIRECT(CONCATENATE("'",$B41,"'!",CELL("address",H$14)))))</f>
        <v>0</v>
      </c>
      <c r="J41" s="46" t="n">
        <f aca="true">IF($E41=0,0,CELL("contents",INDIRECT(CONCATENATE("'",$B41,"'!",CELL("address",I$14)))))</f>
        <v>0</v>
      </c>
      <c r="K41" s="46" t="n">
        <f aca="true">IF($E41=0,0,CELL("contents",INDIRECT(CONCATENATE("'",$B41,"'!",CELL("address",J$14)))))</f>
        <v>0</v>
      </c>
      <c r="L41" s="46" t="n">
        <f aca="true">IF($E41=0,0,CELL("contents",INDIRECT(CONCATENATE("'",$B41,"'!",CELL("address",K$14)))))</f>
        <v>0</v>
      </c>
      <c r="M41" s="46" t="n">
        <f aca="true">IF($E41=0,0,CELL("contents",INDIRECT(CONCATENATE("'",$B41,"'!",CELL("address",L$14)))))</f>
        <v>0</v>
      </c>
      <c r="N41" s="46" t="n">
        <f aca="true">IF($E41=0,0,CELL("contents",INDIRECT(CONCATENATE("'",$B41,"'!",CELL("address",M$14)))))</f>
        <v>0</v>
      </c>
      <c r="O41" s="46" t="n">
        <f aca="true">IF($E41=0,0,CELL("contents",INDIRECT(CONCATENATE("'",$B41,"'!",CELL("address",N$14)))))</f>
        <v>0</v>
      </c>
      <c r="P41" s="46" t="n">
        <f aca="true">IF($E41=0,0,CELL("contents",INDIRECT(CONCATENATE("'",$B41,"'!",CELL("address",O$14)))))</f>
        <v>0</v>
      </c>
    </row>
    <row r="42" s="42" customFormat="true" ht="12.75" hidden="false" customHeight="false" outlineLevel="0" collapsed="false">
      <c r="A42" s="47" t="n">
        <f aca="false">IF(MAX(F42:Q42)=0,IF(MIN(F42:Q42)=0,3,2),2)</f>
        <v>3</v>
      </c>
      <c r="B42" s="215" t="s">
        <v>520</v>
      </c>
      <c r="C42" s="216" t="str">
        <f aca="true">IF($E42=0," ",CELL("contents",INDIRECT(CONCATENATE("'",$B42,"'!",CELL("address",B$4)))))</f>
        <v> </v>
      </c>
      <c r="D42" s="217" t="str">
        <f aca="true">IF($E42=0," ",CELL("contents",INDIRECT(CONCATENATE("'",$B42,"'!",CELL("address",C$4)))))</f>
        <v> </v>
      </c>
      <c r="E42" s="218" t="n">
        <f aca="false">VLOOKUP($B42,Inf!$B$11:$C$40,2,FALSE())</f>
        <v>0</v>
      </c>
      <c r="F42" s="46" t="n">
        <f aca="true">IF($E42=0,0,CELL("contents",INDIRECT(CONCATENATE("'",$B42,"'!",CELL("address",E$14)))))</f>
        <v>0</v>
      </c>
      <c r="G42" s="46" t="n">
        <f aca="true">IF($E42=0,0,CELL("contents",INDIRECT(CONCATENATE("'",$B42,"'!",CELL("address",F$14)))))</f>
        <v>0</v>
      </c>
      <c r="H42" s="46" t="n">
        <f aca="true">IF($E42=0,0,CELL("contents",INDIRECT(CONCATENATE("'",$B42,"'!",CELL("address",G$14)))))</f>
        <v>0</v>
      </c>
      <c r="I42" s="46" t="n">
        <f aca="true">IF($E42=0,0,CELL("contents",INDIRECT(CONCATENATE("'",$B42,"'!",CELL("address",H$14)))))</f>
        <v>0</v>
      </c>
      <c r="J42" s="46" t="n">
        <f aca="true">IF($E42=0,0,CELL("contents",INDIRECT(CONCATENATE("'",$B42,"'!",CELL("address",I$14)))))</f>
        <v>0</v>
      </c>
      <c r="K42" s="46" t="n">
        <f aca="true">IF($E42=0,0,CELL("contents",INDIRECT(CONCATENATE("'",$B42,"'!",CELL("address",J$14)))))</f>
        <v>0</v>
      </c>
      <c r="L42" s="46" t="n">
        <f aca="true">IF($E42=0,0,CELL("contents",INDIRECT(CONCATENATE("'",$B42,"'!",CELL("address",K$14)))))</f>
        <v>0</v>
      </c>
      <c r="M42" s="46" t="n">
        <f aca="true">IF($E42=0,0,CELL("contents",INDIRECT(CONCATENATE("'",$B42,"'!",CELL("address",L$14)))))</f>
        <v>0</v>
      </c>
      <c r="N42" s="46" t="n">
        <f aca="true">IF($E42=0,0,CELL("contents",INDIRECT(CONCATENATE("'",$B42,"'!",CELL("address",M$14)))))</f>
        <v>0</v>
      </c>
      <c r="O42" s="46" t="n">
        <f aca="true">IF($E42=0,0,CELL("contents",INDIRECT(CONCATENATE("'",$B42,"'!",CELL("address",N$14)))))</f>
        <v>0</v>
      </c>
      <c r="P42" s="46" t="n">
        <f aca="true">IF($E42=0,0,CELL("contents",INDIRECT(CONCATENATE("'",$B42,"'!",CELL("address",O$14)))))</f>
        <v>0</v>
      </c>
    </row>
    <row r="43" s="42" customFormat="true" ht="12.75" hidden="false" customHeight="false" outlineLevel="0" collapsed="false">
      <c r="A43" s="47" t="n">
        <f aca="false">IF(MAX(F43:Q43)=0,IF(MIN(F43:Q43)=0,3,2),2)</f>
        <v>3</v>
      </c>
      <c r="B43" s="215" t="s">
        <v>521</v>
      </c>
      <c r="C43" s="216" t="str">
        <f aca="true">IF($E43=0," ",CELL("contents",INDIRECT(CONCATENATE("'",$B43,"'!",CELL("address",B$4)))))</f>
        <v> </v>
      </c>
      <c r="D43" s="217" t="str">
        <f aca="true">IF($E43=0," ",CELL("contents",INDIRECT(CONCATENATE("'",$B43,"'!",CELL("address",C$4)))))</f>
        <v> </v>
      </c>
      <c r="E43" s="218" t="n">
        <f aca="false">VLOOKUP($B43,Inf!$B$11:$C$40,2,FALSE())</f>
        <v>0</v>
      </c>
      <c r="F43" s="46" t="n">
        <f aca="true">IF($E43=0,0,CELL("contents",INDIRECT(CONCATENATE("'",$B43,"'!",CELL("address",E$14)))))</f>
        <v>0</v>
      </c>
      <c r="G43" s="46" t="n">
        <f aca="true">IF($E43=0,0,CELL("contents",INDIRECT(CONCATENATE("'",$B43,"'!",CELL("address",F$14)))))</f>
        <v>0</v>
      </c>
      <c r="H43" s="46" t="n">
        <f aca="true">IF($E43=0,0,CELL("contents",INDIRECT(CONCATENATE("'",$B43,"'!",CELL("address",G$14)))))</f>
        <v>0</v>
      </c>
      <c r="I43" s="46" t="n">
        <f aca="true">IF($E43=0,0,CELL("contents",INDIRECT(CONCATENATE("'",$B43,"'!",CELL("address",H$14)))))</f>
        <v>0</v>
      </c>
      <c r="J43" s="46" t="n">
        <f aca="true">IF($E43=0,0,CELL("contents",INDIRECT(CONCATENATE("'",$B43,"'!",CELL("address",I$14)))))</f>
        <v>0</v>
      </c>
      <c r="K43" s="46" t="n">
        <f aca="true">IF($E43=0,0,CELL("contents",INDIRECT(CONCATENATE("'",$B43,"'!",CELL("address",J$14)))))</f>
        <v>0</v>
      </c>
      <c r="L43" s="46" t="n">
        <f aca="true">IF($E43=0,0,CELL("contents",INDIRECT(CONCATENATE("'",$B43,"'!",CELL("address",K$14)))))</f>
        <v>0</v>
      </c>
      <c r="M43" s="46" t="n">
        <f aca="true">IF($E43=0,0,CELL("contents",INDIRECT(CONCATENATE("'",$B43,"'!",CELL("address",L$14)))))</f>
        <v>0</v>
      </c>
      <c r="N43" s="46" t="n">
        <f aca="true">IF($E43=0,0,CELL("contents",INDIRECT(CONCATENATE("'",$B43,"'!",CELL("address",M$14)))))</f>
        <v>0</v>
      </c>
      <c r="O43" s="46" t="n">
        <f aca="true">IF($E43=0,0,CELL("contents",INDIRECT(CONCATENATE("'",$B43,"'!",CELL("address",N$14)))))</f>
        <v>0</v>
      </c>
      <c r="P43" s="46" t="n">
        <f aca="true">IF($E43=0,0,CELL("contents",INDIRECT(CONCATENATE("'",$B43,"'!",CELL("address",O$14)))))</f>
        <v>0</v>
      </c>
    </row>
    <row r="44" s="42" customFormat="true" ht="12.75" hidden="false" customHeight="false" outlineLevel="0" collapsed="false">
      <c r="A44" s="47" t="n">
        <f aca="false">IF(MAX(F44:Q44)=0,IF(MIN(F44:Q44)=0,3,2),2)</f>
        <v>3</v>
      </c>
      <c r="B44" s="215" t="s">
        <v>522</v>
      </c>
      <c r="C44" s="216" t="str">
        <f aca="true">IF($E44=0," ",CELL("contents",INDIRECT(CONCATENATE("'",$B44,"'!",CELL("address",B$4)))))</f>
        <v> </v>
      </c>
      <c r="D44" s="217" t="str">
        <f aca="true">IF($E44=0," ",CELL("contents",INDIRECT(CONCATENATE("'",$B44,"'!",CELL("address",C$4)))))</f>
        <v> </v>
      </c>
      <c r="E44" s="218" t="n">
        <f aca="false">VLOOKUP($B44,Inf!$B$11:$C$40,2,FALSE())</f>
        <v>0</v>
      </c>
      <c r="F44" s="46" t="n">
        <f aca="true">IF($E44=0,0,CELL("contents",INDIRECT(CONCATENATE("'",$B44,"'!",CELL("address",E$14)))))</f>
        <v>0</v>
      </c>
      <c r="G44" s="46" t="n">
        <f aca="true">IF($E44=0,0,CELL("contents",INDIRECT(CONCATENATE("'",$B44,"'!",CELL("address",F$14)))))</f>
        <v>0</v>
      </c>
      <c r="H44" s="46" t="n">
        <f aca="true">IF($E44=0,0,CELL("contents",INDIRECT(CONCATENATE("'",$B44,"'!",CELL("address",G$14)))))</f>
        <v>0</v>
      </c>
      <c r="I44" s="46" t="n">
        <f aca="true">IF($E44=0,0,CELL("contents",INDIRECT(CONCATENATE("'",$B44,"'!",CELL("address",H$14)))))</f>
        <v>0</v>
      </c>
      <c r="J44" s="46" t="n">
        <f aca="true">IF($E44=0,0,CELL("contents",INDIRECT(CONCATENATE("'",$B44,"'!",CELL("address",I$14)))))</f>
        <v>0</v>
      </c>
      <c r="K44" s="46" t="n">
        <f aca="true">IF($E44=0,0,CELL("contents",INDIRECT(CONCATENATE("'",$B44,"'!",CELL("address",J$14)))))</f>
        <v>0</v>
      </c>
      <c r="L44" s="46" t="n">
        <f aca="true">IF($E44=0,0,CELL("contents",INDIRECT(CONCATENATE("'",$B44,"'!",CELL("address",K$14)))))</f>
        <v>0</v>
      </c>
      <c r="M44" s="46" t="n">
        <f aca="true">IF($E44=0,0,CELL("contents",INDIRECT(CONCATENATE("'",$B44,"'!",CELL("address",L$14)))))</f>
        <v>0</v>
      </c>
      <c r="N44" s="46" t="n">
        <f aca="true">IF($E44=0,0,CELL("contents",INDIRECT(CONCATENATE("'",$B44,"'!",CELL("address",M$14)))))</f>
        <v>0</v>
      </c>
      <c r="O44" s="46" t="n">
        <f aca="true">IF($E44=0,0,CELL("contents",INDIRECT(CONCATENATE("'",$B44,"'!",CELL("address",N$14)))))</f>
        <v>0</v>
      </c>
      <c r="P44" s="46" t="n">
        <f aca="true">IF($E44=0,0,CELL("contents",INDIRECT(CONCATENATE("'",$B44,"'!",CELL("address",O$14)))))</f>
        <v>0</v>
      </c>
    </row>
    <row r="45" s="42" customFormat="true" ht="12.75" hidden="false" customHeight="false" outlineLevel="0" collapsed="false">
      <c r="A45" s="47" t="n">
        <f aca="false">IF(MAX(F45:Q45)=0,IF(MIN(F45:Q45)=0,3,2),2)</f>
        <v>3</v>
      </c>
      <c r="B45" s="215" t="s">
        <v>523</v>
      </c>
      <c r="C45" s="216" t="str">
        <f aca="true">IF($E45=0," ",CELL("contents",INDIRECT(CONCATENATE("'",$B45,"'!",CELL("address",B$4)))))</f>
        <v> </v>
      </c>
      <c r="D45" s="217" t="str">
        <f aca="true">IF($E45=0," ",CELL("contents",INDIRECT(CONCATENATE("'",$B45,"'!",CELL("address",C$4)))))</f>
        <v> </v>
      </c>
      <c r="E45" s="218" t="n">
        <f aca="false">VLOOKUP($B45,Inf!$B$11:$C$40,2,FALSE())</f>
        <v>0</v>
      </c>
      <c r="F45" s="46" t="n">
        <f aca="true">IF($E45=0,0,CELL("contents",INDIRECT(CONCATENATE("'",$B45,"'!",CELL("address",E$14)))))</f>
        <v>0</v>
      </c>
      <c r="G45" s="46" t="n">
        <f aca="true">IF($E45=0,0,CELL("contents",INDIRECT(CONCATENATE("'",$B45,"'!",CELL("address",F$14)))))</f>
        <v>0</v>
      </c>
      <c r="H45" s="46" t="n">
        <f aca="true">IF($E45=0,0,CELL("contents",INDIRECT(CONCATENATE("'",$B45,"'!",CELL("address",G$14)))))</f>
        <v>0</v>
      </c>
      <c r="I45" s="46" t="n">
        <f aca="true">IF($E45=0,0,CELL("contents",INDIRECT(CONCATENATE("'",$B45,"'!",CELL("address",H$14)))))</f>
        <v>0</v>
      </c>
      <c r="J45" s="46" t="n">
        <f aca="true">IF($E45=0,0,CELL("contents",INDIRECT(CONCATENATE("'",$B45,"'!",CELL("address",I$14)))))</f>
        <v>0</v>
      </c>
      <c r="K45" s="46" t="n">
        <f aca="true">IF($E45=0,0,CELL("contents",INDIRECT(CONCATENATE("'",$B45,"'!",CELL("address",J$14)))))</f>
        <v>0</v>
      </c>
      <c r="L45" s="46" t="n">
        <f aca="true">IF($E45=0,0,CELL("contents",INDIRECT(CONCATENATE("'",$B45,"'!",CELL("address",K$14)))))</f>
        <v>0</v>
      </c>
      <c r="M45" s="46" t="n">
        <f aca="true">IF($E45=0,0,CELL("contents",INDIRECT(CONCATENATE("'",$B45,"'!",CELL("address",L$14)))))</f>
        <v>0</v>
      </c>
      <c r="N45" s="46" t="n">
        <f aca="true">IF($E45=0,0,CELL("contents",INDIRECT(CONCATENATE("'",$B45,"'!",CELL("address",M$14)))))</f>
        <v>0</v>
      </c>
      <c r="O45" s="46" t="n">
        <f aca="true">IF($E45=0,0,CELL("contents",INDIRECT(CONCATENATE("'",$B45,"'!",CELL("address",N$14)))))</f>
        <v>0</v>
      </c>
      <c r="P45" s="46" t="n">
        <f aca="true">IF($E45=0,0,CELL("contents",INDIRECT(CONCATENATE("'",$B45,"'!",CELL("address",O$14)))))</f>
        <v>0</v>
      </c>
    </row>
    <row r="46" s="42" customFormat="true" ht="12.75" hidden="false" customHeight="false" outlineLevel="0" collapsed="false">
      <c r="A46" s="47" t="n">
        <f aca="false">IF(MAX(F46:Q46)=0,IF(MIN(F46:Q46)=0,3,2),2)</f>
        <v>3</v>
      </c>
      <c r="B46" s="215" t="s">
        <v>524</v>
      </c>
      <c r="C46" s="216" t="str">
        <f aca="true">IF($E46=0," ",CELL("contents",INDIRECT(CONCATENATE("'",$B46,"'!",CELL("address",B$4)))))</f>
        <v> </v>
      </c>
      <c r="D46" s="217" t="str">
        <f aca="true">IF($E46=0," ",CELL("contents",INDIRECT(CONCATENATE("'",$B46,"'!",CELL("address",C$4)))))</f>
        <v> </v>
      </c>
      <c r="E46" s="218" t="n">
        <f aca="false">VLOOKUP($B46,Inf!$B$11:$C$40,2,FALSE())</f>
        <v>0</v>
      </c>
      <c r="F46" s="46" t="n">
        <f aca="true">IF($E46=0,0,CELL("contents",INDIRECT(CONCATENATE("'",$B46,"'!",CELL("address",E$14)))))</f>
        <v>0</v>
      </c>
      <c r="G46" s="46" t="n">
        <f aca="true">IF($E46=0,0,CELL("contents",INDIRECT(CONCATENATE("'",$B46,"'!",CELL("address",F$14)))))</f>
        <v>0</v>
      </c>
      <c r="H46" s="46" t="n">
        <f aca="true">IF($E46=0,0,CELL("contents",INDIRECT(CONCATENATE("'",$B46,"'!",CELL("address",G$14)))))</f>
        <v>0</v>
      </c>
      <c r="I46" s="46" t="n">
        <f aca="true">IF($E46=0,0,CELL("contents",INDIRECT(CONCATENATE("'",$B46,"'!",CELL("address",H$14)))))</f>
        <v>0</v>
      </c>
      <c r="J46" s="46" t="n">
        <f aca="true">IF($E46=0,0,CELL("contents",INDIRECT(CONCATENATE("'",$B46,"'!",CELL("address",I$14)))))</f>
        <v>0</v>
      </c>
      <c r="K46" s="46" t="n">
        <f aca="true">IF($E46=0,0,CELL("contents",INDIRECT(CONCATENATE("'",$B46,"'!",CELL("address",J$14)))))</f>
        <v>0</v>
      </c>
      <c r="L46" s="46" t="n">
        <f aca="true">IF($E46=0,0,CELL("contents",INDIRECT(CONCATENATE("'",$B46,"'!",CELL("address",K$14)))))</f>
        <v>0</v>
      </c>
      <c r="M46" s="46" t="n">
        <f aca="true">IF($E46=0,0,CELL("contents",INDIRECT(CONCATENATE("'",$B46,"'!",CELL("address",L$14)))))</f>
        <v>0</v>
      </c>
      <c r="N46" s="46" t="n">
        <f aca="true">IF($E46=0,0,CELL("contents",INDIRECT(CONCATENATE("'",$B46,"'!",CELL("address",M$14)))))</f>
        <v>0</v>
      </c>
      <c r="O46" s="46" t="n">
        <f aca="true">IF($E46=0,0,CELL("contents",INDIRECT(CONCATENATE("'",$B46,"'!",CELL("address",N$14)))))</f>
        <v>0</v>
      </c>
      <c r="P46" s="46" t="n">
        <f aca="true">IF($E46=0,0,CELL("contents",INDIRECT(CONCATENATE("'",$B46,"'!",CELL("address",O$14)))))</f>
        <v>0</v>
      </c>
    </row>
    <row r="47" s="42" customFormat="true" ht="12.75" hidden="false" customHeight="false" outlineLevel="0" collapsed="false">
      <c r="A47" s="47" t="n">
        <v>1</v>
      </c>
      <c r="B47" s="219"/>
      <c r="C47" s="219"/>
      <c r="D47" s="220"/>
      <c r="E47" s="22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</row>
  </sheetData>
  <sheetProtection sheet="true" password="f284" objects="true" scenarios="true"/>
  <autoFilter ref="A1:A47"/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8</xdr:row>
                    <xdr:rowOff>9360</xdr:rowOff>
                  </from>
                  <to>
                    <xdr:col>4</xdr:col>
                    <xdr:colOff>-363024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1.99"/>
    <col collapsed="false" customWidth="true" hidden="false" outlineLevel="0" max="2" min="2" style="222" width="18.41"/>
    <col collapsed="false" customWidth="true" hidden="false" outlineLevel="0" max="3" min="3" style="222" width="63.7"/>
    <col collapsed="false" customWidth="false" hidden="false" outlineLevel="0" max="257" min="4" style="222" width="9.14"/>
  </cols>
  <sheetData>
    <row r="1" customFormat="false" ht="15.75" hidden="false" customHeight="true" outlineLevel="0" collapsed="false">
      <c r="B1" s="223" t="s">
        <v>525</v>
      </c>
      <c r="C1" s="223"/>
    </row>
    <row r="2" customFormat="false" ht="69.75" hidden="false" customHeight="true" outlineLevel="0" collapsed="false">
      <c r="B2" s="224" t="s">
        <v>526</v>
      </c>
      <c r="C2" s="224"/>
    </row>
    <row r="3" customFormat="false" ht="15.75" hidden="false" customHeight="false" outlineLevel="0" collapsed="false">
      <c r="B3" s="224"/>
      <c r="C3" s="224"/>
    </row>
    <row r="4" customFormat="false" ht="15.75" hidden="false" customHeight="false" outlineLevel="0" collapsed="false">
      <c r="B4" s="225" t="s">
        <v>527</v>
      </c>
      <c r="C4" s="225" t="s">
        <v>528</v>
      </c>
    </row>
    <row r="5" s="226" customFormat="true" ht="15.75" hidden="false" customHeight="false" outlineLevel="0" collapsed="false">
      <c r="B5" s="227"/>
      <c r="C5" s="227"/>
    </row>
    <row r="6" customFormat="false" ht="15.75" hidden="false" customHeight="false" outlineLevel="0" collapsed="false">
      <c r="B6" s="228" t="s">
        <v>529</v>
      </c>
      <c r="C6" s="229" t="s">
        <v>530</v>
      </c>
    </row>
    <row r="7" customFormat="false" ht="31.5" hidden="false" customHeight="false" outlineLevel="0" collapsed="false">
      <c r="B7" s="230" t="s">
        <v>531</v>
      </c>
      <c r="C7" s="231" t="s">
        <v>532</v>
      </c>
    </row>
    <row r="8" customFormat="false" ht="31.5" hidden="false" customHeight="false" outlineLevel="0" collapsed="false">
      <c r="B8" s="232" t="s">
        <v>533</v>
      </c>
      <c r="C8" s="233" t="s">
        <v>534</v>
      </c>
    </row>
    <row r="9" customFormat="false" ht="31.5" hidden="false" customHeight="false" outlineLevel="0" collapsed="false">
      <c r="B9" s="232" t="s">
        <v>535</v>
      </c>
      <c r="C9" s="233" t="s">
        <v>536</v>
      </c>
    </row>
    <row r="10" customFormat="false" ht="31.5" hidden="false" customHeight="false" outlineLevel="0" collapsed="false">
      <c r="B10" s="230" t="s">
        <v>537</v>
      </c>
      <c r="C10" s="231" t="s">
        <v>538</v>
      </c>
    </row>
    <row r="11" customFormat="false" ht="31.5" hidden="false" customHeight="false" outlineLevel="0" collapsed="false">
      <c r="B11" s="232" t="s">
        <v>539</v>
      </c>
      <c r="C11" s="233" t="s">
        <v>540</v>
      </c>
    </row>
    <row r="12" customFormat="false" ht="31.5" hidden="false" customHeight="false" outlineLevel="0" collapsed="false">
      <c r="B12" s="230" t="s">
        <v>541</v>
      </c>
      <c r="C12" s="231" t="s">
        <v>542</v>
      </c>
    </row>
    <row r="13" customFormat="false" ht="31.5" hidden="false" customHeight="false" outlineLevel="0" collapsed="false">
      <c r="B13" s="232" t="s">
        <v>543</v>
      </c>
      <c r="C13" s="233" t="s">
        <v>544</v>
      </c>
    </row>
    <row r="14" customFormat="false" ht="15.75" hidden="false" customHeight="false" outlineLevel="0" collapsed="false">
      <c r="B14" s="230" t="s">
        <v>545</v>
      </c>
      <c r="C14" s="231" t="s">
        <v>546</v>
      </c>
    </row>
    <row r="15" customFormat="false" ht="15.75" hidden="false" customHeight="false" outlineLevel="0" collapsed="false">
      <c r="B15" s="232" t="s">
        <v>547</v>
      </c>
      <c r="C15" s="233" t="s">
        <v>548</v>
      </c>
    </row>
    <row r="16" customFormat="false" ht="15.75" hidden="false" customHeight="false" outlineLevel="0" collapsed="false">
      <c r="B16" s="230" t="s">
        <v>549</v>
      </c>
      <c r="C16" s="231" t="s">
        <v>550</v>
      </c>
    </row>
    <row r="17" customFormat="false" ht="15.75" hidden="false" customHeight="false" outlineLevel="0" collapsed="false">
      <c r="B17" s="232" t="s">
        <v>551</v>
      </c>
      <c r="C17" s="233" t="s">
        <v>552</v>
      </c>
    </row>
    <row r="18" customFormat="false" ht="15.75" hidden="false" customHeight="false" outlineLevel="0" collapsed="false">
      <c r="B18" s="230" t="s">
        <v>553</v>
      </c>
      <c r="C18" s="231" t="s">
        <v>554</v>
      </c>
    </row>
    <row r="19" customFormat="false" ht="15.75" hidden="false" customHeight="false" outlineLevel="0" collapsed="false">
      <c r="B19" s="230" t="s">
        <v>555</v>
      </c>
      <c r="C19" s="231" t="s">
        <v>556</v>
      </c>
    </row>
    <row r="20" customFormat="false" ht="15.75" hidden="false" customHeight="false" outlineLevel="0" collapsed="false">
      <c r="B20" s="232" t="s">
        <v>557</v>
      </c>
      <c r="C20" s="233" t="s">
        <v>558</v>
      </c>
    </row>
    <row r="21" customFormat="false" ht="15.75" hidden="false" customHeight="false" outlineLevel="0" collapsed="false">
      <c r="B21" s="232" t="s">
        <v>559</v>
      </c>
      <c r="C21" s="233" t="s">
        <v>560</v>
      </c>
    </row>
    <row r="22" customFormat="false" ht="15.75" hidden="false" customHeight="false" outlineLevel="0" collapsed="false">
      <c r="B22" s="232"/>
      <c r="C22" s="233"/>
    </row>
    <row r="23" customFormat="false" ht="15.75" hidden="false" customHeight="false" outlineLevel="0" collapsed="false">
      <c r="B23" s="228" t="s">
        <v>561</v>
      </c>
      <c r="C23" s="229" t="s">
        <v>562</v>
      </c>
    </row>
    <row r="24" customFormat="false" ht="31.5" hidden="false" customHeight="false" outlineLevel="0" collapsed="false">
      <c r="B24" s="230" t="s">
        <v>563</v>
      </c>
      <c r="C24" s="231" t="s">
        <v>564</v>
      </c>
    </row>
    <row r="25" customFormat="false" ht="15.75" hidden="false" customHeight="false" outlineLevel="0" collapsed="false">
      <c r="B25" s="232" t="s">
        <v>565</v>
      </c>
      <c r="C25" s="233" t="s">
        <v>566</v>
      </c>
    </row>
    <row r="26" customFormat="false" ht="31.5" hidden="false" customHeight="false" outlineLevel="0" collapsed="false">
      <c r="B26" s="232" t="s">
        <v>567</v>
      </c>
      <c r="C26" s="233" t="s">
        <v>568</v>
      </c>
    </row>
    <row r="27" customFormat="false" ht="31.5" hidden="false" customHeight="false" outlineLevel="0" collapsed="false">
      <c r="B27" s="230" t="s">
        <v>569</v>
      </c>
      <c r="C27" s="231" t="s">
        <v>570</v>
      </c>
    </row>
    <row r="28" customFormat="false" ht="31.5" hidden="false" customHeight="false" outlineLevel="0" collapsed="false">
      <c r="B28" s="232" t="s">
        <v>571</v>
      </c>
      <c r="C28" s="233" t="s">
        <v>572</v>
      </c>
    </row>
    <row r="29" customFormat="false" ht="47.25" hidden="false" customHeight="false" outlineLevel="0" collapsed="false">
      <c r="B29" s="230" t="s">
        <v>573</v>
      </c>
      <c r="C29" s="231" t="s">
        <v>574</v>
      </c>
    </row>
    <row r="30" customFormat="false" ht="31.5" hidden="false" customHeight="false" outlineLevel="0" collapsed="false">
      <c r="B30" s="232" t="s">
        <v>575</v>
      </c>
      <c r="C30" s="233" t="s">
        <v>576</v>
      </c>
    </row>
    <row r="31" customFormat="false" ht="31.5" hidden="false" customHeight="false" outlineLevel="0" collapsed="false">
      <c r="B31" s="232" t="s">
        <v>577</v>
      </c>
      <c r="C31" s="233" t="s">
        <v>578</v>
      </c>
    </row>
    <row r="32" customFormat="false" ht="31.5" hidden="false" customHeight="false" outlineLevel="0" collapsed="false">
      <c r="B32" s="232" t="s">
        <v>579</v>
      </c>
      <c r="C32" s="233" t="s">
        <v>580</v>
      </c>
    </row>
    <row r="33" customFormat="false" ht="15.75" hidden="false" customHeight="false" outlineLevel="0" collapsed="false">
      <c r="B33" s="230" t="s">
        <v>581</v>
      </c>
      <c r="C33" s="231" t="s">
        <v>582</v>
      </c>
    </row>
    <row r="34" customFormat="false" ht="15.75" hidden="false" customHeight="false" outlineLevel="0" collapsed="false">
      <c r="B34" s="232" t="s">
        <v>583</v>
      </c>
      <c r="C34" s="233" t="s">
        <v>584</v>
      </c>
    </row>
    <row r="35" customFormat="false" ht="15.75" hidden="false" customHeight="false" outlineLevel="0" collapsed="false">
      <c r="B35" s="230" t="s">
        <v>585</v>
      </c>
      <c r="C35" s="231" t="s">
        <v>556</v>
      </c>
    </row>
    <row r="36" customFormat="false" ht="31.5" hidden="false" customHeight="false" outlineLevel="0" collapsed="false">
      <c r="B36" s="232" t="s">
        <v>586</v>
      </c>
      <c r="C36" s="233" t="s">
        <v>587</v>
      </c>
    </row>
    <row r="37" customFormat="false" ht="15.75" hidden="false" customHeight="false" outlineLevel="0" collapsed="false">
      <c r="B37" s="230" t="s">
        <v>588</v>
      </c>
      <c r="C37" s="231" t="s">
        <v>554</v>
      </c>
    </row>
    <row r="38" customFormat="false" ht="15.75" hidden="false" customHeight="false" outlineLevel="0" collapsed="false">
      <c r="B38" s="232"/>
      <c r="C38" s="233"/>
    </row>
    <row r="39" customFormat="false" ht="15.75" hidden="false" customHeight="false" outlineLevel="0" collapsed="false">
      <c r="B39" s="228" t="s">
        <v>589</v>
      </c>
      <c r="C39" s="229" t="s">
        <v>590</v>
      </c>
    </row>
    <row r="40" customFormat="false" ht="31.5" hidden="false" customHeight="false" outlineLevel="0" collapsed="false">
      <c r="B40" s="230" t="s">
        <v>591</v>
      </c>
      <c r="C40" s="231" t="s">
        <v>592</v>
      </c>
    </row>
    <row r="41" customFormat="false" ht="31.5" hidden="false" customHeight="false" outlineLevel="0" collapsed="false">
      <c r="B41" s="232" t="s">
        <v>593</v>
      </c>
      <c r="C41" s="233" t="s">
        <v>594</v>
      </c>
    </row>
    <row r="42" customFormat="false" ht="47.25" hidden="false" customHeight="false" outlineLevel="0" collapsed="false">
      <c r="B42" s="232" t="s">
        <v>595</v>
      </c>
      <c r="C42" s="233" t="s">
        <v>596</v>
      </c>
    </row>
    <row r="43" customFormat="false" ht="15.75" hidden="false" customHeight="false" outlineLevel="0" collapsed="false">
      <c r="B43" s="230" t="s">
        <v>597</v>
      </c>
      <c r="C43" s="231" t="s">
        <v>598</v>
      </c>
    </row>
    <row r="44" customFormat="false" ht="15.75" hidden="false" customHeight="false" outlineLevel="0" collapsed="false">
      <c r="B44" s="232" t="s">
        <v>599</v>
      </c>
      <c r="C44" s="233" t="s">
        <v>600</v>
      </c>
    </row>
    <row r="45" customFormat="false" ht="15.75" hidden="false" customHeight="false" outlineLevel="0" collapsed="false">
      <c r="B45" s="232" t="s">
        <v>601</v>
      </c>
      <c r="C45" s="233" t="s">
        <v>602</v>
      </c>
    </row>
    <row r="46" customFormat="false" ht="31.5" hidden="false" customHeight="false" outlineLevel="0" collapsed="false">
      <c r="B46" s="230" t="s">
        <v>603</v>
      </c>
      <c r="C46" s="231" t="s">
        <v>604</v>
      </c>
    </row>
    <row r="47" customFormat="false" ht="31.5" hidden="false" customHeight="false" outlineLevel="0" collapsed="false">
      <c r="B47" s="232" t="s">
        <v>605</v>
      </c>
      <c r="C47" s="233" t="s">
        <v>606</v>
      </c>
    </row>
    <row r="48" customFormat="false" ht="15.75" hidden="false" customHeight="false" outlineLevel="0" collapsed="false">
      <c r="B48" s="232" t="s">
        <v>607</v>
      </c>
      <c r="C48" s="233" t="s">
        <v>608</v>
      </c>
    </row>
    <row r="49" customFormat="false" ht="15.75" hidden="false" customHeight="false" outlineLevel="0" collapsed="false">
      <c r="B49" s="232" t="s">
        <v>609</v>
      </c>
      <c r="C49" s="233" t="s">
        <v>610</v>
      </c>
    </row>
    <row r="50" customFormat="false" ht="15.75" hidden="false" customHeight="false" outlineLevel="0" collapsed="false">
      <c r="B50" s="232" t="s">
        <v>611</v>
      </c>
      <c r="C50" s="233" t="s">
        <v>612</v>
      </c>
    </row>
    <row r="51" customFormat="false" ht="31.5" hidden="false" customHeight="false" outlineLevel="0" collapsed="false">
      <c r="B51" s="232" t="s">
        <v>613</v>
      </c>
      <c r="C51" s="233" t="s">
        <v>614</v>
      </c>
    </row>
    <row r="52" customFormat="false" ht="31.5" hidden="false" customHeight="false" outlineLevel="0" collapsed="false">
      <c r="B52" s="232" t="s">
        <v>615</v>
      </c>
      <c r="C52" s="233" t="s">
        <v>616</v>
      </c>
    </row>
    <row r="53" customFormat="false" ht="31.5" hidden="false" customHeight="false" outlineLevel="0" collapsed="false">
      <c r="B53" s="232" t="s">
        <v>617</v>
      </c>
      <c r="C53" s="233" t="s">
        <v>618</v>
      </c>
    </row>
    <row r="54" customFormat="false" ht="15.75" hidden="false" customHeight="false" outlineLevel="0" collapsed="false">
      <c r="B54" s="232"/>
      <c r="C54" s="233"/>
    </row>
    <row r="55" customFormat="false" ht="15.75" hidden="false" customHeight="false" outlineLevel="0" collapsed="false">
      <c r="B55" s="228" t="s">
        <v>619</v>
      </c>
      <c r="C55" s="229" t="s">
        <v>620</v>
      </c>
    </row>
    <row r="56" customFormat="false" ht="15.75" hidden="false" customHeight="false" outlineLevel="0" collapsed="false">
      <c r="B56" s="230" t="s">
        <v>621</v>
      </c>
      <c r="C56" s="231" t="s">
        <v>622</v>
      </c>
    </row>
    <row r="57" customFormat="false" ht="31.5" hidden="false" customHeight="false" outlineLevel="0" collapsed="false">
      <c r="B57" s="232" t="s">
        <v>623</v>
      </c>
      <c r="C57" s="233" t="s">
        <v>624</v>
      </c>
    </row>
    <row r="58" customFormat="false" ht="31.5" hidden="false" customHeight="false" outlineLevel="0" collapsed="false">
      <c r="B58" s="232" t="s">
        <v>625</v>
      </c>
      <c r="C58" s="233" t="s">
        <v>626</v>
      </c>
    </row>
    <row r="59" customFormat="false" ht="15.75" hidden="false" customHeight="false" outlineLevel="0" collapsed="false">
      <c r="B59" s="232" t="s">
        <v>627</v>
      </c>
      <c r="C59" s="233" t="s">
        <v>628</v>
      </c>
    </row>
    <row r="60" customFormat="false" ht="15.75" hidden="false" customHeight="false" outlineLevel="0" collapsed="false">
      <c r="B60" s="232" t="s">
        <v>629</v>
      </c>
      <c r="C60" s="233" t="s">
        <v>630</v>
      </c>
    </row>
    <row r="61" customFormat="false" ht="31.5" hidden="false" customHeight="false" outlineLevel="0" collapsed="false">
      <c r="B61" s="232" t="s">
        <v>631</v>
      </c>
      <c r="C61" s="233" t="s">
        <v>632</v>
      </c>
    </row>
    <row r="62" customFormat="false" ht="15.75" hidden="false" customHeight="false" outlineLevel="0" collapsed="false">
      <c r="B62" s="232" t="s">
        <v>633</v>
      </c>
      <c r="C62" s="233" t="s">
        <v>634</v>
      </c>
    </row>
    <row r="63" customFormat="false" ht="15.75" hidden="false" customHeight="false" outlineLevel="0" collapsed="false">
      <c r="B63" s="232" t="s">
        <v>635</v>
      </c>
      <c r="C63" s="233" t="s">
        <v>636</v>
      </c>
    </row>
    <row r="64" customFormat="false" ht="31.5" hidden="false" customHeight="false" outlineLevel="0" collapsed="false">
      <c r="B64" s="232" t="s">
        <v>637</v>
      </c>
      <c r="C64" s="233" t="s">
        <v>638</v>
      </c>
    </row>
    <row r="65" customFormat="false" ht="15.75" hidden="false" customHeight="false" outlineLevel="0" collapsed="false">
      <c r="B65" s="232" t="s">
        <v>639</v>
      </c>
      <c r="C65" s="233" t="s">
        <v>640</v>
      </c>
    </row>
    <row r="66" customFormat="false" ht="31.5" hidden="false" customHeight="false" outlineLevel="0" collapsed="false">
      <c r="B66" s="232" t="s">
        <v>641</v>
      </c>
      <c r="C66" s="233" t="s">
        <v>642</v>
      </c>
    </row>
    <row r="67" customFormat="false" ht="31.5" hidden="false" customHeight="false" outlineLevel="0" collapsed="false">
      <c r="B67" s="230" t="s">
        <v>643</v>
      </c>
      <c r="C67" s="231" t="s">
        <v>644</v>
      </c>
    </row>
    <row r="68" customFormat="false" ht="31.5" hidden="false" customHeight="false" outlineLevel="0" collapsed="false">
      <c r="B68" s="232" t="s">
        <v>645</v>
      </c>
      <c r="C68" s="233" t="s">
        <v>646</v>
      </c>
    </row>
    <row r="69" customFormat="false" ht="15.75" hidden="false" customHeight="false" outlineLevel="0" collapsed="false">
      <c r="B69" s="232" t="s">
        <v>647</v>
      </c>
      <c r="C69" s="233" t="s">
        <v>648</v>
      </c>
    </row>
    <row r="70" customFormat="false" ht="15.75" hidden="false" customHeight="false" outlineLevel="0" collapsed="false">
      <c r="B70" s="232"/>
      <c r="C70" s="233"/>
    </row>
    <row r="71" customFormat="false" ht="15.75" hidden="false" customHeight="false" outlineLevel="0" collapsed="false">
      <c r="B71" s="228" t="s">
        <v>649</v>
      </c>
      <c r="C71" s="229" t="s">
        <v>650</v>
      </c>
    </row>
    <row r="72" customFormat="false" ht="31.5" hidden="false" customHeight="false" outlineLevel="0" collapsed="false">
      <c r="B72" s="230" t="s">
        <v>651</v>
      </c>
      <c r="C72" s="231" t="s">
        <v>652</v>
      </c>
    </row>
    <row r="73" customFormat="false" ht="31.5" hidden="false" customHeight="false" outlineLevel="0" collapsed="false">
      <c r="B73" s="232" t="s">
        <v>653</v>
      </c>
      <c r="C73" s="233" t="s">
        <v>654</v>
      </c>
    </row>
    <row r="74" customFormat="false" ht="31.5" hidden="false" customHeight="false" outlineLevel="0" collapsed="false">
      <c r="B74" s="230" t="s">
        <v>655</v>
      </c>
      <c r="C74" s="231" t="s">
        <v>656</v>
      </c>
    </row>
    <row r="75" customFormat="false" ht="47.25" hidden="false" customHeight="false" outlineLevel="0" collapsed="false">
      <c r="B75" s="232" t="s">
        <v>657</v>
      </c>
      <c r="C75" s="233" t="s">
        <v>658</v>
      </c>
    </row>
    <row r="76" customFormat="false" ht="31.5" hidden="false" customHeight="false" outlineLevel="0" collapsed="false">
      <c r="B76" s="230" t="s">
        <v>659</v>
      </c>
      <c r="C76" s="231" t="s">
        <v>660</v>
      </c>
    </row>
    <row r="77" customFormat="false" ht="31.5" hidden="false" customHeight="false" outlineLevel="0" collapsed="false">
      <c r="B77" s="232" t="s">
        <v>661</v>
      </c>
      <c r="C77" s="233" t="s">
        <v>662</v>
      </c>
    </row>
    <row r="78" customFormat="false" ht="31.5" hidden="false" customHeight="false" outlineLevel="0" collapsed="false">
      <c r="B78" s="230" t="s">
        <v>663</v>
      </c>
      <c r="C78" s="231" t="s">
        <v>664</v>
      </c>
    </row>
    <row r="79" customFormat="false" ht="31.5" hidden="false" customHeight="false" outlineLevel="0" collapsed="false">
      <c r="B79" s="232" t="s">
        <v>665</v>
      </c>
      <c r="C79" s="233" t="s">
        <v>666</v>
      </c>
    </row>
    <row r="80" customFormat="false" ht="15.75" hidden="false" customHeight="false" outlineLevel="0" collapsed="false">
      <c r="B80" s="232" t="s">
        <v>667</v>
      </c>
      <c r="C80" s="233" t="s">
        <v>668</v>
      </c>
    </row>
    <row r="81" customFormat="false" ht="31.5" hidden="false" customHeight="false" outlineLevel="0" collapsed="false">
      <c r="B81" s="232" t="s">
        <v>669</v>
      </c>
      <c r="C81" s="233" t="s">
        <v>670</v>
      </c>
    </row>
    <row r="82" customFormat="false" ht="15.75" hidden="false" customHeight="false" outlineLevel="0" collapsed="false">
      <c r="B82" s="232"/>
      <c r="C82" s="233"/>
    </row>
    <row r="83" customFormat="false" ht="15.75" hidden="false" customHeight="false" outlineLevel="0" collapsed="false">
      <c r="B83" s="228" t="s">
        <v>671</v>
      </c>
      <c r="C83" s="229" t="s">
        <v>672</v>
      </c>
    </row>
    <row r="84" customFormat="false" ht="15.75" hidden="false" customHeight="false" outlineLevel="0" collapsed="false">
      <c r="B84" s="230" t="s">
        <v>673</v>
      </c>
      <c r="C84" s="231" t="s">
        <v>674</v>
      </c>
    </row>
    <row r="85" customFormat="false" ht="31.5" hidden="false" customHeight="false" outlineLevel="0" collapsed="false">
      <c r="B85" s="232" t="s">
        <v>675</v>
      </c>
      <c r="C85" s="233" t="s">
        <v>676</v>
      </c>
    </row>
    <row r="86" customFormat="false" ht="15.75" hidden="false" customHeight="false" outlineLevel="0" collapsed="false">
      <c r="B86" s="232" t="s">
        <v>677</v>
      </c>
      <c r="C86" s="233" t="s">
        <v>678</v>
      </c>
    </row>
    <row r="87" customFormat="false" ht="15.75" hidden="false" customHeight="false" outlineLevel="0" collapsed="false">
      <c r="B87" s="232" t="s">
        <v>679</v>
      </c>
      <c r="C87" s="233" t="s">
        <v>680</v>
      </c>
    </row>
    <row r="88" customFormat="false" ht="15.75" hidden="false" customHeight="false" outlineLevel="0" collapsed="false">
      <c r="B88" s="232" t="s">
        <v>681</v>
      </c>
      <c r="C88" s="233" t="s">
        <v>682</v>
      </c>
    </row>
    <row r="89" customFormat="false" ht="15.75" hidden="false" customHeight="false" outlineLevel="0" collapsed="false">
      <c r="B89" s="230" t="s">
        <v>683</v>
      </c>
      <c r="C89" s="231" t="s">
        <v>684</v>
      </c>
    </row>
    <row r="90" customFormat="false" ht="31.5" hidden="false" customHeight="false" outlineLevel="0" collapsed="false">
      <c r="B90" s="232" t="s">
        <v>685</v>
      </c>
      <c r="C90" s="233" t="s">
        <v>686</v>
      </c>
    </row>
    <row r="91" customFormat="false" ht="15.75" hidden="false" customHeight="false" outlineLevel="0" collapsed="false">
      <c r="B91" s="232" t="s">
        <v>687</v>
      </c>
      <c r="C91" s="233" t="s">
        <v>688</v>
      </c>
    </row>
    <row r="92" customFormat="false" ht="15.75" hidden="false" customHeight="false" outlineLevel="0" collapsed="false">
      <c r="B92" s="230" t="s">
        <v>689</v>
      </c>
      <c r="C92" s="231" t="s">
        <v>554</v>
      </c>
    </row>
    <row r="93" customFormat="false" ht="15.75" hidden="false" customHeight="false" outlineLevel="0" collapsed="false">
      <c r="B93" s="230" t="s">
        <v>690</v>
      </c>
      <c r="C93" s="231" t="s">
        <v>556</v>
      </c>
    </row>
    <row r="94" customFormat="false" ht="31.5" hidden="false" customHeight="false" outlineLevel="0" collapsed="false">
      <c r="B94" s="232" t="s">
        <v>691</v>
      </c>
      <c r="C94" s="233" t="s">
        <v>692</v>
      </c>
    </row>
    <row r="95" customFormat="false" ht="15.75" hidden="false" customHeight="false" outlineLevel="0" collapsed="false">
      <c r="B95" s="232"/>
      <c r="C95" s="233"/>
    </row>
    <row r="96" customFormat="false" ht="31.5" hidden="false" customHeight="false" outlineLevel="0" collapsed="false">
      <c r="B96" s="228" t="s">
        <v>693</v>
      </c>
      <c r="C96" s="229" t="s">
        <v>694</v>
      </c>
    </row>
    <row r="97" customFormat="false" ht="15.75" hidden="false" customHeight="false" outlineLevel="0" collapsed="false">
      <c r="B97" s="230" t="s">
        <v>695</v>
      </c>
      <c r="C97" s="231" t="s">
        <v>696</v>
      </c>
    </row>
    <row r="98" customFormat="false" ht="47.25" hidden="false" customHeight="false" outlineLevel="0" collapsed="false">
      <c r="B98" s="232" t="s">
        <v>697</v>
      </c>
      <c r="C98" s="233" t="s">
        <v>698</v>
      </c>
    </row>
    <row r="99" customFormat="false" ht="15.75" hidden="false" customHeight="false" outlineLevel="0" collapsed="false">
      <c r="B99" s="230" t="s">
        <v>699</v>
      </c>
      <c r="C99" s="231" t="s">
        <v>700</v>
      </c>
    </row>
    <row r="100" customFormat="false" ht="31.5" hidden="false" customHeight="false" outlineLevel="0" collapsed="false">
      <c r="B100" s="232" t="s">
        <v>701</v>
      </c>
      <c r="C100" s="233" t="s">
        <v>702</v>
      </c>
    </row>
    <row r="101" customFormat="false" ht="31.5" hidden="false" customHeight="false" outlineLevel="0" collapsed="false">
      <c r="B101" s="232" t="s">
        <v>703</v>
      </c>
      <c r="C101" s="233" t="s">
        <v>704</v>
      </c>
    </row>
    <row r="102" customFormat="false" ht="31.5" hidden="false" customHeight="false" outlineLevel="0" collapsed="false">
      <c r="B102" s="230" t="s">
        <v>705</v>
      </c>
      <c r="C102" s="231" t="s">
        <v>706</v>
      </c>
    </row>
    <row r="103" customFormat="false" ht="31.5" hidden="false" customHeight="false" outlineLevel="0" collapsed="false">
      <c r="B103" s="232" t="s">
        <v>707</v>
      </c>
      <c r="C103" s="233" t="s">
        <v>708</v>
      </c>
    </row>
    <row r="104" customFormat="false" ht="31.5" hidden="false" customHeight="false" outlineLevel="0" collapsed="false">
      <c r="B104" s="232" t="s">
        <v>709</v>
      </c>
      <c r="C104" s="233" t="s">
        <v>710</v>
      </c>
    </row>
    <row r="105" customFormat="false" ht="31.5" hidden="false" customHeight="false" outlineLevel="0" collapsed="false">
      <c r="B105" s="232" t="s">
        <v>711</v>
      </c>
      <c r="C105" s="233" t="s">
        <v>712</v>
      </c>
    </row>
    <row r="106" customFormat="false" ht="15.75" hidden="false" customHeight="false" outlineLevel="0" collapsed="false">
      <c r="B106" s="232" t="s">
        <v>713</v>
      </c>
      <c r="C106" s="233" t="s">
        <v>714</v>
      </c>
    </row>
    <row r="107" customFormat="false" ht="15.75" hidden="false" customHeight="false" outlineLevel="0" collapsed="false">
      <c r="B107" s="230" t="s">
        <v>715</v>
      </c>
      <c r="C107" s="231" t="s">
        <v>716</v>
      </c>
    </row>
    <row r="108" customFormat="false" ht="15.75" hidden="false" customHeight="false" outlineLevel="0" collapsed="false">
      <c r="B108" s="232" t="s">
        <v>717</v>
      </c>
      <c r="C108" s="233" t="s">
        <v>718</v>
      </c>
    </row>
    <row r="109" customFormat="false" ht="15.75" hidden="false" customHeight="false" outlineLevel="0" collapsed="false">
      <c r="B109" s="230" t="s">
        <v>719</v>
      </c>
      <c r="C109" s="231" t="s">
        <v>720</v>
      </c>
    </row>
    <row r="110" customFormat="false" ht="47.25" hidden="false" customHeight="false" outlineLevel="0" collapsed="false">
      <c r="B110" s="232" t="s">
        <v>721</v>
      </c>
      <c r="C110" s="233" t="s">
        <v>722</v>
      </c>
    </row>
    <row r="111" customFormat="false" ht="15.75" hidden="false" customHeight="false" outlineLevel="0" collapsed="false">
      <c r="B111" s="232" t="s">
        <v>723</v>
      </c>
      <c r="C111" s="233" t="s">
        <v>724</v>
      </c>
    </row>
    <row r="112" customFormat="false" ht="31.5" hidden="false" customHeight="false" outlineLevel="0" collapsed="false">
      <c r="B112" s="232" t="s">
        <v>725</v>
      </c>
      <c r="C112" s="233" t="s">
        <v>726</v>
      </c>
    </row>
    <row r="113" customFormat="false" ht="31.5" hidden="false" customHeight="false" outlineLevel="0" collapsed="false">
      <c r="B113" s="230" t="s">
        <v>727</v>
      </c>
      <c r="C113" s="231" t="s">
        <v>728</v>
      </c>
    </row>
    <row r="114" customFormat="false" ht="15.75" hidden="false" customHeight="false" outlineLevel="0" collapsed="false">
      <c r="B114" s="232" t="s">
        <v>729</v>
      </c>
      <c r="C114" s="233" t="s">
        <v>730</v>
      </c>
    </row>
    <row r="115" customFormat="false" ht="31.5" hidden="false" customHeight="false" outlineLevel="0" collapsed="false">
      <c r="B115" s="232" t="s">
        <v>731</v>
      </c>
      <c r="C115" s="233" t="s">
        <v>732</v>
      </c>
    </row>
    <row r="116" customFormat="false" ht="15.75" hidden="false" customHeight="false" outlineLevel="0" collapsed="false">
      <c r="B116" s="232" t="s">
        <v>733</v>
      </c>
      <c r="C116" s="233" t="s">
        <v>734</v>
      </c>
    </row>
    <row r="117" customFormat="false" ht="31.5" hidden="false" customHeight="false" outlineLevel="0" collapsed="false">
      <c r="B117" s="230" t="s">
        <v>735</v>
      </c>
      <c r="C117" s="231" t="s">
        <v>736</v>
      </c>
    </row>
    <row r="118" customFormat="false" ht="31.5" hidden="false" customHeight="false" outlineLevel="0" collapsed="false">
      <c r="B118" s="232" t="s">
        <v>737</v>
      </c>
      <c r="C118" s="233" t="s">
        <v>738</v>
      </c>
    </row>
    <row r="119" customFormat="false" ht="15.75" hidden="false" customHeight="false" outlineLevel="0" collapsed="false">
      <c r="B119" s="230" t="s">
        <v>739</v>
      </c>
      <c r="C119" s="231" t="s">
        <v>554</v>
      </c>
    </row>
    <row r="120" customFormat="false" ht="15.75" hidden="false" customHeight="false" outlineLevel="0" collapsed="false">
      <c r="B120" s="232"/>
      <c r="C120" s="233"/>
    </row>
    <row r="121" customFormat="false" ht="15.75" hidden="false" customHeight="false" outlineLevel="0" collapsed="false">
      <c r="B121" s="228" t="s">
        <v>740</v>
      </c>
      <c r="C121" s="229" t="s">
        <v>741</v>
      </c>
    </row>
    <row r="122" customFormat="false" ht="31.5" hidden="false" customHeight="false" outlineLevel="0" collapsed="false">
      <c r="B122" s="230" t="s">
        <v>742</v>
      </c>
      <c r="C122" s="231" t="s">
        <v>743</v>
      </c>
    </row>
    <row r="123" customFormat="false" ht="15.75" hidden="false" customHeight="false" outlineLevel="0" collapsed="false">
      <c r="B123" s="232" t="s">
        <v>744</v>
      </c>
      <c r="C123" s="233" t="s">
        <v>745</v>
      </c>
    </row>
    <row r="124" customFormat="false" ht="31.5" hidden="false" customHeight="false" outlineLevel="0" collapsed="false">
      <c r="B124" s="232" t="s">
        <v>746</v>
      </c>
      <c r="C124" s="233" t="s">
        <v>747</v>
      </c>
    </row>
    <row r="125" customFormat="false" ht="31.5" hidden="false" customHeight="false" outlineLevel="0" collapsed="false">
      <c r="B125" s="232" t="s">
        <v>748</v>
      </c>
      <c r="C125" s="233" t="s">
        <v>749</v>
      </c>
    </row>
    <row r="126" customFormat="false" ht="31.5" hidden="false" customHeight="false" outlineLevel="0" collapsed="false">
      <c r="B126" s="232" t="s">
        <v>750</v>
      </c>
      <c r="C126" s="233" t="s">
        <v>751</v>
      </c>
    </row>
    <row r="127" customFormat="false" ht="15.75" hidden="false" customHeight="false" outlineLevel="0" collapsed="false">
      <c r="B127" s="230" t="s">
        <v>752</v>
      </c>
      <c r="C127" s="231" t="s">
        <v>753</v>
      </c>
    </row>
    <row r="128" customFormat="false" ht="31.5" hidden="false" customHeight="false" outlineLevel="0" collapsed="false">
      <c r="B128" s="232" t="s">
        <v>754</v>
      </c>
      <c r="C128" s="233" t="s">
        <v>755</v>
      </c>
    </row>
    <row r="129" customFormat="false" ht="31.5" hidden="false" customHeight="false" outlineLevel="0" collapsed="false">
      <c r="B129" s="232" t="s">
        <v>756</v>
      </c>
      <c r="C129" s="233" t="s">
        <v>757</v>
      </c>
    </row>
    <row r="130" customFormat="false" ht="15.75" hidden="false" customHeight="false" outlineLevel="0" collapsed="false">
      <c r="B130" s="232" t="s">
        <v>758</v>
      </c>
      <c r="C130" s="233" t="s">
        <v>759</v>
      </c>
    </row>
    <row r="131" customFormat="false" ht="15.75" hidden="false" customHeight="false" outlineLevel="0" collapsed="false">
      <c r="B131" s="232" t="s">
        <v>760</v>
      </c>
      <c r="C131" s="233" t="s">
        <v>761</v>
      </c>
    </row>
    <row r="132" customFormat="false" ht="31.5" hidden="false" customHeight="false" outlineLevel="0" collapsed="false">
      <c r="B132" s="232" t="s">
        <v>762</v>
      </c>
      <c r="C132" s="233" t="s">
        <v>763</v>
      </c>
    </row>
    <row r="133" customFormat="false" ht="47.25" hidden="false" customHeight="false" outlineLevel="0" collapsed="false">
      <c r="B133" s="232" t="s">
        <v>764</v>
      </c>
      <c r="C133" s="233" t="s">
        <v>765</v>
      </c>
    </row>
    <row r="134" customFormat="false" ht="31.5" hidden="false" customHeight="false" outlineLevel="0" collapsed="false">
      <c r="B134" s="230" t="s">
        <v>766</v>
      </c>
      <c r="C134" s="231" t="s">
        <v>767</v>
      </c>
    </row>
    <row r="135" customFormat="false" ht="31.5" hidden="false" customHeight="false" outlineLevel="0" collapsed="false">
      <c r="B135" s="232" t="s">
        <v>768</v>
      </c>
      <c r="C135" s="233" t="s">
        <v>769</v>
      </c>
    </row>
    <row r="136" customFormat="false" ht="15.75" hidden="false" customHeight="false" outlineLevel="0" collapsed="false">
      <c r="B136" s="230" t="s">
        <v>770</v>
      </c>
      <c r="C136" s="231" t="s">
        <v>554</v>
      </c>
    </row>
    <row r="137" customFormat="false" ht="15.75" hidden="false" customHeight="false" outlineLevel="0" collapsed="false">
      <c r="B137" s="232"/>
      <c r="C137" s="233"/>
    </row>
    <row r="138" customFormat="false" ht="15.75" hidden="false" customHeight="false" outlineLevel="0" collapsed="false">
      <c r="B138" s="228" t="s">
        <v>771</v>
      </c>
      <c r="C138" s="229" t="s">
        <v>772</v>
      </c>
    </row>
    <row r="139" customFormat="false" ht="47.25" hidden="false" customHeight="false" outlineLevel="0" collapsed="false">
      <c r="B139" s="230" t="s">
        <v>773</v>
      </c>
      <c r="C139" s="231" t="s">
        <v>774</v>
      </c>
    </row>
    <row r="140" customFormat="false" ht="31.5" hidden="false" customHeight="false" outlineLevel="0" collapsed="false">
      <c r="B140" s="232" t="s">
        <v>775</v>
      </c>
      <c r="C140" s="233" t="s">
        <v>776</v>
      </c>
    </row>
    <row r="141" customFormat="false" ht="31.5" hidden="false" customHeight="false" outlineLevel="0" collapsed="false">
      <c r="B141" s="232" t="s">
        <v>777</v>
      </c>
      <c r="C141" s="233" t="s">
        <v>778</v>
      </c>
    </row>
    <row r="142" customFormat="false" ht="15.75" hidden="false" customHeight="false" outlineLevel="0" collapsed="false">
      <c r="B142" s="232" t="s">
        <v>779</v>
      </c>
      <c r="C142" s="233" t="s">
        <v>780</v>
      </c>
    </row>
    <row r="143" customFormat="false" ht="31.5" hidden="false" customHeight="false" outlineLevel="0" collapsed="false">
      <c r="B143" s="232" t="s">
        <v>781</v>
      </c>
      <c r="C143" s="233" t="s">
        <v>782</v>
      </c>
    </row>
    <row r="144" customFormat="false" ht="15.75" hidden="false" customHeight="false" outlineLevel="0" collapsed="false">
      <c r="B144" s="232" t="s">
        <v>783</v>
      </c>
      <c r="C144" s="233" t="s">
        <v>784</v>
      </c>
    </row>
    <row r="145" customFormat="false" ht="15.75" hidden="false" customHeight="false" outlineLevel="0" collapsed="false">
      <c r="B145" s="232" t="s">
        <v>785</v>
      </c>
      <c r="C145" s="233" t="s">
        <v>786</v>
      </c>
    </row>
    <row r="146" customFormat="false" ht="31.5" hidden="false" customHeight="false" outlineLevel="0" collapsed="false">
      <c r="B146" s="230" t="s">
        <v>787</v>
      </c>
      <c r="C146" s="231" t="s">
        <v>788</v>
      </c>
    </row>
    <row r="147" customFormat="false" ht="31.5" hidden="false" customHeight="false" outlineLevel="0" collapsed="false">
      <c r="B147" s="232" t="s">
        <v>789</v>
      </c>
      <c r="C147" s="233" t="s">
        <v>790</v>
      </c>
    </row>
    <row r="148" customFormat="false" ht="15.75" hidden="false" customHeight="false" outlineLevel="0" collapsed="false">
      <c r="B148" s="232" t="s">
        <v>791</v>
      </c>
      <c r="C148" s="233" t="s">
        <v>792</v>
      </c>
    </row>
    <row r="149" customFormat="false" ht="15.75" hidden="false" customHeight="false" outlineLevel="0" collapsed="false">
      <c r="B149" s="232" t="s">
        <v>793</v>
      </c>
      <c r="C149" s="233" t="s">
        <v>794</v>
      </c>
    </row>
    <row r="150" customFormat="false" ht="63" hidden="false" customHeight="false" outlineLevel="0" collapsed="false">
      <c r="B150" s="232" t="s">
        <v>795</v>
      </c>
      <c r="C150" s="233" t="s">
        <v>796</v>
      </c>
    </row>
    <row r="151" customFormat="false" ht="47.25" hidden="false" customHeight="false" outlineLevel="0" collapsed="false">
      <c r="B151" s="232" t="s">
        <v>797</v>
      </c>
      <c r="C151" s="233" t="s">
        <v>798</v>
      </c>
    </row>
    <row r="152" customFormat="false" ht="15.75" hidden="false" customHeight="false" outlineLevel="0" collapsed="false">
      <c r="B152" s="230" t="s">
        <v>799</v>
      </c>
      <c r="C152" s="231" t="s">
        <v>554</v>
      </c>
    </row>
    <row r="153" customFormat="false" ht="15.75" hidden="false" customHeight="false" outlineLevel="0" collapsed="false">
      <c r="B153" s="232"/>
      <c r="C153" s="233"/>
    </row>
    <row r="154" customFormat="false" ht="15.75" hidden="false" customHeight="false" outlineLevel="0" collapsed="false">
      <c r="B154" s="228" t="s">
        <v>800</v>
      </c>
      <c r="C154" s="229" t="s">
        <v>801</v>
      </c>
    </row>
    <row r="155" customFormat="false" ht="31.5" hidden="false" customHeight="false" outlineLevel="0" collapsed="false">
      <c r="B155" s="230" t="s">
        <v>802</v>
      </c>
      <c r="C155" s="231" t="s">
        <v>803</v>
      </c>
    </row>
    <row r="156" customFormat="false" ht="31.5" hidden="false" customHeight="false" outlineLevel="0" collapsed="false">
      <c r="B156" s="232" t="s">
        <v>804</v>
      </c>
      <c r="C156" s="233" t="s">
        <v>805</v>
      </c>
    </row>
    <row r="157" customFormat="false" ht="31.5" hidden="false" customHeight="false" outlineLevel="0" collapsed="false">
      <c r="B157" s="232" t="s">
        <v>806</v>
      </c>
      <c r="C157" s="233" t="s">
        <v>807</v>
      </c>
    </row>
    <row r="158" customFormat="false" ht="47.25" hidden="false" customHeight="false" outlineLevel="0" collapsed="false">
      <c r="B158" s="230" t="s">
        <v>808</v>
      </c>
      <c r="C158" s="231" t="s">
        <v>809</v>
      </c>
    </row>
    <row r="159" customFormat="false" ht="15.75" hidden="false" customHeight="false" outlineLevel="0" collapsed="false">
      <c r="B159" s="232" t="s">
        <v>810</v>
      </c>
      <c r="C159" s="233" t="s">
        <v>811</v>
      </c>
    </row>
    <row r="160" customFormat="false" ht="15.75" hidden="false" customHeight="false" outlineLevel="0" collapsed="false">
      <c r="B160" s="232" t="s">
        <v>812</v>
      </c>
      <c r="C160" s="233" t="s">
        <v>813</v>
      </c>
    </row>
    <row r="161" customFormat="false" ht="15.75" hidden="false" customHeight="false" outlineLevel="0" collapsed="false">
      <c r="B161" s="232" t="s">
        <v>814</v>
      </c>
      <c r="C161" s="233" t="s">
        <v>815</v>
      </c>
    </row>
    <row r="162" customFormat="false" ht="31.5" hidden="false" customHeight="false" outlineLevel="0" collapsed="false">
      <c r="B162" s="232" t="s">
        <v>816</v>
      </c>
      <c r="C162" s="233" t="s">
        <v>817</v>
      </c>
    </row>
    <row r="163" customFormat="false" ht="31.5" hidden="false" customHeight="false" outlineLevel="0" collapsed="false">
      <c r="B163" s="232" t="s">
        <v>818</v>
      </c>
      <c r="C163" s="233" t="s">
        <v>819</v>
      </c>
    </row>
    <row r="164" customFormat="false" ht="47.25" hidden="false" customHeight="false" outlineLevel="0" collapsed="false">
      <c r="B164" s="232" t="s">
        <v>820</v>
      </c>
      <c r="C164" s="233" t="s">
        <v>821</v>
      </c>
    </row>
    <row r="165" customFormat="false" ht="31.5" hidden="false" customHeight="false" outlineLevel="0" collapsed="false">
      <c r="B165" s="232" t="s">
        <v>822</v>
      </c>
      <c r="C165" s="233" t="s">
        <v>823</v>
      </c>
    </row>
    <row r="166" customFormat="false" ht="31.5" hidden="false" customHeight="false" outlineLevel="0" collapsed="false">
      <c r="B166" s="232" t="s">
        <v>824</v>
      </c>
      <c r="C166" s="233" t="s">
        <v>825</v>
      </c>
    </row>
    <row r="167" customFormat="false" ht="15.75" hidden="false" customHeight="false" outlineLevel="0" collapsed="false">
      <c r="B167" s="230" t="s">
        <v>826</v>
      </c>
      <c r="C167" s="231" t="s">
        <v>554</v>
      </c>
    </row>
    <row r="168" customFormat="false" ht="15.75" hidden="false" customHeight="false" outlineLevel="0" collapsed="false">
      <c r="B168" s="232"/>
      <c r="C168" s="233"/>
    </row>
    <row r="169" customFormat="false" ht="15.75" hidden="false" customHeight="false" outlineLevel="0" collapsed="false">
      <c r="B169" s="228" t="s">
        <v>827</v>
      </c>
      <c r="C169" s="229" t="s">
        <v>828</v>
      </c>
    </row>
    <row r="170" customFormat="false" ht="31.5" hidden="false" customHeight="false" outlineLevel="0" collapsed="false">
      <c r="B170" s="230" t="s">
        <v>829</v>
      </c>
      <c r="C170" s="231" t="s">
        <v>830</v>
      </c>
    </row>
    <row r="171" customFormat="false" ht="31.5" hidden="false" customHeight="false" outlineLevel="0" collapsed="false">
      <c r="B171" s="232" t="s">
        <v>831</v>
      </c>
      <c r="C171" s="233" t="s">
        <v>832</v>
      </c>
    </row>
    <row r="172" customFormat="false" ht="31.5" hidden="false" customHeight="false" outlineLevel="0" collapsed="false">
      <c r="B172" s="232" t="s">
        <v>833</v>
      </c>
      <c r="C172" s="233" t="s">
        <v>834</v>
      </c>
    </row>
    <row r="173" customFormat="false" ht="47.25" hidden="false" customHeight="false" outlineLevel="0" collapsed="false">
      <c r="B173" s="232" t="s">
        <v>835</v>
      </c>
      <c r="C173" s="233" t="s">
        <v>836</v>
      </c>
    </row>
    <row r="174" customFormat="false" ht="47.25" hidden="false" customHeight="false" outlineLevel="0" collapsed="false">
      <c r="B174" s="232" t="s">
        <v>837</v>
      </c>
      <c r="C174" s="233" t="s">
        <v>838</v>
      </c>
    </row>
    <row r="175" customFormat="false" ht="47.25" hidden="false" customHeight="false" outlineLevel="0" collapsed="false">
      <c r="B175" s="232" t="s">
        <v>839</v>
      </c>
      <c r="C175" s="233" t="s">
        <v>840</v>
      </c>
    </row>
    <row r="176" customFormat="false" ht="31.5" hidden="false" customHeight="false" outlineLevel="0" collapsed="false">
      <c r="B176" s="232" t="s">
        <v>841</v>
      </c>
      <c r="C176" s="233" t="s">
        <v>842</v>
      </c>
    </row>
    <row r="177" customFormat="false" ht="31.5" hidden="false" customHeight="false" outlineLevel="0" collapsed="false">
      <c r="B177" s="232" t="s">
        <v>843</v>
      </c>
      <c r="C177" s="233" t="s">
        <v>844</v>
      </c>
    </row>
    <row r="178" customFormat="false" ht="47.25" hidden="false" customHeight="false" outlineLevel="0" collapsed="false">
      <c r="B178" s="230" t="s">
        <v>845</v>
      </c>
      <c r="C178" s="231" t="s">
        <v>846</v>
      </c>
    </row>
    <row r="179" customFormat="false" ht="31.5" hidden="false" customHeight="false" outlineLevel="0" collapsed="false">
      <c r="B179" s="232" t="s">
        <v>847</v>
      </c>
      <c r="C179" s="233" t="s">
        <v>848</v>
      </c>
    </row>
    <row r="180" customFormat="false" ht="15.75" hidden="false" customHeight="false" outlineLevel="0" collapsed="false">
      <c r="B180" s="230" t="s">
        <v>849</v>
      </c>
      <c r="C180" s="231" t="s">
        <v>554</v>
      </c>
    </row>
    <row r="181" customFormat="false" ht="15.75" hidden="false" customHeight="false" outlineLevel="0" collapsed="false">
      <c r="B181" s="232"/>
      <c r="C181" s="233"/>
    </row>
    <row r="182" customFormat="false" ht="15.75" hidden="false" customHeight="false" outlineLevel="0" collapsed="false">
      <c r="B182" s="228" t="s">
        <v>850</v>
      </c>
      <c r="C182" s="229" t="s">
        <v>851</v>
      </c>
    </row>
    <row r="183" customFormat="false" ht="31.5" hidden="false" customHeight="false" outlineLevel="0" collapsed="false">
      <c r="B183" s="230" t="s">
        <v>852</v>
      </c>
      <c r="C183" s="231" t="s">
        <v>853</v>
      </c>
    </row>
    <row r="184" customFormat="false" ht="31.5" hidden="false" customHeight="false" outlineLevel="0" collapsed="false">
      <c r="B184" s="232" t="s">
        <v>854</v>
      </c>
      <c r="C184" s="233" t="s">
        <v>855</v>
      </c>
    </row>
    <row r="185" customFormat="false" ht="31.5" hidden="false" customHeight="false" outlineLevel="0" collapsed="false">
      <c r="B185" s="232" t="s">
        <v>856</v>
      </c>
      <c r="C185" s="233" t="s">
        <v>857</v>
      </c>
    </row>
    <row r="186" customFormat="false" ht="31.5" hidden="false" customHeight="false" outlineLevel="0" collapsed="false">
      <c r="B186" s="232" t="s">
        <v>858</v>
      </c>
      <c r="C186" s="233" t="s">
        <v>859</v>
      </c>
    </row>
    <row r="187" customFormat="false" ht="31.5" hidden="false" customHeight="false" outlineLevel="0" collapsed="false">
      <c r="B187" s="232" t="s">
        <v>860</v>
      </c>
      <c r="C187" s="233" t="s">
        <v>861</v>
      </c>
    </row>
    <row r="188" customFormat="false" ht="31.5" hidden="false" customHeight="false" outlineLevel="0" collapsed="false">
      <c r="B188" s="232" t="s">
        <v>862</v>
      </c>
      <c r="C188" s="233" t="s">
        <v>863</v>
      </c>
    </row>
    <row r="189" customFormat="false" ht="31.5" hidden="false" customHeight="false" outlineLevel="0" collapsed="false">
      <c r="B189" s="232" t="s">
        <v>864</v>
      </c>
      <c r="C189" s="233" t="s">
        <v>865</v>
      </c>
    </row>
    <row r="190" customFormat="false" ht="31.5" hidden="false" customHeight="false" outlineLevel="0" collapsed="false">
      <c r="B190" s="232" t="s">
        <v>866</v>
      </c>
      <c r="C190" s="233" t="s">
        <v>867</v>
      </c>
    </row>
    <row r="191" customFormat="false" ht="31.5" hidden="false" customHeight="false" outlineLevel="0" collapsed="false">
      <c r="B191" s="232" t="s">
        <v>868</v>
      </c>
      <c r="C191" s="233" t="s">
        <v>869</v>
      </c>
    </row>
    <row r="192" customFormat="false" ht="15.75" hidden="false" customHeight="false" outlineLevel="0" collapsed="false">
      <c r="B192" s="232" t="s">
        <v>870</v>
      </c>
      <c r="C192" s="233" t="s">
        <v>871</v>
      </c>
    </row>
    <row r="193" customFormat="false" ht="31.5" hidden="false" customHeight="false" outlineLevel="0" collapsed="false">
      <c r="B193" s="230" t="s">
        <v>872</v>
      </c>
      <c r="C193" s="231" t="s">
        <v>873</v>
      </c>
    </row>
    <row r="194" customFormat="false" ht="31.5" hidden="false" customHeight="false" outlineLevel="0" collapsed="false">
      <c r="B194" s="232" t="s">
        <v>874</v>
      </c>
      <c r="C194" s="233" t="s">
        <v>875</v>
      </c>
    </row>
    <row r="195" customFormat="false" ht="15.75" hidden="false" customHeight="false" outlineLevel="0" collapsed="false">
      <c r="B195" s="230" t="s">
        <v>876</v>
      </c>
      <c r="C195" s="231" t="s">
        <v>554</v>
      </c>
    </row>
    <row r="196" customFormat="false" ht="15.75" hidden="false" customHeight="false" outlineLevel="0" collapsed="false">
      <c r="B196" s="232"/>
      <c r="C196" s="233"/>
    </row>
    <row r="197" customFormat="false" ht="31.5" hidden="false" customHeight="false" outlineLevel="0" collapsed="false">
      <c r="B197" s="228" t="s">
        <v>877</v>
      </c>
      <c r="C197" s="229" t="s">
        <v>878</v>
      </c>
    </row>
    <row r="198" customFormat="false" ht="63" hidden="false" customHeight="false" outlineLevel="0" collapsed="false">
      <c r="B198" s="230" t="s">
        <v>879</v>
      </c>
      <c r="C198" s="231" t="s">
        <v>880</v>
      </c>
    </row>
    <row r="199" customFormat="false" ht="63" hidden="false" customHeight="false" outlineLevel="0" collapsed="false">
      <c r="B199" s="232" t="s">
        <v>881</v>
      </c>
      <c r="C199" s="233" t="s">
        <v>882</v>
      </c>
    </row>
    <row r="200" customFormat="false" ht="31.5" hidden="false" customHeight="false" outlineLevel="0" collapsed="false">
      <c r="B200" s="232" t="s">
        <v>883</v>
      </c>
      <c r="C200" s="233" t="s">
        <v>884</v>
      </c>
    </row>
    <row r="201" customFormat="false" ht="63" hidden="false" customHeight="false" outlineLevel="0" collapsed="false">
      <c r="B201" s="230" t="s">
        <v>885</v>
      </c>
      <c r="C201" s="231" t="s">
        <v>886</v>
      </c>
    </row>
    <row r="202" customFormat="false" ht="31.5" hidden="false" customHeight="false" outlineLevel="0" collapsed="false">
      <c r="B202" s="232" t="s">
        <v>887</v>
      </c>
      <c r="C202" s="233" t="s">
        <v>888</v>
      </c>
    </row>
    <row r="203" customFormat="false" ht="31.5" hidden="false" customHeight="false" outlineLevel="0" collapsed="false">
      <c r="B203" s="232" t="s">
        <v>889</v>
      </c>
      <c r="C203" s="233" t="s">
        <v>890</v>
      </c>
    </row>
    <row r="204" customFormat="false" ht="78.75" hidden="false" customHeight="false" outlineLevel="0" collapsed="false">
      <c r="B204" s="230" t="s">
        <v>891</v>
      </c>
      <c r="C204" s="231" t="s">
        <v>892</v>
      </c>
    </row>
    <row r="205" customFormat="false" ht="47.25" hidden="false" customHeight="false" outlineLevel="0" collapsed="false">
      <c r="B205" s="232" t="s">
        <v>893</v>
      </c>
      <c r="C205" s="233" t="s">
        <v>894</v>
      </c>
    </row>
    <row r="206" customFormat="false" ht="15.75" hidden="false" customHeight="false" outlineLevel="0" collapsed="false">
      <c r="B206" s="232" t="s">
        <v>895</v>
      </c>
      <c r="C206" s="233" t="s">
        <v>896</v>
      </c>
    </row>
    <row r="207" customFormat="false" ht="15.75" hidden="false" customHeight="false" outlineLevel="0" collapsed="false">
      <c r="B207" s="230" t="s">
        <v>897</v>
      </c>
      <c r="C207" s="231" t="s">
        <v>556</v>
      </c>
    </row>
    <row r="208" customFormat="false" ht="63" hidden="false" customHeight="false" outlineLevel="0" collapsed="false">
      <c r="B208" s="232" t="s">
        <v>898</v>
      </c>
      <c r="C208" s="233" t="s">
        <v>899</v>
      </c>
    </row>
    <row r="209" customFormat="false" ht="31.5" hidden="false" customHeight="false" outlineLevel="0" collapsed="false">
      <c r="B209" s="232" t="s">
        <v>900</v>
      </c>
      <c r="C209" s="233" t="s">
        <v>901</v>
      </c>
    </row>
    <row r="210" customFormat="false" ht="31.5" hidden="false" customHeight="false" outlineLevel="0" collapsed="false">
      <c r="B210" s="230" t="s">
        <v>902</v>
      </c>
      <c r="C210" s="231" t="s">
        <v>903</v>
      </c>
    </row>
    <row r="211" customFormat="false" ht="15.75" hidden="false" customHeight="false" outlineLevel="0" collapsed="false">
      <c r="B211" s="232"/>
      <c r="C211" s="233"/>
    </row>
    <row r="212" customFormat="false" ht="31.5" hidden="false" customHeight="false" outlineLevel="0" collapsed="false">
      <c r="B212" s="228" t="s">
        <v>904</v>
      </c>
      <c r="C212" s="229" t="s">
        <v>905</v>
      </c>
    </row>
    <row r="213" customFormat="false" ht="15.75" hidden="false" customHeight="false" outlineLevel="0" collapsed="false">
      <c r="B213" s="230" t="s">
        <v>906</v>
      </c>
      <c r="C213" s="231" t="s">
        <v>907</v>
      </c>
    </row>
    <row r="214" customFormat="false" ht="15.75" hidden="false" customHeight="false" outlineLevel="0" collapsed="false">
      <c r="B214" s="232" t="s">
        <v>908</v>
      </c>
      <c r="C214" s="233" t="s">
        <v>909</v>
      </c>
    </row>
    <row r="215" customFormat="false" ht="15.75" hidden="false" customHeight="false" outlineLevel="0" collapsed="false">
      <c r="B215" s="232" t="s">
        <v>910</v>
      </c>
      <c r="C215" s="233" t="s">
        <v>911</v>
      </c>
    </row>
    <row r="216" customFormat="false" ht="15.75" hidden="false" customHeight="false" outlineLevel="0" collapsed="false">
      <c r="B216" s="232" t="s">
        <v>912</v>
      </c>
      <c r="C216" s="233" t="s">
        <v>913</v>
      </c>
    </row>
    <row r="217" customFormat="false" ht="15.75" hidden="false" customHeight="false" outlineLevel="0" collapsed="false">
      <c r="B217" s="232" t="s">
        <v>914</v>
      </c>
      <c r="C217" s="233" t="s">
        <v>915</v>
      </c>
    </row>
    <row r="218" customFormat="false" ht="15.75" hidden="false" customHeight="false" outlineLevel="0" collapsed="false">
      <c r="B218" s="232" t="s">
        <v>916</v>
      </c>
      <c r="C218" s="233" t="s">
        <v>917</v>
      </c>
    </row>
    <row r="219" customFormat="false" ht="31.5" hidden="false" customHeight="false" outlineLevel="0" collapsed="false">
      <c r="B219" s="232" t="s">
        <v>918</v>
      </c>
      <c r="C219" s="233" t="s">
        <v>919</v>
      </c>
    </row>
    <row r="220" customFormat="false" ht="15.75" hidden="false" customHeight="false" outlineLevel="0" collapsed="false">
      <c r="B220" s="232" t="s">
        <v>920</v>
      </c>
      <c r="C220" s="233" t="s">
        <v>921</v>
      </c>
    </row>
    <row r="221" customFormat="false" ht="15.75" hidden="false" customHeight="false" outlineLevel="0" collapsed="false">
      <c r="B221" s="232" t="s">
        <v>922</v>
      </c>
      <c r="C221" s="233" t="s">
        <v>923</v>
      </c>
    </row>
    <row r="222" customFormat="false" ht="15.75" hidden="false" customHeight="false" outlineLevel="0" collapsed="false">
      <c r="B222" s="232" t="s">
        <v>924</v>
      </c>
      <c r="C222" s="233" t="s">
        <v>925</v>
      </c>
    </row>
    <row r="223" customFormat="false" ht="15.75" hidden="false" customHeight="false" outlineLevel="0" collapsed="false">
      <c r="B223" s="232" t="s">
        <v>926</v>
      </c>
      <c r="C223" s="233" t="s">
        <v>927</v>
      </c>
    </row>
    <row r="224" customFormat="false" ht="15.75" hidden="false" customHeight="false" outlineLevel="0" collapsed="false">
      <c r="B224" s="232" t="s">
        <v>928</v>
      </c>
      <c r="C224" s="233" t="s">
        <v>929</v>
      </c>
    </row>
    <row r="225" customFormat="false" ht="31.5" hidden="false" customHeight="false" outlineLevel="0" collapsed="false">
      <c r="B225" s="232" t="s">
        <v>930</v>
      </c>
      <c r="C225" s="233" t="s">
        <v>931</v>
      </c>
    </row>
    <row r="226" customFormat="false" ht="15.75" hidden="false" customHeight="false" outlineLevel="0" collapsed="false">
      <c r="B226" s="230" t="s">
        <v>932</v>
      </c>
      <c r="C226" s="231" t="s">
        <v>933</v>
      </c>
    </row>
    <row r="227" customFormat="false" ht="15.75" hidden="false" customHeight="false" outlineLevel="0" collapsed="false">
      <c r="B227" s="232" t="s">
        <v>934</v>
      </c>
      <c r="C227" s="233" t="s">
        <v>935</v>
      </c>
    </row>
    <row r="228" customFormat="false" ht="31.5" hidden="false" customHeight="false" outlineLevel="0" collapsed="false">
      <c r="B228" s="230" t="s">
        <v>936</v>
      </c>
      <c r="C228" s="231" t="s">
        <v>937</v>
      </c>
    </row>
    <row r="229" customFormat="false" ht="31.5" hidden="false" customHeight="false" outlineLevel="0" collapsed="false">
      <c r="B229" s="232" t="s">
        <v>938</v>
      </c>
      <c r="C229" s="233" t="s">
        <v>939</v>
      </c>
    </row>
    <row r="230" customFormat="false" ht="31.5" hidden="false" customHeight="false" outlineLevel="0" collapsed="false">
      <c r="B230" s="232" t="s">
        <v>940</v>
      </c>
      <c r="C230" s="233" t="s">
        <v>941</v>
      </c>
    </row>
    <row r="231" customFormat="false" ht="15.75" hidden="false" customHeight="false" outlineLevel="0" collapsed="false">
      <c r="B231" s="230" t="s">
        <v>942</v>
      </c>
      <c r="C231" s="231" t="s">
        <v>554</v>
      </c>
    </row>
    <row r="232" customFormat="false" ht="15.75" hidden="false" customHeight="false" outlineLevel="0" collapsed="false">
      <c r="B232" s="232"/>
      <c r="C232" s="233"/>
    </row>
    <row r="233" customFormat="false" ht="47.25" hidden="false" customHeight="false" outlineLevel="0" collapsed="false">
      <c r="B233" s="228" t="s">
        <v>943</v>
      </c>
      <c r="C233" s="229" t="s">
        <v>944</v>
      </c>
    </row>
    <row r="234" customFormat="false" ht="15.75" hidden="false" customHeight="false" outlineLevel="0" collapsed="false">
      <c r="B234" s="230" t="s">
        <v>945</v>
      </c>
      <c r="C234" s="231" t="s">
        <v>946</v>
      </c>
    </row>
    <row r="235" customFormat="false" ht="31.5" hidden="false" customHeight="false" outlineLevel="0" collapsed="false">
      <c r="B235" s="232" t="s">
        <v>947</v>
      </c>
      <c r="C235" s="233" t="s">
        <v>948</v>
      </c>
    </row>
    <row r="236" customFormat="false" ht="47.25" hidden="false" customHeight="false" outlineLevel="0" collapsed="false">
      <c r="B236" s="232" t="s">
        <v>949</v>
      </c>
      <c r="C236" s="233" t="s">
        <v>950</v>
      </c>
    </row>
    <row r="237" customFormat="false" ht="31.5" hidden="false" customHeight="false" outlineLevel="0" collapsed="false">
      <c r="B237" s="232" t="s">
        <v>951</v>
      </c>
      <c r="C237" s="233" t="s">
        <v>952</v>
      </c>
    </row>
    <row r="238" customFormat="false" ht="31.5" hidden="false" customHeight="false" outlineLevel="0" collapsed="false">
      <c r="B238" s="232" t="s">
        <v>953</v>
      </c>
      <c r="C238" s="233" t="s">
        <v>954</v>
      </c>
    </row>
    <row r="239" customFormat="false" ht="31.5" hidden="false" customHeight="false" outlineLevel="0" collapsed="false">
      <c r="B239" s="230" t="s">
        <v>955</v>
      </c>
      <c r="C239" s="231" t="s">
        <v>956</v>
      </c>
    </row>
    <row r="240" customFormat="false" ht="31.5" hidden="false" customHeight="false" outlineLevel="0" collapsed="false">
      <c r="B240" s="232" t="s">
        <v>957</v>
      </c>
      <c r="C240" s="233" t="s">
        <v>958</v>
      </c>
    </row>
    <row r="241" customFormat="false" ht="31.5" hidden="false" customHeight="false" outlineLevel="0" collapsed="false">
      <c r="B241" s="230" t="s">
        <v>959</v>
      </c>
      <c r="C241" s="231" t="s">
        <v>960</v>
      </c>
    </row>
    <row r="242" customFormat="false" ht="15.75" hidden="false" customHeight="false" outlineLevel="0" collapsed="false">
      <c r="B242" s="232"/>
      <c r="C242" s="233"/>
    </row>
    <row r="243" customFormat="false" ht="15.75" hidden="false" customHeight="false" outlineLevel="0" collapsed="false">
      <c r="B243" s="228" t="s">
        <v>961</v>
      </c>
      <c r="C243" s="229" t="s">
        <v>962</v>
      </c>
    </row>
    <row r="244" customFormat="false" ht="31.5" hidden="false" customHeight="false" outlineLevel="0" collapsed="false">
      <c r="B244" s="230" t="s">
        <v>963</v>
      </c>
      <c r="C244" s="231" t="s">
        <v>964</v>
      </c>
    </row>
    <row r="245" customFormat="false" ht="31.5" hidden="false" customHeight="false" outlineLevel="0" collapsed="false">
      <c r="B245" s="232" t="s">
        <v>965</v>
      </c>
      <c r="C245" s="233" t="s">
        <v>966</v>
      </c>
    </row>
    <row r="246" customFormat="false" ht="31.5" hidden="false" customHeight="false" outlineLevel="0" collapsed="false">
      <c r="B246" s="232" t="s">
        <v>967</v>
      </c>
      <c r="C246" s="233" t="s">
        <v>968</v>
      </c>
    </row>
    <row r="247" customFormat="false" ht="15.75" hidden="false" customHeight="false" outlineLevel="0" collapsed="false">
      <c r="B247" s="232" t="s">
        <v>969</v>
      </c>
      <c r="C247" s="233" t="s">
        <v>970</v>
      </c>
    </row>
    <row r="248" customFormat="false" ht="47.25" hidden="false" customHeight="false" outlineLevel="0" collapsed="false">
      <c r="B248" s="232" t="s">
        <v>971</v>
      </c>
      <c r="C248" s="233" t="s">
        <v>972</v>
      </c>
    </row>
    <row r="249" customFormat="false" ht="15.75" hidden="false" customHeight="false" outlineLevel="0" collapsed="false">
      <c r="B249" s="230" t="s">
        <v>973</v>
      </c>
      <c r="C249" s="231" t="s">
        <v>554</v>
      </c>
    </row>
    <row r="250" customFormat="false" ht="15.75" hidden="false" customHeight="false" outlineLevel="0" collapsed="false">
      <c r="B250" s="232"/>
      <c r="C250" s="233"/>
    </row>
    <row r="251" customFormat="false" ht="15.75" hidden="false" customHeight="false" outlineLevel="0" collapsed="false">
      <c r="B251" s="228" t="s">
        <v>974</v>
      </c>
      <c r="C251" s="229" t="s">
        <v>975</v>
      </c>
    </row>
    <row r="252" customFormat="false" ht="31.5" hidden="false" customHeight="false" outlineLevel="0" collapsed="false">
      <c r="B252" s="230" t="s">
        <v>976</v>
      </c>
      <c r="C252" s="231" t="s">
        <v>977</v>
      </c>
    </row>
    <row r="253" customFormat="false" ht="15.75" hidden="false" customHeight="false" outlineLevel="0" collapsed="false">
      <c r="B253" s="232" t="s">
        <v>978</v>
      </c>
      <c r="C253" s="233" t="s">
        <v>979</v>
      </c>
    </row>
    <row r="254" customFormat="false" ht="15.75" hidden="false" customHeight="false" outlineLevel="0" collapsed="false">
      <c r="B254" s="232" t="s">
        <v>980</v>
      </c>
      <c r="C254" s="233" t="s">
        <v>981</v>
      </c>
    </row>
    <row r="255" customFormat="false" ht="15.75" hidden="false" customHeight="false" outlineLevel="0" collapsed="false">
      <c r="B255" s="230" t="s">
        <v>982</v>
      </c>
      <c r="C255" s="231" t="s">
        <v>983</v>
      </c>
    </row>
    <row r="256" customFormat="false" ht="15.75" hidden="false" customHeight="false" outlineLevel="0" collapsed="false">
      <c r="B256" s="232" t="s">
        <v>984</v>
      </c>
      <c r="C256" s="233" t="s">
        <v>985</v>
      </c>
    </row>
    <row r="257" customFormat="false" ht="15.75" hidden="false" customHeight="false" outlineLevel="0" collapsed="false">
      <c r="B257" s="232" t="s">
        <v>986</v>
      </c>
      <c r="C257" s="233" t="s">
        <v>987</v>
      </c>
    </row>
    <row r="258" customFormat="false" ht="47.25" hidden="false" customHeight="false" outlineLevel="0" collapsed="false">
      <c r="B258" s="230" t="s">
        <v>988</v>
      </c>
      <c r="C258" s="231" t="s">
        <v>989</v>
      </c>
    </row>
    <row r="259" customFormat="false" ht="15.75" hidden="false" customHeight="false" outlineLevel="0" collapsed="false">
      <c r="B259" s="232" t="s">
        <v>990</v>
      </c>
      <c r="C259" s="233" t="s">
        <v>991</v>
      </c>
    </row>
    <row r="260" customFormat="false" ht="31.5" hidden="false" customHeight="false" outlineLevel="0" collapsed="false">
      <c r="B260" s="230" t="s">
        <v>992</v>
      </c>
      <c r="C260" s="231" t="s">
        <v>993</v>
      </c>
    </row>
    <row r="261" customFormat="false" ht="63" hidden="false" customHeight="false" outlineLevel="0" collapsed="false">
      <c r="B261" s="232" t="s">
        <v>994</v>
      </c>
      <c r="C261" s="233" t="s">
        <v>995</v>
      </c>
    </row>
    <row r="262" customFormat="false" ht="15.75" hidden="false" customHeight="false" outlineLevel="0" collapsed="false">
      <c r="B262" s="230" t="s">
        <v>996</v>
      </c>
      <c r="C262" s="231" t="s">
        <v>997</v>
      </c>
    </row>
    <row r="263" customFormat="false" ht="15.75" hidden="false" customHeight="false" outlineLevel="0" collapsed="false">
      <c r="B263" s="232" t="s">
        <v>998</v>
      </c>
      <c r="C263" s="233" t="s">
        <v>999</v>
      </c>
    </row>
    <row r="264" customFormat="false" ht="15.75" hidden="false" customHeight="false" outlineLevel="0" collapsed="false">
      <c r="B264" s="230" t="s">
        <v>1000</v>
      </c>
      <c r="C264" s="231" t="s">
        <v>554</v>
      </c>
    </row>
    <row r="265" customFormat="false" ht="15.75" hidden="false" customHeight="false" outlineLevel="0" collapsed="false">
      <c r="B265" s="232"/>
      <c r="C265" s="233"/>
    </row>
    <row r="266" customFormat="false" ht="15.75" hidden="false" customHeight="false" outlineLevel="0" collapsed="false">
      <c r="B266" s="228" t="s">
        <v>1001</v>
      </c>
      <c r="C266" s="229" t="s">
        <v>1002</v>
      </c>
    </row>
    <row r="267" customFormat="false" ht="31.5" hidden="false" customHeight="false" outlineLevel="0" collapsed="false">
      <c r="B267" s="230" t="s">
        <v>1003</v>
      </c>
      <c r="C267" s="231" t="s">
        <v>1004</v>
      </c>
    </row>
    <row r="268" customFormat="false" ht="15.75" hidden="false" customHeight="false" outlineLevel="0" collapsed="false">
      <c r="B268" s="232" t="s">
        <v>1005</v>
      </c>
      <c r="C268" s="233" t="s">
        <v>1006</v>
      </c>
    </row>
    <row r="269" customFormat="false" ht="15.75" hidden="false" customHeight="false" outlineLevel="0" collapsed="false">
      <c r="B269" s="232"/>
      <c r="C269" s="233"/>
    </row>
    <row r="270" customFormat="false" ht="15.75" hidden="false" customHeight="false" outlineLevel="0" collapsed="false">
      <c r="B270" s="228" t="s">
        <v>1007</v>
      </c>
      <c r="C270" s="229" t="s">
        <v>1008</v>
      </c>
    </row>
    <row r="271" customFormat="false" ht="15.75" hidden="false" customHeight="false" outlineLevel="0" collapsed="false">
      <c r="B271" s="230" t="s">
        <v>1009</v>
      </c>
      <c r="C271" s="231" t="s">
        <v>1010</v>
      </c>
    </row>
    <row r="272" customFormat="false" ht="31.5" hidden="false" customHeight="false" outlineLevel="0" collapsed="false">
      <c r="B272" s="232" t="s">
        <v>1011</v>
      </c>
      <c r="C272" s="233" t="s">
        <v>1012</v>
      </c>
    </row>
    <row r="273" customFormat="false" ht="15.75" hidden="false" customHeight="false" outlineLevel="0" collapsed="false">
      <c r="B273" s="232"/>
      <c r="C273" s="233"/>
    </row>
    <row r="274" customFormat="false" ht="15.75" hidden="false" customHeight="false" outlineLevel="0" collapsed="false">
      <c r="B274" s="228" t="s">
        <v>1013</v>
      </c>
      <c r="C274" s="229" t="s">
        <v>1014</v>
      </c>
    </row>
    <row r="275" customFormat="false" ht="78.75" hidden="false" customHeight="false" outlineLevel="0" collapsed="false">
      <c r="B275" s="230" t="s">
        <v>1015</v>
      </c>
      <c r="C275" s="231" t="s">
        <v>1016</v>
      </c>
    </row>
    <row r="276" customFormat="false" ht="15.75" hidden="false" customHeight="false" outlineLevel="0" collapsed="false">
      <c r="B276" s="232" t="s">
        <v>1017</v>
      </c>
      <c r="C276" s="233" t="s">
        <v>1018</v>
      </c>
    </row>
    <row r="277" customFormat="false" ht="15.75" hidden="false" customHeight="false" outlineLevel="0" collapsed="false">
      <c r="B277" s="232"/>
      <c r="C277" s="233"/>
    </row>
    <row r="278" customFormat="false" ht="31.5" hidden="false" customHeight="false" outlineLevel="0" collapsed="false">
      <c r="B278" s="228" t="s">
        <v>1019</v>
      </c>
      <c r="C278" s="229" t="s">
        <v>1020</v>
      </c>
    </row>
    <row r="279" customFormat="false" ht="47.25" hidden="false" customHeight="false" outlineLevel="0" collapsed="false">
      <c r="B279" s="230" t="s">
        <v>1021</v>
      </c>
      <c r="C279" s="231" t="s">
        <v>1022</v>
      </c>
    </row>
    <row r="280" customFormat="false" ht="31.5" hidden="false" customHeight="false" outlineLevel="0" collapsed="false">
      <c r="B280" s="232" t="s">
        <v>1023</v>
      </c>
      <c r="C280" s="233" t="s">
        <v>1024</v>
      </c>
    </row>
    <row r="281" customFormat="false" ht="31.5" hidden="false" customHeight="false" outlineLevel="0" collapsed="false">
      <c r="B281" s="232" t="s">
        <v>1025</v>
      </c>
      <c r="C281" s="233" t="s">
        <v>1026</v>
      </c>
    </row>
    <row r="282" customFormat="false" ht="15.75" hidden="false" customHeight="false" outlineLevel="0" collapsed="false">
      <c r="B282" s="232"/>
      <c r="C282" s="233"/>
    </row>
    <row r="283" customFormat="false" ht="15.75" hidden="false" customHeight="false" outlineLevel="0" collapsed="false">
      <c r="B283" s="228" t="s">
        <v>1027</v>
      </c>
      <c r="C283" s="229" t="s">
        <v>1028</v>
      </c>
    </row>
    <row r="284" customFormat="false" ht="15.75" hidden="false" customHeight="false" outlineLevel="0" collapsed="false">
      <c r="B284" s="230" t="s">
        <v>1029</v>
      </c>
      <c r="C284" s="231" t="s">
        <v>1030</v>
      </c>
    </row>
    <row r="285" customFormat="false" ht="31.5" hidden="false" customHeight="false" outlineLevel="0" collapsed="false">
      <c r="B285" s="232" t="s">
        <v>1031</v>
      </c>
      <c r="C285" s="233" t="s">
        <v>1032</v>
      </c>
    </row>
    <row r="286" customFormat="false" ht="47.25" hidden="false" customHeight="false" outlineLevel="0" collapsed="false">
      <c r="B286" s="232" t="s">
        <v>1033</v>
      </c>
      <c r="C286" s="233" t="s">
        <v>1034</v>
      </c>
    </row>
    <row r="287" customFormat="false" ht="15.75" hidden="false" customHeight="false" outlineLevel="0" collapsed="false">
      <c r="B287" s="230" t="s">
        <v>1035</v>
      </c>
      <c r="C287" s="231" t="s">
        <v>554</v>
      </c>
    </row>
    <row r="288" customFormat="false" ht="15.75" hidden="false" customHeight="false" outlineLevel="0" collapsed="false">
      <c r="B288" s="232"/>
      <c r="C288" s="233"/>
    </row>
    <row r="289" customFormat="false" ht="15.75" hidden="false" customHeight="false" outlineLevel="0" collapsed="false">
      <c r="B289" s="228" t="s">
        <v>1036</v>
      </c>
      <c r="C289" s="229" t="s">
        <v>1037</v>
      </c>
    </row>
    <row r="290" customFormat="false" ht="47.25" hidden="false" customHeight="false" outlineLevel="0" collapsed="false">
      <c r="B290" s="230" t="s">
        <v>1038</v>
      </c>
      <c r="C290" s="231" t="s">
        <v>1039</v>
      </c>
    </row>
    <row r="291" customFormat="false" ht="15.75" hidden="false" customHeight="false" outlineLevel="0" collapsed="false">
      <c r="B291" s="232" t="s">
        <v>1040</v>
      </c>
      <c r="C291" s="233" t="s">
        <v>1041</v>
      </c>
    </row>
    <row r="292" customFormat="false" ht="15.75" hidden="false" customHeight="false" outlineLevel="0" collapsed="false">
      <c r="B292" s="232"/>
      <c r="C292" s="233"/>
    </row>
    <row r="293" customFormat="false" ht="15.75" hidden="false" customHeight="false" outlineLevel="0" collapsed="false">
      <c r="B293" s="228" t="s">
        <v>1042</v>
      </c>
      <c r="C293" s="229" t="s">
        <v>1043</v>
      </c>
    </row>
    <row r="294" customFormat="false" ht="31.5" hidden="false" customHeight="false" outlineLevel="0" collapsed="false">
      <c r="B294" s="230" t="s">
        <v>1044</v>
      </c>
      <c r="C294" s="231" t="s">
        <v>1045</v>
      </c>
    </row>
    <row r="295" customFormat="false" ht="15.75" hidden="false" customHeight="false" outlineLevel="0" collapsed="false">
      <c r="B295" s="232" t="s">
        <v>1046</v>
      </c>
      <c r="C295" s="233" t="s">
        <v>1047</v>
      </c>
    </row>
    <row r="296" customFormat="false" ht="15.75" hidden="false" customHeight="false" outlineLevel="0" collapsed="false">
      <c r="B296" s="232" t="s">
        <v>1048</v>
      </c>
      <c r="C296" s="233" t="s">
        <v>1049</v>
      </c>
    </row>
    <row r="297" s="226" customFormat="true" ht="31.5" hidden="false" customHeight="false" outlineLevel="0" collapsed="false">
      <c r="B297" s="232" t="s">
        <v>1050</v>
      </c>
      <c r="C297" s="233" t="s">
        <v>1051</v>
      </c>
    </row>
    <row r="298" customFormat="false" ht="31.5" hidden="false" customHeight="false" outlineLevel="0" collapsed="false">
      <c r="B298" s="232" t="s">
        <v>1052</v>
      </c>
      <c r="C298" s="233" t="s">
        <v>1053</v>
      </c>
    </row>
    <row r="299" customFormat="false" ht="31.5" hidden="false" customHeight="false" outlineLevel="0" collapsed="false">
      <c r="B299" s="230" t="s">
        <v>1054</v>
      </c>
      <c r="C299" s="231" t="s">
        <v>1055</v>
      </c>
    </row>
    <row r="300" customFormat="false" ht="15.75" hidden="false" customHeight="false" outlineLevel="0" collapsed="false">
      <c r="B300" s="232" t="s">
        <v>1056</v>
      </c>
      <c r="C300" s="233" t="s">
        <v>935</v>
      </c>
    </row>
    <row r="301" customFormat="false" ht="15.75" hidden="false" customHeight="false" outlineLevel="0" collapsed="false">
      <c r="B301" s="230" t="s">
        <v>1057</v>
      </c>
      <c r="C301" s="231" t="s">
        <v>554</v>
      </c>
    </row>
    <row r="302" customFormat="false" ht="15.75" hidden="false" customHeight="false" outlineLevel="0" collapsed="false">
      <c r="B302" s="234"/>
      <c r="C302" s="235"/>
    </row>
    <row r="303" customFormat="false" ht="78" hidden="false" customHeight="true" outlineLevel="0" collapsed="false">
      <c r="B303" s="236" t="s">
        <v>1058</v>
      </c>
      <c r="C303" s="236"/>
    </row>
  </sheetData>
  <mergeCells count="3">
    <mergeCell ref="B1:C1"/>
    <mergeCell ref="B2:C2"/>
    <mergeCell ref="B303:C30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237" t="n">
        <v>2</v>
      </c>
      <c r="B1" s="237" t="n">
        <v>2</v>
      </c>
      <c r="C1" s="238" t="n">
        <f aca="false">SUM(C11:C40)</f>
        <v>1</v>
      </c>
      <c r="D1" s="170"/>
      <c r="E1" s="170"/>
      <c r="F1" s="170"/>
    </row>
    <row r="2" customFormat="false" ht="12.75" hidden="false" customHeight="false" outlineLevel="0" collapsed="false">
      <c r="A2" s="239" t="s">
        <v>1059</v>
      </c>
      <c r="B2" s="170"/>
      <c r="C2" s="170"/>
      <c r="D2" s="170"/>
      <c r="E2" s="170"/>
      <c r="F2" s="170"/>
    </row>
    <row r="3" customFormat="false" ht="12.75" hidden="false" customHeight="false" outlineLevel="0" collapsed="false">
      <c r="A3" s="239" t="s">
        <v>1060</v>
      </c>
      <c r="B3" s="170"/>
      <c r="C3" s="170"/>
      <c r="D3" s="170"/>
      <c r="E3" s="170"/>
      <c r="F3" s="170"/>
    </row>
    <row r="4" customFormat="false" ht="12.75" hidden="false" customHeight="false" outlineLevel="0" collapsed="false">
      <c r="A4" s="170"/>
      <c r="B4" s="170"/>
      <c r="C4" s="170"/>
      <c r="D4" s="170"/>
      <c r="E4" s="170"/>
      <c r="F4" s="170"/>
    </row>
    <row r="5" customFormat="false" ht="12.75" hidden="false" customHeight="false" outlineLevel="0" collapsed="false">
      <c r="A5" s="170"/>
      <c r="B5" s="170"/>
      <c r="C5" s="170"/>
      <c r="D5" s="170"/>
      <c r="E5" s="170"/>
      <c r="F5" s="170"/>
    </row>
    <row r="6" customFormat="false" ht="12.75" hidden="false" customHeight="false" outlineLevel="0" collapsed="false">
      <c r="A6" s="239" t="s">
        <v>1061</v>
      </c>
      <c r="B6" s="170"/>
      <c r="C6" s="170"/>
      <c r="D6" s="170"/>
      <c r="E6" s="170"/>
      <c r="F6" s="170"/>
    </row>
    <row r="7" customFormat="false" ht="12.75" hidden="false" customHeight="false" outlineLevel="0" collapsed="false">
      <c r="A7" s="239" t="s">
        <v>1062</v>
      </c>
      <c r="B7" s="170"/>
      <c r="C7" s="170"/>
      <c r="D7" s="170"/>
      <c r="E7" s="170"/>
      <c r="F7" s="170"/>
    </row>
    <row r="8" customFormat="false" ht="12.75" hidden="false" customHeight="false" outlineLevel="0" collapsed="false">
      <c r="A8" s="170"/>
      <c r="B8" s="170"/>
      <c r="C8" s="170"/>
      <c r="D8" s="170"/>
      <c r="E8" s="170"/>
      <c r="F8" s="170"/>
    </row>
    <row r="9" customFormat="false" ht="12.75" hidden="false" customHeight="false" outlineLevel="0" collapsed="false">
      <c r="A9" s="170" t="s">
        <v>1063</v>
      </c>
      <c r="B9" s="240" t="n">
        <f aca="false">ROW(P_Total!P219)</f>
        <v>219</v>
      </c>
      <c r="C9" s="170" t="s">
        <v>1064</v>
      </c>
      <c r="D9" s="240" t="n">
        <f aca="false">COLUMN(P_Total!P1)-1</f>
        <v>15</v>
      </c>
      <c r="E9" s="170" t="s">
        <v>1065</v>
      </c>
      <c r="F9" s="240" t="n">
        <f aca="false">ROW(P_Total!P1695)-1</f>
        <v>1694</v>
      </c>
    </row>
    <row r="10" customFormat="false" ht="12.75" hidden="false" customHeight="false" outlineLevel="0" collapsed="false">
      <c r="A10" s="241"/>
      <c r="B10" s="242"/>
      <c r="C10" s="243"/>
    </row>
    <row r="11" customFormat="false" ht="12.75" hidden="false" customHeight="false" outlineLevel="0" collapsed="false">
      <c r="A11" s="244"/>
      <c r="B11" s="244" t="s">
        <v>495</v>
      </c>
      <c r="C11" s="238" t="n">
        <v>1</v>
      </c>
    </row>
    <row r="12" customFormat="false" ht="12.75" hidden="false" customHeight="false" outlineLevel="0" collapsed="false">
      <c r="A12" s="244"/>
      <c r="B12" s="244" t="s">
        <v>496</v>
      </c>
      <c r="C12" s="238"/>
    </row>
    <row r="13" customFormat="false" ht="12.75" hidden="false" customHeight="false" outlineLevel="0" collapsed="false">
      <c r="A13" s="244"/>
      <c r="B13" s="244" t="s">
        <v>497</v>
      </c>
      <c r="C13" s="238"/>
    </row>
    <row r="14" customFormat="false" ht="12.75" hidden="false" customHeight="false" outlineLevel="0" collapsed="false">
      <c r="A14" s="244"/>
      <c r="B14" s="244" t="s">
        <v>498</v>
      </c>
      <c r="C14" s="238"/>
    </row>
    <row r="15" customFormat="false" ht="12.75" hidden="false" customHeight="false" outlineLevel="0" collapsed="false">
      <c r="A15" s="244"/>
      <c r="B15" s="244" t="s">
        <v>499</v>
      </c>
      <c r="C15" s="238"/>
    </row>
    <row r="16" customFormat="false" ht="12.75" hidden="false" customHeight="false" outlineLevel="0" collapsed="false">
      <c r="A16" s="244"/>
      <c r="B16" s="244" t="s">
        <v>500</v>
      </c>
      <c r="C16" s="238"/>
    </row>
    <row r="17" customFormat="false" ht="12.75" hidden="false" customHeight="false" outlineLevel="0" collapsed="false">
      <c r="A17" s="244"/>
      <c r="B17" s="244" t="s">
        <v>501</v>
      </c>
      <c r="C17" s="238"/>
    </row>
    <row r="18" customFormat="false" ht="12.75" hidden="false" customHeight="false" outlineLevel="0" collapsed="false">
      <c r="A18" s="244"/>
      <c r="B18" s="244" t="s">
        <v>502</v>
      </c>
      <c r="C18" s="238"/>
    </row>
    <row r="19" customFormat="false" ht="12.75" hidden="false" customHeight="false" outlineLevel="0" collapsed="false">
      <c r="A19" s="244"/>
      <c r="B19" s="244" t="s">
        <v>503</v>
      </c>
      <c r="C19" s="238"/>
    </row>
    <row r="20" customFormat="false" ht="12.75" hidden="false" customHeight="false" outlineLevel="0" collapsed="false">
      <c r="A20" s="244"/>
      <c r="B20" s="244" t="s">
        <v>504</v>
      </c>
      <c r="C20" s="238"/>
    </row>
    <row r="21" customFormat="false" ht="12.75" hidden="false" customHeight="false" outlineLevel="0" collapsed="false">
      <c r="A21" s="244"/>
      <c r="B21" s="244" t="s">
        <v>505</v>
      </c>
      <c r="C21" s="238"/>
    </row>
    <row r="22" customFormat="false" ht="12.75" hidden="false" customHeight="false" outlineLevel="0" collapsed="false">
      <c r="A22" s="244"/>
      <c r="B22" s="244" t="s">
        <v>506</v>
      </c>
      <c r="C22" s="238"/>
    </row>
    <row r="23" customFormat="false" ht="12.75" hidden="false" customHeight="false" outlineLevel="0" collapsed="false">
      <c r="A23" s="244"/>
      <c r="B23" s="244" t="s">
        <v>507</v>
      </c>
      <c r="C23" s="238"/>
    </row>
    <row r="24" customFormat="false" ht="12.75" hidden="false" customHeight="false" outlineLevel="0" collapsed="false">
      <c r="A24" s="244"/>
      <c r="B24" s="244" t="s">
        <v>508</v>
      </c>
      <c r="C24" s="238"/>
    </row>
    <row r="25" customFormat="false" ht="12.75" hidden="false" customHeight="false" outlineLevel="0" collapsed="false">
      <c r="A25" s="244"/>
      <c r="B25" s="244" t="s">
        <v>509</v>
      </c>
      <c r="C25" s="238"/>
    </row>
    <row r="26" customFormat="false" ht="12.75" hidden="false" customHeight="false" outlineLevel="0" collapsed="false">
      <c r="A26" s="244"/>
      <c r="B26" s="244" t="s">
        <v>510</v>
      </c>
      <c r="C26" s="238"/>
    </row>
    <row r="27" customFormat="false" ht="12.75" hidden="false" customHeight="false" outlineLevel="0" collapsed="false">
      <c r="A27" s="244"/>
      <c r="B27" s="244" t="s">
        <v>511</v>
      </c>
      <c r="C27" s="238"/>
    </row>
    <row r="28" customFormat="false" ht="12.75" hidden="false" customHeight="false" outlineLevel="0" collapsed="false">
      <c r="A28" s="244"/>
      <c r="B28" s="244" t="s">
        <v>512</v>
      </c>
      <c r="C28" s="238"/>
    </row>
    <row r="29" customFormat="false" ht="12.75" hidden="false" customHeight="false" outlineLevel="0" collapsed="false">
      <c r="A29" s="244"/>
      <c r="B29" s="244" t="s">
        <v>513</v>
      </c>
      <c r="C29" s="238"/>
    </row>
    <row r="30" customFormat="false" ht="12.75" hidden="false" customHeight="false" outlineLevel="0" collapsed="false">
      <c r="A30" s="244"/>
      <c r="B30" s="244" t="s">
        <v>514</v>
      </c>
      <c r="C30" s="238"/>
    </row>
    <row r="31" customFormat="false" ht="12.75" hidden="false" customHeight="false" outlineLevel="0" collapsed="false">
      <c r="A31" s="244"/>
      <c r="B31" s="244" t="s">
        <v>515</v>
      </c>
      <c r="C31" s="238"/>
    </row>
    <row r="32" customFormat="false" ht="12.75" hidden="false" customHeight="false" outlineLevel="0" collapsed="false">
      <c r="A32" s="244"/>
      <c r="B32" s="244" t="s">
        <v>516</v>
      </c>
      <c r="C32" s="238"/>
    </row>
    <row r="33" customFormat="false" ht="12.75" hidden="false" customHeight="false" outlineLevel="0" collapsed="false">
      <c r="A33" s="244"/>
      <c r="B33" s="244" t="s">
        <v>517</v>
      </c>
      <c r="C33" s="238"/>
    </row>
    <row r="34" customFormat="false" ht="12.75" hidden="false" customHeight="false" outlineLevel="0" collapsed="false">
      <c r="A34" s="244"/>
      <c r="B34" s="244" t="s">
        <v>518</v>
      </c>
      <c r="C34" s="238"/>
    </row>
    <row r="35" customFormat="false" ht="12.75" hidden="false" customHeight="false" outlineLevel="0" collapsed="false">
      <c r="A35" s="170"/>
      <c r="B35" s="170" t="s">
        <v>519</v>
      </c>
      <c r="C35" s="238"/>
    </row>
    <row r="36" customFormat="false" ht="12.75" hidden="false" customHeight="false" outlineLevel="0" collapsed="false">
      <c r="A36" s="170"/>
      <c r="B36" s="170" t="s">
        <v>520</v>
      </c>
      <c r="C36" s="238"/>
    </row>
    <row r="37" customFormat="false" ht="12.75" hidden="false" customHeight="false" outlineLevel="0" collapsed="false">
      <c r="A37" s="170"/>
      <c r="B37" s="170" t="s">
        <v>521</v>
      </c>
      <c r="C37" s="238"/>
    </row>
    <row r="38" customFormat="false" ht="12.75" hidden="false" customHeight="false" outlineLevel="0" collapsed="false">
      <c r="A38" s="170"/>
      <c r="B38" s="170" t="s">
        <v>522</v>
      </c>
      <c r="C38" s="238"/>
    </row>
    <row r="39" customFormat="false" ht="12.75" hidden="false" customHeight="false" outlineLevel="0" collapsed="false">
      <c r="A39" s="170"/>
      <c r="B39" s="170" t="s">
        <v>523</v>
      </c>
      <c r="C39" s="238"/>
    </row>
    <row r="40" customFormat="false" ht="12.75" hidden="false" customHeight="false" outlineLevel="0" collapsed="false">
      <c r="A40" s="170"/>
      <c r="B40" s="170" t="s">
        <v>524</v>
      </c>
      <c r="C40" s="238"/>
    </row>
  </sheetData>
  <sheetProtection sheet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171" width="5.71"/>
    <col collapsed="false" customWidth="true" hidden="false" outlineLevel="0" max="15" min="5" style="1" width="14.7"/>
    <col collapsed="false" customWidth="true" hidden="false" outlineLevel="0" max="16" min="16" style="1" width="4.14"/>
    <col collapsed="false" customWidth="false" hidden="false" outlineLevel="0" max="257" min="17" style="1" width="10.56"/>
  </cols>
  <sheetData>
    <row r="1" customFormat="false" ht="12.75" hidden="false" customHeight="false" outlineLevel="0" collapsed="false">
      <c r="A1" s="5" t="n">
        <v>1</v>
      </c>
      <c r="B1" s="172" t="str">
        <f aca="false">P_Total!B1</f>
        <v>Приложение № 2</v>
      </c>
      <c r="C1" s="173"/>
      <c r="D1" s="174"/>
    </row>
    <row r="2" customFormat="false" ht="12.75" hidden="false" customHeight="false" outlineLevel="0" collapsed="false">
      <c r="A2" s="5" t="n">
        <v>1</v>
      </c>
      <c r="C2" s="175"/>
      <c r="D2" s="176"/>
    </row>
    <row r="3" customFormat="false" ht="21" hidden="false" customHeight="true" outlineLevel="0" collapsed="false">
      <c r="A3" s="5" t="n">
        <v>1</v>
      </c>
      <c r="C3" s="173"/>
    </row>
    <row r="4" customFormat="false" ht="38.25" hidden="false" customHeight="false" outlineLevel="0" collapsed="false">
      <c r="A4" s="5" t="n">
        <v>1</v>
      </c>
      <c r="B4" s="177" t="s">
        <v>472</v>
      </c>
      <c r="C4" s="178" t="s">
        <v>473</v>
      </c>
    </row>
    <row r="5" customFormat="false" ht="38.25" hidden="false" customHeight="false" outlineLevel="0" collapsed="false">
      <c r="A5" s="5" t="n">
        <v>1</v>
      </c>
      <c r="B5" s="177" t="s">
        <v>474</v>
      </c>
      <c r="C5" s="178" t="s">
        <v>475</v>
      </c>
    </row>
    <row r="6" customFormat="false" ht="13.5" hidden="false" customHeight="false" outlineLevel="0" collapsed="false">
      <c r="A6" s="5" t="n">
        <v>1</v>
      </c>
      <c r="C6" s="31"/>
      <c r="D6" s="31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2.75" hidden="false" customHeight="false" outlineLevel="0" collapsed="false">
      <c r="A7" s="5" t="n">
        <v>1</v>
      </c>
      <c r="B7" s="16"/>
      <c r="C7" s="17"/>
      <c r="D7" s="18"/>
      <c r="E7" s="179" t="str">
        <f aca="false">IF(ISBLANK(P_Total!E7)," ",P_Total!E7)</f>
        <v> </v>
      </c>
      <c r="F7" s="179" t="str">
        <f aca="false">IF(ISBLANK(P_Total!F7)," ",P_Total!F7)</f>
        <v> </v>
      </c>
      <c r="G7" s="179" t="str">
        <f aca="false">IF(ISBLANK(P_Total!G7)," ",P_Total!G7)</f>
        <v> </v>
      </c>
      <c r="H7" s="179" t="str">
        <f aca="false">IF(ISBLANK(P_Total!H7)," ",P_Total!H7)</f>
        <v> </v>
      </c>
      <c r="I7" s="179" t="str">
        <f aca="false">IF(ISBLANK(P_Total!I7)," ",P_Total!I7)</f>
        <v> </v>
      </c>
      <c r="J7" s="179" t="str">
        <f aca="false">IF(ISBLANK(P_Total!J7)," ",P_Total!J7)</f>
        <v> </v>
      </c>
      <c r="K7" s="179" t="str">
        <f aca="false">IF(ISBLANK(P_Total!K7)," ",P_Total!K7)</f>
        <v> </v>
      </c>
      <c r="L7" s="179" t="str">
        <f aca="false">IF(ISBLANK(P_Total!L7)," ",P_Total!L7)</f>
        <v> </v>
      </c>
      <c r="M7" s="179" t="str">
        <f aca="false">IF(ISBLANK(P_Total!M7)," ",P_Total!M7)</f>
        <v> </v>
      </c>
      <c r="N7" s="179" t="str">
        <f aca="false">IF(ISBLANK(P_Total!N7)," ",P_Total!N7)</f>
        <v> </v>
      </c>
      <c r="O7" s="179" t="str">
        <f aca="false">IF(ISBLANK(P_Total!O7)," ",P_Total!O7)</f>
        <v> </v>
      </c>
    </row>
    <row r="8" customFormat="false" ht="76.5" hidden="false" customHeight="false" outlineLevel="0" collapsed="false">
      <c r="A8" s="5" t="n">
        <v>1</v>
      </c>
      <c r="B8" s="20"/>
      <c r="C8" s="21" t="str">
        <f aca="false">IF(ISBLANK(P_Total!C8)," ",P_Total!C8)</f>
        <v>П О К А З А Т Е Л И</v>
      </c>
      <c r="D8" s="180" t="str">
        <f aca="false">IF(ISBLANK(P_Total!D8)," ",P_Total!D8)</f>
        <v> </v>
      </c>
      <c r="E8" s="181" t="str">
        <f aca="false">IF(ISBLANK(P_Total!E8)," ",P_Total!E8)</f>
        <v>Отчет</v>
      </c>
      <c r="F8" s="181" t="str">
        <f aca="false">IF(ISBLANK(P_Total!F8)," ",P_Total!F8)</f>
        <v>Отчет</v>
      </c>
      <c r="G8" s="181" t="str">
        <f aca="false">IF(ISBLANK(P_Total!G8)," ",P_Total!G8)</f>
        <v>Закон</v>
      </c>
      <c r="H8" s="181" t="str">
        <f aca="false">IF(ISBLANK(P_Total!H8)," ",P_Total!H8)</f>
        <v>Разходен таван съгласно
РМС 928/2018г.</v>
      </c>
      <c r="I8" s="181" t="str">
        <f aca="false">IF(ISBLANK(P_Total!I8)," ",P_Total!I8)</f>
        <v>Изменения
в политиката, структурата и основните допускания
(+/-)</v>
      </c>
      <c r="J8" s="181" t="str">
        <f aca="false">IF(ISBLANK(P_Total!J8)," ",P_Total!J8)</f>
        <v>Прогноза</v>
      </c>
      <c r="K8" s="181" t="str">
        <f aca="false">IF(ISBLANK(P_Total!K8)," ",P_Total!K8)</f>
        <v>Разходен таван съгласно
РМС 928/2018г.</v>
      </c>
      <c r="L8" s="181" t="str">
        <f aca="false">IF(ISBLANK(P_Total!L8)," ",P_Total!L8)</f>
        <v>Изменения
в политиката, структурата и основните допускания
(+/-)</v>
      </c>
      <c r="M8" s="181" t="str">
        <f aca="false">IF(ISBLANK(P_Total!M8)," ",P_Total!M8)</f>
        <v>Прогноза
</v>
      </c>
      <c r="N8" s="181" t="str">
        <f aca="false">IF(ISBLANK(P_Total!N8)," ",P_Total!N8)</f>
        <v>Изменения
в политиката, структурата и основните допускания
(+/-)</v>
      </c>
      <c r="O8" s="181" t="str">
        <f aca="false">IF(ISBLANK(P_Total!O8)," ",P_Total!O8)</f>
        <v>Прогноза
</v>
      </c>
    </row>
    <row r="9" customFormat="false" ht="12.75" hidden="false" customHeight="false" outlineLevel="0" collapsed="false">
      <c r="A9" s="5" t="n">
        <v>1</v>
      </c>
      <c r="B9" s="20"/>
      <c r="C9" s="24" t="str">
        <f aca="false">IF(ISBLANK(P_Total!C9)," ",P_Total!C9)</f>
        <v> </v>
      </c>
      <c r="D9" s="21" t="str">
        <f aca="false">IF(ISBLANK(P_Total!D9)," ",P_Total!D9)</f>
        <v> </v>
      </c>
      <c r="E9" s="182" t="str">
        <f aca="false">IF(ISBLANK(P_Total!E9)," ",P_Total!E9)</f>
        <v>2017 г.</v>
      </c>
      <c r="F9" s="182" t="str">
        <f aca="false">IF(ISBLANK(P_Total!F9)," ",P_Total!F9)</f>
        <v>2018 г.</v>
      </c>
      <c r="G9" s="182" t="str">
        <f aca="false">IF(ISBLANK(P_Total!G9)," ",P_Total!G9)</f>
        <v>2019 г.</v>
      </c>
      <c r="H9" s="182" t="str">
        <f aca="false">IF(ISBLANK(P_Total!H9)," ",P_Total!H9)</f>
        <v>2020 г.</v>
      </c>
      <c r="I9" s="182" t="str">
        <f aca="false">IF(ISBLANK(P_Total!I9)," ",P_Total!I9)</f>
        <v>2020 г.</v>
      </c>
      <c r="J9" s="182" t="str">
        <f aca="false">IF(ISBLANK(P_Total!J9)," ",P_Total!J9)</f>
        <v>2020 г.</v>
      </c>
      <c r="K9" s="182" t="str">
        <f aca="false">IF(ISBLANK(P_Total!K9)," ",P_Total!K9)</f>
        <v>2021 г.</v>
      </c>
      <c r="L9" s="182" t="str">
        <f aca="false">IF(ISBLANK(P_Total!L9)," ",P_Total!L9)</f>
        <v>2021 г.</v>
      </c>
      <c r="M9" s="182" t="str">
        <f aca="false">IF(ISBLANK(P_Total!M9)," ",P_Total!M9)</f>
        <v>2021 г.</v>
      </c>
      <c r="N9" s="182" t="str">
        <f aca="false">IF(ISBLANK(P_Total!N9)," ",P_Total!N9)</f>
        <v>2022 г.</v>
      </c>
      <c r="O9" s="182" t="str">
        <f aca="false">IF(ISBLANK(P_Total!O9)," ",P_Total!O9)</f>
        <v>2022 г.</v>
      </c>
    </row>
    <row r="10" customFormat="false" ht="12.75" hidden="false" customHeight="false" outlineLevel="0" collapsed="false">
      <c r="A10" s="5" t="n">
        <v>1</v>
      </c>
      <c r="B10" s="20"/>
      <c r="C10" s="26" t="str">
        <f aca="false">IF(ISBLANK(P_Total!C10)," ",P_Total!C10)</f>
        <v> (в лева)</v>
      </c>
      <c r="D10" s="21" t="str">
        <f aca="false">IF(ISBLANK(P_Total!D10)," ",P_Total!D10)</f>
        <v> </v>
      </c>
      <c r="E10" s="183" t="str">
        <f aca="false">IF(ISBLANK(P_Total!E10)," ",P_Total!E10)</f>
        <v> </v>
      </c>
      <c r="F10" s="183" t="str">
        <f aca="false">IF(ISBLANK(P_Total!F10)," ",P_Total!F10)</f>
        <v> </v>
      </c>
      <c r="G10" s="183" t="str">
        <f aca="false">IF(ISBLANK(P_Total!G10)," ",P_Total!G10)</f>
        <v> </v>
      </c>
      <c r="H10" s="183" t="str">
        <f aca="false">IF(ISBLANK(P_Total!H10)," ",P_Total!H10)</f>
        <v> </v>
      </c>
      <c r="I10" s="183" t="str">
        <f aca="false">IF(ISBLANK(P_Total!I10)," ",P_Total!I10)</f>
        <v> </v>
      </c>
      <c r="J10" s="183" t="str">
        <f aca="false">IF(ISBLANK(P_Total!J10)," ",P_Total!J10)</f>
        <v>(к.4+к.5)</v>
      </c>
      <c r="K10" s="183" t="str">
        <f aca="false">IF(ISBLANK(P_Total!K10)," ",P_Total!K10)</f>
        <v> </v>
      </c>
      <c r="L10" s="183" t="str">
        <f aca="false">IF(ISBLANK(P_Total!L10)," ",P_Total!L10)</f>
        <v> </v>
      </c>
      <c r="M10" s="183" t="str">
        <f aca="false">IF(ISBLANK(P_Total!M10)," ",P_Total!M10)</f>
        <v>(к.7+к.8)</v>
      </c>
      <c r="N10" s="183" t="str">
        <f aca="false">IF(ISBLANK(P_Total!N10)," ",P_Total!N10)</f>
        <v> </v>
      </c>
      <c r="O10" s="183" t="str">
        <f aca="false">IF(ISBLANK(P_Total!O10)," ",P_Total!O10)</f>
        <v>(к.9+к.10)</v>
      </c>
    </row>
    <row r="11" s="31" customFormat="true" ht="13.5" hidden="false" customHeight="false" outlineLevel="0" collapsed="false">
      <c r="A11" s="5" t="n">
        <v>1</v>
      </c>
      <c r="B11" s="28"/>
      <c r="C11" s="29" t="str">
        <f aca="false">IF(ISBLANK(P_Total!C11)," ",P_Total!C11)</f>
        <v> </v>
      </c>
      <c r="D11" s="29" t="str">
        <f aca="false">IF(ISBLANK(P_Total!D11)," ",P_Total!D11)</f>
        <v> </v>
      </c>
      <c r="E11" s="184" t="str">
        <f aca="false">IF(ISBLANK(P_Total!E11)," ",P_Total!E11)</f>
        <v> </v>
      </c>
      <c r="F11" s="184" t="str">
        <f aca="false">IF(ISBLANK(P_Total!F11)," ",P_Total!F11)</f>
        <v> </v>
      </c>
      <c r="G11" s="184" t="str">
        <f aca="false">IF(ISBLANK(P_Total!G11)," ",P_Total!G11)</f>
        <v> </v>
      </c>
      <c r="H11" s="184" t="str">
        <f aca="false">IF(ISBLANK(P_Total!H11)," ",P_Total!H11)</f>
        <v> </v>
      </c>
      <c r="I11" s="184" t="str">
        <f aca="false">IF(ISBLANK(P_Total!I11)," ",P_Total!I11)</f>
        <v> </v>
      </c>
      <c r="J11" s="184" t="str">
        <f aca="false">IF(ISBLANK(P_Total!J11)," ",P_Total!J11)</f>
        <v> </v>
      </c>
      <c r="K11" s="184" t="str">
        <f aca="false">IF(ISBLANK(P_Total!K11)," ",P_Total!K11)</f>
        <v> </v>
      </c>
      <c r="L11" s="184" t="str">
        <f aca="false">IF(ISBLANK(P_Total!L11)," ",P_Total!L11)</f>
        <v> </v>
      </c>
      <c r="M11" s="184" t="str">
        <f aca="false">IF(ISBLANK(P_Total!M11)," ",P_Total!M11)</f>
        <v> </v>
      </c>
      <c r="N11" s="184" t="str">
        <f aca="false">IF(ISBLANK(P_Total!N11)," ",P_Total!N11)</f>
        <v> </v>
      </c>
      <c r="O11" s="184" t="str">
        <f aca="false">IF(ISBLANK(P_Total!O11)," ",P_Total!O11)</f>
        <v> </v>
      </c>
    </row>
    <row r="12" customFormat="false" ht="13.5" hidden="false" customHeight="false" outlineLevel="0" collapsed="false">
      <c r="A12" s="5" t="n">
        <v>1</v>
      </c>
      <c r="B12" s="32"/>
      <c r="C12" s="29" t="str">
        <f aca="false">IF(ISBLANK(P_Total!C12)," ",P_Total!C12)</f>
        <v> A</v>
      </c>
      <c r="D12" s="29" t="str">
        <f aca="false">IF(ISBLANK(P_Total!D12)," ",P_Total!D12)</f>
        <v> </v>
      </c>
      <c r="E12" s="185" t="n">
        <f aca="false">IF(ISBLANK(P_Total!E12)," ",P_Total!E12)</f>
        <v>1</v>
      </c>
      <c r="F12" s="185" t="n">
        <f aca="false">IF(ISBLANK(P_Total!F12)," ",P_Total!F12)</f>
        <v>2</v>
      </c>
      <c r="G12" s="185" t="n">
        <f aca="false">IF(ISBLANK(P_Total!G12)," ",P_Total!G12)</f>
        <v>3</v>
      </c>
      <c r="H12" s="185" t="n">
        <f aca="false">IF(ISBLANK(P_Total!H12)," ",P_Total!H12)</f>
        <v>4</v>
      </c>
      <c r="I12" s="185" t="n">
        <f aca="false">IF(ISBLANK(P_Total!I12)," ",P_Total!I12)</f>
        <v>5</v>
      </c>
      <c r="J12" s="185" t="n">
        <f aca="false">IF(ISBLANK(P_Total!J12)," ",P_Total!J12)</f>
        <v>6</v>
      </c>
      <c r="K12" s="185" t="n">
        <f aca="false">IF(ISBLANK(P_Total!K12)," ",P_Total!K12)</f>
        <v>7</v>
      </c>
      <c r="L12" s="185" t="n">
        <f aca="false">IF(ISBLANK(P_Total!L12)," ",P_Total!L12)</f>
        <v>8</v>
      </c>
      <c r="M12" s="185" t="n">
        <f aca="false">IF(ISBLANK(P_Total!M12)," ",P_Total!M12)</f>
        <v>9</v>
      </c>
      <c r="N12" s="185" t="n">
        <f aca="false">IF(ISBLANK(P_Total!N12)," ",P_Total!N12)</f>
        <v>10</v>
      </c>
      <c r="O12" s="185" t="n">
        <f aca="false">IF(ISBLANK(P_Total!O12)," ",P_Total!O12)</f>
        <v>11</v>
      </c>
    </row>
    <row r="13" customFormat="false" ht="12.75" hidden="false" customHeight="false" outlineLevel="0" collapsed="false">
      <c r="A13" s="5" t="n">
        <v>1</v>
      </c>
      <c r="B13" s="34"/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</row>
    <row r="14" customFormat="false" ht="12.75" hidden="false" customHeight="false" outlineLevel="0" collapsed="false">
      <c r="A14" s="5" t="n">
        <v>1</v>
      </c>
      <c r="B14" s="68"/>
      <c r="C14" s="69" t="s">
        <v>182</v>
      </c>
      <c r="D14" s="70" t="s">
        <v>183</v>
      </c>
      <c r="E14" s="41" t="n">
        <f aca="false">E16</f>
        <v>0</v>
      </c>
      <c r="F14" s="41" t="n">
        <f aca="false">F16</f>
        <v>0</v>
      </c>
      <c r="G14" s="41" t="n">
        <f aca="false">G16</f>
        <v>0</v>
      </c>
      <c r="H14" s="41" t="n">
        <f aca="false">H16</f>
        <v>0</v>
      </c>
      <c r="I14" s="41" t="n">
        <f aca="false">I16</f>
        <v>0</v>
      </c>
      <c r="J14" s="41" t="n">
        <f aca="false">J16</f>
        <v>0</v>
      </c>
      <c r="K14" s="41" t="n">
        <f aca="false">K16</f>
        <v>0</v>
      </c>
      <c r="L14" s="41" t="n">
        <f aca="false">L16</f>
        <v>0</v>
      </c>
      <c r="M14" s="41" t="n">
        <f aca="false">M16</f>
        <v>0</v>
      </c>
      <c r="N14" s="41" t="n">
        <f aca="false">N16</f>
        <v>0</v>
      </c>
      <c r="O14" s="41" t="n">
        <f aca="false">O16</f>
        <v>0</v>
      </c>
    </row>
    <row r="15" customFormat="false" ht="12.75" hidden="false" customHeight="false" outlineLevel="0" collapsed="false">
      <c r="A15" s="5" t="n">
        <v>1</v>
      </c>
      <c r="B15" s="24"/>
      <c r="C15" s="71"/>
      <c r="D15" s="72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s="76" customFormat="true" ht="12.75" hidden="false" customHeight="false" outlineLevel="0" collapsed="false">
      <c r="A16" s="73" t="n">
        <v>1</v>
      </c>
      <c r="B16" s="48"/>
      <c r="C16" s="74" t="s">
        <v>184</v>
      </c>
      <c r="D16" s="75"/>
      <c r="E16" s="46" t="n">
        <f aca="false">SUBTOTAL(9,E17:E80)</f>
        <v>0</v>
      </c>
      <c r="F16" s="46" t="n">
        <f aca="false">SUBTOTAL(9,F17:F80)</f>
        <v>0</v>
      </c>
      <c r="G16" s="46" t="n">
        <f aca="false">SUBTOTAL(9,G17:G80)</f>
        <v>0</v>
      </c>
      <c r="H16" s="46" t="n">
        <f aca="false">SUBTOTAL(9,H17:H80)</f>
        <v>0</v>
      </c>
      <c r="I16" s="46" t="n">
        <f aca="false">SUBTOTAL(9,I17:I80)</f>
        <v>0</v>
      </c>
      <c r="J16" s="46" t="n">
        <f aca="false">SUBTOTAL(9,J17:J80)</f>
        <v>0</v>
      </c>
      <c r="K16" s="46" t="n">
        <f aca="false">SUBTOTAL(9,K17:K80)</f>
        <v>0</v>
      </c>
      <c r="L16" s="46" t="n">
        <f aca="false">SUBTOTAL(9,L17:L80)</f>
        <v>0</v>
      </c>
      <c r="M16" s="46" t="n">
        <f aca="false">SUBTOTAL(9,M17:M80)</f>
        <v>0</v>
      </c>
      <c r="N16" s="46" t="n">
        <f aca="false">SUBTOTAL(9,N17:N80)</f>
        <v>0</v>
      </c>
      <c r="O16" s="46" t="n">
        <f aca="false">SUBTOTAL(9,O17:O80)</f>
        <v>0</v>
      </c>
    </row>
    <row r="17" s="76" customFormat="true" ht="12.75" hidden="false" customHeight="false" outlineLevel="0" collapsed="false">
      <c r="A17" s="73" t="n">
        <v>1</v>
      </c>
      <c r="B17" s="48" t="s">
        <v>24</v>
      </c>
      <c r="C17" s="74" t="s">
        <v>185</v>
      </c>
      <c r="D17" s="75"/>
      <c r="E17" s="46" t="n">
        <f aca="false">SUBTOTAL(9,E18:E43)</f>
        <v>0</v>
      </c>
      <c r="F17" s="46" t="n">
        <f aca="false">SUBTOTAL(9,F18:F43)</f>
        <v>0</v>
      </c>
      <c r="G17" s="46" t="n">
        <f aca="false">SUBTOTAL(9,G18:G43)</f>
        <v>0</v>
      </c>
      <c r="H17" s="46" t="n">
        <f aca="false">SUBTOTAL(9,H18:H43)</f>
        <v>0</v>
      </c>
      <c r="I17" s="46" t="n">
        <f aca="false">SUBTOTAL(9,I18:I43)</f>
        <v>0</v>
      </c>
      <c r="J17" s="46" t="n">
        <f aca="false">SUBTOTAL(9,J18:J43)</f>
        <v>0</v>
      </c>
      <c r="K17" s="46" t="n">
        <f aca="false">SUBTOTAL(9,K18:K43)</f>
        <v>0</v>
      </c>
      <c r="L17" s="46" t="n">
        <f aca="false">SUBTOTAL(9,L18:L43)</f>
        <v>0</v>
      </c>
      <c r="M17" s="46" t="n">
        <f aca="false">SUBTOTAL(9,M18:M43)</f>
        <v>0</v>
      </c>
      <c r="N17" s="46" t="n">
        <f aca="false">SUBTOTAL(9,N18:N43)</f>
        <v>0</v>
      </c>
      <c r="O17" s="46" t="n">
        <f aca="false">SUBTOTAL(9,O18:O43)</f>
        <v>0</v>
      </c>
    </row>
    <row r="18" s="76" customFormat="true" ht="12.75" hidden="false" customHeight="false" outlineLevel="0" collapsed="false">
      <c r="A18" s="47" t="n">
        <f aca="false">IF(MAX(E18:P18)=0,IF(MIN(E18:P18)=0,3,2),2)</f>
        <v>3</v>
      </c>
      <c r="B18" s="77"/>
      <c r="C18" s="74" t="s">
        <v>186</v>
      </c>
      <c r="D18" s="75"/>
      <c r="E18" s="46" t="n">
        <f aca="false">SUBTOTAL(9,E19:E29)</f>
        <v>0</v>
      </c>
      <c r="F18" s="46" t="n">
        <f aca="false">SUBTOTAL(9,F19:F29)</f>
        <v>0</v>
      </c>
      <c r="G18" s="46" t="n">
        <f aca="false">SUBTOTAL(9,G19:G29)</f>
        <v>0</v>
      </c>
      <c r="H18" s="46" t="n">
        <f aca="false">SUBTOTAL(9,H19:H29)</f>
        <v>0</v>
      </c>
      <c r="I18" s="46" t="n">
        <f aca="false">SUBTOTAL(9,I19:I29)</f>
        <v>0</v>
      </c>
      <c r="J18" s="46" t="n">
        <f aca="false">SUBTOTAL(9,J19:J29)</f>
        <v>0</v>
      </c>
      <c r="K18" s="46" t="n">
        <f aca="false">SUBTOTAL(9,K19:K29)</f>
        <v>0</v>
      </c>
      <c r="L18" s="46" t="n">
        <f aca="false">SUBTOTAL(9,L19:L29)</f>
        <v>0</v>
      </c>
      <c r="M18" s="46" t="n">
        <f aca="false">SUBTOTAL(9,M19:M29)</f>
        <v>0</v>
      </c>
      <c r="N18" s="46" t="n">
        <f aca="false">SUBTOTAL(9,N19:N29)</f>
        <v>0</v>
      </c>
      <c r="O18" s="46" t="n">
        <f aca="false">SUBTOTAL(9,O19:O29)</f>
        <v>0</v>
      </c>
    </row>
    <row r="19" s="76" customFormat="true" ht="25.5" hidden="false" customHeight="false" outlineLevel="0" collapsed="false">
      <c r="A19" s="47" t="n">
        <f aca="false">IF(MAX(E19:P19)=0,IF(MIN(E19:P19)=0,3,2),2)</f>
        <v>3</v>
      </c>
      <c r="B19" s="78"/>
      <c r="C19" s="79" t="s">
        <v>187</v>
      </c>
      <c r="D19" s="80" t="s">
        <v>27</v>
      </c>
      <c r="E19" s="46" t="n">
        <f aca="false">SUBTOTAL(9,E20:E21)</f>
        <v>0</v>
      </c>
      <c r="F19" s="46" t="n">
        <f aca="false">SUBTOTAL(9,F20:F21)</f>
        <v>0</v>
      </c>
      <c r="G19" s="46" t="n">
        <f aca="false">SUBTOTAL(9,G20:G21)</f>
        <v>0</v>
      </c>
      <c r="H19" s="46" t="n">
        <f aca="false">SUBTOTAL(9,H20:H21)</f>
        <v>0</v>
      </c>
      <c r="I19" s="46" t="n">
        <f aca="false">SUBTOTAL(9,I20:I21)</f>
        <v>0</v>
      </c>
      <c r="J19" s="46" t="n">
        <f aca="false">SUBTOTAL(9,J20:J21)</f>
        <v>0</v>
      </c>
      <c r="K19" s="46" t="n">
        <f aca="false">SUBTOTAL(9,K20:K21)</f>
        <v>0</v>
      </c>
      <c r="L19" s="46" t="n">
        <f aca="false">SUBTOTAL(9,L20:L21)</f>
        <v>0</v>
      </c>
      <c r="M19" s="46" t="n">
        <f aca="false">SUBTOTAL(9,M20:M21)</f>
        <v>0</v>
      </c>
      <c r="N19" s="46" t="n">
        <f aca="false">SUBTOTAL(9,N20:N21)</f>
        <v>0</v>
      </c>
      <c r="O19" s="46" t="n">
        <f aca="false">SUBTOTAL(9,O20:O21)</f>
        <v>0</v>
      </c>
    </row>
    <row r="20" s="76" customFormat="true" ht="25.5" hidden="false" customHeight="false" outlineLevel="0" collapsed="false">
      <c r="A20" s="47" t="n">
        <f aca="false">IF(MAX(E20:P20)=0,IF(MIN(E20:P20)=0,3,2),2)</f>
        <v>3</v>
      </c>
      <c r="B20" s="78"/>
      <c r="C20" s="79" t="s">
        <v>188</v>
      </c>
      <c r="D20" s="80" t="s">
        <v>189</v>
      </c>
      <c r="E20" s="53" t="n">
        <f aca="false">SUMIF($C$96:$C$1516,$C20,E$96:E$1516)</f>
        <v>0</v>
      </c>
      <c r="F20" s="53" t="n">
        <f aca="false">SUMIF($C$96:$C$1516,$C20,F$96:F$1516)</f>
        <v>0</v>
      </c>
      <c r="G20" s="53" t="n">
        <f aca="false">SUMIF($C$96:$C$1516,$C20,G$96:G$1516)</f>
        <v>0</v>
      </c>
      <c r="H20" s="53" t="n">
        <f aca="false">SUMIF($C$96:$C$1516,$C20,H$96:H$1516)</f>
        <v>0</v>
      </c>
      <c r="I20" s="53" t="n">
        <f aca="false">SUMIF($C$96:$C$1516,$C20,I$96:I$1516)</f>
        <v>0</v>
      </c>
      <c r="J20" s="53" t="n">
        <f aca="false">SUMIF($C$96:$C$1516,$C20,J$96:J$1516)</f>
        <v>0</v>
      </c>
      <c r="K20" s="53" t="n">
        <f aca="false">SUMIF($C$96:$C$1516,$C20,K$96:K$1516)</f>
        <v>0</v>
      </c>
      <c r="L20" s="53" t="n">
        <f aca="false">SUMIF($C$96:$C$1516,$C20,L$96:L$1516)</f>
        <v>0</v>
      </c>
      <c r="M20" s="53" t="n">
        <f aca="false">SUMIF($C$96:$C$1516,$C20,M$96:M$1516)</f>
        <v>0</v>
      </c>
      <c r="N20" s="53" t="n">
        <f aca="false">SUMIF($C$96:$C$1516,$C20,N$96:N$1516)</f>
        <v>0</v>
      </c>
      <c r="O20" s="53" t="n">
        <f aca="false">SUMIF($C$96:$C$1516,$C20,O$96:O$1516)</f>
        <v>0</v>
      </c>
    </row>
    <row r="21" s="76" customFormat="true" ht="25.5" hidden="false" customHeight="false" outlineLevel="0" collapsed="false">
      <c r="A21" s="47" t="n">
        <f aca="false">IF(MAX(E21:P21)=0,IF(MIN(E21:P21)=0,3,2),2)</f>
        <v>3</v>
      </c>
      <c r="B21" s="78"/>
      <c r="C21" s="79" t="s">
        <v>190</v>
      </c>
      <c r="D21" s="80" t="s">
        <v>191</v>
      </c>
      <c r="E21" s="53" t="n">
        <f aca="false">SUMIF($C$96:$C$1516,$C21,E$96:E$1516)</f>
        <v>0</v>
      </c>
      <c r="F21" s="53" t="n">
        <f aca="false">SUMIF($C$96:$C$1516,$C21,F$96:F$1516)</f>
        <v>0</v>
      </c>
      <c r="G21" s="53" t="n">
        <f aca="false">SUMIF($C$96:$C$1516,$C21,G$96:G$1516)</f>
        <v>0</v>
      </c>
      <c r="H21" s="53" t="n">
        <f aca="false">SUMIF($C$96:$C$1516,$C21,H$96:H$1516)</f>
        <v>0</v>
      </c>
      <c r="I21" s="53" t="n">
        <f aca="false">SUMIF($C$96:$C$1516,$C21,I$96:I$1516)</f>
        <v>0</v>
      </c>
      <c r="J21" s="53" t="n">
        <f aca="false">SUMIF($C$96:$C$1516,$C21,J$96:J$1516)</f>
        <v>0</v>
      </c>
      <c r="K21" s="53" t="n">
        <f aca="false">SUMIF($C$96:$C$1516,$C21,K$96:K$1516)</f>
        <v>0</v>
      </c>
      <c r="L21" s="53" t="n">
        <f aca="false">SUMIF($C$96:$C$1516,$C21,L$96:L$1516)</f>
        <v>0</v>
      </c>
      <c r="M21" s="53" t="n">
        <f aca="false">SUMIF($C$96:$C$1516,$C21,M$96:M$1516)</f>
        <v>0</v>
      </c>
      <c r="N21" s="53" t="n">
        <f aca="false">SUMIF($C$96:$C$1516,$C21,N$96:N$1516)</f>
        <v>0</v>
      </c>
      <c r="O21" s="53" t="n">
        <f aca="false">SUMIF($C$96:$C$1516,$C21,O$96:O$1516)</f>
        <v>0</v>
      </c>
    </row>
    <row r="22" s="76" customFormat="true" ht="12.75" hidden="false" customHeight="false" outlineLevel="0" collapsed="false">
      <c r="A22" s="47" t="n">
        <f aca="false">IF(MAX(E22:P22)=0,IF(MIN(E22:P22)=0,3,2),2)</f>
        <v>3</v>
      </c>
      <c r="B22" s="81"/>
      <c r="C22" s="82" t="s">
        <v>192</v>
      </c>
      <c r="D22" s="83" t="s">
        <v>29</v>
      </c>
      <c r="E22" s="53" t="n">
        <f aca="false">SUMIF($C$96:$C$1516,$C22,E$96:E$1516)</f>
        <v>0</v>
      </c>
      <c r="F22" s="53" t="n">
        <f aca="false">SUMIF($C$96:$C$1516,$C22,F$96:F$1516)</f>
        <v>0</v>
      </c>
      <c r="G22" s="53" t="n">
        <f aca="false">SUMIF($C$96:$C$1516,$C22,G$96:G$1516)</f>
        <v>0</v>
      </c>
      <c r="H22" s="53" t="n">
        <f aca="false">SUMIF($C$96:$C$1516,$C22,H$96:H$1516)</f>
        <v>0</v>
      </c>
      <c r="I22" s="53" t="n">
        <f aca="false">SUMIF($C$96:$C$1516,$C22,I$96:I$1516)</f>
        <v>0</v>
      </c>
      <c r="J22" s="53" t="n">
        <f aca="false">SUMIF($C$96:$C$1516,$C22,J$96:J$1516)</f>
        <v>0</v>
      </c>
      <c r="K22" s="53" t="n">
        <f aca="false">SUMIF($C$96:$C$1516,$C22,K$96:K$1516)</f>
        <v>0</v>
      </c>
      <c r="L22" s="53" t="n">
        <f aca="false">SUMIF($C$96:$C$1516,$C22,L$96:L$1516)</f>
        <v>0</v>
      </c>
      <c r="M22" s="53" t="n">
        <f aca="false">SUMIF($C$96:$C$1516,$C22,M$96:M$1516)</f>
        <v>0</v>
      </c>
      <c r="N22" s="53" t="n">
        <f aca="false">SUMIF($C$96:$C$1516,$C22,N$96:N$1516)</f>
        <v>0</v>
      </c>
      <c r="O22" s="53" t="n">
        <f aca="false">SUMIF($C$96:$C$1516,$C22,O$96:O$1516)</f>
        <v>0</v>
      </c>
    </row>
    <row r="23" s="76" customFormat="true" ht="12.75" hidden="false" customHeight="false" outlineLevel="0" collapsed="false">
      <c r="A23" s="47" t="n">
        <f aca="false">IF(MAX(E23:P23)=0,IF(MIN(E23:P23)=0,3,2),2)</f>
        <v>3</v>
      </c>
      <c r="B23" s="81"/>
      <c r="C23" s="84" t="s">
        <v>193</v>
      </c>
      <c r="D23" s="85" t="s">
        <v>194</v>
      </c>
      <c r="E23" s="46" t="n">
        <f aca="false">SUBTOTAL(9,E24:E28)</f>
        <v>0</v>
      </c>
      <c r="F23" s="46" t="n">
        <f aca="false">SUBTOTAL(9,F24:F28)</f>
        <v>0</v>
      </c>
      <c r="G23" s="46" t="n">
        <f aca="false">SUBTOTAL(9,G24:G28)</f>
        <v>0</v>
      </c>
      <c r="H23" s="46" t="n">
        <f aca="false">SUBTOTAL(9,H24:H28)</f>
        <v>0</v>
      </c>
      <c r="I23" s="46" t="n">
        <f aca="false">SUBTOTAL(9,I24:I28)</f>
        <v>0</v>
      </c>
      <c r="J23" s="46" t="n">
        <f aca="false">SUBTOTAL(9,J24:J28)</f>
        <v>0</v>
      </c>
      <c r="K23" s="46" t="n">
        <f aca="false">SUBTOTAL(9,K24:K28)</f>
        <v>0</v>
      </c>
      <c r="L23" s="46" t="n">
        <f aca="false">SUBTOTAL(9,L24:L28)</f>
        <v>0</v>
      </c>
      <c r="M23" s="46" t="n">
        <f aca="false">SUBTOTAL(9,M24:M28)</f>
        <v>0</v>
      </c>
      <c r="N23" s="46" t="n">
        <f aca="false">SUBTOTAL(9,N24:N28)</f>
        <v>0</v>
      </c>
      <c r="O23" s="46" t="n">
        <f aca="false">SUBTOTAL(9,O24:O28)</f>
        <v>0</v>
      </c>
    </row>
    <row r="24" s="76" customFormat="true" ht="25.5" hidden="false" customHeight="false" outlineLevel="0" collapsed="false">
      <c r="A24" s="47" t="n">
        <f aca="false">IF(MAX(E24:P24)=0,IF(MIN(E24:P24)=0,3,2),2)</f>
        <v>3</v>
      </c>
      <c r="B24" s="81"/>
      <c r="C24" s="79" t="s">
        <v>195</v>
      </c>
      <c r="D24" s="83" t="s">
        <v>196</v>
      </c>
      <c r="E24" s="53" t="n">
        <f aca="false">SUMIF($C$96:$C$1516,$C24,E$96:E$1516)</f>
        <v>0</v>
      </c>
      <c r="F24" s="53" t="n">
        <f aca="false">SUMIF($C$96:$C$1516,$C24,F$96:F$1516)</f>
        <v>0</v>
      </c>
      <c r="G24" s="53" t="n">
        <f aca="false">SUMIF($C$96:$C$1516,$C24,G$96:G$1516)</f>
        <v>0</v>
      </c>
      <c r="H24" s="53" t="n">
        <f aca="false">SUMIF($C$96:$C$1516,$C24,H$96:H$1516)</f>
        <v>0</v>
      </c>
      <c r="I24" s="53" t="n">
        <f aca="false">SUMIF($C$96:$C$1516,$C24,I$96:I$1516)</f>
        <v>0</v>
      </c>
      <c r="J24" s="53" t="n">
        <f aca="false">SUMIF($C$96:$C$1516,$C24,J$96:J$1516)</f>
        <v>0</v>
      </c>
      <c r="K24" s="53" t="n">
        <f aca="false">SUMIF($C$96:$C$1516,$C24,K$96:K$1516)</f>
        <v>0</v>
      </c>
      <c r="L24" s="53" t="n">
        <f aca="false">SUMIF($C$96:$C$1516,$C24,L$96:L$1516)</f>
        <v>0</v>
      </c>
      <c r="M24" s="53" t="n">
        <f aca="false">SUMIF($C$96:$C$1516,$C24,M$96:M$1516)</f>
        <v>0</v>
      </c>
      <c r="N24" s="53" t="n">
        <f aca="false">SUMIF($C$96:$C$1516,$C24,N$96:N$1516)</f>
        <v>0</v>
      </c>
      <c r="O24" s="53" t="n">
        <f aca="false">SUMIF($C$96:$C$1516,$C24,O$96:O$1516)</f>
        <v>0</v>
      </c>
    </row>
    <row r="25" s="76" customFormat="true" ht="25.5" hidden="false" customHeight="false" outlineLevel="0" collapsed="false">
      <c r="A25" s="47" t="n">
        <f aca="false">IF(MAX(E25:P25)=0,IF(MIN(E25:P25)=0,3,2),2)</f>
        <v>3</v>
      </c>
      <c r="B25" s="81"/>
      <c r="C25" s="79" t="s">
        <v>197</v>
      </c>
      <c r="D25" s="83" t="s">
        <v>198</v>
      </c>
      <c r="E25" s="53" t="n">
        <f aca="false">SUMIF($C$96:$C$1516,$C25,E$96:E$1516)</f>
        <v>0</v>
      </c>
      <c r="F25" s="53" t="n">
        <f aca="false">SUMIF($C$96:$C$1516,$C25,F$96:F$1516)</f>
        <v>0</v>
      </c>
      <c r="G25" s="53" t="n">
        <f aca="false">SUMIF($C$96:$C$1516,$C25,G$96:G$1516)</f>
        <v>0</v>
      </c>
      <c r="H25" s="53" t="n">
        <f aca="false">SUMIF($C$96:$C$1516,$C25,H$96:H$1516)</f>
        <v>0</v>
      </c>
      <c r="I25" s="53" t="n">
        <f aca="false">SUMIF($C$96:$C$1516,$C25,I$96:I$1516)</f>
        <v>0</v>
      </c>
      <c r="J25" s="53" t="n">
        <f aca="false">SUMIF($C$96:$C$1516,$C25,J$96:J$1516)</f>
        <v>0</v>
      </c>
      <c r="K25" s="53" t="n">
        <f aca="false">SUMIF($C$96:$C$1516,$C25,K$96:K$1516)</f>
        <v>0</v>
      </c>
      <c r="L25" s="53" t="n">
        <f aca="false">SUMIF($C$96:$C$1516,$C25,L$96:L$1516)</f>
        <v>0</v>
      </c>
      <c r="M25" s="53" t="n">
        <f aca="false">SUMIF($C$96:$C$1516,$C25,M$96:M$1516)</f>
        <v>0</v>
      </c>
      <c r="N25" s="53" t="n">
        <f aca="false">SUMIF($C$96:$C$1516,$C25,N$96:N$1516)</f>
        <v>0</v>
      </c>
      <c r="O25" s="53" t="n">
        <f aca="false">SUMIF($C$96:$C$1516,$C25,O$96:O$1516)</f>
        <v>0</v>
      </c>
    </row>
    <row r="26" s="76" customFormat="true" ht="12.75" hidden="false" customHeight="false" outlineLevel="0" collapsed="false">
      <c r="A26" s="47" t="n">
        <f aca="false">IF(MAX(E26:P26)=0,IF(MIN(E26:P26)=0,3,2),2)</f>
        <v>3</v>
      </c>
      <c r="B26" s="81"/>
      <c r="C26" s="79" t="s">
        <v>199</v>
      </c>
      <c r="D26" s="83" t="s">
        <v>200</v>
      </c>
      <c r="E26" s="53" t="n">
        <f aca="false">SUMIF($C$96:$C$1516,$C26,E$96:E$1516)</f>
        <v>0</v>
      </c>
      <c r="F26" s="53" t="n">
        <f aca="false">SUMIF($C$96:$C$1516,$C26,F$96:F$1516)</f>
        <v>0</v>
      </c>
      <c r="G26" s="53" t="n">
        <f aca="false">SUMIF($C$96:$C$1516,$C26,G$96:G$1516)</f>
        <v>0</v>
      </c>
      <c r="H26" s="53" t="n">
        <f aca="false">SUMIF($C$96:$C$1516,$C26,H$96:H$1516)</f>
        <v>0</v>
      </c>
      <c r="I26" s="53" t="n">
        <f aca="false">SUMIF($C$96:$C$1516,$C26,I$96:I$1516)</f>
        <v>0</v>
      </c>
      <c r="J26" s="53" t="n">
        <f aca="false">SUMIF($C$96:$C$1516,$C26,J$96:J$1516)</f>
        <v>0</v>
      </c>
      <c r="K26" s="53" t="n">
        <f aca="false">SUMIF($C$96:$C$1516,$C26,K$96:K$1516)</f>
        <v>0</v>
      </c>
      <c r="L26" s="53" t="n">
        <f aca="false">SUMIF($C$96:$C$1516,$C26,L$96:L$1516)</f>
        <v>0</v>
      </c>
      <c r="M26" s="53" t="n">
        <f aca="false">SUMIF($C$96:$C$1516,$C26,M$96:M$1516)</f>
        <v>0</v>
      </c>
      <c r="N26" s="53" t="n">
        <f aca="false">SUMIF($C$96:$C$1516,$C26,N$96:N$1516)</f>
        <v>0</v>
      </c>
      <c r="O26" s="53" t="n">
        <f aca="false">SUMIF($C$96:$C$1516,$C26,O$96:O$1516)</f>
        <v>0</v>
      </c>
    </row>
    <row r="27" s="76" customFormat="true" ht="12.75" hidden="false" customHeight="false" outlineLevel="0" collapsed="false">
      <c r="A27" s="47" t="n">
        <f aca="false">IF(MAX(E27:P27)=0,IF(MIN(E27:P27)=0,3,2),2)</f>
        <v>3</v>
      </c>
      <c r="B27" s="81"/>
      <c r="C27" s="79" t="s">
        <v>201</v>
      </c>
      <c r="D27" s="83" t="s">
        <v>202</v>
      </c>
      <c r="E27" s="53" t="n">
        <f aca="false">SUMIF($C$96:$C$1516,$C27,E$96:E$1516)</f>
        <v>0</v>
      </c>
      <c r="F27" s="53" t="n">
        <f aca="false">SUMIF($C$96:$C$1516,$C27,F$96:F$1516)</f>
        <v>0</v>
      </c>
      <c r="G27" s="53" t="n">
        <f aca="false">SUMIF($C$96:$C$1516,$C27,G$96:G$1516)</f>
        <v>0</v>
      </c>
      <c r="H27" s="53" t="n">
        <f aca="false">SUMIF($C$96:$C$1516,$C27,H$96:H$1516)</f>
        <v>0</v>
      </c>
      <c r="I27" s="53" t="n">
        <f aca="false">SUMIF($C$96:$C$1516,$C27,I$96:I$1516)</f>
        <v>0</v>
      </c>
      <c r="J27" s="53" t="n">
        <f aca="false">SUMIF($C$96:$C$1516,$C27,J$96:J$1516)</f>
        <v>0</v>
      </c>
      <c r="K27" s="53" t="n">
        <f aca="false">SUMIF($C$96:$C$1516,$C27,K$96:K$1516)</f>
        <v>0</v>
      </c>
      <c r="L27" s="53" t="n">
        <f aca="false">SUMIF($C$96:$C$1516,$C27,L$96:L$1516)</f>
        <v>0</v>
      </c>
      <c r="M27" s="53" t="n">
        <f aca="false">SUMIF($C$96:$C$1516,$C27,M$96:M$1516)</f>
        <v>0</v>
      </c>
      <c r="N27" s="53" t="n">
        <f aca="false">SUMIF($C$96:$C$1516,$C27,N$96:N$1516)</f>
        <v>0</v>
      </c>
      <c r="O27" s="53" t="n">
        <f aca="false">SUMIF($C$96:$C$1516,$C27,O$96:O$1516)</f>
        <v>0</v>
      </c>
    </row>
    <row r="28" s="76" customFormat="true" ht="25.5" hidden="false" customHeight="false" outlineLevel="0" collapsed="false">
      <c r="A28" s="47" t="n">
        <f aca="false">IF(MAX(E28:P28)=0,IF(MIN(E28:P28)=0,3,2),2)</f>
        <v>3</v>
      </c>
      <c r="B28" s="81"/>
      <c r="C28" s="79" t="s">
        <v>203</v>
      </c>
      <c r="D28" s="83" t="s">
        <v>204</v>
      </c>
      <c r="E28" s="53" t="n">
        <f aca="false">SUMIF($C$96:$C$1516,$C28,E$96:E$1516)</f>
        <v>0</v>
      </c>
      <c r="F28" s="53" t="n">
        <f aca="false">SUMIF($C$96:$C$1516,$C28,F$96:F$1516)</f>
        <v>0</v>
      </c>
      <c r="G28" s="53" t="n">
        <f aca="false">SUMIF($C$96:$C$1516,$C28,G$96:G$1516)</f>
        <v>0</v>
      </c>
      <c r="H28" s="53" t="n">
        <f aca="false">SUMIF($C$96:$C$1516,$C28,H$96:H$1516)</f>
        <v>0</v>
      </c>
      <c r="I28" s="53" t="n">
        <f aca="false">SUMIF($C$96:$C$1516,$C28,I$96:I$1516)</f>
        <v>0</v>
      </c>
      <c r="J28" s="53" t="n">
        <f aca="false">SUMIF($C$96:$C$1516,$C28,J$96:J$1516)</f>
        <v>0</v>
      </c>
      <c r="K28" s="53" t="n">
        <f aca="false">SUMIF($C$96:$C$1516,$C28,K$96:K$1516)</f>
        <v>0</v>
      </c>
      <c r="L28" s="53" t="n">
        <f aca="false">SUMIF($C$96:$C$1516,$C28,L$96:L$1516)</f>
        <v>0</v>
      </c>
      <c r="M28" s="53" t="n">
        <f aca="false">SUMIF($C$96:$C$1516,$C28,M$96:M$1516)</f>
        <v>0</v>
      </c>
      <c r="N28" s="53" t="n">
        <f aca="false">SUMIF($C$96:$C$1516,$C28,N$96:N$1516)</f>
        <v>0</v>
      </c>
      <c r="O28" s="53" t="n">
        <f aca="false">SUMIF($C$96:$C$1516,$C28,O$96:O$1516)</f>
        <v>0</v>
      </c>
    </row>
    <row r="29" s="76" customFormat="true" ht="12.75" hidden="false" customHeight="false" outlineLevel="0" collapsed="false">
      <c r="A29" s="47" t="n">
        <f aca="false">IF(MAX(E29:P29)=0,IF(MIN(E29:P29)=0,3,2),2)</f>
        <v>3</v>
      </c>
      <c r="B29" s="81"/>
      <c r="C29" s="79" t="s">
        <v>205</v>
      </c>
      <c r="D29" s="83" t="s">
        <v>33</v>
      </c>
      <c r="E29" s="53" t="n">
        <f aca="false">SUMIF($C$96:$C$1516,$C29,E$96:E$1516)</f>
        <v>0</v>
      </c>
      <c r="F29" s="53" t="n">
        <f aca="false">SUMIF($C$96:$C$1516,$C29,F$96:F$1516)</f>
        <v>0</v>
      </c>
      <c r="G29" s="53" t="n">
        <f aca="false">SUMIF($C$96:$C$1516,$C29,G$96:G$1516)</f>
        <v>0</v>
      </c>
      <c r="H29" s="53" t="n">
        <f aca="false">SUMIF($C$96:$C$1516,$C29,H$96:H$1516)</f>
        <v>0</v>
      </c>
      <c r="I29" s="53" t="n">
        <f aca="false">SUMIF($C$96:$C$1516,$C29,I$96:I$1516)</f>
        <v>0</v>
      </c>
      <c r="J29" s="53" t="n">
        <f aca="false">SUMIF($C$96:$C$1516,$C29,J$96:J$1516)</f>
        <v>0</v>
      </c>
      <c r="K29" s="53" t="n">
        <f aca="false">SUMIF($C$96:$C$1516,$C29,K$96:K$1516)</f>
        <v>0</v>
      </c>
      <c r="L29" s="53" t="n">
        <f aca="false">SUMIF($C$96:$C$1516,$C29,L$96:L$1516)</f>
        <v>0</v>
      </c>
      <c r="M29" s="53" t="n">
        <f aca="false">SUMIF($C$96:$C$1516,$C29,M$96:M$1516)</f>
        <v>0</v>
      </c>
      <c r="N29" s="53" t="n">
        <f aca="false">SUMIF($C$96:$C$1516,$C29,N$96:N$1516)</f>
        <v>0</v>
      </c>
      <c r="O29" s="53" t="n">
        <f aca="false">SUMIF($C$96:$C$1516,$C29,O$96:O$1516)</f>
        <v>0</v>
      </c>
    </row>
    <row r="30" s="76" customFormat="true" ht="12.75" hidden="false" customHeight="false" outlineLevel="0" collapsed="false">
      <c r="A30" s="47" t="n">
        <f aca="false">IF(MAX(E30:P30)=0,IF(MIN(E30:P30)=0,3,2),2)</f>
        <v>3</v>
      </c>
      <c r="B30" s="77"/>
      <c r="C30" s="74" t="s">
        <v>206</v>
      </c>
      <c r="D30" s="75"/>
      <c r="E30" s="46" t="n">
        <f aca="false">SUBTOTAL(9,E31:E37)</f>
        <v>0</v>
      </c>
      <c r="F30" s="46" t="n">
        <f aca="false">SUBTOTAL(9,F31:F37)</f>
        <v>0</v>
      </c>
      <c r="G30" s="46" t="n">
        <f aca="false">SUBTOTAL(9,G31:G37)</f>
        <v>0</v>
      </c>
      <c r="H30" s="46" t="n">
        <f aca="false">SUBTOTAL(9,H31:H37)</f>
        <v>0</v>
      </c>
      <c r="I30" s="46" t="n">
        <f aca="false">SUBTOTAL(9,I31:I37)</f>
        <v>0</v>
      </c>
      <c r="J30" s="46" t="n">
        <f aca="false">SUBTOTAL(9,J31:J37)</f>
        <v>0</v>
      </c>
      <c r="K30" s="46" t="n">
        <f aca="false">SUBTOTAL(9,K31:K37)</f>
        <v>0</v>
      </c>
      <c r="L30" s="46" t="n">
        <f aca="false">SUBTOTAL(9,L31:L37)</f>
        <v>0</v>
      </c>
      <c r="M30" s="46" t="n">
        <f aca="false">SUBTOTAL(9,M31:M37)</f>
        <v>0</v>
      </c>
      <c r="N30" s="46" t="n">
        <f aca="false">SUBTOTAL(9,N31:N37)</f>
        <v>0</v>
      </c>
      <c r="O30" s="46" t="n">
        <f aca="false">SUBTOTAL(9,O31:O37)</f>
        <v>0</v>
      </c>
    </row>
    <row r="31" s="76" customFormat="true" ht="12.75" hidden="false" customHeight="false" outlineLevel="0" collapsed="false">
      <c r="A31" s="47" t="n">
        <f aca="false">IF(MAX(E31:P31)=0,IF(MIN(E31:P31)=0,3,2),2)</f>
        <v>3</v>
      </c>
      <c r="B31" s="81"/>
      <c r="C31" s="82" t="s">
        <v>207</v>
      </c>
      <c r="D31" s="83" t="s">
        <v>49</v>
      </c>
      <c r="E31" s="53" t="n">
        <f aca="false">SUMIF($C$96:$C$1516,$C31,E$96:E$1516)</f>
        <v>0</v>
      </c>
      <c r="F31" s="53" t="n">
        <f aca="false">SUMIF($C$96:$C$1516,$C31,F$96:F$1516)</f>
        <v>0</v>
      </c>
      <c r="G31" s="53" t="n">
        <f aca="false">SUMIF($C$96:$C$1516,$C31,G$96:G$1516)</f>
        <v>0</v>
      </c>
      <c r="H31" s="53" t="n">
        <f aca="false">SUMIF($C$96:$C$1516,$C31,H$96:H$1516)</f>
        <v>0</v>
      </c>
      <c r="I31" s="53" t="n">
        <f aca="false">SUMIF($C$96:$C$1516,$C31,I$96:I$1516)</f>
        <v>0</v>
      </c>
      <c r="J31" s="53" t="n">
        <f aca="false">SUMIF($C$96:$C$1516,$C31,J$96:J$1516)</f>
        <v>0</v>
      </c>
      <c r="K31" s="53" t="n">
        <f aca="false">SUMIF($C$96:$C$1516,$C31,K$96:K$1516)</f>
        <v>0</v>
      </c>
      <c r="L31" s="53" t="n">
        <f aca="false">SUMIF($C$96:$C$1516,$C31,L$96:L$1516)</f>
        <v>0</v>
      </c>
      <c r="M31" s="53" t="n">
        <f aca="false">SUMIF($C$96:$C$1516,$C31,M$96:M$1516)</f>
        <v>0</v>
      </c>
      <c r="N31" s="53" t="n">
        <f aca="false">SUMIF($C$96:$C$1516,$C31,N$96:N$1516)</f>
        <v>0</v>
      </c>
      <c r="O31" s="53" t="n">
        <f aca="false">SUMIF($C$96:$C$1516,$C31,O$96:O$1516)</f>
        <v>0</v>
      </c>
    </row>
    <row r="32" s="76" customFormat="true" ht="12.75" hidden="false" customHeight="false" outlineLevel="0" collapsed="false">
      <c r="A32" s="47" t="n">
        <f aca="false">IF(MAX(E32:P32)=0,IF(MIN(E32:P32)=0,3,2),2)</f>
        <v>3</v>
      </c>
      <c r="B32" s="86"/>
      <c r="C32" s="87" t="s">
        <v>208</v>
      </c>
      <c r="D32" s="85" t="s">
        <v>71</v>
      </c>
      <c r="E32" s="53" t="n">
        <f aca="false">SUMIF($C$96:$C$1516,$C32,E$96:E$1516)</f>
        <v>0</v>
      </c>
      <c r="F32" s="53" t="n">
        <f aca="false">SUMIF($C$96:$C$1516,$C32,F$96:F$1516)</f>
        <v>0</v>
      </c>
      <c r="G32" s="53" t="n">
        <f aca="false">SUMIF($C$96:$C$1516,$C32,G$96:G$1516)</f>
        <v>0</v>
      </c>
      <c r="H32" s="53" t="n">
        <f aca="false">SUMIF($C$96:$C$1516,$C32,H$96:H$1516)</f>
        <v>0</v>
      </c>
      <c r="I32" s="53" t="n">
        <f aca="false">SUMIF($C$96:$C$1516,$C32,I$96:I$1516)</f>
        <v>0</v>
      </c>
      <c r="J32" s="53" t="n">
        <f aca="false">SUMIF($C$96:$C$1516,$C32,J$96:J$1516)</f>
        <v>0</v>
      </c>
      <c r="K32" s="53" t="n">
        <f aca="false">SUMIF($C$96:$C$1516,$C32,K$96:K$1516)</f>
        <v>0</v>
      </c>
      <c r="L32" s="53" t="n">
        <f aca="false">SUMIF($C$96:$C$1516,$C32,L$96:L$1516)</f>
        <v>0</v>
      </c>
      <c r="M32" s="53" t="n">
        <f aca="false">SUMIF($C$96:$C$1516,$C32,M$96:M$1516)</f>
        <v>0</v>
      </c>
      <c r="N32" s="53" t="n">
        <f aca="false">SUMIF($C$96:$C$1516,$C32,N$96:N$1516)</f>
        <v>0</v>
      </c>
      <c r="O32" s="53" t="n">
        <f aca="false">SUMIF($C$96:$C$1516,$C32,O$96:O$1516)</f>
        <v>0</v>
      </c>
    </row>
    <row r="33" s="76" customFormat="true" ht="12.75" hidden="false" customHeight="false" outlineLevel="0" collapsed="false">
      <c r="A33" s="47" t="n">
        <f aca="false">IF(MAX(E33:P33)=0,IF(MIN(E33:P33)=0,3,2),2)</f>
        <v>3</v>
      </c>
      <c r="B33" s="86"/>
      <c r="C33" s="88" t="s">
        <v>209</v>
      </c>
      <c r="D33" s="89"/>
      <c r="E33" s="46" t="n">
        <f aca="false">SUBTOTAL(9,E34:E35)</f>
        <v>0</v>
      </c>
      <c r="F33" s="46" t="n">
        <f aca="false">SUBTOTAL(9,F34:F35)</f>
        <v>0</v>
      </c>
      <c r="G33" s="46" t="n">
        <f aca="false">SUBTOTAL(9,G34:G35)</f>
        <v>0</v>
      </c>
      <c r="H33" s="46" t="n">
        <f aca="false">SUBTOTAL(9,H34:H35)</f>
        <v>0</v>
      </c>
      <c r="I33" s="46" t="n">
        <f aca="false">SUBTOTAL(9,I34:I35)</f>
        <v>0</v>
      </c>
      <c r="J33" s="46" t="n">
        <f aca="false">SUBTOTAL(9,J34:J35)</f>
        <v>0</v>
      </c>
      <c r="K33" s="46" t="n">
        <f aca="false">SUBTOTAL(9,K34:K35)</f>
        <v>0</v>
      </c>
      <c r="L33" s="46" t="n">
        <f aca="false">SUBTOTAL(9,L34:L35)</f>
        <v>0</v>
      </c>
      <c r="M33" s="46" t="n">
        <f aca="false">SUBTOTAL(9,M34:M35)</f>
        <v>0</v>
      </c>
      <c r="N33" s="46" t="n">
        <f aca="false">SUBTOTAL(9,N34:N35)</f>
        <v>0</v>
      </c>
      <c r="O33" s="46" t="n">
        <f aca="false">SUBTOTAL(9,O34:O35)</f>
        <v>0</v>
      </c>
    </row>
    <row r="34" s="76" customFormat="true" ht="12.75" hidden="false" customHeight="false" outlineLevel="0" collapsed="false">
      <c r="A34" s="47" t="n">
        <f aca="false">IF(MAX(E34:P34)=0,IF(MIN(E34:P34)=0,3,2),2)</f>
        <v>3</v>
      </c>
      <c r="B34" s="86"/>
      <c r="C34" s="88" t="s">
        <v>210</v>
      </c>
      <c r="D34" s="89"/>
      <c r="E34" s="53" t="n">
        <f aca="false">SUMIF($C$96:$C$1516,$C34,E$96:E$1516)</f>
        <v>0</v>
      </c>
      <c r="F34" s="53" t="n">
        <f aca="false">SUMIF($C$96:$C$1516,$C34,F$96:F$1516)</f>
        <v>0</v>
      </c>
      <c r="G34" s="53" t="n">
        <f aca="false">SUMIF($C$96:$C$1516,$C34,G$96:G$1516)</f>
        <v>0</v>
      </c>
      <c r="H34" s="53" t="n">
        <f aca="false">SUMIF($C$96:$C$1516,$C34,H$96:H$1516)</f>
        <v>0</v>
      </c>
      <c r="I34" s="53" t="n">
        <f aca="false">SUMIF($C$96:$C$1516,$C34,I$96:I$1516)</f>
        <v>0</v>
      </c>
      <c r="J34" s="53" t="n">
        <f aca="false">SUMIF($C$96:$C$1516,$C34,J$96:J$1516)</f>
        <v>0</v>
      </c>
      <c r="K34" s="53" t="n">
        <f aca="false">SUMIF($C$96:$C$1516,$C34,K$96:K$1516)</f>
        <v>0</v>
      </c>
      <c r="L34" s="53" t="n">
        <f aca="false">SUMIF($C$96:$C$1516,$C34,L$96:L$1516)</f>
        <v>0</v>
      </c>
      <c r="M34" s="53" t="n">
        <f aca="false">SUMIF($C$96:$C$1516,$C34,M$96:M$1516)</f>
        <v>0</v>
      </c>
      <c r="N34" s="53" t="n">
        <f aca="false">SUMIF($C$96:$C$1516,$C34,N$96:N$1516)</f>
        <v>0</v>
      </c>
      <c r="O34" s="53" t="n">
        <f aca="false">SUMIF($C$96:$C$1516,$C34,O$96:O$1516)</f>
        <v>0</v>
      </c>
    </row>
    <row r="35" s="76" customFormat="true" ht="12.75" hidden="false" customHeight="false" outlineLevel="0" collapsed="false">
      <c r="A35" s="47" t="n">
        <f aca="false">IF(MAX(E35:P35)=0,IF(MIN(E35:P35)=0,3,2),2)</f>
        <v>3</v>
      </c>
      <c r="B35" s="86"/>
      <c r="C35" s="88" t="s">
        <v>211</v>
      </c>
      <c r="D35" s="89"/>
      <c r="E35" s="53" t="n">
        <f aca="false">SUMIF($C$96:$C$1516,$C35,E$96:E$1516)</f>
        <v>0</v>
      </c>
      <c r="F35" s="53" t="n">
        <f aca="false">SUMIF($C$96:$C$1516,$C35,F$96:F$1516)</f>
        <v>0</v>
      </c>
      <c r="G35" s="53" t="n">
        <f aca="false">SUMIF($C$96:$C$1516,$C35,G$96:G$1516)</f>
        <v>0</v>
      </c>
      <c r="H35" s="53" t="n">
        <f aca="false">SUMIF($C$96:$C$1516,$C35,H$96:H$1516)</f>
        <v>0</v>
      </c>
      <c r="I35" s="53" t="n">
        <f aca="false">SUMIF($C$96:$C$1516,$C35,I$96:I$1516)</f>
        <v>0</v>
      </c>
      <c r="J35" s="53" t="n">
        <f aca="false">SUMIF($C$96:$C$1516,$C35,J$96:J$1516)</f>
        <v>0</v>
      </c>
      <c r="K35" s="53" t="n">
        <f aca="false">SUMIF($C$96:$C$1516,$C35,K$96:K$1516)</f>
        <v>0</v>
      </c>
      <c r="L35" s="53" t="n">
        <f aca="false">SUMIF($C$96:$C$1516,$C35,L$96:L$1516)</f>
        <v>0</v>
      </c>
      <c r="M35" s="53" t="n">
        <f aca="false">SUMIF($C$96:$C$1516,$C35,M$96:M$1516)</f>
        <v>0</v>
      </c>
      <c r="N35" s="53" t="n">
        <f aca="false">SUMIF($C$96:$C$1516,$C35,N$96:N$1516)</f>
        <v>0</v>
      </c>
      <c r="O35" s="53" t="n">
        <f aca="false">SUMIF($C$96:$C$1516,$C35,O$96:O$1516)</f>
        <v>0</v>
      </c>
    </row>
    <row r="36" s="76" customFormat="true" ht="12.75" hidden="false" customHeight="false" outlineLevel="0" collapsed="false">
      <c r="A36" s="47" t="n">
        <f aca="false">IF(MAX(E36:P36)=0,IF(MIN(E36:P36)=0,3,2),2)</f>
        <v>3</v>
      </c>
      <c r="B36" s="86"/>
      <c r="C36" s="88" t="s">
        <v>212</v>
      </c>
      <c r="D36" s="89" t="s">
        <v>119</v>
      </c>
      <c r="E36" s="53" t="n">
        <f aca="false">SUMIF($C$96:$C$1516,$C36,E$96:E$1516)</f>
        <v>0</v>
      </c>
      <c r="F36" s="53" t="n">
        <f aca="false">SUMIF($C$96:$C$1516,$C36,F$96:F$1516)</f>
        <v>0</v>
      </c>
      <c r="G36" s="53" t="n">
        <f aca="false">SUMIF($C$96:$C$1516,$C36,G$96:G$1516)</f>
        <v>0</v>
      </c>
      <c r="H36" s="53" t="n">
        <f aca="false">SUMIF($C$96:$C$1516,$C36,H$96:H$1516)</f>
        <v>0</v>
      </c>
      <c r="I36" s="53" t="n">
        <f aca="false">SUMIF($C$96:$C$1516,$C36,I$96:I$1516)</f>
        <v>0</v>
      </c>
      <c r="J36" s="53" t="n">
        <f aca="false">SUMIF($C$96:$C$1516,$C36,J$96:J$1516)</f>
        <v>0</v>
      </c>
      <c r="K36" s="53" t="n">
        <f aca="false">SUMIF($C$96:$C$1516,$C36,K$96:K$1516)</f>
        <v>0</v>
      </c>
      <c r="L36" s="53" t="n">
        <f aca="false">SUMIF($C$96:$C$1516,$C36,L$96:L$1516)</f>
        <v>0</v>
      </c>
      <c r="M36" s="53" t="n">
        <f aca="false">SUMIF($C$96:$C$1516,$C36,M$96:M$1516)</f>
        <v>0</v>
      </c>
      <c r="N36" s="53" t="n">
        <f aca="false">SUMIF($C$96:$C$1516,$C36,N$96:N$1516)</f>
        <v>0</v>
      </c>
      <c r="O36" s="53" t="n">
        <f aca="false">SUMIF($C$96:$C$1516,$C36,O$96:O$1516)</f>
        <v>0</v>
      </c>
    </row>
    <row r="37" s="76" customFormat="true" ht="25.5" hidden="false" customHeight="false" outlineLevel="0" collapsed="false">
      <c r="A37" s="47" t="n">
        <f aca="false">IF(MAX(E37:P37)=0,IF(MIN(E37:P37)=0,3,2),2)</f>
        <v>3</v>
      </c>
      <c r="B37" s="86"/>
      <c r="C37" s="88" t="s">
        <v>213</v>
      </c>
      <c r="D37" s="89" t="s">
        <v>129</v>
      </c>
      <c r="E37" s="53" t="n">
        <f aca="false">SUMIF($C$96:$C$1516,$C37,E$96:E$1516)</f>
        <v>0</v>
      </c>
      <c r="F37" s="53" t="n">
        <f aca="false">SUMIF($C$96:$C$1516,$C37,F$96:F$1516)</f>
        <v>0</v>
      </c>
      <c r="G37" s="53" t="n">
        <f aca="false">SUMIF($C$96:$C$1516,$C37,G$96:G$1516)</f>
        <v>0</v>
      </c>
      <c r="H37" s="53" t="n">
        <f aca="false">SUMIF($C$96:$C$1516,$C37,H$96:H$1516)</f>
        <v>0</v>
      </c>
      <c r="I37" s="53" t="n">
        <f aca="false">SUMIF($C$96:$C$1516,$C37,I$96:I$1516)</f>
        <v>0</v>
      </c>
      <c r="J37" s="53" t="n">
        <f aca="false">SUMIF($C$96:$C$1516,$C37,J$96:J$1516)</f>
        <v>0</v>
      </c>
      <c r="K37" s="53" t="n">
        <f aca="false">SUMIF($C$96:$C$1516,$C37,K$96:K$1516)</f>
        <v>0</v>
      </c>
      <c r="L37" s="53" t="n">
        <f aca="false">SUMIF($C$96:$C$1516,$C37,L$96:L$1516)</f>
        <v>0</v>
      </c>
      <c r="M37" s="53" t="n">
        <f aca="false">SUMIF($C$96:$C$1516,$C37,M$96:M$1516)</f>
        <v>0</v>
      </c>
      <c r="N37" s="53" t="n">
        <f aca="false">SUMIF($C$96:$C$1516,$C37,N$96:N$1516)</f>
        <v>0</v>
      </c>
      <c r="O37" s="53" t="n">
        <f aca="false">SUMIF($C$96:$C$1516,$C37,O$96:O$1516)</f>
        <v>0</v>
      </c>
    </row>
    <row r="38" s="76" customFormat="true" ht="12.75" hidden="false" customHeight="false" outlineLevel="0" collapsed="false">
      <c r="A38" s="47" t="n">
        <f aca="false">IF(MAX(E38:P38)=0,IF(MIN(E38:P38)=0,3,2),2)</f>
        <v>3</v>
      </c>
      <c r="B38" s="90"/>
      <c r="C38" s="91" t="s">
        <v>214</v>
      </c>
      <c r="D38" s="89"/>
      <c r="E38" s="46" t="n">
        <f aca="false">SUBTOTAL(9,E39:E43)</f>
        <v>0</v>
      </c>
      <c r="F38" s="46" t="n">
        <f aca="false">SUBTOTAL(9,F39:F43)</f>
        <v>0</v>
      </c>
      <c r="G38" s="46" t="n">
        <f aca="false">SUBTOTAL(9,G39:G43)</f>
        <v>0</v>
      </c>
      <c r="H38" s="46" t="n">
        <f aca="false">SUBTOTAL(9,H39:H43)</f>
        <v>0</v>
      </c>
      <c r="I38" s="46" t="n">
        <f aca="false">SUBTOTAL(9,I39:I43)</f>
        <v>0</v>
      </c>
      <c r="J38" s="46" t="n">
        <f aca="false">SUBTOTAL(9,J39:J43)</f>
        <v>0</v>
      </c>
      <c r="K38" s="46" t="n">
        <f aca="false">SUBTOTAL(9,K39:K43)</f>
        <v>0</v>
      </c>
      <c r="L38" s="46" t="n">
        <f aca="false">SUBTOTAL(9,L39:L43)</f>
        <v>0</v>
      </c>
      <c r="M38" s="46" t="n">
        <f aca="false">SUBTOTAL(9,M39:M43)</f>
        <v>0</v>
      </c>
      <c r="N38" s="46" t="n">
        <f aca="false">SUBTOTAL(9,N39:N43)</f>
        <v>0</v>
      </c>
      <c r="O38" s="46" t="n">
        <f aca="false">SUBTOTAL(9,O39:O43)</f>
        <v>0</v>
      </c>
    </row>
    <row r="39" s="76" customFormat="true" ht="12.75" hidden="false" customHeight="false" outlineLevel="0" collapsed="false">
      <c r="A39" s="47" t="n">
        <f aca="false">IF(MAX(E39:P39)=0,IF(MIN(E39:P39)=0,3,2),2)</f>
        <v>3</v>
      </c>
      <c r="B39" s="86"/>
      <c r="C39" s="88" t="s">
        <v>215</v>
      </c>
      <c r="D39" s="89" t="s">
        <v>216</v>
      </c>
      <c r="E39" s="53" t="n">
        <f aca="false">SUMIF($C$96:$C$1516,$C39,E$96:E$1516)</f>
        <v>0</v>
      </c>
      <c r="F39" s="53" t="n">
        <f aca="false">SUMIF($C$96:$C$1516,$C39,F$96:F$1516)</f>
        <v>0</v>
      </c>
      <c r="G39" s="53" t="n">
        <f aca="false">SUMIF($C$96:$C$1516,$C39,G$96:G$1516)</f>
        <v>0</v>
      </c>
      <c r="H39" s="53" t="n">
        <f aca="false">SUMIF($C$96:$C$1516,$C39,H$96:H$1516)</f>
        <v>0</v>
      </c>
      <c r="I39" s="53" t="n">
        <f aca="false">SUMIF($C$96:$C$1516,$C39,I$96:I$1516)</f>
        <v>0</v>
      </c>
      <c r="J39" s="53" t="n">
        <f aca="false">SUMIF($C$96:$C$1516,$C39,J$96:J$1516)</f>
        <v>0</v>
      </c>
      <c r="K39" s="53" t="n">
        <f aca="false">SUMIF($C$96:$C$1516,$C39,K$96:K$1516)</f>
        <v>0</v>
      </c>
      <c r="L39" s="53" t="n">
        <f aca="false">SUMIF($C$96:$C$1516,$C39,L$96:L$1516)</f>
        <v>0</v>
      </c>
      <c r="M39" s="53" t="n">
        <f aca="false">SUMIF($C$96:$C$1516,$C39,M$96:M$1516)</f>
        <v>0</v>
      </c>
      <c r="N39" s="53" t="n">
        <f aca="false">SUMIF($C$96:$C$1516,$C39,N$96:N$1516)</f>
        <v>0</v>
      </c>
      <c r="O39" s="53" t="n">
        <f aca="false">SUMIF($C$96:$C$1516,$C39,O$96:O$1516)</f>
        <v>0</v>
      </c>
    </row>
    <row r="40" s="76" customFormat="true" ht="12.75" hidden="false" customHeight="false" outlineLevel="0" collapsed="false">
      <c r="A40" s="47" t="n">
        <f aca="false">IF(MAX(E40:P40)=0,IF(MIN(E40:P40)=0,3,2),2)</f>
        <v>3</v>
      </c>
      <c r="B40" s="86"/>
      <c r="C40" s="88" t="s">
        <v>217</v>
      </c>
      <c r="D40" s="89" t="s">
        <v>218</v>
      </c>
      <c r="E40" s="53" t="n">
        <f aca="false">SUMIF($C$96:$C$1516,$C40,E$96:E$1516)</f>
        <v>0</v>
      </c>
      <c r="F40" s="53" t="n">
        <f aca="false">SUMIF($C$96:$C$1516,$C40,F$96:F$1516)</f>
        <v>0</v>
      </c>
      <c r="G40" s="53" t="n">
        <f aca="false">SUMIF($C$96:$C$1516,$C40,G$96:G$1516)</f>
        <v>0</v>
      </c>
      <c r="H40" s="53" t="n">
        <f aca="false">SUMIF($C$96:$C$1516,$C40,H$96:H$1516)</f>
        <v>0</v>
      </c>
      <c r="I40" s="53" t="n">
        <f aca="false">SUMIF($C$96:$C$1516,$C40,I$96:I$1516)</f>
        <v>0</v>
      </c>
      <c r="J40" s="53" t="n">
        <f aca="false">SUMIF($C$96:$C$1516,$C40,J$96:J$1516)</f>
        <v>0</v>
      </c>
      <c r="K40" s="53" t="n">
        <f aca="false">SUMIF($C$96:$C$1516,$C40,K$96:K$1516)</f>
        <v>0</v>
      </c>
      <c r="L40" s="53" t="n">
        <f aca="false">SUMIF($C$96:$C$1516,$C40,L$96:L$1516)</f>
        <v>0</v>
      </c>
      <c r="M40" s="53" t="n">
        <f aca="false">SUMIF($C$96:$C$1516,$C40,M$96:M$1516)</f>
        <v>0</v>
      </c>
      <c r="N40" s="53" t="n">
        <f aca="false">SUMIF($C$96:$C$1516,$C40,N$96:N$1516)</f>
        <v>0</v>
      </c>
      <c r="O40" s="53" t="n">
        <f aca="false">SUMIF($C$96:$C$1516,$C40,O$96:O$1516)</f>
        <v>0</v>
      </c>
    </row>
    <row r="41" s="76" customFormat="true" ht="12.75" hidden="false" customHeight="false" outlineLevel="0" collapsed="false">
      <c r="A41" s="47" t="n">
        <f aca="false">IF(MAX(E41:P41)=0,IF(MIN(E41:P41)=0,3,2),2)</f>
        <v>3</v>
      </c>
      <c r="B41" s="86"/>
      <c r="C41" s="88" t="s">
        <v>219</v>
      </c>
      <c r="D41" s="89" t="s">
        <v>220</v>
      </c>
      <c r="E41" s="53" t="n">
        <f aca="false">SUMIF($C$96:$C$1516,$C41,E$96:E$1516)</f>
        <v>0</v>
      </c>
      <c r="F41" s="53" t="n">
        <f aca="false">SUMIF($C$96:$C$1516,$C41,F$96:F$1516)</f>
        <v>0</v>
      </c>
      <c r="G41" s="53" t="n">
        <f aca="false">SUMIF($C$96:$C$1516,$C41,G$96:G$1516)</f>
        <v>0</v>
      </c>
      <c r="H41" s="53" t="n">
        <f aca="false">SUMIF($C$96:$C$1516,$C41,H$96:H$1516)</f>
        <v>0</v>
      </c>
      <c r="I41" s="53" t="n">
        <f aca="false">SUMIF($C$96:$C$1516,$C41,I$96:I$1516)</f>
        <v>0</v>
      </c>
      <c r="J41" s="53" t="n">
        <f aca="false">SUMIF($C$96:$C$1516,$C41,J$96:J$1516)</f>
        <v>0</v>
      </c>
      <c r="K41" s="53" t="n">
        <f aca="false">SUMIF($C$96:$C$1516,$C41,K$96:K$1516)</f>
        <v>0</v>
      </c>
      <c r="L41" s="53" t="n">
        <f aca="false">SUMIF($C$96:$C$1516,$C41,L$96:L$1516)</f>
        <v>0</v>
      </c>
      <c r="M41" s="53" t="n">
        <f aca="false">SUMIF($C$96:$C$1516,$C41,M$96:M$1516)</f>
        <v>0</v>
      </c>
      <c r="N41" s="53" t="n">
        <f aca="false">SUMIF($C$96:$C$1516,$C41,N$96:N$1516)</f>
        <v>0</v>
      </c>
      <c r="O41" s="53" t="n">
        <f aca="false">SUMIF($C$96:$C$1516,$C41,O$96:O$1516)</f>
        <v>0</v>
      </c>
    </row>
    <row r="42" s="76" customFormat="true" ht="12.75" hidden="false" customHeight="false" outlineLevel="0" collapsed="false">
      <c r="A42" s="47" t="n">
        <f aca="false">IF(MAX(E42:P42)=0,IF(MIN(E42:P42)=0,3,2),2)</f>
        <v>3</v>
      </c>
      <c r="B42" s="86"/>
      <c r="C42" s="88" t="s">
        <v>221</v>
      </c>
      <c r="D42" s="89" t="s">
        <v>222</v>
      </c>
      <c r="E42" s="53" t="n">
        <f aca="false">SUMIF($C$96:$C$1516,$C42,E$96:E$1516)</f>
        <v>0</v>
      </c>
      <c r="F42" s="53" t="n">
        <f aca="false">SUMIF($C$96:$C$1516,$C42,F$96:F$1516)</f>
        <v>0</v>
      </c>
      <c r="G42" s="53" t="n">
        <f aca="false">SUMIF($C$96:$C$1516,$C42,G$96:G$1516)</f>
        <v>0</v>
      </c>
      <c r="H42" s="53" t="n">
        <f aca="false">SUMIF($C$96:$C$1516,$C42,H$96:H$1516)</f>
        <v>0</v>
      </c>
      <c r="I42" s="53" t="n">
        <f aca="false">SUMIF($C$96:$C$1516,$C42,I$96:I$1516)</f>
        <v>0</v>
      </c>
      <c r="J42" s="53" t="n">
        <f aca="false">SUMIF($C$96:$C$1516,$C42,J$96:J$1516)</f>
        <v>0</v>
      </c>
      <c r="K42" s="53" t="n">
        <f aca="false">SUMIF($C$96:$C$1516,$C42,K$96:K$1516)</f>
        <v>0</v>
      </c>
      <c r="L42" s="53" t="n">
        <f aca="false">SUMIF($C$96:$C$1516,$C42,L$96:L$1516)</f>
        <v>0</v>
      </c>
      <c r="M42" s="53" t="n">
        <f aca="false">SUMIF($C$96:$C$1516,$C42,M$96:M$1516)</f>
        <v>0</v>
      </c>
      <c r="N42" s="53" t="n">
        <f aca="false">SUMIF($C$96:$C$1516,$C42,N$96:N$1516)</f>
        <v>0</v>
      </c>
      <c r="O42" s="53" t="n">
        <f aca="false">SUMIF($C$96:$C$1516,$C42,O$96:O$1516)</f>
        <v>0</v>
      </c>
    </row>
    <row r="43" s="76" customFormat="true" ht="12.75" hidden="false" customHeight="false" outlineLevel="0" collapsed="false">
      <c r="A43" s="47" t="n">
        <f aca="false">IF(MAX(E43:P43)=0,IF(MIN(E43:P43)=0,3,2),2)</f>
        <v>3</v>
      </c>
      <c r="B43" s="86"/>
      <c r="C43" s="88" t="s">
        <v>223</v>
      </c>
      <c r="D43" s="89" t="s">
        <v>224</v>
      </c>
      <c r="E43" s="53" t="n">
        <f aca="false">SUMIF($C$96:$C$1516,$C43,E$96:E$1516)</f>
        <v>0</v>
      </c>
      <c r="F43" s="53" t="n">
        <f aca="false">SUMIF($C$96:$C$1516,$C43,F$96:F$1516)</f>
        <v>0</v>
      </c>
      <c r="G43" s="53" t="n">
        <f aca="false">SUMIF($C$96:$C$1516,$C43,G$96:G$1516)</f>
        <v>0</v>
      </c>
      <c r="H43" s="53" t="n">
        <f aca="false">SUMIF($C$96:$C$1516,$C43,H$96:H$1516)</f>
        <v>0</v>
      </c>
      <c r="I43" s="53" t="n">
        <f aca="false">SUMIF($C$96:$C$1516,$C43,I$96:I$1516)</f>
        <v>0</v>
      </c>
      <c r="J43" s="53" t="n">
        <f aca="false">SUMIF($C$96:$C$1516,$C43,J$96:J$1516)</f>
        <v>0</v>
      </c>
      <c r="K43" s="53" t="n">
        <f aca="false">SUMIF($C$96:$C$1516,$C43,K$96:K$1516)</f>
        <v>0</v>
      </c>
      <c r="L43" s="53" t="n">
        <f aca="false">SUMIF($C$96:$C$1516,$C43,L$96:L$1516)</f>
        <v>0</v>
      </c>
      <c r="M43" s="53" t="n">
        <f aca="false">SUMIF($C$96:$C$1516,$C43,M$96:M$1516)</f>
        <v>0</v>
      </c>
      <c r="N43" s="53" t="n">
        <f aca="false">SUMIF($C$96:$C$1516,$C43,N$96:N$1516)</f>
        <v>0</v>
      </c>
      <c r="O43" s="53" t="n">
        <f aca="false">SUMIF($C$96:$C$1516,$C43,O$96:O$1516)</f>
        <v>0</v>
      </c>
    </row>
    <row r="44" s="76" customFormat="true" ht="12.75" hidden="false" customHeight="false" outlineLevel="0" collapsed="false">
      <c r="A44" s="73" t="n">
        <v>1</v>
      </c>
      <c r="B44" s="48" t="s">
        <v>225</v>
      </c>
      <c r="C44" s="91" t="s">
        <v>226</v>
      </c>
      <c r="D44" s="75"/>
      <c r="E44" s="46" t="n">
        <f aca="false">SUBTOTAL(9,E45:E79)</f>
        <v>0</v>
      </c>
      <c r="F44" s="46" t="n">
        <f aca="false">SUBTOTAL(9,F45:F79)</f>
        <v>0</v>
      </c>
      <c r="G44" s="46" t="n">
        <f aca="false">SUBTOTAL(9,G45:G79)</f>
        <v>0</v>
      </c>
      <c r="H44" s="46" t="n">
        <f aca="false">SUBTOTAL(9,H45:H79)</f>
        <v>0</v>
      </c>
      <c r="I44" s="46" t="n">
        <f aca="false">SUBTOTAL(9,I45:I79)</f>
        <v>0</v>
      </c>
      <c r="J44" s="46" t="n">
        <f aca="false">SUBTOTAL(9,J45:J79)</f>
        <v>0</v>
      </c>
      <c r="K44" s="46" t="n">
        <f aca="false">SUBTOTAL(9,K45:K79)</f>
        <v>0</v>
      </c>
      <c r="L44" s="46" t="n">
        <f aca="false">SUBTOTAL(9,L45:L79)</f>
        <v>0</v>
      </c>
      <c r="M44" s="46" t="n">
        <f aca="false">SUBTOTAL(9,M45:M79)</f>
        <v>0</v>
      </c>
      <c r="N44" s="46" t="n">
        <f aca="false">SUBTOTAL(9,N45:N79)</f>
        <v>0</v>
      </c>
      <c r="O44" s="46" t="n">
        <f aca="false">SUBTOTAL(9,O45:O79)</f>
        <v>0</v>
      </c>
    </row>
    <row r="45" s="76" customFormat="true" ht="12.75" hidden="false" customHeight="false" outlineLevel="0" collapsed="false">
      <c r="A45" s="47" t="n">
        <f aca="false">IF(MAX(E45:P45)=0,IF(MIN(E45:P45)=0,3,2),2)</f>
        <v>3</v>
      </c>
      <c r="B45" s="90"/>
      <c r="C45" s="92" t="s">
        <v>227</v>
      </c>
      <c r="D45" s="75"/>
      <c r="E45" s="46" t="n">
        <f aca="false">SUBTOTAL(9,E46:E66)</f>
        <v>0</v>
      </c>
      <c r="F45" s="46" t="n">
        <f aca="false">SUBTOTAL(9,F46:F66)</f>
        <v>0</v>
      </c>
      <c r="G45" s="46" t="n">
        <f aca="false">SUBTOTAL(9,G46:G66)</f>
        <v>0</v>
      </c>
      <c r="H45" s="46" t="n">
        <f aca="false">SUBTOTAL(9,H46:H66)</f>
        <v>0</v>
      </c>
      <c r="I45" s="46" t="n">
        <f aca="false">SUBTOTAL(9,I46:I66)</f>
        <v>0</v>
      </c>
      <c r="J45" s="46" t="n">
        <f aca="false">SUBTOTAL(9,J46:J66)</f>
        <v>0</v>
      </c>
      <c r="K45" s="46" t="n">
        <f aca="false">SUBTOTAL(9,K46:K66)</f>
        <v>0</v>
      </c>
      <c r="L45" s="46" t="n">
        <f aca="false">SUBTOTAL(9,L46:L66)</f>
        <v>0</v>
      </c>
      <c r="M45" s="46" t="n">
        <f aca="false">SUBTOTAL(9,M46:M66)</f>
        <v>0</v>
      </c>
      <c r="N45" s="46" t="n">
        <f aca="false">SUBTOTAL(9,N46:N66)</f>
        <v>0</v>
      </c>
      <c r="O45" s="46" t="n">
        <f aca="false">SUBTOTAL(9,O46:O66)</f>
        <v>0</v>
      </c>
    </row>
    <row r="46" s="76" customFormat="true" ht="12.75" hidden="false" customHeight="false" outlineLevel="0" collapsed="false">
      <c r="A46" s="47" t="n">
        <f aca="false">IF(MAX(E46:P46)=0,IF(MIN(E46:P46)=0,3,2),2)</f>
        <v>3</v>
      </c>
      <c r="B46" s="81"/>
      <c r="C46" s="93" t="s">
        <v>228</v>
      </c>
      <c r="D46" s="83" t="s">
        <v>29</v>
      </c>
      <c r="E46" s="53" t="n">
        <f aca="false">SUMIF($C$96:$C$1516,$C46,E$96:E$1516)</f>
        <v>0</v>
      </c>
      <c r="F46" s="53" t="n">
        <f aca="false">SUMIF($C$96:$C$1516,$C46,F$96:F$1516)</f>
        <v>0</v>
      </c>
      <c r="G46" s="53" t="n">
        <f aca="false">SUMIF($C$96:$C$1516,$C46,G$96:G$1516)</f>
        <v>0</v>
      </c>
      <c r="H46" s="53" t="n">
        <f aca="false">SUMIF($C$96:$C$1516,$C46,H$96:H$1516)</f>
        <v>0</v>
      </c>
      <c r="I46" s="53" t="n">
        <f aca="false">SUMIF($C$96:$C$1516,$C46,I$96:I$1516)</f>
        <v>0</v>
      </c>
      <c r="J46" s="53" t="n">
        <f aca="false">SUMIF($C$96:$C$1516,$C46,J$96:J$1516)</f>
        <v>0</v>
      </c>
      <c r="K46" s="53" t="n">
        <f aca="false">SUMIF($C$96:$C$1516,$C46,K$96:K$1516)</f>
        <v>0</v>
      </c>
      <c r="L46" s="53" t="n">
        <f aca="false">SUMIF($C$96:$C$1516,$C46,L$96:L$1516)</f>
        <v>0</v>
      </c>
      <c r="M46" s="53" t="n">
        <f aca="false">SUMIF($C$96:$C$1516,$C46,M$96:M$1516)</f>
        <v>0</v>
      </c>
      <c r="N46" s="53" t="n">
        <f aca="false">SUMIF($C$96:$C$1516,$C46,N$96:N$1516)</f>
        <v>0</v>
      </c>
      <c r="O46" s="53" t="n">
        <f aca="false">SUMIF($C$96:$C$1516,$C46,O$96:O$1516)</f>
        <v>0</v>
      </c>
    </row>
    <row r="47" s="76" customFormat="true" ht="12.75" hidden="false" customHeight="false" outlineLevel="0" collapsed="false">
      <c r="A47" s="47" t="n">
        <f aca="false">IF(MAX(E47:P47)=0,IF(MIN(E47:P47)=0,3,2),2)</f>
        <v>3</v>
      </c>
      <c r="B47" s="81"/>
      <c r="C47" s="94" t="s">
        <v>229</v>
      </c>
      <c r="D47" s="85" t="s">
        <v>194</v>
      </c>
      <c r="E47" s="46" t="n">
        <f aca="false">SUBTOTAL(9,E48:E52)</f>
        <v>0</v>
      </c>
      <c r="F47" s="46" t="n">
        <f aca="false">SUBTOTAL(9,F48:F52)</f>
        <v>0</v>
      </c>
      <c r="G47" s="46" t="n">
        <f aca="false">SUBTOTAL(9,G48:G52)</f>
        <v>0</v>
      </c>
      <c r="H47" s="46" t="n">
        <f aca="false">SUBTOTAL(9,H48:H52)</f>
        <v>0</v>
      </c>
      <c r="I47" s="46" t="n">
        <f aca="false">SUBTOTAL(9,I48:I52)</f>
        <v>0</v>
      </c>
      <c r="J47" s="46" t="n">
        <f aca="false">SUBTOTAL(9,J48:J52)</f>
        <v>0</v>
      </c>
      <c r="K47" s="46" t="n">
        <f aca="false">SUBTOTAL(9,K48:K52)</f>
        <v>0</v>
      </c>
      <c r="L47" s="46" t="n">
        <f aca="false">SUBTOTAL(9,L48:L52)</f>
        <v>0</v>
      </c>
      <c r="M47" s="46" t="n">
        <f aca="false">SUBTOTAL(9,M48:M52)</f>
        <v>0</v>
      </c>
      <c r="N47" s="46" t="n">
        <f aca="false">SUBTOTAL(9,N48:N52)</f>
        <v>0</v>
      </c>
      <c r="O47" s="46" t="n">
        <f aca="false">SUBTOTAL(9,O48:O52)</f>
        <v>0</v>
      </c>
    </row>
    <row r="48" s="76" customFormat="true" ht="25.5" hidden="false" customHeight="false" outlineLevel="0" collapsed="false">
      <c r="A48" s="47" t="n">
        <f aca="false">IF(MAX(E48:P48)=0,IF(MIN(E48:P48)=0,3,2),2)</f>
        <v>3</v>
      </c>
      <c r="B48" s="81"/>
      <c r="C48" s="95" t="s">
        <v>230</v>
      </c>
      <c r="D48" s="83" t="s">
        <v>196</v>
      </c>
      <c r="E48" s="53" t="n">
        <f aca="false">SUMIF($C$96:$C$1516,$C48,E$96:E$1516)</f>
        <v>0</v>
      </c>
      <c r="F48" s="53" t="n">
        <f aca="false">SUMIF($C$96:$C$1516,$C48,F$96:F$1516)</f>
        <v>0</v>
      </c>
      <c r="G48" s="53" t="n">
        <f aca="false">SUMIF($C$96:$C$1516,$C48,G$96:G$1516)</f>
        <v>0</v>
      </c>
      <c r="H48" s="53" t="n">
        <f aca="false">SUMIF($C$96:$C$1516,$C48,H$96:H$1516)</f>
        <v>0</v>
      </c>
      <c r="I48" s="53" t="n">
        <f aca="false">SUMIF($C$96:$C$1516,$C48,I$96:I$1516)</f>
        <v>0</v>
      </c>
      <c r="J48" s="53" t="n">
        <f aca="false">SUMIF($C$96:$C$1516,$C48,J$96:J$1516)</f>
        <v>0</v>
      </c>
      <c r="K48" s="53" t="n">
        <f aca="false">SUMIF($C$96:$C$1516,$C48,K$96:K$1516)</f>
        <v>0</v>
      </c>
      <c r="L48" s="53" t="n">
        <f aca="false">SUMIF($C$96:$C$1516,$C48,L$96:L$1516)</f>
        <v>0</v>
      </c>
      <c r="M48" s="53" t="n">
        <f aca="false">SUMIF($C$96:$C$1516,$C48,M$96:M$1516)</f>
        <v>0</v>
      </c>
      <c r="N48" s="53" t="n">
        <f aca="false">SUMIF($C$96:$C$1516,$C48,N$96:N$1516)</f>
        <v>0</v>
      </c>
      <c r="O48" s="53" t="n">
        <f aca="false">SUMIF($C$96:$C$1516,$C48,O$96:O$1516)</f>
        <v>0</v>
      </c>
    </row>
    <row r="49" s="76" customFormat="true" ht="25.5" hidden="false" customHeight="false" outlineLevel="0" collapsed="false">
      <c r="A49" s="47" t="n">
        <f aca="false">IF(MAX(E49:P49)=0,IF(MIN(E49:P49)=0,3,2),2)</f>
        <v>3</v>
      </c>
      <c r="B49" s="81"/>
      <c r="C49" s="95" t="s">
        <v>231</v>
      </c>
      <c r="D49" s="83" t="s">
        <v>198</v>
      </c>
      <c r="E49" s="53" t="n">
        <f aca="false">SUMIF($C$96:$C$1516,$C49,E$96:E$1516)</f>
        <v>0</v>
      </c>
      <c r="F49" s="53" t="n">
        <f aca="false">SUMIF($C$96:$C$1516,$C49,F$96:F$1516)</f>
        <v>0</v>
      </c>
      <c r="G49" s="53" t="n">
        <f aca="false">SUMIF($C$96:$C$1516,$C49,G$96:G$1516)</f>
        <v>0</v>
      </c>
      <c r="H49" s="53" t="n">
        <f aca="false">SUMIF($C$96:$C$1516,$C49,H$96:H$1516)</f>
        <v>0</v>
      </c>
      <c r="I49" s="53" t="n">
        <f aca="false">SUMIF($C$96:$C$1516,$C49,I$96:I$1516)</f>
        <v>0</v>
      </c>
      <c r="J49" s="53" t="n">
        <f aca="false">SUMIF($C$96:$C$1516,$C49,J$96:J$1516)</f>
        <v>0</v>
      </c>
      <c r="K49" s="53" t="n">
        <f aca="false">SUMIF($C$96:$C$1516,$C49,K$96:K$1516)</f>
        <v>0</v>
      </c>
      <c r="L49" s="53" t="n">
        <f aca="false">SUMIF($C$96:$C$1516,$C49,L$96:L$1516)</f>
        <v>0</v>
      </c>
      <c r="M49" s="53" t="n">
        <f aca="false">SUMIF($C$96:$C$1516,$C49,M$96:M$1516)</f>
        <v>0</v>
      </c>
      <c r="N49" s="53" t="n">
        <f aca="false">SUMIF($C$96:$C$1516,$C49,N$96:N$1516)</f>
        <v>0</v>
      </c>
      <c r="O49" s="53" t="n">
        <f aca="false">SUMIF($C$96:$C$1516,$C49,O$96:O$1516)</f>
        <v>0</v>
      </c>
    </row>
    <row r="50" s="76" customFormat="true" ht="12.75" hidden="false" customHeight="false" outlineLevel="0" collapsed="false">
      <c r="A50" s="47" t="n">
        <f aca="false">IF(MAX(E50:P50)=0,IF(MIN(E50:P50)=0,3,2),2)</f>
        <v>3</v>
      </c>
      <c r="B50" s="81"/>
      <c r="C50" s="95" t="s">
        <v>232</v>
      </c>
      <c r="D50" s="83" t="s">
        <v>200</v>
      </c>
      <c r="E50" s="53" t="n">
        <f aca="false">SUMIF($C$96:$C$1516,$C50,E$96:E$1516)</f>
        <v>0</v>
      </c>
      <c r="F50" s="53" t="n">
        <f aca="false">SUMIF($C$96:$C$1516,$C50,F$96:F$1516)</f>
        <v>0</v>
      </c>
      <c r="G50" s="53" t="n">
        <f aca="false">SUMIF($C$96:$C$1516,$C50,G$96:G$1516)</f>
        <v>0</v>
      </c>
      <c r="H50" s="53" t="n">
        <f aca="false">SUMIF($C$96:$C$1516,$C50,H$96:H$1516)</f>
        <v>0</v>
      </c>
      <c r="I50" s="53" t="n">
        <f aca="false">SUMIF($C$96:$C$1516,$C50,I$96:I$1516)</f>
        <v>0</v>
      </c>
      <c r="J50" s="53" t="n">
        <f aca="false">SUMIF($C$96:$C$1516,$C50,J$96:J$1516)</f>
        <v>0</v>
      </c>
      <c r="K50" s="53" t="n">
        <f aca="false">SUMIF($C$96:$C$1516,$C50,K$96:K$1516)</f>
        <v>0</v>
      </c>
      <c r="L50" s="53" t="n">
        <f aca="false">SUMIF($C$96:$C$1516,$C50,L$96:L$1516)</f>
        <v>0</v>
      </c>
      <c r="M50" s="53" t="n">
        <f aca="false">SUMIF($C$96:$C$1516,$C50,M$96:M$1516)</f>
        <v>0</v>
      </c>
      <c r="N50" s="53" t="n">
        <f aca="false">SUMIF($C$96:$C$1516,$C50,N$96:N$1516)</f>
        <v>0</v>
      </c>
      <c r="O50" s="53" t="n">
        <f aca="false">SUMIF($C$96:$C$1516,$C50,O$96:O$1516)</f>
        <v>0</v>
      </c>
    </row>
    <row r="51" s="76" customFormat="true" ht="12.75" hidden="false" customHeight="false" outlineLevel="0" collapsed="false">
      <c r="A51" s="47" t="n">
        <f aca="false">IF(MAX(E51:P51)=0,IF(MIN(E51:P51)=0,3,2),2)</f>
        <v>3</v>
      </c>
      <c r="B51" s="81"/>
      <c r="C51" s="95" t="s">
        <v>233</v>
      </c>
      <c r="D51" s="83" t="s">
        <v>202</v>
      </c>
      <c r="E51" s="53" t="n">
        <f aca="false">SUMIF($C$96:$C$1516,$C51,E$96:E$1516)</f>
        <v>0</v>
      </c>
      <c r="F51" s="53" t="n">
        <f aca="false">SUMIF($C$96:$C$1516,$C51,F$96:F$1516)</f>
        <v>0</v>
      </c>
      <c r="G51" s="53" t="n">
        <f aca="false">SUMIF($C$96:$C$1516,$C51,G$96:G$1516)</f>
        <v>0</v>
      </c>
      <c r="H51" s="53" t="n">
        <f aca="false">SUMIF($C$96:$C$1516,$C51,H$96:H$1516)</f>
        <v>0</v>
      </c>
      <c r="I51" s="53" t="n">
        <f aca="false">SUMIF($C$96:$C$1516,$C51,I$96:I$1516)</f>
        <v>0</v>
      </c>
      <c r="J51" s="53" t="n">
        <f aca="false">SUMIF($C$96:$C$1516,$C51,J$96:J$1516)</f>
        <v>0</v>
      </c>
      <c r="K51" s="53" t="n">
        <f aca="false">SUMIF($C$96:$C$1516,$C51,K$96:K$1516)</f>
        <v>0</v>
      </c>
      <c r="L51" s="53" t="n">
        <f aca="false">SUMIF($C$96:$C$1516,$C51,L$96:L$1516)</f>
        <v>0</v>
      </c>
      <c r="M51" s="53" t="n">
        <f aca="false">SUMIF($C$96:$C$1516,$C51,M$96:M$1516)</f>
        <v>0</v>
      </c>
      <c r="N51" s="53" t="n">
        <f aca="false">SUMIF($C$96:$C$1516,$C51,N$96:N$1516)</f>
        <v>0</v>
      </c>
      <c r="O51" s="53" t="n">
        <f aca="false">SUMIF($C$96:$C$1516,$C51,O$96:O$1516)</f>
        <v>0</v>
      </c>
    </row>
    <row r="52" s="76" customFormat="true" ht="25.5" hidden="false" customHeight="false" outlineLevel="0" collapsed="false">
      <c r="A52" s="47" t="n">
        <f aca="false">IF(MAX(E52:P52)=0,IF(MIN(E52:P52)=0,3,2),2)</f>
        <v>3</v>
      </c>
      <c r="B52" s="81"/>
      <c r="C52" s="95" t="s">
        <v>234</v>
      </c>
      <c r="D52" s="83" t="s">
        <v>204</v>
      </c>
      <c r="E52" s="53" t="n">
        <f aca="false">SUMIF($C$96:$C$1516,$C52,E$96:E$1516)</f>
        <v>0</v>
      </c>
      <c r="F52" s="53" t="n">
        <f aca="false">SUMIF($C$96:$C$1516,$C52,F$96:F$1516)</f>
        <v>0</v>
      </c>
      <c r="G52" s="53" t="n">
        <f aca="false">SUMIF($C$96:$C$1516,$C52,G$96:G$1516)</f>
        <v>0</v>
      </c>
      <c r="H52" s="53" t="n">
        <f aca="false">SUMIF($C$96:$C$1516,$C52,H$96:H$1516)</f>
        <v>0</v>
      </c>
      <c r="I52" s="53" t="n">
        <f aca="false">SUMIF($C$96:$C$1516,$C52,I$96:I$1516)</f>
        <v>0</v>
      </c>
      <c r="J52" s="53" t="n">
        <f aca="false">SUMIF($C$96:$C$1516,$C52,J$96:J$1516)</f>
        <v>0</v>
      </c>
      <c r="K52" s="53" t="n">
        <f aca="false">SUMIF($C$96:$C$1516,$C52,K$96:K$1516)</f>
        <v>0</v>
      </c>
      <c r="L52" s="53" t="n">
        <f aca="false">SUMIF($C$96:$C$1516,$C52,L$96:L$1516)</f>
        <v>0</v>
      </c>
      <c r="M52" s="53" t="n">
        <f aca="false">SUMIF($C$96:$C$1516,$C52,M$96:M$1516)</f>
        <v>0</v>
      </c>
      <c r="N52" s="53" t="n">
        <f aca="false">SUMIF($C$96:$C$1516,$C52,N$96:N$1516)</f>
        <v>0</v>
      </c>
      <c r="O52" s="53" t="n">
        <f aca="false">SUMIF($C$96:$C$1516,$C52,O$96:O$1516)</f>
        <v>0</v>
      </c>
    </row>
    <row r="53" s="76" customFormat="true" ht="12.75" hidden="false" customHeight="false" outlineLevel="0" collapsed="false">
      <c r="A53" s="47" t="n">
        <f aca="false">IF(MAX(E53:P53)=0,IF(MIN(E53:P53)=0,3,2),2)</f>
        <v>3</v>
      </c>
      <c r="B53" s="81"/>
      <c r="C53" s="96" t="s">
        <v>235</v>
      </c>
      <c r="D53" s="83" t="s">
        <v>33</v>
      </c>
      <c r="E53" s="53" t="n">
        <f aca="false">SUMIF($C$96:$C$1516,$C53,E$96:E$1516)</f>
        <v>0</v>
      </c>
      <c r="F53" s="53" t="n">
        <f aca="false">SUMIF($C$96:$C$1516,$C53,F$96:F$1516)</f>
        <v>0</v>
      </c>
      <c r="G53" s="53" t="n">
        <f aca="false">SUMIF($C$96:$C$1516,$C53,G$96:G$1516)</f>
        <v>0</v>
      </c>
      <c r="H53" s="53" t="n">
        <f aca="false">SUMIF($C$96:$C$1516,$C53,H$96:H$1516)</f>
        <v>0</v>
      </c>
      <c r="I53" s="53" t="n">
        <f aca="false">SUMIF($C$96:$C$1516,$C53,I$96:I$1516)</f>
        <v>0</v>
      </c>
      <c r="J53" s="53" t="n">
        <f aca="false">SUMIF($C$96:$C$1516,$C53,J$96:J$1516)</f>
        <v>0</v>
      </c>
      <c r="K53" s="53" t="n">
        <f aca="false">SUMIF($C$96:$C$1516,$C53,K$96:K$1516)</f>
        <v>0</v>
      </c>
      <c r="L53" s="53" t="n">
        <f aca="false">SUMIF($C$96:$C$1516,$C53,L$96:L$1516)</f>
        <v>0</v>
      </c>
      <c r="M53" s="53" t="n">
        <f aca="false">SUMIF($C$96:$C$1516,$C53,M$96:M$1516)</f>
        <v>0</v>
      </c>
      <c r="N53" s="53" t="n">
        <f aca="false">SUMIF($C$96:$C$1516,$C53,N$96:N$1516)</f>
        <v>0</v>
      </c>
      <c r="O53" s="53" t="n">
        <f aca="false">SUMIF($C$96:$C$1516,$C53,O$96:O$1516)</f>
        <v>0</v>
      </c>
    </row>
    <row r="54" s="76" customFormat="true" ht="12.75" hidden="false" customHeight="false" outlineLevel="0" collapsed="false">
      <c r="A54" s="47" t="n">
        <f aca="false">IF(MAX(E54:P54)=0,IF(MIN(E54:P54)=0,3,2),2)</f>
        <v>3</v>
      </c>
      <c r="B54" s="81"/>
      <c r="C54" s="93" t="s">
        <v>236</v>
      </c>
      <c r="D54" s="83" t="s">
        <v>49</v>
      </c>
      <c r="E54" s="53" t="n">
        <f aca="false">SUMIF($C$96:$C$1516,$C54,E$96:E$1516)</f>
        <v>0</v>
      </c>
      <c r="F54" s="53" t="n">
        <f aca="false">SUMIF($C$96:$C$1516,$C54,F$96:F$1516)</f>
        <v>0</v>
      </c>
      <c r="G54" s="53" t="n">
        <f aca="false">SUMIF($C$96:$C$1516,$C54,G$96:G$1516)</f>
        <v>0</v>
      </c>
      <c r="H54" s="53" t="n">
        <f aca="false">SUMIF($C$96:$C$1516,$C54,H$96:H$1516)</f>
        <v>0</v>
      </c>
      <c r="I54" s="53" t="n">
        <f aca="false">SUMIF($C$96:$C$1516,$C54,I$96:I$1516)</f>
        <v>0</v>
      </c>
      <c r="J54" s="53" t="n">
        <f aca="false">SUMIF($C$96:$C$1516,$C54,J$96:J$1516)</f>
        <v>0</v>
      </c>
      <c r="K54" s="53" t="n">
        <f aca="false">SUMIF($C$96:$C$1516,$C54,K$96:K$1516)</f>
        <v>0</v>
      </c>
      <c r="L54" s="53" t="n">
        <f aca="false">SUMIF($C$96:$C$1516,$C54,L$96:L$1516)</f>
        <v>0</v>
      </c>
      <c r="M54" s="53" t="n">
        <f aca="false">SUMIF($C$96:$C$1516,$C54,M$96:M$1516)</f>
        <v>0</v>
      </c>
      <c r="N54" s="53" t="n">
        <f aca="false">SUMIF($C$96:$C$1516,$C54,N$96:N$1516)</f>
        <v>0</v>
      </c>
      <c r="O54" s="53" t="n">
        <f aca="false">SUMIF($C$96:$C$1516,$C54,O$96:O$1516)</f>
        <v>0</v>
      </c>
    </row>
    <row r="55" s="76" customFormat="true" ht="12.75" hidden="false" customHeight="false" outlineLevel="0" collapsed="false">
      <c r="A55" s="47" t="n">
        <f aca="false">IF(MAX(E55:P55)=0,IF(MIN(E55:P55)=0,3,2),2)</f>
        <v>3</v>
      </c>
      <c r="B55" s="81"/>
      <c r="C55" s="97" t="s">
        <v>237</v>
      </c>
      <c r="D55" s="85" t="s">
        <v>71</v>
      </c>
      <c r="E55" s="53" t="n">
        <f aca="false">SUMIF($C$96:$C$1516,$C55,E$96:E$1516)</f>
        <v>0</v>
      </c>
      <c r="F55" s="53" t="n">
        <f aca="false">SUMIF($C$96:$C$1516,$C55,F$96:F$1516)</f>
        <v>0</v>
      </c>
      <c r="G55" s="53" t="n">
        <f aca="false">SUMIF($C$96:$C$1516,$C55,G$96:G$1516)</f>
        <v>0</v>
      </c>
      <c r="H55" s="53" t="n">
        <f aca="false">SUMIF($C$96:$C$1516,$C55,H$96:H$1516)</f>
        <v>0</v>
      </c>
      <c r="I55" s="53" t="n">
        <f aca="false">SUMIF($C$96:$C$1516,$C55,I$96:I$1516)</f>
        <v>0</v>
      </c>
      <c r="J55" s="53" t="n">
        <f aca="false">SUMIF($C$96:$C$1516,$C55,J$96:J$1516)</f>
        <v>0</v>
      </c>
      <c r="K55" s="53" t="n">
        <f aca="false">SUMIF($C$96:$C$1516,$C55,K$96:K$1516)</f>
        <v>0</v>
      </c>
      <c r="L55" s="53" t="n">
        <f aca="false">SUMIF($C$96:$C$1516,$C55,L$96:L$1516)</f>
        <v>0</v>
      </c>
      <c r="M55" s="53" t="n">
        <f aca="false">SUMIF($C$96:$C$1516,$C55,M$96:M$1516)</f>
        <v>0</v>
      </c>
      <c r="N55" s="53" t="n">
        <f aca="false">SUMIF($C$96:$C$1516,$C55,N$96:N$1516)</f>
        <v>0</v>
      </c>
      <c r="O55" s="53" t="n">
        <f aca="false">SUMIF($C$96:$C$1516,$C55,O$96:O$1516)</f>
        <v>0</v>
      </c>
    </row>
    <row r="56" s="76" customFormat="true" ht="12.75" hidden="false" customHeight="false" outlineLevel="0" collapsed="false">
      <c r="A56" s="47" t="n">
        <f aca="false">IF(MAX(E56:P56)=0,IF(MIN(E56:P56)=0,3,2),2)</f>
        <v>3</v>
      </c>
      <c r="B56" s="81"/>
      <c r="C56" s="98" t="s">
        <v>238</v>
      </c>
      <c r="D56" s="89"/>
      <c r="E56" s="46" t="n">
        <f aca="false">SUBTOTAL(9,E57:E58)</f>
        <v>0</v>
      </c>
      <c r="F56" s="46" t="n">
        <f aca="false">SUBTOTAL(9,F57:F58)</f>
        <v>0</v>
      </c>
      <c r="G56" s="46" t="n">
        <f aca="false">SUBTOTAL(9,G57:G58)</f>
        <v>0</v>
      </c>
      <c r="H56" s="46" t="n">
        <f aca="false">SUBTOTAL(9,H57:H58)</f>
        <v>0</v>
      </c>
      <c r="I56" s="46" t="n">
        <f aca="false">SUBTOTAL(9,I57:I58)</f>
        <v>0</v>
      </c>
      <c r="J56" s="46" t="n">
        <f aca="false">SUBTOTAL(9,J57:J58)</f>
        <v>0</v>
      </c>
      <c r="K56" s="46" t="n">
        <f aca="false">SUBTOTAL(9,K57:K58)</f>
        <v>0</v>
      </c>
      <c r="L56" s="46" t="n">
        <f aca="false">SUBTOTAL(9,L57:L58)</f>
        <v>0</v>
      </c>
      <c r="M56" s="46" t="n">
        <f aca="false">SUBTOTAL(9,M57:M58)</f>
        <v>0</v>
      </c>
      <c r="N56" s="46" t="n">
        <f aca="false">SUBTOTAL(9,N57:N58)</f>
        <v>0</v>
      </c>
      <c r="O56" s="46" t="n">
        <f aca="false">SUBTOTAL(9,O57:O58)</f>
        <v>0</v>
      </c>
    </row>
    <row r="57" s="76" customFormat="true" ht="12.75" hidden="false" customHeight="false" outlineLevel="0" collapsed="false">
      <c r="A57" s="47" t="n">
        <f aca="false">IF(MAX(E57:P57)=0,IF(MIN(E57:P57)=0,3,2),2)</f>
        <v>3</v>
      </c>
      <c r="B57" s="81"/>
      <c r="C57" s="99" t="s">
        <v>239</v>
      </c>
      <c r="D57" s="89"/>
      <c r="E57" s="53" t="n">
        <f aca="false">SUMIF($C$96:$C$1516,$C57,E$96:E$1516)</f>
        <v>0</v>
      </c>
      <c r="F57" s="53" t="n">
        <f aca="false">SUMIF($C$96:$C$1516,$C57,F$96:F$1516)</f>
        <v>0</v>
      </c>
      <c r="G57" s="53" t="n">
        <f aca="false">SUMIF($C$96:$C$1516,$C57,G$96:G$1516)</f>
        <v>0</v>
      </c>
      <c r="H57" s="53" t="n">
        <f aca="false">SUMIF($C$96:$C$1516,$C57,H$96:H$1516)</f>
        <v>0</v>
      </c>
      <c r="I57" s="53" t="n">
        <f aca="false">SUMIF($C$96:$C$1516,$C57,I$96:I$1516)</f>
        <v>0</v>
      </c>
      <c r="J57" s="53" t="n">
        <f aca="false">SUMIF($C$96:$C$1516,$C57,J$96:J$1516)</f>
        <v>0</v>
      </c>
      <c r="K57" s="53" t="n">
        <f aca="false">SUMIF($C$96:$C$1516,$C57,K$96:K$1516)</f>
        <v>0</v>
      </c>
      <c r="L57" s="53" t="n">
        <f aca="false">SUMIF($C$96:$C$1516,$C57,L$96:L$1516)</f>
        <v>0</v>
      </c>
      <c r="M57" s="53" t="n">
        <f aca="false">SUMIF($C$96:$C$1516,$C57,M$96:M$1516)</f>
        <v>0</v>
      </c>
      <c r="N57" s="53" t="n">
        <f aca="false">SUMIF($C$96:$C$1516,$C57,N$96:N$1516)</f>
        <v>0</v>
      </c>
      <c r="O57" s="53" t="n">
        <f aca="false">SUMIF($C$96:$C$1516,$C57,O$96:O$1516)</f>
        <v>0</v>
      </c>
    </row>
    <row r="58" s="76" customFormat="true" ht="12.75" hidden="false" customHeight="false" outlineLevel="0" collapsed="false">
      <c r="A58" s="47" t="n">
        <f aca="false">IF(MAX(E58:P58)=0,IF(MIN(E58:P58)=0,3,2),2)</f>
        <v>3</v>
      </c>
      <c r="B58" s="81"/>
      <c r="C58" s="99" t="s">
        <v>240</v>
      </c>
      <c r="D58" s="89"/>
      <c r="E58" s="53" t="n">
        <f aca="false">SUMIF($C$96:$C$1516,$C58,E$96:E$1516)</f>
        <v>0</v>
      </c>
      <c r="F58" s="53" t="n">
        <f aca="false">SUMIF($C$96:$C$1516,$C58,F$96:F$1516)</f>
        <v>0</v>
      </c>
      <c r="G58" s="53" t="n">
        <f aca="false">SUMIF($C$96:$C$1516,$C58,G$96:G$1516)</f>
        <v>0</v>
      </c>
      <c r="H58" s="53" t="n">
        <f aca="false">SUMIF($C$96:$C$1516,$C58,H$96:H$1516)</f>
        <v>0</v>
      </c>
      <c r="I58" s="53" t="n">
        <f aca="false">SUMIF($C$96:$C$1516,$C58,I$96:I$1516)</f>
        <v>0</v>
      </c>
      <c r="J58" s="53" t="n">
        <f aca="false">SUMIF($C$96:$C$1516,$C58,J$96:J$1516)</f>
        <v>0</v>
      </c>
      <c r="K58" s="53" t="n">
        <f aca="false">SUMIF($C$96:$C$1516,$C58,K$96:K$1516)</f>
        <v>0</v>
      </c>
      <c r="L58" s="53" t="n">
        <f aca="false">SUMIF($C$96:$C$1516,$C58,L$96:L$1516)</f>
        <v>0</v>
      </c>
      <c r="M58" s="53" t="n">
        <f aca="false">SUMIF($C$96:$C$1516,$C58,M$96:M$1516)</f>
        <v>0</v>
      </c>
      <c r="N58" s="53" t="n">
        <f aca="false">SUMIF($C$96:$C$1516,$C58,N$96:N$1516)</f>
        <v>0</v>
      </c>
      <c r="O58" s="53" t="n">
        <f aca="false">SUMIF($C$96:$C$1516,$C58,O$96:O$1516)</f>
        <v>0</v>
      </c>
    </row>
    <row r="59" s="76" customFormat="true" ht="12.75" hidden="false" customHeight="false" outlineLevel="0" collapsed="false">
      <c r="A59" s="47" t="n">
        <f aca="false">IF(MAX(E59:P59)=0,IF(MIN(E59:P59)=0,3,2),2)</f>
        <v>3</v>
      </c>
      <c r="B59" s="86"/>
      <c r="C59" s="98" t="s">
        <v>241</v>
      </c>
      <c r="D59" s="89" t="s">
        <v>242</v>
      </c>
      <c r="E59" s="53" t="n">
        <f aca="false">SUMIF($C$96:$C$1516,$C59,E$96:E$1516)</f>
        <v>0</v>
      </c>
      <c r="F59" s="53" t="n">
        <f aca="false">SUMIF($C$96:$C$1516,$C59,F$96:F$1516)</f>
        <v>0</v>
      </c>
      <c r="G59" s="53" t="n">
        <f aca="false">SUMIF($C$96:$C$1516,$C59,G$96:G$1516)</f>
        <v>0</v>
      </c>
      <c r="H59" s="53" t="n">
        <f aca="false">SUMIF($C$96:$C$1516,$C59,H$96:H$1516)</f>
        <v>0</v>
      </c>
      <c r="I59" s="53" t="n">
        <f aca="false">SUMIF($C$96:$C$1516,$C59,I$96:I$1516)</f>
        <v>0</v>
      </c>
      <c r="J59" s="53" t="n">
        <f aca="false">SUMIF($C$96:$C$1516,$C59,J$96:J$1516)</f>
        <v>0</v>
      </c>
      <c r="K59" s="53" t="n">
        <f aca="false">SUMIF($C$96:$C$1516,$C59,K$96:K$1516)</f>
        <v>0</v>
      </c>
      <c r="L59" s="53" t="n">
        <f aca="false">SUMIF($C$96:$C$1516,$C59,L$96:L$1516)</f>
        <v>0</v>
      </c>
      <c r="M59" s="53" t="n">
        <f aca="false">SUMIF($C$96:$C$1516,$C59,M$96:M$1516)</f>
        <v>0</v>
      </c>
      <c r="N59" s="53" t="n">
        <f aca="false">SUMIF($C$96:$C$1516,$C59,N$96:N$1516)</f>
        <v>0</v>
      </c>
      <c r="O59" s="53" t="n">
        <f aca="false">SUMIF($C$96:$C$1516,$C59,O$96:O$1516)</f>
        <v>0</v>
      </c>
    </row>
    <row r="60" customFormat="false" ht="12.75" hidden="false" customHeight="false" outlineLevel="0" collapsed="false">
      <c r="A60" s="47" t="n">
        <f aca="false">IF(MAX(E60:P60)=0,IF(MIN(E60:P60)=0,3,2),2)</f>
        <v>3</v>
      </c>
      <c r="B60" s="86"/>
      <c r="C60" s="98" t="s">
        <v>243</v>
      </c>
      <c r="D60" s="89" t="s">
        <v>106</v>
      </c>
      <c r="E60" s="53" t="n">
        <f aca="false">SUMIF($C$96:$C$1516,$C60,E$96:E$1516)</f>
        <v>0</v>
      </c>
      <c r="F60" s="53" t="n">
        <f aca="false">SUMIF($C$96:$C$1516,$C60,F$96:F$1516)</f>
        <v>0</v>
      </c>
      <c r="G60" s="53" t="n">
        <f aca="false">SUMIF($C$96:$C$1516,$C60,G$96:G$1516)</f>
        <v>0</v>
      </c>
      <c r="H60" s="53" t="n">
        <f aca="false">SUMIF($C$96:$C$1516,$C60,H$96:H$1516)</f>
        <v>0</v>
      </c>
      <c r="I60" s="53" t="n">
        <f aca="false">SUMIF($C$96:$C$1516,$C60,I$96:I$1516)</f>
        <v>0</v>
      </c>
      <c r="J60" s="53" t="n">
        <f aca="false">SUMIF($C$96:$C$1516,$C60,J$96:J$1516)</f>
        <v>0</v>
      </c>
      <c r="K60" s="53" t="n">
        <f aca="false">SUMIF($C$96:$C$1516,$C60,K$96:K$1516)</f>
        <v>0</v>
      </c>
      <c r="L60" s="53" t="n">
        <f aca="false">SUMIF($C$96:$C$1516,$C60,L$96:L$1516)</f>
        <v>0</v>
      </c>
      <c r="M60" s="53" t="n">
        <f aca="false">SUMIF($C$96:$C$1516,$C60,M$96:M$1516)</f>
        <v>0</v>
      </c>
      <c r="N60" s="53" t="n">
        <f aca="false">SUMIF($C$96:$C$1516,$C60,N$96:N$1516)</f>
        <v>0</v>
      </c>
      <c r="O60" s="53" t="n">
        <f aca="false">SUMIF($C$96:$C$1516,$C60,O$96:O$1516)</f>
        <v>0</v>
      </c>
    </row>
    <row r="61" customFormat="false" ht="12.75" hidden="false" customHeight="false" outlineLevel="0" collapsed="false">
      <c r="A61" s="47" t="n">
        <f aca="false">IF(MAX(E61:P61)=0,IF(MIN(E61:P61)=0,3,2),2)</f>
        <v>3</v>
      </c>
      <c r="B61" s="86"/>
      <c r="C61" s="98" t="s">
        <v>244</v>
      </c>
      <c r="D61" s="89" t="s">
        <v>117</v>
      </c>
      <c r="E61" s="53" t="n">
        <f aca="false">SUMIF($C$96:$C$1516,$C61,E$96:E$1516)</f>
        <v>0</v>
      </c>
      <c r="F61" s="53" t="n">
        <f aca="false">SUMIF($C$96:$C$1516,$C61,F$96:F$1516)</f>
        <v>0</v>
      </c>
      <c r="G61" s="53" t="n">
        <f aca="false">SUMIF($C$96:$C$1516,$C61,G$96:G$1516)</f>
        <v>0</v>
      </c>
      <c r="H61" s="53" t="n">
        <f aca="false">SUMIF($C$96:$C$1516,$C61,H$96:H$1516)</f>
        <v>0</v>
      </c>
      <c r="I61" s="53" t="n">
        <f aca="false">SUMIF($C$96:$C$1516,$C61,I$96:I$1516)</f>
        <v>0</v>
      </c>
      <c r="J61" s="53" t="n">
        <f aca="false">SUMIF($C$96:$C$1516,$C61,J$96:J$1516)</f>
        <v>0</v>
      </c>
      <c r="K61" s="53" t="n">
        <f aca="false">SUMIF($C$96:$C$1516,$C61,K$96:K$1516)</f>
        <v>0</v>
      </c>
      <c r="L61" s="53" t="n">
        <f aca="false">SUMIF($C$96:$C$1516,$C61,L$96:L$1516)</f>
        <v>0</v>
      </c>
      <c r="M61" s="53" t="n">
        <f aca="false">SUMIF($C$96:$C$1516,$C61,M$96:M$1516)</f>
        <v>0</v>
      </c>
      <c r="N61" s="53" t="n">
        <f aca="false">SUMIF($C$96:$C$1516,$C61,N$96:N$1516)</f>
        <v>0</v>
      </c>
      <c r="O61" s="53" t="n">
        <f aca="false">SUMIF($C$96:$C$1516,$C61,O$96:O$1516)</f>
        <v>0</v>
      </c>
    </row>
    <row r="62" customFormat="false" ht="12.75" hidden="false" customHeight="false" outlineLevel="0" collapsed="false">
      <c r="A62" s="47" t="n">
        <f aca="false">IF(MAX(E62:P62)=0,IF(MIN(E62:P62)=0,3,2),2)</f>
        <v>3</v>
      </c>
      <c r="B62" s="86"/>
      <c r="C62" s="98" t="s">
        <v>245</v>
      </c>
      <c r="D62" s="89" t="s">
        <v>119</v>
      </c>
      <c r="E62" s="53" t="n">
        <f aca="false">SUMIF($C$96:$C$1516,$C62,E$96:E$1516)</f>
        <v>0</v>
      </c>
      <c r="F62" s="53" t="n">
        <f aca="false">SUMIF($C$96:$C$1516,$C62,F$96:F$1516)</f>
        <v>0</v>
      </c>
      <c r="G62" s="53" t="n">
        <f aca="false">SUMIF($C$96:$C$1516,$C62,G$96:G$1516)</f>
        <v>0</v>
      </c>
      <c r="H62" s="53" t="n">
        <f aca="false">SUMIF($C$96:$C$1516,$C62,H$96:H$1516)</f>
        <v>0</v>
      </c>
      <c r="I62" s="53" t="n">
        <f aca="false">SUMIF($C$96:$C$1516,$C62,I$96:I$1516)</f>
        <v>0</v>
      </c>
      <c r="J62" s="53" t="n">
        <f aca="false">SUMIF($C$96:$C$1516,$C62,J$96:J$1516)</f>
        <v>0</v>
      </c>
      <c r="K62" s="53" t="n">
        <f aca="false">SUMIF($C$96:$C$1516,$C62,K$96:K$1516)</f>
        <v>0</v>
      </c>
      <c r="L62" s="53" t="n">
        <f aca="false">SUMIF($C$96:$C$1516,$C62,L$96:L$1516)</f>
        <v>0</v>
      </c>
      <c r="M62" s="53" t="n">
        <f aca="false">SUMIF($C$96:$C$1516,$C62,M$96:M$1516)</f>
        <v>0</v>
      </c>
      <c r="N62" s="53" t="n">
        <f aca="false">SUMIF($C$96:$C$1516,$C62,N$96:N$1516)</f>
        <v>0</v>
      </c>
      <c r="O62" s="53" t="n">
        <f aca="false">SUMIF($C$96:$C$1516,$C62,O$96:O$1516)</f>
        <v>0</v>
      </c>
    </row>
    <row r="63" customFormat="false" ht="12.75" hidden="false" customHeight="false" outlineLevel="0" collapsed="false">
      <c r="A63" s="47" t="n">
        <f aca="false">IF(MAX(E63:P63)=0,IF(MIN(E63:P63)=0,3,2),2)</f>
        <v>3</v>
      </c>
      <c r="B63" s="86"/>
      <c r="C63" s="98" t="s">
        <v>246</v>
      </c>
      <c r="D63" s="89" t="s">
        <v>247</v>
      </c>
      <c r="E63" s="53" t="n">
        <f aca="false">SUMIF($C$96:$C$1516,$C63,E$96:E$1516)</f>
        <v>0</v>
      </c>
      <c r="F63" s="53" t="n">
        <f aca="false">SUMIF($C$96:$C$1516,$C63,F$96:F$1516)</f>
        <v>0</v>
      </c>
      <c r="G63" s="53" t="n">
        <f aca="false">SUMIF($C$96:$C$1516,$C63,G$96:G$1516)</f>
        <v>0</v>
      </c>
      <c r="H63" s="53" t="n">
        <f aca="false">SUMIF($C$96:$C$1516,$C63,H$96:H$1516)</f>
        <v>0</v>
      </c>
      <c r="I63" s="53" t="n">
        <f aca="false">SUMIF($C$96:$C$1516,$C63,I$96:I$1516)</f>
        <v>0</v>
      </c>
      <c r="J63" s="53" t="n">
        <f aca="false">SUMIF($C$96:$C$1516,$C63,J$96:J$1516)</f>
        <v>0</v>
      </c>
      <c r="K63" s="53" t="n">
        <f aca="false">SUMIF($C$96:$C$1516,$C63,K$96:K$1516)</f>
        <v>0</v>
      </c>
      <c r="L63" s="53" t="n">
        <f aca="false">SUMIF($C$96:$C$1516,$C63,L$96:L$1516)</f>
        <v>0</v>
      </c>
      <c r="M63" s="53" t="n">
        <f aca="false">SUMIF($C$96:$C$1516,$C63,M$96:M$1516)</f>
        <v>0</v>
      </c>
      <c r="N63" s="53" t="n">
        <f aca="false">SUMIF($C$96:$C$1516,$C63,N$96:N$1516)</f>
        <v>0</v>
      </c>
      <c r="O63" s="53" t="n">
        <f aca="false">SUMIF($C$96:$C$1516,$C63,O$96:O$1516)</f>
        <v>0</v>
      </c>
    </row>
    <row r="64" customFormat="false" ht="25.5" hidden="false" customHeight="false" outlineLevel="0" collapsed="false">
      <c r="A64" s="47" t="n">
        <f aca="false">IF(MAX(E64:P64)=0,IF(MIN(E64:P64)=0,3,2),2)</f>
        <v>3</v>
      </c>
      <c r="B64" s="86"/>
      <c r="C64" s="98" t="s">
        <v>248</v>
      </c>
      <c r="D64" s="89" t="s">
        <v>249</v>
      </c>
      <c r="E64" s="53" t="n">
        <f aca="false">SUMIF($C$96:$C$1516,$C64,E$96:E$1516)</f>
        <v>0</v>
      </c>
      <c r="F64" s="53" t="n">
        <f aca="false">SUMIF($C$96:$C$1516,$C64,F$96:F$1516)</f>
        <v>0</v>
      </c>
      <c r="G64" s="53" t="n">
        <f aca="false">SUMIF($C$96:$C$1516,$C64,G$96:G$1516)</f>
        <v>0</v>
      </c>
      <c r="H64" s="53" t="n">
        <f aca="false">SUMIF($C$96:$C$1516,$C64,H$96:H$1516)</f>
        <v>0</v>
      </c>
      <c r="I64" s="53" t="n">
        <f aca="false">SUMIF($C$96:$C$1516,$C64,I$96:I$1516)</f>
        <v>0</v>
      </c>
      <c r="J64" s="53" t="n">
        <f aca="false">SUMIF($C$96:$C$1516,$C64,J$96:J$1516)</f>
        <v>0</v>
      </c>
      <c r="K64" s="53" t="n">
        <f aca="false">SUMIF($C$96:$C$1516,$C64,K$96:K$1516)</f>
        <v>0</v>
      </c>
      <c r="L64" s="53" t="n">
        <f aca="false">SUMIF($C$96:$C$1516,$C64,L$96:L$1516)</f>
        <v>0</v>
      </c>
      <c r="M64" s="53" t="n">
        <f aca="false">SUMIF($C$96:$C$1516,$C64,M$96:M$1516)</f>
        <v>0</v>
      </c>
      <c r="N64" s="53" t="n">
        <f aca="false">SUMIF($C$96:$C$1516,$C64,N$96:N$1516)</f>
        <v>0</v>
      </c>
      <c r="O64" s="53" t="n">
        <f aca="false">SUMIF($C$96:$C$1516,$C64,O$96:O$1516)</f>
        <v>0</v>
      </c>
    </row>
    <row r="65" customFormat="false" ht="25.5" hidden="false" customHeight="false" outlineLevel="0" collapsed="false">
      <c r="A65" s="47" t="n">
        <f aca="false">IF(MAX(E65:P65)=0,IF(MIN(E65:P65)=0,3,2),2)</f>
        <v>3</v>
      </c>
      <c r="B65" s="86"/>
      <c r="C65" s="98" t="s">
        <v>250</v>
      </c>
      <c r="D65" s="89" t="s">
        <v>123</v>
      </c>
      <c r="E65" s="53" t="n">
        <f aca="false">SUMIF($C$96:$C$1516,$C65,E$96:E$1516)</f>
        <v>0</v>
      </c>
      <c r="F65" s="53" t="n">
        <f aca="false">SUMIF($C$96:$C$1516,$C65,F$96:F$1516)</f>
        <v>0</v>
      </c>
      <c r="G65" s="53" t="n">
        <f aca="false">SUMIF($C$96:$C$1516,$C65,G$96:G$1516)</f>
        <v>0</v>
      </c>
      <c r="H65" s="53" t="n">
        <f aca="false">SUMIF($C$96:$C$1516,$C65,H$96:H$1516)</f>
        <v>0</v>
      </c>
      <c r="I65" s="53" t="n">
        <f aca="false">SUMIF($C$96:$C$1516,$C65,I$96:I$1516)</f>
        <v>0</v>
      </c>
      <c r="J65" s="53" t="n">
        <f aca="false">SUMIF($C$96:$C$1516,$C65,J$96:J$1516)</f>
        <v>0</v>
      </c>
      <c r="K65" s="53" t="n">
        <f aca="false">SUMIF($C$96:$C$1516,$C65,K$96:K$1516)</f>
        <v>0</v>
      </c>
      <c r="L65" s="53" t="n">
        <f aca="false">SUMIF($C$96:$C$1516,$C65,L$96:L$1516)</f>
        <v>0</v>
      </c>
      <c r="M65" s="53" t="n">
        <f aca="false">SUMIF($C$96:$C$1516,$C65,M$96:M$1516)</f>
        <v>0</v>
      </c>
      <c r="N65" s="53" t="n">
        <f aca="false">SUMIF($C$96:$C$1516,$C65,N$96:N$1516)</f>
        <v>0</v>
      </c>
      <c r="O65" s="53" t="n">
        <f aca="false">SUMIF($C$96:$C$1516,$C65,O$96:O$1516)</f>
        <v>0</v>
      </c>
    </row>
    <row r="66" customFormat="false" ht="25.5" hidden="false" customHeight="false" outlineLevel="0" collapsed="false">
      <c r="A66" s="47" t="n">
        <f aca="false">IF(MAX(E66:P66)=0,IF(MIN(E66:P66)=0,3,2),2)</f>
        <v>3</v>
      </c>
      <c r="B66" s="86"/>
      <c r="C66" s="98" t="s">
        <v>251</v>
      </c>
      <c r="D66" s="89" t="s">
        <v>129</v>
      </c>
      <c r="E66" s="53" t="n">
        <f aca="false">SUMIF($C$96:$C$1516,$C66,E$96:E$1516)</f>
        <v>0</v>
      </c>
      <c r="F66" s="53" t="n">
        <f aca="false">SUMIF($C$96:$C$1516,$C66,F$96:F$1516)</f>
        <v>0</v>
      </c>
      <c r="G66" s="53" t="n">
        <f aca="false">SUMIF($C$96:$C$1516,$C66,G$96:G$1516)</f>
        <v>0</v>
      </c>
      <c r="H66" s="53" t="n">
        <f aca="false">SUMIF($C$96:$C$1516,$C66,H$96:H$1516)</f>
        <v>0</v>
      </c>
      <c r="I66" s="53" t="n">
        <f aca="false">SUMIF($C$96:$C$1516,$C66,I$96:I$1516)</f>
        <v>0</v>
      </c>
      <c r="J66" s="53" t="n">
        <f aca="false">SUMIF($C$96:$C$1516,$C66,J$96:J$1516)</f>
        <v>0</v>
      </c>
      <c r="K66" s="53" t="n">
        <f aca="false">SUMIF($C$96:$C$1516,$C66,K$96:K$1516)</f>
        <v>0</v>
      </c>
      <c r="L66" s="53" t="n">
        <f aca="false">SUMIF($C$96:$C$1516,$C66,L$96:L$1516)</f>
        <v>0</v>
      </c>
      <c r="M66" s="53" t="n">
        <f aca="false">SUMIF($C$96:$C$1516,$C66,M$96:M$1516)</f>
        <v>0</v>
      </c>
      <c r="N66" s="53" t="n">
        <f aca="false">SUMIF($C$96:$C$1516,$C66,N$96:N$1516)</f>
        <v>0</v>
      </c>
      <c r="O66" s="53" t="n">
        <f aca="false">SUMIF($C$96:$C$1516,$C66,O$96:O$1516)</f>
        <v>0</v>
      </c>
    </row>
    <row r="67" customFormat="false" ht="12.75" hidden="false" customHeight="false" outlineLevel="0" collapsed="false">
      <c r="A67" s="47" t="n">
        <f aca="false">IF(MAX(E67:P67)=0,IF(MIN(E67:P67)=0,3,2),2)</f>
        <v>3</v>
      </c>
      <c r="B67" s="86"/>
      <c r="C67" s="100" t="s">
        <v>252</v>
      </c>
      <c r="D67" s="101" t="s">
        <v>253</v>
      </c>
      <c r="E67" s="102" t="n">
        <f aca="false">SUBTOTAL(9,E68:E69)</f>
        <v>0</v>
      </c>
      <c r="F67" s="102" t="n">
        <f aca="false">SUBTOTAL(9,F68:F69)</f>
        <v>0</v>
      </c>
      <c r="G67" s="102" t="n">
        <f aca="false">SUBTOTAL(9,G68:G69)</f>
        <v>0</v>
      </c>
      <c r="H67" s="102" t="n">
        <f aca="false">SUBTOTAL(9,H68:H69)</f>
        <v>0</v>
      </c>
      <c r="I67" s="102" t="n">
        <f aca="false">SUBTOTAL(9,I68:I69)</f>
        <v>0</v>
      </c>
      <c r="J67" s="102" t="n">
        <f aca="false">SUBTOTAL(9,J68:J69)</f>
        <v>0</v>
      </c>
      <c r="K67" s="102" t="n">
        <f aca="false">SUBTOTAL(9,K68:K69)</f>
        <v>0</v>
      </c>
      <c r="L67" s="102" t="n">
        <f aca="false">SUBTOTAL(9,L68:L69)</f>
        <v>0</v>
      </c>
      <c r="M67" s="102" t="n">
        <f aca="false">SUBTOTAL(9,M68:M69)</f>
        <v>0</v>
      </c>
      <c r="N67" s="102" t="n">
        <f aca="false">SUBTOTAL(9,N68:N69)</f>
        <v>0</v>
      </c>
      <c r="O67" s="102" t="n">
        <f aca="false">SUBTOTAL(9,O68:O69)</f>
        <v>0</v>
      </c>
    </row>
    <row r="68" customFormat="false" ht="12.75" hidden="false" customHeight="false" outlineLevel="0" collapsed="false">
      <c r="A68" s="47" t="n">
        <f aca="false">IF(MAX(E68:P68)=0,IF(MIN(E68:P68)=0,3,2),2)</f>
        <v>3</v>
      </c>
      <c r="B68" s="86"/>
      <c r="C68" s="103" t="s">
        <v>254</v>
      </c>
      <c r="D68" s="101" t="s">
        <v>255</v>
      </c>
      <c r="E68" s="53" t="n">
        <f aca="false">SUMIF($C$96:$C$1516,$C68,E$96:E$1516)</f>
        <v>0</v>
      </c>
      <c r="F68" s="53" t="n">
        <f aca="false">SUMIF($C$96:$C$1516,$C68,F$96:F$1516)</f>
        <v>0</v>
      </c>
      <c r="G68" s="53" t="n">
        <f aca="false">SUMIF($C$96:$C$1516,$C68,G$96:G$1516)</f>
        <v>0</v>
      </c>
      <c r="H68" s="53" t="n">
        <f aca="false">SUMIF($C$96:$C$1516,$C68,H$96:H$1516)</f>
        <v>0</v>
      </c>
      <c r="I68" s="53" t="n">
        <f aca="false">SUMIF($C$96:$C$1516,$C68,I$96:I$1516)</f>
        <v>0</v>
      </c>
      <c r="J68" s="53" t="n">
        <f aca="false">SUMIF($C$96:$C$1516,$C68,J$96:J$1516)</f>
        <v>0</v>
      </c>
      <c r="K68" s="53" t="n">
        <f aca="false">SUMIF($C$96:$C$1516,$C68,K$96:K$1516)</f>
        <v>0</v>
      </c>
      <c r="L68" s="53" t="n">
        <f aca="false">SUMIF($C$96:$C$1516,$C68,L$96:L$1516)</f>
        <v>0</v>
      </c>
      <c r="M68" s="53" t="n">
        <f aca="false">SUMIF($C$96:$C$1516,$C68,M$96:M$1516)</f>
        <v>0</v>
      </c>
      <c r="N68" s="53" t="n">
        <f aca="false">SUMIF($C$96:$C$1516,$C68,N$96:N$1516)</f>
        <v>0</v>
      </c>
      <c r="O68" s="53" t="n">
        <f aca="false">SUMIF($C$96:$C$1516,$C68,O$96:O$1516)</f>
        <v>0</v>
      </c>
    </row>
    <row r="69" customFormat="false" ht="12.75" hidden="false" customHeight="false" outlineLevel="0" collapsed="false">
      <c r="A69" s="47" t="n">
        <f aca="false">IF(MAX(E69:P69)=0,IF(MIN(E69:P69)=0,3,2),2)</f>
        <v>3</v>
      </c>
      <c r="B69" s="86"/>
      <c r="C69" s="103" t="s">
        <v>256</v>
      </c>
      <c r="D69" s="101" t="s">
        <v>257</v>
      </c>
      <c r="E69" s="53" t="n">
        <f aca="false">SUMIF($C$96:$C$1516,$C69,E$96:E$1516)</f>
        <v>0</v>
      </c>
      <c r="F69" s="53" t="n">
        <f aca="false">SUMIF($C$96:$C$1516,$C69,F$96:F$1516)</f>
        <v>0</v>
      </c>
      <c r="G69" s="53" t="n">
        <f aca="false">SUMIF($C$96:$C$1516,$C69,G$96:G$1516)</f>
        <v>0</v>
      </c>
      <c r="H69" s="53" t="n">
        <f aca="false">SUMIF($C$96:$C$1516,$C69,H$96:H$1516)</f>
        <v>0</v>
      </c>
      <c r="I69" s="53" t="n">
        <f aca="false">SUMIF($C$96:$C$1516,$C69,I$96:I$1516)</f>
        <v>0</v>
      </c>
      <c r="J69" s="53" t="n">
        <f aca="false">SUMIF($C$96:$C$1516,$C69,J$96:J$1516)</f>
        <v>0</v>
      </c>
      <c r="K69" s="53" t="n">
        <f aca="false">SUMIF($C$96:$C$1516,$C69,K$96:K$1516)</f>
        <v>0</v>
      </c>
      <c r="L69" s="53" t="n">
        <f aca="false">SUMIF($C$96:$C$1516,$C69,L$96:L$1516)</f>
        <v>0</v>
      </c>
      <c r="M69" s="53" t="n">
        <f aca="false">SUMIF($C$96:$C$1516,$C69,M$96:M$1516)</f>
        <v>0</v>
      </c>
      <c r="N69" s="53" t="n">
        <f aca="false">SUMIF($C$96:$C$1516,$C69,N$96:N$1516)</f>
        <v>0</v>
      </c>
      <c r="O69" s="53" t="n">
        <f aca="false">SUMIF($C$96:$C$1516,$C69,O$96:O$1516)</f>
        <v>0</v>
      </c>
    </row>
    <row r="70" customFormat="false" ht="12.75" hidden="false" customHeight="false" outlineLevel="0" collapsed="false">
      <c r="A70" s="47" t="n">
        <f aca="false">IF(MAX(E70:P70)=0,IF(MIN(E70:P70)=0,3,2),2)</f>
        <v>3</v>
      </c>
      <c r="B70" s="90"/>
      <c r="C70" s="92" t="s">
        <v>258</v>
      </c>
      <c r="D70" s="89"/>
      <c r="E70" s="46" t="n">
        <f aca="false">SUBTOTAL(9,E71:E75)</f>
        <v>0</v>
      </c>
      <c r="F70" s="46" t="n">
        <f aca="false">SUBTOTAL(9,F71:F75)</f>
        <v>0</v>
      </c>
      <c r="G70" s="46" t="n">
        <f aca="false">SUBTOTAL(9,G71:G75)</f>
        <v>0</v>
      </c>
      <c r="H70" s="46" t="n">
        <f aca="false">SUBTOTAL(9,H71:H75)</f>
        <v>0</v>
      </c>
      <c r="I70" s="46" t="n">
        <f aca="false">SUBTOTAL(9,I71:I75)</f>
        <v>0</v>
      </c>
      <c r="J70" s="46" t="n">
        <f aca="false">SUBTOTAL(9,J71:J75)</f>
        <v>0</v>
      </c>
      <c r="K70" s="46" t="n">
        <f aca="false">SUBTOTAL(9,K71:K75)</f>
        <v>0</v>
      </c>
      <c r="L70" s="46" t="n">
        <f aca="false">SUBTOTAL(9,L71:L75)</f>
        <v>0</v>
      </c>
      <c r="M70" s="46" t="n">
        <f aca="false">SUBTOTAL(9,M71:M75)</f>
        <v>0</v>
      </c>
      <c r="N70" s="46" t="n">
        <f aca="false">SUBTOTAL(9,N71:N75)</f>
        <v>0</v>
      </c>
      <c r="O70" s="46" t="n">
        <f aca="false">SUBTOTAL(9,O71:O75)</f>
        <v>0</v>
      </c>
    </row>
    <row r="71" customFormat="false" ht="12.75" hidden="false" customHeight="false" outlineLevel="0" collapsed="false">
      <c r="A71" s="47" t="n">
        <f aca="false">IF(MAX(E71:P71)=0,IF(MIN(E71:P71)=0,3,2),2)</f>
        <v>3</v>
      </c>
      <c r="B71" s="86"/>
      <c r="C71" s="98" t="s">
        <v>259</v>
      </c>
      <c r="D71" s="89" t="s">
        <v>216</v>
      </c>
      <c r="E71" s="53" t="n">
        <f aca="false">SUMIF($C$96:$C$1516,$C71,E$96:E$1516)</f>
        <v>0</v>
      </c>
      <c r="F71" s="53" t="n">
        <f aca="false">SUMIF($C$96:$C$1516,$C71,F$96:F$1516)</f>
        <v>0</v>
      </c>
      <c r="G71" s="53" t="n">
        <f aca="false">SUMIF($C$96:$C$1516,$C71,G$96:G$1516)</f>
        <v>0</v>
      </c>
      <c r="H71" s="53" t="n">
        <f aca="false">SUMIF($C$96:$C$1516,$C71,H$96:H$1516)</f>
        <v>0</v>
      </c>
      <c r="I71" s="53" t="n">
        <f aca="false">SUMIF($C$96:$C$1516,$C71,I$96:I$1516)</f>
        <v>0</v>
      </c>
      <c r="J71" s="53" t="n">
        <f aca="false">SUMIF($C$96:$C$1516,$C71,J$96:J$1516)</f>
        <v>0</v>
      </c>
      <c r="K71" s="53" t="n">
        <f aca="false">SUMIF($C$96:$C$1516,$C71,K$96:K$1516)</f>
        <v>0</v>
      </c>
      <c r="L71" s="53" t="n">
        <f aca="false">SUMIF($C$96:$C$1516,$C71,L$96:L$1516)</f>
        <v>0</v>
      </c>
      <c r="M71" s="53" t="n">
        <f aca="false">SUMIF($C$96:$C$1516,$C71,M$96:M$1516)</f>
        <v>0</v>
      </c>
      <c r="N71" s="53" t="n">
        <f aca="false">SUMIF($C$96:$C$1516,$C71,N$96:N$1516)</f>
        <v>0</v>
      </c>
      <c r="O71" s="53" t="n">
        <f aca="false">SUMIF($C$96:$C$1516,$C71,O$96:O$1516)</f>
        <v>0</v>
      </c>
    </row>
    <row r="72" customFormat="false" ht="12.75" hidden="false" customHeight="false" outlineLevel="0" collapsed="false">
      <c r="A72" s="47" t="n">
        <f aca="false">IF(MAX(E72:P72)=0,IF(MIN(E72:P72)=0,3,2),2)</f>
        <v>3</v>
      </c>
      <c r="B72" s="86"/>
      <c r="C72" s="98" t="s">
        <v>260</v>
      </c>
      <c r="D72" s="89" t="s">
        <v>218</v>
      </c>
      <c r="E72" s="53" t="n">
        <f aca="false">SUMIF($C$96:$C$1516,$C72,E$96:E$1516)</f>
        <v>0</v>
      </c>
      <c r="F72" s="53" t="n">
        <f aca="false">SUMIF($C$96:$C$1516,$C72,F$96:F$1516)</f>
        <v>0</v>
      </c>
      <c r="G72" s="53" t="n">
        <f aca="false">SUMIF($C$96:$C$1516,$C72,G$96:G$1516)</f>
        <v>0</v>
      </c>
      <c r="H72" s="53" t="n">
        <f aca="false">SUMIF($C$96:$C$1516,$C72,H$96:H$1516)</f>
        <v>0</v>
      </c>
      <c r="I72" s="53" t="n">
        <f aca="false">SUMIF($C$96:$C$1516,$C72,I$96:I$1516)</f>
        <v>0</v>
      </c>
      <c r="J72" s="53" t="n">
        <f aca="false">SUMIF($C$96:$C$1516,$C72,J$96:J$1516)</f>
        <v>0</v>
      </c>
      <c r="K72" s="53" t="n">
        <f aca="false">SUMIF($C$96:$C$1516,$C72,K$96:K$1516)</f>
        <v>0</v>
      </c>
      <c r="L72" s="53" t="n">
        <f aca="false">SUMIF($C$96:$C$1516,$C72,L$96:L$1516)</f>
        <v>0</v>
      </c>
      <c r="M72" s="53" t="n">
        <f aca="false">SUMIF($C$96:$C$1516,$C72,M$96:M$1516)</f>
        <v>0</v>
      </c>
      <c r="N72" s="53" t="n">
        <f aca="false">SUMIF($C$96:$C$1516,$C72,N$96:N$1516)</f>
        <v>0</v>
      </c>
      <c r="O72" s="53" t="n">
        <f aca="false">SUMIF($C$96:$C$1516,$C72,O$96:O$1516)</f>
        <v>0</v>
      </c>
    </row>
    <row r="73" customFormat="false" ht="12.75" hidden="false" customHeight="false" outlineLevel="0" collapsed="false">
      <c r="A73" s="47" t="n">
        <f aca="false">IF(MAX(E73:P73)=0,IF(MIN(E73:P73)=0,3,2),2)</f>
        <v>3</v>
      </c>
      <c r="B73" s="86"/>
      <c r="C73" s="98" t="s">
        <v>261</v>
      </c>
      <c r="D73" s="89" t="s">
        <v>220</v>
      </c>
      <c r="E73" s="53" t="n">
        <f aca="false">SUMIF($C$96:$C$1516,$C73,E$96:E$1516)</f>
        <v>0</v>
      </c>
      <c r="F73" s="53" t="n">
        <f aca="false">SUMIF($C$96:$C$1516,$C73,F$96:F$1516)</f>
        <v>0</v>
      </c>
      <c r="G73" s="53" t="n">
        <f aca="false">SUMIF($C$96:$C$1516,$C73,G$96:G$1516)</f>
        <v>0</v>
      </c>
      <c r="H73" s="53" t="n">
        <f aca="false">SUMIF($C$96:$C$1516,$C73,H$96:H$1516)</f>
        <v>0</v>
      </c>
      <c r="I73" s="53" t="n">
        <f aca="false">SUMIF($C$96:$C$1516,$C73,I$96:I$1516)</f>
        <v>0</v>
      </c>
      <c r="J73" s="53" t="n">
        <f aca="false">SUMIF($C$96:$C$1516,$C73,J$96:J$1516)</f>
        <v>0</v>
      </c>
      <c r="K73" s="53" t="n">
        <f aca="false">SUMIF($C$96:$C$1516,$C73,K$96:K$1516)</f>
        <v>0</v>
      </c>
      <c r="L73" s="53" t="n">
        <f aca="false">SUMIF($C$96:$C$1516,$C73,L$96:L$1516)</f>
        <v>0</v>
      </c>
      <c r="M73" s="53" t="n">
        <f aca="false">SUMIF($C$96:$C$1516,$C73,M$96:M$1516)</f>
        <v>0</v>
      </c>
      <c r="N73" s="53" t="n">
        <f aca="false">SUMIF($C$96:$C$1516,$C73,N$96:N$1516)</f>
        <v>0</v>
      </c>
      <c r="O73" s="53" t="n">
        <f aca="false">SUMIF($C$96:$C$1516,$C73,O$96:O$1516)</f>
        <v>0</v>
      </c>
    </row>
    <row r="74" customFormat="false" ht="12.75" hidden="false" customHeight="false" outlineLevel="0" collapsed="false">
      <c r="A74" s="47" t="n">
        <f aca="false">IF(MAX(E74:P74)=0,IF(MIN(E74:P74)=0,3,2),2)</f>
        <v>3</v>
      </c>
      <c r="B74" s="86"/>
      <c r="C74" s="98" t="s">
        <v>262</v>
      </c>
      <c r="D74" s="89" t="s">
        <v>222</v>
      </c>
      <c r="E74" s="53" t="n">
        <f aca="false">SUMIF($C$96:$C$1516,$C74,E$96:E$1516)</f>
        <v>0</v>
      </c>
      <c r="F74" s="53" t="n">
        <f aca="false">SUMIF($C$96:$C$1516,$C74,F$96:F$1516)</f>
        <v>0</v>
      </c>
      <c r="G74" s="53" t="n">
        <f aca="false">SUMIF($C$96:$C$1516,$C74,G$96:G$1516)</f>
        <v>0</v>
      </c>
      <c r="H74" s="53" t="n">
        <f aca="false">SUMIF($C$96:$C$1516,$C74,H$96:H$1516)</f>
        <v>0</v>
      </c>
      <c r="I74" s="53" t="n">
        <f aca="false">SUMIF($C$96:$C$1516,$C74,I$96:I$1516)</f>
        <v>0</v>
      </c>
      <c r="J74" s="53" t="n">
        <f aca="false">SUMIF($C$96:$C$1516,$C74,J$96:J$1516)</f>
        <v>0</v>
      </c>
      <c r="K74" s="53" t="n">
        <f aca="false">SUMIF($C$96:$C$1516,$C74,K$96:K$1516)</f>
        <v>0</v>
      </c>
      <c r="L74" s="53" t="n">
        <f aca="false">SUMIF($C$96:$C$1516,$C74,L$96:L$1516)</f>
        <v>0</v>
      </c>
      <c r="M74" s="53" t="n">
        <f aca="false">SUMIF($C$96:$C$1516,$C74,M$96:M$1516)</f>
        <v>0</v>
      </c>
      <c r="N74" s="53" t="n">
        <f aca="false">SUMIF($C$96:$C$1516,$C74,N$96:N$1516)</f>
        <v>0</v>
      </c>
      <c r="O74" s="53" t="n">
        <f aca="false">SUMIF($C$96:$C$1516,$C74,O$96:O$1516)</f>
        <v>0</v>
      </c>
    </row>
    <row r="75" customFormat="false" ht="12.75" hidden="false" customHeight="false" outlineLevel="0" collapsed="false">
      <c r="A75" s="47" t="n">
        <f aca="false">IF(MAX(E75:P75)=0,IF(MIN(E75:P75)=0,3,2),2)</f>
        <v>3</v>
      </c>
      <c r="B75" s="86"/>
      <c r="C75" s="98" t="s">
        <v>263</v>
      </c>
      <c r="D75" s="89" t="s">
        <v>224</v>
      </c>
      <c r="E75" s="53" t="n">
        <f aca="false">SUMIF($C$96:$C$1516,$C75,E$96:E$1516)</f>
        <v>0</v>
      </c>
      <c r="F75" s="53" t="n">
        <f aca="false">SUMIF($C$96:$C$1516,$C75,F$96:F$1516)</f>
        <v>0</v>
      </c>
      <c r="G75" s="53" t="n">
        <f aca="false">SUMIF($C$96:$C$1516,$C75,G$96:G$1516)</f>
        <v>0</v>
      </c>
      <c r="H75" s="53" t="n">
        <f aca="false">SUMIF($C$96:$C$1516,$C75,H$96:H$1516)</f>
        <v>0</v>
      </c>
      <c r="I75" s="53" t="n">
        <f aca="false">SUMIF($C$96:$C$1516,$C75,I$96:I$1516)</f>
        <v>0</v>
      </c>
      <c r="J75" s="53" t="n">
        <f aca="false">SUMIF($C$96:$C$1516,$C75,J$96:J$1516)</f>
        <v>0</v>
      </c>
      <c r="K75" s="53" t="n">
        <f aca="false">SUMIF($C$96:$C$1516,$C75,K$96:K$1516)</f>
        <v>0</v>
      </c>
      <c r="L75" s="53" t="n">
        <f aca="false">SUMIF($C$96:$C$1516,$C75,L$96:L$1516)</f>
        <v>0</v>
      </c>
      <c r="M75" s="53" t="n">
        <f aca="false">SUMIF($C$96:$C$1516,$C75,M$96:M$1516)</f>
        <v>0</v>
      </c>
      <c r="N75" s="53" t="n">
        <f aca="false">SUMIF($C$96:$C$1516,$C75,N$96:N$1516)</f>
        <v>0</v>
      </c>
      <c r="O75" s="53" t="n">
        <f aca="false">SUMIF($C$96:$C$1516,$C75,O$96:O$1516)</f>
        <v>0</v>
      </c>
    </row>
    <row r="76" customFormat="false" ht="25.5" hidden="false" customHeight="false" outlineLevel="0" collapsed="false">
      <c r="A76" s="47" t="n">
        <f aca="false">IF(MAX(E76:P76)=0,IF(MIN(E76:P76)=0,3,2),2)</f>
        <v>3</v>
      </c>
      <c r="B76" s="90"/>
      <c r="C76" s="92" t="s">
        <v>264</v>
      </c>
      <c r="D76" s="89"/>
      <c r="E76" s="46" t="n">
        <f aca="false">SUBTOTAL(9,E77:E79)</f>
        <v>0</v>
      </c>
      <c r="F76" s="46" t="n">
        <f aca="false">SUBTOTAL(9,F77:F79)</f>
        <v>0</v>
      </c>
      <c r="G76" s="46" t="n">
        <f aca="false">SUBTOTAL(9,G77:G79)</f>
        <v>0</v>
      </c>
      <c r="H76" s="46" t="n">
        <f aca="false">SUBTOTAL(9,H77:H79)</f>
        <v>0</v>
      </c>
      <c r="I76" s="46" t="n">
        <f aca="false">SUBTOTAL(9,I77:I79)</f>
        <v>0</v>
      </c>
      <c r="J76" s="46" t="n">
        <f aca="false">SUBTOTAL(9,J77:J79)</f>
        <v>0</v>
      </c>
      <c r="K76" s="46" t="n">
        <f aca="false">SUBTOTAL(9,K77:K79)</f>
        <v>0</v>
      </c>
      <c r="L76" s="46" t="n">
        <f aca="false">SUBTOTAL(9,L77:L79)</f>
        <v>0</v>
      </c>
      <c r="M76" s="46" t="n">
        <f aca="false">SUBTOTAL(9,M77:M79)</f>
        <v>0</v>
      </c>
      <c r="N76" s="46" t="n">
        <f aca="false">SUBTOTAL(9,N77:N79)</f>
        <v>0</v>
      </c>
      <c r="O76" s="46" t="n">
        <f aca="false">SUBTOTAL(9,O77:O79)</f>
        <v>0</v>
      </c>
    </row>
    <row r="77" customFormat="false" ht="12.75" hidden="false" customHeight="false" outlineLevel="0" collapsed="false">
      <c r="A77" s="47" t="n">
        <f aca="false">IF(MAX(E77:P77)=0,IF(MIN(E77:P77)=0,3,2),2)</f>
        <v>3</v>
      </c>
      <c r="B77" s="90"/>
      <c r="C77" s="98" t="s">
        <v>265</v>
      </c>
      <c r="D77" s="89" t="s">
        <v>266</v>
      </c>
      <c r="E77" s="53" t="n">
        <f aca="false">SUMIF($C$96:$C$1516,$C77,E$96:E$1516)</f>
        <v>0</v>
      </c>
      <c r="F77" s="53" t="n">
        <f aca="false">SUMIF($C$96:$C$1516,$C77,F$96:F$1516)</f>
        <v>0</v>
      </c>
      <c r="G77" s="53" t="n">
        <f aca="false">SUMIF($C$96:$C$1516,$C77,G$96:G$1516)</f>
        <v>0</v>
      </c>
      <c r="H77" s="53" t="n">
        <f aca="false">SUMIF($C$96:$C$1516,$C77,H$96:H$1516)</f>
        <v>0</v>
      </c>
      <c r="I77" s="53" t="n">
        <f aca="false">SUMIF($C$96:$C$1516,$C77,I$96:I$1516)</f>
        <v>0</v>
      </c>
      <c r="J77" s="53" t="n">
        <f aca="false">SUMIF($C$96:$C$1516,$C77,J$96:J$1516)</f>
        <v>0</v>
      </c>
      <c r="K77" s="53" t="n">
        <f aca="false">SUMIF($C$96:$C$1516,$C77,K$96:K$1516)</f>
        <v>0</v>
      </c>
      <c r="L77" s="53" t="n">
        <f aca="false">SUMIF($C$96:$C$1516,$C77,L$96:L$1516)</f>
        <v>0</v>
      </c>
      <c r="M77" s="53" t="n">
        <f aca="false">SUMIF($C$96:$C$1516,$C77,M$96:M$1516)</f>
        <v>0</v>
      </c>
      <c r="N77" s="53" t="n">
        <f aca="false">SUMIF($C$96:$C$1516,$C77,N$96:N$1516)</f>
        <v>0</v>
      </c>
      <c r="O77" s="53" t="n">
        <f aca="false">SUMIF($C$96:$C$1516,$C77,O$96:O$1516)</f>
        <v>0</v>
      </c>
    </row>
    <row r="78" customFormat="false" ht="12.75" hidden="false" customHeight="false" outlineLevel="0" collapsed="false">
      <c r="A78" s="47" t="n">
        <f aca="false">IF(MAX(E78:P78)=0,IF(MIN(E78:P78)=0,3,2),2)</f>
        <v>3</v>
      </c>
      <c r="B78" s="90"/>
      <c r="C78" s="98" t="s">
        <v>267</v>
      </c>
      <c r="D78" s="89" t="s">
        <v>268</v>
      </c>
      <c r="E78" s="53" t="n">
        <f aca="false">SUMIF($C$96:$C$1516,$C78,E$96:E$1516)</f>
        <v>0</v>
      </c>
      <c r="F78" s="53" t="n">
        <f aca="false">SUMIF($C$96:$C$1516,$C78,F$96:F$1516)</f>
        <v>0</v>
      </c>
      <c r="G78" s="53" t="n">
        <f aca="false">SUMIF($C$96:$C$1516,$C78,G$96:G$1516)</f>
        <v>0</v>
      </c>
      <c r="H78" s="53" t="n">
        <f aca="false">SUMIF($C$96:$C$1516,$C78,H$96:H$1516)</f>
        <v>0</v>
      </c>
      <c r="I78" s="53" t="n">
        <f aca="false">SUMIF($C$96:$C$1516,$C78,I$96:I$1516)</f>
        <v>0</v>
      </c>
      <c r="J78" s="53" t="n">
        <f aca="false">SUMIF($C$96:$C$1516,$C78,J$96:J$1516)</f>
        <v>0</v>
      </c>
      <c r="K78" s="53" t="n">
        <f aca="false">SUMIF($C$96:$C$1516,$C78,K$96:K$1516)</f>
        <v>0</v>
      </c>
      <c r="L78" s="53" t="n">
        <f aca="false">SUMIF($C$96:$C$1516,$C78,L$96:L$1516)</f>
        <v>0</v>
      </c>
      <c r="M78" s="53" t="n">
        <f aca="false">SUMIF($C$96:$C$1516,$C78,M$96:M$1516)</f>
        <v>0</v>
      </c>
      <c r="N78" s="53" t="n">
        <f aca="false">SUMIF($C$96:$C$1516,$C78,N$96:N$1516)</f>
        <v>0</v>
      </c>
      <c r="O78" s="53" t="n">
        <f aca="false">SUMIF($C$96:$C$1516,$C78,O$96:O$1516)</f>
        <v>0</v>
      </c>
    </row>
    <row r="79" customFormat="false" ht="12.75" hidden="false" customHeight="false" outlineLevel="0" collapsed="false">
      <c r="A79" s="47" t="n">
        <f aca="false">IF(MAX(E79:P79)=0,IF(MIN(E79:P79)=0,3,2),2)</f>
        <v>3</v>
      </c>
      <c r="B79" s="90"/>
      <c r="C79" s="98" t="s">
        <v>269</v>
      </c>
      <c r="D79" s="89" t="s">
        <v>270</v>
      </c>
      <c r="E79" s="53" t="n">
        <f aca="false">SUMIF($C$96:$C$1516,$C79,E$96:E$1516)</f>
        <v>0</v>
      </c>
      <c r="F79" s="53" t="n">
        <f aca="false">SUMIF($C$96:$C$1516,$C79,F$96:F$1516)</f>
        <v>0</v>
      </c>
      <c r="G79" s="53" t="n">
        <f aca="false">SUMIF($C$96:$C$1516,$C79,G$96:G$1516)</f>
        <v>0</v>
      </c>
      <c r="H79" s="53" t="n">
        <f aca="false">SUMIF($C$96:$C$1516,$C79,H$96:H$1516)</f>
        <v>0</v>
      </c>
      <c r="I79" s="53" t="n">
        <f aca="false">SUMIF($C$96:$C$1516,$C79,I$96:I$1516)</f>
        <v>0</v>
      </c>
      <c r="J79" s="53" t="n">
        <f aca="false">SUMIF($C$96:$C$1516,$C79,J$96:J$1516)</f>
        <v>0</v>
      </c>
      <c r="K79" s="53" t="n">
        <f aca="false">SUMIF($C$96:$C$1516,$C79,K$96:K$1516)</f>
        <v>0</v>
      </c>
      <c r="L79" s="53" t="n">
        <f aca="false">SUMIF($C$96:$C$1516,$C79,L$96:L$1516)</f>
        <v>0</v>
      </c>
      <c r="M79" s="53" t="n">
        <f aca="false">SUMIF($C$96:$C$1516,$C79,M$96:M$1516)</f>
        <v>0</v>
      </c>
      <c r="N79" s="53" t="n">
        <f aca="false">SUMIF($C$96:$C$1516,$C79,N$96:N$1516)</f>
        <v>0</v>
      </c>
      <c r="O79" s="53" t="n">
        <f aca="false">SUMIF($C$96:$C$1516,$C79,O$96:O$1516)</f>
        <v>0</v>
      </c>
    </row>
    <row r="80" customFormat="false" ht="12.75" hidden="false" customHeight="false" outlineLevel="0" collapsed="false">
      <c r="A80" s="47" t="n">
        <f aca="false">IF(MAX(E80:P80)=0,IF(MIN(E80:P80)=0,3,2),2)</f>
        <v>3</v>
      </c>
      <c r="B80" s="48" t="s">
        <v>271</v>
      </c>
      <c r="C80" s="104" t="s">
        <v>272</v>
      </c>
      <c r="D80" s="89" t="s">
        <v>273</v>
      </c>
      <c r="E80" s="53" t="n">
        <f aca="false">SUMIF($C$96:$C$1516,$C80,E$96:E$1516)</f>
        <v>0</v>
      </c>
      <c r="F80" s="53" t="n">
        <f aca="false">SUMIF($C$96:$C$1516,$C80,F$96:F$1516)</f>
        <v>0</v>
      </c>
      <c r="G80" s="53" t="n">
        <f aca="false">SUMIF($C$96:$C$1516,$C80,G$96:G$1516)</f>
        <v>0</v>
      </c>
      <c r="H80" s="53" t="n">
        <f aca="false">SUMIF($C$96:$C$1516,$C80,H$96:H$1516)</f>
        <v>0</v>
      </c>
      <c r="I80" s="53" t="n">
        <f aca="false">SUMIF($C$96:$C$1516,$C80,I$96:I$1516)</f>
        <v>0</v>
      </c>
      <c r="J80" s="53" t="n">
        <f aca="false">SUMIF($C$96:$C$1516,$C80,J$96:J$1516)</f>
        <v>0</v>
      </c>
      <c r="K80" s="53" t="n">
        <f aca="false">SUMIF($C$96:$C$1516,$C80,K$96:K$1516)</f>
        <v>0</v>
      </c>
      <c r="L80" s="53" t="n">
        <f aca="false">SUMIF($C$96:$C$1516,$C80,L$96:L$1516)</f>
        <v>0</v>
      </c>
      <c r="M80" s="53" t="n">
        <f aca="false">SUMIF($C$96:$C$1516,$C80,M$96:M$1516)</f>
        <v>0</v>
      </c>
      <c r="N80" s="53" t="n">
        <f aca="false">SUMIF($C$96:$C$1516,$C80,N$96:N$1516)</f>
        <v>0</v>
      </c>
      <c r="O80" s="53" t="n">
        <f aca="false">SUMIF($C$96:$C$1516,$C80,O$96:O$1516)</f>
        <v>0</v>
      </c>
    </row>
    <row r="81" customFormat="false" ht="12.75" hidden="false" customHeight="false" outlineLevel="0" collapsed="false">
      <c r="A81" s="73" t="n">
        <v>1</v>
      </c>
      <c r="B81" s="62"/>
      <c r="C81" s="105"/>
      <c r="D81" s="64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</row>
    <row r="82" customFormat="false" ht="12.75" hidden="false" customHeight="false" outlineLevel="0" collapsed="false">
      <c r="A82" s="73" t="n">
        <v>1</v>
      </c>
      <c r="B82" s="62"/>
      <c r="C82" s="106" t="s">
        <v>274</v>
      </c>
      <c r="D82" s="64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</row>
    <row r="83" customFormat="false" ht="12.75" hidden="false" customHeight="false" outlineLevel="0" collapsed="false">
      <c r="A83" s="47" t="n">
        <f aca="false">IF(MAX(E83:P83)=0,IF(MIN(E83:P83)=0,3,2),2)</f>
        <v>3</v>
      </c>
      <c r="B83" s="62"/>
      <c r="C83" s="105" t="s">
        <v>275</v>
      </c>
      <c r="D83" s="89"/>
      <c r="E83" s="107" t="n">
        <f aca="false">E85+E91+E93</f>
        <v>0</v>
      </c>
      <c r="F83" s="107" t="n">
        <f aca="false">F85+F91+F93</f>
        <v>0</v>
      </c>
      <c r="G83" s="107" t="n">
        <f aca="false">G85+G91+G93</f>
        <v>0</v>
      </c>
      <c r="H83" s="107" t="n">
        <f aca="false">H85+H91+H93</f>
        <v>0</v>
      </c>
      <c r="I83" s="107" t="n">
        <f aca="false">I85+I91+I93</f>
        <v>0</v>
      </c>
      <c r="J83" s="107" t="n">
        <f aca="false">J85+J91+J93</f>
        <v>0</v>
      </c>
      <c r="K83" s="107" t="n">
        <f aca="false">K85+K91+K93</f>
        <v>0</v>
      </c>
      <c r="L83" s="107" t="n">
        <f aca="false">L85+L91+L93</f>
        <v>0</v>
      </c>
      <c r="M83" s="107" t="n">
        <f aca="false">M85+M91+M93</f>
        <v>0</v>
      </c>
      <c r="N83" s="107" t="n">
        <f aca="false">N85+N91+N93</f>
        <v>0</v>
      </c>
      <c r="O83" s="107" t="n">
        <f aca="false">O85+O91+O93</f>
        <v>0</v>
      </c>
    </row>
    <row r="84" customFormat="false" ht="12.75" hidden="false" customHeight="false" outlineLevel="0" collapsed="false">
      <c r="A84" s="47" t="n">
        <f aca="false">IF(MAX(E84:P84)=0,IF(MIN(E84:P84)=0,3,2),2)</f>
        <v>3</v>
      </c>
      <c r="B84" s="62"/>
      <c r="C84" s="105" t="s">
        <v>276</v>
      </c>
      <c r="D84" s="89"/>
      <c r="E84" s="107" t="n">
        <f aca="false">E88+E92+E94</f>
        <v>0</v>
      </c>
      <c r="F84" s="107" t="n">
        <f aca="false">F88+F92+F94</f>
        <v>0</v>
      </c>
      <c r="G84" s="107" t="n">
        <f aca="false">G88+G92+G94</f>
        <v>0</v>
      </c>
      <c r="H84" s="107" t="n">
        <f aca="false">H88+H92+H94</f>
        <v>0</v>
      </c>
      <c r="I84" s="107" t="n">
        <f aca="false">I88+I92+I94</f>
        <v>0</v>
      </c>
      <c r="J84" s="107" t="n">
        <f aca="false">J88+J92+J94</f>
        <v>0</v>
      </c>
      <c r="K84" s="107" t="n">
        <f aca="false">K88+K92+K94</f>
        <v>0</v>
      </c>
      <c r="L84" s="107" t="n">
        <f aca="false">L88+L92+L94</f>
        <v>0</v>
      </c>
      <c r="M84" s="107" t="n">
        <f aca="false">M88+M92+M94</f>
        <v>0</v>
      </c>
      <c r="N84" s="107" t="n">
        <f aca="false">N88+N92+N94</f>
        <v>0</v>
      </c>
      <c r="O84" s="107" t="n">
        <f aca="false">O88+O92+O94</f>
        <v>0</v>
      </c>
    </row>
    <row r="85" customFormat="false" ht="12.75" hidden="false" customHeight="false" outlineLevel="0" collapsed="false">
      <c r="A85" s="47" t="n">
        <f aca="false">IF(MAX(E85:P85)=0,IF(MIN(E85:P85)=0,3,2),2)</f>
        <v>3</v>
      </c>
      <c r="B85" s="62"/>
      <c r="C85" s="105" t="s">
        <v>277</v>
      </c>
      <c r="D85" s="89"/>
      <c r="E85" s="107" t="n">
        <f aca="false">SUM(E86:E87)</f>
        <v>0</v>
      </c>
      <c r="F85" s="107" t="n">
        <f aca="false">SUM(F86:F87)</f>
        <v>0</v>
      </c>
      <c r="G85" s="107" t="n">
        <f aca="false">SUM(G86:G87)</f>
        <v>0</v>
      </c>
      <c r="H85" s="107" t="n">
        <f aca="false">SUM(H86:H87)</f>
        <v>0</v>
      </c>
      <c r="I85" s="107" t="n">
        <f aca="false">SUM(I86:I87)</f>
        <v>0</v>
      </c>
      <c r="J85" s="107" t="n">
        <f aca="false">SUM(J86:J87)</f>
        <v>0</v>
      </c>
      <c r="K85" s="107" t="n">
        <f aca="false">SUM(K86:K87)</f>
        <v>0</v>
      </c>
      <c r="L85" s="107" t="n">
        <f aca="false">SUM(L86:L87)</f>
        <v>0</v>
      </c>
      <c r="M85" s="107" t="n">
        <f aca="false">SUM(M86:M87)</f>
        <v>0</v>
      </c>
      <c r="N85" s="107" t="n">
        <f aca="false">SUM(N86:N87)</f>
        <v>0</v>
      </c>
      <c r="O85" s="107" t="n">
        <f aca="false">SUM(O86:O87)</f>
        <v>0</v>
      </c>
    </row>
    <row r="86" customFormat="false" ht="12.75" hidden="false" customHeight="false" outlineLevel="0" collapsed="false">
      <c r="A86" s="47" t="n">
        <f aca="false">IF(MAX(E86:P86)=0,IF(MIN(E86:P86)=0,3,2),2)</f>
        <v>3</v>
      </c>
      <c r="B86" s="62"/>
      <c r="C86" s="63" t="s">
        <v>278</v>
      </c>
      <c r="D86" s="89"/>
      <c r="E86" s="53" t="n">
        <f aca="false">SUMIF($C$96:$C$1516,$C86,E$96:E$1516)</f>
        <v>0</v>
      </c>
      <c r="F86" s="53" t="n">
        <f aca="false">SUMIF($C$96:$C$1516,$C86,F$96:F$1516)</f>
        <v>0</v>
      </c>
      <c r="G86" s="53" t="n">
        <f aca="false">SUMIF($C$96:$C$1516,$C86,G$96:G$1516)</f>
        <v>0</v>
      </c>
      <c r="H86" s="53" t="n">
        <f aca="false">SUMIF($C$96:$C$1516,$C86,H$96:H$1516)</f>
        <v>0</v>
      </c>
      <c r="I86" s="53" t="n">
        <f aca="false">SUMIF($C$96:$C$1516,$C86,I$96:I$1516)</f>
        <v>0</v>
      </c>
      <c r="J86" s="53" t="n">
        <f aca="false">SUMIF($C$96:$C$1516,$C86,J$96:J$1516)</f>
        <v>0</v>
      </c>
      <c r="K86" s="53" t="n">
        <f aca="false">SUMIF($C$96:$C$1516,$C86,K$96:K$1516)</f>
        <v>0</v>
      </c>
      <c r="L86" s="53" t="n">
        <f aca="false">SUMIF($C$96:$C$1516,$C86,L$96:L$1516)</f>
        <v>0</v>
      </c>
      <c r="M86" s="53" t="n">
        <f aca="false">SUMIF($C$96:$C$1516,$C86,M$96:M$1516)</f>
        <v>0</v>
      </c>
      <c r="N86" s="53" t="n">
        <f aca="false">SUMIF($C$96:$C$1516,$C86,N$96:N$1516)</f>
        <v>0</v>
      </c>
      <c r="O86" s="53" t="n">
        <f aca="false">SUMIF($C$96:$C$1516,$C86,O$96:O$1516)</f>
        <v>0</v>
      </c>
    </row>
    <row r="87" customFormat="false" ht="12.75" hidden="false" customHeight="false" outlineLevel="0" collapsed="false">
      <c r="A87" s="47" t="n">
        <f aca="false">IF(MAX(E87:P87)=0,IF(MIN(E87:P87)=0,3,2),2)</f>
        <v>3</v>
      </c>
      <c r="B87" s="62"/>
      <c r="C87" s="63" t="s">
        <v>279</v>
      </c>
      <c r="D87" s="89"/>
      <c r="E87" s="53" t="n">
        <f aca="false">SUMIF($C$96:$C$1516,$C87,E$96:E$1516)</f>
        <v>0</v>
      </c>
      <c r="F87" s="53" t="n">
        <f aca="false">SUMIF($C$96:$C$1516,$C87,F$96:F$1516)</f>
        <v>0</v>
      </c>
      <c r="G87" s="53" t="n">
        <f aca="false">SUMIF($C$96:$C$1516,$C87,G$96:G$1516)</f>
        <v>0</v>
      </c>
      <c r="H87" s="53" t="n">
        <f aca="false">SUMIF($C$96:$C$1516,$C87,H$96:H$1516)</f>
        <v>0</v>
      </c>
      <c r="I87" s="53" t="n">
        <f aca="false">SUMIF($C$96:$C$1516,$C87,I$96:I$1516)</f>
        <v>0</v>
      </c>
      <c r="J87" s="53" t="n">
        <f aca="false">SUMIF($C$96:$C$1516,$C87,J$96:J$1516)</f>
        <v>0</v>
      </c>
      <c r="K87" s="53" t="n">
        <f aca="false">SUMIF($C$96:$C$1516,$C87,K$96:K$1516)</f>
        <v>0</v>
      </c>
      <c r="L87" s="53" t="n">
        <f aca="false">SUMIF($C$96:$C$1516,$C87,L$96:L$1516)</f>
        <v>0</v>
      </c>
      <c r="M87" s="53" t="n">
        <f aca="false">SUMIF($C$96:$C$1516,$C87,M$96:M$1516)</f>
        <v>0</v>
      </c>
      <c r="N87" s="53" t="n">
        <f aca="false">SUMIF($C$96:$C$1516,$C87,N$96:N$1516)</f>
        <v>0</v>
      </c>
      <c r="O87" s="53" t="n">
        <f aca="false">SUMIF($C$96:$C$1516,$C87,O$96:O$1516)</f>
        <v>0</v>
      </c>
    </row>
    <row r="88" customFormat="false" ht="12.75" hidden="false" customHeight="false" outlineLevel="0" collapsed="false">
      <c r="A88" s="47" t="n">
        <f aca="false">IF(MAX(E88:P88)=0,IF(MIN(E88:P88)=0,3,2),2)</f>
        <v>3</v>
      </c>
      <c r="B88" s="62"/>
      <c r="C88" s="105" t="s">
        <v>280</v>
      </c>
      <c r="D88" s="89"/>
      <c r="E88" s="107" t="n">
        <f aca="false">SUM(E89:E90)</f>
        <v>0</v>
      </c>
      <c r="F88" s="107" t="n">
        <f aca="false">SUM(F89:F90)</f>
        <v>0</v>
      </c>
      <c r="G88" s="107" t="n">
        <f aca="false">SUM(G89:G90)</f>
        <v>0</v>
      </c>
      <c r="H88" s="107" t="n">
        <f aca="false">SUM(H89:H90)</f>
        <v>0</v>
      </c>
      <c r="I88" s="107" t="n">
        <f aca="false">SUM(I89:I90)</f>
        <v>0</v>
      </c>
      <c r="J88" s="107" t="n">
        <f aca="false">SUM(J89:J90)</f>
        <v>0</v>
      </c>
      <c r="K88" s="107" t="n">
        <f aca="false">SUM(K89:K90)</f>
        <v>0</v>
      </c>
      <c r="L88" s="107" t="n">
        <f aca="false">SUM(L89:L90)</f>
        <v>0</v>
      </c>
      <c r="M88" s="107" t="n">
        <f aca="false">SUM(M89:M90)</f>
        <v>0</v>
      </c>
      <c r="N88" s="107" t="n">
        <f aca="false">SUM(N89:N90)</f>
        <v>0</v>
      </c>
      <c r="O88" s="107" t="n">
        <f aca="false">SUM(O89:O90)</f>
        <v>0</v>
      </c>
    </row>
    <row r="89" customFormat="false" ht="12.75" hidden="false" customHeight="false" outlineLevel="0" collapsed="false">
      <c r="A89" s="47" t="n">
        <f aca="false">IF(MAX(E89:P89)=0,IF(MIN(E89:P89)=0,3,2),2)</f>
        <v>3</v>
      </c>
      <c r="B89" s="62"/>
      <c r="C89" s="63" t="s">
        <v>281</v>
      </c>
      <c r="D89" s="89"/>
      <c r="E89" s="53" t="n">
        <f aca="false">SUMIF($C$96:$C$1516,$C89,E$96:E$1516)</f>
        <v>0</v>
      </c>
      <c r="F89" s="53" t="n">
        <f aca="false">SUMIF($C$96:$C$1516,$C89,F$96:F$1516)</f>
        <v>0</v>
      </c>
      <c r="G89" s="53" t="n">
        <f aca="false">SUMIF($C$96:$C$1516,$C89,G$96:G$1516)</f>
        <v>0</v>
      </c>
      <c r="H89" s="53" t="n">
        <f aca="false">SUMIF($C$96:$C$1516,$C89,H$96:H$1516)</f>
        <v>0</v>
      </c>
      <c r="I89" s="53" t="n">
        <f aca="false">SUMIF($C$96:$C$1516,$C89,I$96:I$1516)</f>
        <v>0</v>
      </c>
      <c r="J89" s="53" t="n">
        <f aca="false">SUMIF($C$96:$C$1516,$C89,J$96:J$1516)</f>
        <v>0</v>
      </c>
      <c r="K89" s="53" t="n">
        <f aca="false">SUMIF($C$96:$C$1516,$C89,K$96:K$1516)</f>
        <v>0</v>
      </c>
      <c r="L89" s="53" t="n">
        <f aca="false">SUMIF($C$96:$C$1516,$C89,L$96:L$1516)</f>
        <v>0</v>
      </c>
      <c r="M89" s="53" t="n">
        <f aca="false">SUMIF($C$96:$C$1516,$C89,M$96:M$1516)</f>
        <v>0</v>
      </c>
      <c r="N89" s="53" t="n">
        <f aca="false">SUMIF($C$96:$C$1516,$C89,N$96:N$1516)</f>
        <v>0</v>
      </c>
      <c r="O89" s="53" t="n">
        <f aca="false">SUMIF($C$96:$C$1516,$C89,O$96:O$1516)</f>
        <v>0</v>
      </c>
    </row>
    <row r="90" customFormat="false" ht="12.75" hidden="false" customHeight="false" outlineLevel="0" collapsed="false">
      <c r="A90" s="47" t="n">
        <f aca="false">IF(MAX(E90:P90)=0,IF(MIN(E90:P90)=0,3,2),2)</f>
        <v>3</v>
      </c>
      <c r="B90" s="62"/>
      <c r="C90" s="63" t="s">
        <v>282</v>
      </c>
      <c r="D90" s="89"/>
      <c r="E90" s="53" t="n">
        <f aca="false">SUMIF($C$96:$C$1516,$C90,E$96:E$1516)</f>
        <v>0</v>
      </c>
      <c r="F90" s="53" t="n">
        <f aca="false">SUMIF($C$96:$C$1516,$C90,F$96:F$1516)</f>
        <v>0</v>
      </c>
      <c r="G90" s="53" t="n">
        <f aca="false">SUMIF($C$96:$C$1516,$C90,G$96:G$1516)</f>
        <v>0</v>
      </c>
      <c r="H90" s="53" t="n">
        <f aca="false">SUMIF($C$96:$C$1516,$C90,H$96:H$1516)</f>
        <v>0</v>
      </c>
      <c r="I90" s="53" t="n">
        <f aca="false">SUMIF($C$96:$C$1516,$C90,I$96:I$1516)</f>
        <v>0</v>
      </c>
      <c r="J90" s="53" t="n">
        <f aca="false">SUMIF($C$96:$C$1516,$C90,J$96:J$1516)</f>
        <v>0</v>
      </c>
      <c r="K90" s="53" t="n">
        <f aca="false">SUMIF($C$96:$C$1516,$C90,K$96:K$1516)</f>
        <v>0</v>
      </c>
      <c r="L90" s="53" t="n">
        <f aca="false">SUMIF($C$96:$C$1516,$C90,L$96:L$1516)</f>
        <v>0</v>
      </c>
      <c r="M90" s="53" t="n">
        <f aca="false">SUMIF($C$96:$C$1516,$C90,M$96:M$1516)</f>
        <v>0</v>
      </c>
      <c r="N90" s="53" t="n">
        <f aca="false">SUMIF($C$96:$C$1516,$C90,N$96:N$1516)</f>
        <v>0</v>
      </c>
      <c r="O90" s="53" t="n">
        <f aca="false">SUMIF($C$96:$C$1516,$C90,O$96:O$1516)</f>
        <v>0</v>
      </c>
    </row>
    <row r="91" customFormat="false" ht="25.5" hidden="false" customHeight="false" outlineLevel="0" collapsed="false">
      <c r="A91" s="47" t="n">
        <f aca="false">IF(MAX(E91:P91)=0,IF(MIN(E91:P91)=0,3,2),2)</f>
        <v>3</v>
      </c>
      <c r="B91" s="62"/>
      <c r="C91" s="105" t="s">
        <v>283</v>
      </c>
      <c r="D91" s="89"/>
      <c r="E91" s="53" t="n">
        <f aca="false">SUMIF($C$96:$C$1516,$C91,E$96:E$1516)</f>
        <v>0</v>
      </c>
      <c r="F91" s="53" t="n">
        <f aca="false">SUMIF($C$96:$C$1516,$C91,F$96:F$1516)</f>
        <v>0</v>
      </c>
      <c r="G91" s="53" t="n">
        <f aca="false">SUMIF($C$96:$C$1516,$C91,G$96:G$1516)</f>
        <v>0</v>
      </c>
      <c r="H91" s="53" t="n">
        <f aca="false">SUMIF($C$96:$C$1516,$C91,H$96:H$1516)</f>
        <v>0</v>
      </c>
      <c r="I91" s="53" t="n">
        <f aca="false">SUMIF($C$96:$C$1516,$C91,I$96:I$1516)</f>
        <v>0</v>
      </c>
      <c r="J91" s="53" t="n">
        <f aca="false">SUMIF($C$96:$C$1516,$C91,J$96:J$1516)</f>
        <v>0</v>
      </c>
      <c r="K91" s="53" t="n">
        <f aca="false">SUMIF($C$96:$C$1516,$C91,K$96:K$1516)</f>
        <v>0</v>
      </c>
      <c r="L91" s="53" t="n">
        <f aca="false">SUMIF($C$96:$C$1516,$C91,L$96:L$1516)</f>
        <v>0</v>
      </c>
      <c r="M91" s="53" t="n">
        <f aca="false">SUMIF($C$96:$C$1516,$C91,M$96:M$1516)</f>
        <v>0</v>
      </c>
      <c r="N91" s="53" t="n">
        <f aca="false">SUMIF($C$96:$C$1516,$C91,N$96:N$1516)</f>
        <v>0</v>
      </c>
      <c r="O91" s="53" t="n">
        <f aca="false">SUMIF($C$96:$C$1516,$C91,O$96:O$1516)</f>
        <v>0</v>
      </c>
    </row>
    <row r="92" customFormat="false" ht="25.5" hidden="false" customHeight="false" outlineLevel="0" collapsed="false">
      <c r="A92" s="47" t="n">
        <f aca="false">IF(MAX(E92:P92)=0,IF(MIN(E92:P92)=0,3,2),2)</f>
        <v>3</v>
      </c>
      <c r="B92" s="62"/>
      <c r="C92" s="105" t="s">
        <v>284</v>
      </c>
      <c r="D92" s="89"/>
      <c r="E92" s="53" t="n">
        <f aca="false">SUMIF($C$96:$C$1516,$C92,E$96:E$1516)</f>
        <v>0</v>
      </c>
      <c r="F92" s="53" t="n">
        <f aca="false">SUMIF($C$96:$C$1516,$C92,F$96:F$1516)</f>
        <v>0</v>
      </c>
      <c r="G92" s="53" t="n">
        <f aca="false">SUMIF($C$96:$C$1516,$C92,G$96:G$1516)</f>
        <v>0</v>
      </c>
      <c r="H92" s="53" t="n">
        <f aca="false">SUMIF($C$96:$C$1516,$C92,H$96:H$1516)</f>
        <v>0</v>
      </c>
      <c r="I92" s="53" t="n">
        <f aca="false">SUMIF($C$96:$C$1516,$C92,I$96:I$1516)</f>
        <v>0</v>
      </c>
      <c r="J92" s="53" t="n">
        <f aca="false">SUMIF($C$96:$C$1516,$C92,J$96:J$1516)</f>
        <v>0</v>
      </c>
      <c r="K92" s="53" t="n">
        <f aca="false">SUMIF($C$96:$C$1516,$C92,K$96:K$1516)</f>
        <v>0</v>
      </c>
      <c r="L92" s="53" t="n">
        <f aca="false">SUMIF($C$96:$C$1516,$C92,L$96:L$1516)</f>
        <v>0</v>
      </c>
      <c r="M92" s="53" t="n">
        <f aca="false">SUMIF($C$96:$C$1516,$C92,M$96:M$1516)</f>
        <v>0</v>
      </c>
      <c r="N92" s="53" t="n">
        <f aca="false">SUMIF($C$96:$C$1516,$C92,N$96:N$1516)</f>
        <v>0</v>
      </c>
      <c r="O92" s="53" t="n">
        <f aca="false">SUMIF($C$96:$C$1516,$C92,O$96:O$1516)</f>
        <v>0</v>
      </c>
    </row>
    <row r="93" customFormat="false" ht="25.5" hidden="false" customHeight="false" outlineLevel="0" collapsed="false">
      <c r="A93" s="47" t="n">
        <f aca="false">IF(MAX(E93:P93)=0,IF(MIN(E93:P93)=0,3,2),2)</f>
        <v>3</v>
      </c>
      <c r="B93" s="62"/>
      <c r="C93" s="108" t="s">
        <v>285</v>
      </c>
      <c r="D93" s="89"/>
      <c r="E93" s="53" t="n">
        <f aca="false">SUMIF($C$96:$C$1516,$C93,E$96:E$1516)</f>
        <v>0</v>
      </c>
      <c r="F93" s="53" t="n">
        <f aca="false">SUMIF($C$96:$C$1516,$C93,F$96:F$1516)</f>
        <v>0</v>
      </c>
      <c r="G93" s="53" t="n">
        <f aca="false">SUMIF($C$96:$C$1516,$C93,G$96:G$1516)</f>
        <v>0</v>
      </c>
      <c r="H93" s="53" t="n">
        <f aca="false">SUMIF($C$96:$C$1516,$C93,H$96:H$1516)</f>
        <v>0</v>
      </c>
      <c r="I93" s="53" t="n">
        <f aca="false">SUMIF($C$96:$C$1516,$C93,I$96:I$1516)</f>
        <v>0</v>
      </c>
      <c r="J93" s="53" t="n">
        <f aca="false">SUMIF($C$96:$C$1516,$C93,J$96:J$1516)</f>
        <v>0</v>
      </c>
      <c r="K93" s="53" t="n">
        <f aca="false">SUMIF($C$96:$C$1516,$C93,K$96:K$1516)</f>
        <v>0</v>
      </c>
      <c r="L93" s="53" t="n">
        <f aca="false">SUMIF($C$96:$C$1516,$C93,L$96:L$1516)</f>
        <v>0</v>
      </c>
      <c r="M93" s="53" t="n">
        <f aca="false">SUMIF($C$96:$C$1516,$C93,M$96:M$1516)</f>
        <v>0</v>
      </c>
      <c r="N93" s="53" t="n">
        <f aca="false">SUMIF($C$96:$C$1516,$C93,N$96:N$1516)</f>
        <v>0</v>
      </c>
      <c r="O93" s="53" t="n">
        <f aca="false">SUMIF($C$96:$C$1516,$C93,O$96:O$1516)</f>
        <v>0</v>
      </c>
    </row>
    <row r="94" customFormat="false" ht="25.5" hidden="false" customHeight="false" outlineLevel="0" collapsed="false">
      <c r="A94" s="47" t="n">
        <f aca="false">IF(MAX(E94:P94)=0,IF(MIN(E94:P94)=0,3,2),2)</f>
        <v>3</v>
      </c>
      <c r="B94" s="62"/>
      <c r="C94" s="186" t="s">
        <v>286</v>
      </c>
      <c r="D94" s="89"/>
      <c r="E94" s="53" t="n">
        <f aca="false">SUMIF($C$96:$C$1516,$C94,E$96:E$1516)</f>
        <v>0</v>
      </c>
      <c r="F94" s="53" t="n">
        <f aca="false">SUMIF($C$96:$C$1516,$C94,F$96:F$1516)</f>
        <v>0</v>
      </c>
      <c r="G94" s="53" t="n">
        <f aca="false">SUMIF($C$96:$C$1516,$C94,G$96:G$1516)</f>
        <v>0</v>
      </c>
      <c r="H94" s="53" t="n">
        <f aca="false">SUMIF($C$96:$C$1516,$C94,H$96:H$1516)</f>
        <v>0</v>
      </c>
      <c r="I94" s="53" t="n">
        <f aca="false">SUMIF($C$96:$C$1516,$C94,I$96:I$1516)</f>
        <v>0</v>
      </c>
      <c r="J94" s="53" t="n">
        <f aca="false">SUMIF($C$96:$C$1516,$C94,J$96:J$1516)</f>
        <v>0</v>
      </c>
      <c r="K94" s="53" t="n">
        <f aca="false">SUMIF($C$96:$C$1516,$C94,K$96:K$1516)</f>
        <v>0</v>
      </c>
      <c r="L94" s="53" t="n">
        <f aca="false">SUMIF($C$96:$C$1516,$C94,L$96:L$1516)</f>
        <v>0</v>
      </c>
      <c r="M94" s="53" t="n">
        <f aca="false">SUMIF($C$96:$C$1516,$C94,M$96:M$1516)</f>
        <v>0</v>
      </c>
      <c r="N94" s="53" t="n">
        <f aca="false">SUMIF($C$96:$C$1516,$C94,N$96:N$1516)</f>
        <v>0</v>
      </c>
      <c r="O94" s="53" t="n">
        <f aca="false">SUMIF($C$96:$C$1516,$C94,O$96:O$1516)</f>
        <v>0</v>
      </c>
    </row>
    <row r="95" customFormat="false" ht="12.75" hidden="false" customHeight="false" outlineLevel="0" collapsed="false">
      <c r="A95" s="47" t="n">
        <v>1</v>
      </c>
      <c r="B95" s="155"/>
      <c r="C95" s="156"/>
      <c r="D95" s="157"/>
      <c r="E95" s="158" t="n">
        <f aca="false">E14-E96</f>
        <v>0</v>
      </c>
      <c r="F95" s="158" t="n">
        <f aca="false">F14-F96</f>
        <v>0</v>
      </c>
      <c r="G95" s="158" t="n">
        <f aca="false">G14-G96</f>
        <v>0</v>
      </c>
      <c r="H95" s="158" t="n">
        <f aca="false">H14-H96</f>
        <v>0</v>
      </c>
      <c r="I95" s="158" t="n">
        <f aca="false">I14-I96</f>
        <v>0</v>
      </c>
      <c r="J95" s="158" t="n">
        <f aca="false">J14-J96</f>
        <v>0</v>
      </c>
      <c r="K95" s="158" t="n">
        <f aca="false">K14-K96</f>
        <v>0</v>
      </c>
      <c r="L95" s="158" t="n">
        <f aca="false">L14-L96</f>
        <v>0</v>
      </c>
      <c r="M95" s="158" t="n">
        <f aca="false">M14-M96</f>
        <v>0</v>
      </c>
      <c r="N95" s="158" t="n">
        <f aca="false">N14-N96</f>
        <v>0</v>
      </c>
      <c r="O95" s="158" t="n">
        <f aca="false">O14-O96</f>
        <v>0</v>
      </c>
    </row>
    <row r="96" customFormat="false" ht="12.75" hidden="false" customHeight="false" outlineLevel="0" collapsed="false">
      <c r="A96" s="5" t="n">
        <v>1</v>
      </c>
      <c r="B96" s="109"/>
      <c r="C96" s="110" t="s">
        <v>439</v>
      </c>
      <c r="D96" s="111"/>
      <c r="E96" s="159" t="n">
        <f aca="false">E98+E281+E579+E644+E706+E785+E905+E1147+E1504</f>
        <v>0</v>
      </c>
      <c r="F96" s="159" t="n">
        <f aca="false">F98+F281+F579+F644+F706+F785+F905+F1147+F1504</f>
        <v>0</v>
      </c>
      <c r="G96" s="159" t="n">
        <f aca="false">G98+G281+G579+G644+G706+G785+G905+G1147+G1504</f>
        <v>0</v>
      </c>
      <c r="H96" s="159" t="n">
        <f aca="false">H98+H281+H579+H644+H706+H785+H905+H1147+H1504</f>
        <v>0</v>
      </c>
      <c r="I96" s="159" t="n">
        <f aca="false">I98+I281+I579+I644+I706+I785+I905+I1147+I1504</f>
        <v>0</v>
      </c>
      <c r="J96" s="159" t="n">
        <f aca="false">J98+J281+J579+J644+J706+J785+J905+J1147+J1504</f>
        <v>0</v>
      </c>
      <c r="K96" s="159" t="n">
        <f aca="false">K98+K281+K579+K644+K706+K785+K905+K1147+K1504</f>
        <v>0</v>
      </c>
      <c r="L96" s="159" t="n">
        <f aca="false">L98+L281+L579+L644+L706+L785+L905+L1147+L1504</f>
        <v>0</v>
      </c>
      <c r="M96" s="159" t="n">
        <f aca="false">M98+M281+M579+M644+M706+M785+M905+M1147+M1504</f>
        <v>0</v>
      </c>
      <c r="N96" s="159" t="n">
        <f aca="false">N98+N281+N579+N644+N706+N785+N905+N1147+N1504</f>
        <v>0</v>
      </c>
      <c r="O96" s="159" t="n">
        <f aca="false">O98+O281+O579+O644+O706+O785+O905+O1147+O1504</f>
        <v>0</v>
      </c>
    </row>
    <row r="97" customFormat="false" ht="12.75" hidden="false" customHeight="false" outlineLevel="0" collapsed="false">
      <c r="A97" s="160" t="n">
        <f aca="false">A98</f>
        <v>3</v>
      </c>
      <c r="B97" s="109"/>
      <c r="C97" s="110"/>
      <c r="D97" s="111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</row>
    <row r="98" s="76" customFormat="true" ht="12.75" hidden="false" customHeight="false" outlineLevel="0" collapsed="false">
      <c r="A98" s="73" t="n">
        <f aca="false">IF(ROUND(MAX(E98:P98),0)=0,IF(ROUND(MIN(E98:P98),0)=0,3,2),2)</f>
        <v>3</v>
      </c>
      <c r="B98" s="109"/>
      <c r="C98" s="161" t="s">
        <v>440</v>
      </c>
      <c r="D98" s="111"/>
      <c r="E98" s="162" t="n">
        <f aca="false">E101+E160+E223</f>
        <v>0</v>
      </c>
      <c r="F98" s="162" t="n">
        <f aca="false">F101+F160+F223</f>
        <v>0</v>
      </c>
      <c r="G98" s="162" t="n">
        <f aca="false">G101+G160+G223</f>
        <v>0</v>
      </c>
      <c r="H98" s="162" t="n">
        <f aca="false">H101+H160+H223</f>
        <v>0</v>
      </c>
      <c r="I98" s="162" t="n">
        <f aca="false">I101+I160+I223</f>
        <v>0</v>
      </c>
      <c r="J98" s="162" t="n">
        <f aca="false">J101+J160+J223</f>
        <v>0</v>
      </c>
      <c r="K98" s="162" t="n">
        <f aca="false">K101+K160+K223</f>
        <v>0</v>
      </c>
      <c r="L98" s="162" t="n">
        <f aca="false">L101+L160+L223</f>
        <v>0</v>
      </c>
      <c r="M98" s="162" t="n">
        <f aca="false">M101+M160+M223</f>
        <v>0</v>
      </c>
      <c r="N98" s="162" t="n">
        <f aca="false">N101+N160+N223</f>
        <v>0</v>
      </c>
      <c r="O98" s="162" t="n">
        <f aca="false">O101+O160+O223</f>
        <v>0</v>
      </c>
    </row>
    <row r="99" s="76" customFormat="true" ht="12.75" hidden="false" customHeight="false" outlineLevel="0" collapsed="false">
      <c r="A99" s="160" t="n">
        <f aca="false">A100</f>
        <v>3</v>
      </c>
      <c r="B99" s="109"/>
      <c r="C99" s="110"/>
      <c r="D99" s="111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</row>
    <row r="100" s="76" customFormat="true" ht="12.75" hidden="false" customHeight="false" outlineLevel="0" collapsed="false">
      <c r="A100" s="163" t="n">
        <f aca="false">MIN(A101:A157)</f>
        <v>3</v>
      </c>
      <c r="B100" s="109"/>
      <c r="C100" s="164" t="s">
        <v>441</v>
      </c>
      <c r="D100" s="111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</row>
    <row r="101" s="76" customFormat="true" ht="12.75" hidden="false" customHeight="false" outlineLevel="0" collapsed="false">
      <c r="A101" s="47" t="n">
        <f aca="false">IF(MAX(E101:P101)=0,IF(MIN(E101:P101)=0,3,2),2)</f>
        <v>3</v>
      </c>
      <c r="B101" s="48"/>
      <c r="C101" s="74" t="s">
        <v>184</v>
      </c>
      <c r="D101" s="75"/>
      <c r="E101" s="46" t="n">
        <f aca="false">SUBTOTAL(9,E102:E149)</f>
        <v>0</v>
      </c>
      <c r="F101" s="46" t="n">
        <f aca="false">SUBTOTAL(9,F102:F149)</f>
        <v>0</v>
      </c>
      <c r="G101" s="46" t="n">
        <f aca="false">SUBTOTAL(9,G102:G149)</f>
        <v>0</v>
      </c>
      <c r="H101" s="46" t="n">
        <f aca="false">SUBTOTAL(9,H102:H149)</f>
        <v>0</v>
      </c>
      <c r="I101" s="46" t="n">
        <f aca="false">SUBTOTAL(9,I102:I149)</f>
        <v>0</v>
      </c>
      <c r="J101" s="46" t="n">
        <f aca="false">SUBTOTAL(9,J102:J149)</f>
        <v>0</v>
      </c>
      <c r="K101" s="46" t="n">
        <f aca="false">SUBTOTAL(9,K102:K149)</f>
        <v>0</v>
      </c>
      <c r="L101" s="46" t="n">
        <f aca="false">SUBTOTAL(9,L102:L149)</f>
        <v>0</v>
      </c>
      <c r="M101" s="46" t="n">
        <f aca="false">SUBTOTAL(9,M102:M149)</f>
        <v>0</v>
      </c>
      <c r="N101" s="46" t="n">
        <f aca="false">SUBTOTAL(9,N102:N149)</f>
        <v>0</v>
      </c>
      <c r="O101" s="46" t="n">
        <f aca="false">SUBTOTAL(9,O102:O149)</f>
        <v>0</v>
      </c>
    </row>
    <row r="102" s="76" customFormat="true" ht="12.75" hidden="false" customHeight="false" outlineLevel="0" collapsed="false">
      <c r="A102" s="47" t="n">
        <f aca="false">IF(MAX(E102:P102)=0,IF(MIN(E102:P102)=0,3,2),2)</f>
        <v>3</v>
      </c>
      <c r="B102" s="48" t="s">
        <v>24</v>
      </c>
      <c r="C102" s="74" t="s">
        <v>185</v>
      </c>
      <c r="D102" s="75"/>
      <c r="E102" s="46" t="n">
        <f aca="false">SUBTOTAL(9,E103:E124)</f>
        <v>0</v>
      </c>
      <c r="F102" s="46" t="n">
        <f aca="false">SUBTOTAL(9,F103:F124)</f>
        <v>0</v>
      </c>
      <c r="G102" s="46" t="n">
        <f aca="false">SUBTOTAL(9,G103:G124)</f>
        <v>0</v>
      </c>
      <c r="H102" s="46" t="n">
        <f aca="false">SUBTOTAL(9,H103:H124)</f>
        <v>0</v>
      </c>
      <c r="I102" s="46" t="n">
        <f aca="false">SUBTOTAL(9,I103:I124)</f>
        <v>0</v>
      </c>
      <c r="J102" s="46" t="n">
        <f aca="false">SUBTOTAL(9,J103:J124)</f>
        <v>0</v>
      </c>
      <c r="K102" s="46" t="n">
        <f aca="false">SUBTOTAL(9,K103:K124)</f>
        <v>0</v>
      </c>
      <c r="L102" s="46" t="n">
        <f aca="false">SUBTOTAL(9,L103:L124)</f>
        <v>0</v>
      </c>
      <c r="M102" s="46" t="n">
        <f aca="false">SUBTOTAL(9,M103:M124)</f>
        <v>0</v>
      </c>
      <c r="N102" s="46" t="n">
        <f aca="false">SUBTOTAL(9,N103:N124)</f>
        <v>0</v>
      </c>
      <c r="O102" s="46" t="n">
        <f aca="false">SUBTOTAL(9,O103:O124)</f>
        <v>0</v>
      </c>
    </row>
    <row r="103" s="76" customFormat="true" ht="12.75" hidden="false" customHeight="false" outlineLevel="0" collapsed="false">
      <c r="A103" s="47" t="n">
        <f aca="false">IF(MAX(E103:P103)=0,IF(MIN(E103:P103)=0,3,2),2)</f>
        <v>3</v>
      </c>
      <c r="B103" s="77"/>
      <c r="C103" s="74" t="s">
        <v>186</v>
      </c>
      <c r="D103" s="75"/>
      <c r="E103" s="46" t="n">
        <f aca="false">SUBTOTAL(9,E104:E113)</f>
        <v>0</v>
      </c>
      <c r="F103" s="46" t="n">
        <f aca="false">SUBTOTAL(9,F104:F113)</f>
        <v>0</v>
      </c>
      <c r="G103" s="46" t="n">
        <f aca="false">SUBTOTAL(9,G104:G113)</f>
        <v>0</v>
      </c>
      <c r="H103" s="46" t="n">
        <f aca="false">SUBTOTAL(9,H104:H113)</f>
        <v>0</v>
      </c>
      <c r="I103" s="46" t="n">
        <f aca="false">SUBTOTAL(9,I104:I113)</f>
        <v>0</v>
      </c>
      <c r="J103" s="46" t="n">
        <f aca="false">SUBTOTAL(9,J104:J113)</f>
        <v>0</v>
      </c>
      <c r="K103" s="46" t="n">
        <f aca="false">SUBTOTAL(9,K104:K113)</f>
        <v>0</v>
      </c>
      <c r="L103" s="46" t="n">
        <f aca="false">SUBTOTAL(9,L104:L113)</f>
        <v>0</v>
      </c>
      <c r="M103" s="46" t="n">
        <f aca="false">SUBTOTAL(9,M104:M113)</f>
        <v>0</v>
      </c>
      <c r="N103" s="46" t="n">
        <f aca="false">SUBTOTAL(9,N104:N113)</f>
        <v>0</v>
      </c>
      <c r="O103" s="46" t="n">
        <f aca="false">SUBTOTAL(9,O104:O113)</f>
        <v>0</v>
      </c>
    </row>
    <row r="104" s="76" customFormat="true" ht="25.5" hidden="false" customHeight="false" outlineLevel="0" collapsed="false">
      <c r="A104" s="47" t="n">
        <f aca="false">IF(MAX(E104:P104)=0,IF(MIN(E104:P104)=0,3,2),2)</f>
        <v>3</v>
      </c>
      <c r="B104" s="78"/>
      <c r="C104" s="79" t="s">
        <v>187</v>
      </c>
      <c r="D104" s="80" t="s">
        <v>27</v>
      </c>
      <c r="E104" s="46" t="n">
        <f aca="false">SUBTOTAL(9,E105:E106)</f>
        <v>0</v>
      </c>
      <c r="F104" s="46" t="n">
        <f aca="false">SUBTOTAL(9,F105:F106)</f>
        <v>0</v>
      </c>
      <c r="G104" s="46" t="n">
        <f aca="false">SUBTOTAL(9,G105:G106)</f>
        <v>0</v>
      </c>
      <c r="H104" s="46" t="n">
        <f aca="false">SUBTOTAL(9,H105:H106)</f>
        <v>0</v>
      </c>
      <c r="I104" s="46" t="n">
        <f aca="false">SUBTOTAL(9,I105:I106)</f>
        <v>0</v>
      </c>
      <c r="J104" s="46" t="n">
        <f aca="false">SUBTOTAL(9,J105:J106)</f>
        <v>0</v>
      </c>
      <c r="K104" s="46" t="n">
        <f aca="false">SUBTOTAL(9,K105:K106)</f>
        <v>0</v>
      </c>
      <c r="L104" s="46" t="n">
        <f aca="false">SUBTOTAL(9,L105:L106)</f>
        <v>0</v>
      </c>
      <c r="M104" s="46" t="n">
        <f aca="false">SUBTOTAL(9,M105:M106)</f>
        <v>0</v>
      </c>
      <c r="N104" s="46" t="n">
        <f aca="false">SUBTOTAL(9,N105:N106)</f>
        <v>0</v>
      </c>
      <c r="O104" s="46" t="n">
        <f aca="false">SUBTOTAL(9,O105:O106)</f>
        <v>0</v>
      </c>
    </row>
    <row r="105" s="76" customFormat="true" ht="25.5" hidden="false" customHeight="false" outlineLevel="0" collapsed="false">
      <c r="A105" s="47" t="n">
        <f aca="false">IF(MAX(E105:P105)=0,IF(MIN(E105:P105)=0,3,2),2)</f>
        <v>3</v>
      </c>
      <c r="B105" s="78"/>
      <c r="C105" s="79" t="s">
        <v>188</v>
      </c>
      <c r="D105" s="80" t="s">
        <v>189</v>
      </c>
      <c r="E105" s="52"/>
      <c r="F105" s="52"/>
      <c r="G105" s="52"/>
      <c r="H105" s="52"/>
      <c r="I105" s="52"/>
      <c r="J105" s="53" t="n">
        <f aca="false">H105+I105</f>
        <v>0</v>
      </c>
      <c r="K105" s="52"/>
      <c r="L105" s="52"/>
      <c r="M105" s="53" t="n">
        <f aca="false">K105+L105</f>
        <v>0</v>
      </c>
      <c r="N105" s="52"/>
      <c r="O105" s="53" t="n">
        <f aca="false">M105+N105</f>
        <v>0</v>
      </c>
    </row>
    <row r="106" s="76" customFormat="true" ht="25.5" hidden="false" customHeight="false" outlineLevel="0" collapsed="false">
      <c r="A106" s="47" t="n">
        <f aca="false">IF(MAX(E106:P106)=0,IF(MIN(E106:P106)=0,3,2),2)</f>
        <v>3</v>
      </c>
      <c r="B106" s="78"/>
      <c r="C106" s="79" t="s">
        <v>190</v>
      </c>
      <c r="D106" s="80" t="s">
        <v>191</v>
      </c>
      <c r="E106" s="52"/>
      <c r="F106" s="52"/>
      <c r="G106" s="52"/>
      <c r="H106" s="52"/>
      <c r="I106" s="52"/>
      <c r="J106" s="53" t="n">
        <f aca="false">H106+I106</f>
        <v>0</v>
      </c>
      <c r="K106" s="52"/>
      <c r="L106" s="52"/>
      <c r="M106" s="53" t="n">
        <f aca="false">K106+L106</f>
        <v>0</v>
      </c>
      <c r="N106" s="52"/>
      <c r="O106" s="53" t="n">
        <f aca="false">M106+N106</f>
        <v>0</v>
      </c>
    </row>
    <row r="107" s="76" customFormat="true" ht="12.75" hidden="false" customHeight="false" outlineLevel="0" collapsed="false">
      <c r="A107" s="47" t="n">
        <f aca="false">IF(MAX(E107:P107)=0,IF(MIN(E107:P107)=0,3,2),2)</f>
        <v>3</v>
      </c>
      <c r="B107" s="81"/>
      <c r="C107" s="82" t="s">
        <v>192</v>
      </c>
      <c r="D107" s="83" t="s">
        <v>29</v>
      </c>
      <c r="E107" s="52"/>
      <c r="F107" s="52"/>
      <c r="G107" s="52"/>
      <c r="H107" s="52"/>
      <c r="I107" s="52"/>
      <c r="J107" s="53" t="n">
        <f aca="false">H107+I107</f>
        <v>0</v>
      </c>
      <c r="K107" s="52"/>
      <c r="L107" s="52"/>
      <c r="M107" s="53" t="n">
        <f aca="false">K107+L107</f>
        <v>0</v>
      </c>
      <c r="N107" s="52"/>
      <c r="O107" s="53" t="n">
        <f aca="false">M107+N107</f>
        <v>0</v>
      </c>
    </row>
    <row r="108" s="76" customFormat="true" ht="12.75" hidden="false" customHeight="false" outlineLevel="0" collapsed="false">
      <c r="A108" s="47" t="n">
        <f aca="false">IF(MAX(E108:P108)=0,IF(MIN(E108:P108)=0,3,2),2)</f>
        <v>3</v>
      </c>
      <c r="B108" s="81"/>
      <c r="C108" s="84" t="s">
        <v>193</v>
      </c>
      <c r="D108" s="85" t="s">
        <v>194</v>
      </c>
      <c r="E108" s="46" t="n">
        <f aca="false">SUBTOTAL(9,E109:E112)</f>
        <v>0</v>
      </c>
      <c r="F108" s="46" t="n">
        <f aca="false">SUBTOTAL(9,F109:F112)</f>
        <v>0</v>
      </c>
      <c r="G108" s="46" t="n">
        <f aca="false">SUBTOTAL(9,G109:G112)</f>
        <v>0</v>
      </c>
      <c r="H108" s="46" t="n">
        <f aca="false">SUBTOTAL(9,H109:H112)</f>
        <v>0</v>
      </c>
      <c r="I108" s="46" t="n">
        <f aca="false">SUBTOTAL(9,I109:I112)</f>
        <v>0</v>
      </c>
      <c r="J108" s="46" t="n">
        <f aca="false">SUBTOTAL(9,J109:J112)</f>
        <v>0</v>
      </c>
      <c r="K108" s="46" t="n">
        <f aca="false">SUBTOTAL(9,K109:K112)</f>
        <v>0</v>
      </c>
      <c r="L108" s="46" t="n">
        <f aca="false">SUBTOTAL(9,L109:L112)</f>
        <v>0</v>
      </c>
      <c r="M108" s="46" t="n">
        <f aca="false">SUBTOTAL(9,M109:M112)</f>
        <v>0</v>
      </c>
      <c r="N108" s="46" t="n">
        <f aca="false">SUBTOTAL(9,N109:N112)</f>
        <v>0</v>
      </c>
      <c r="O108" s="46" t="n">
        <f aca="false">SUBTOTAL(9,O109:O112)</f>
        <v>0</v>
      </c>
    </row>
    <row r="109" s="76" customFormat="true" ht="25.5" hidden="false" customHeight="false" outlineLevel="0" collapsed="false">
      <c r="A109" s="47" t="n">
        <f aca="false">IF(MAX(E109:P109)=0,IF(MIN(E109:P109)=0,3,2),2)</f>
        <v>3</v>
      </c>
      <c r="B109" s="81"/>
      <c r="C109" s="79" t="s">
        <v>195</v>
      </c>
      <c r="D109" s="83" t="s">
        <v>196</v>
      </c>
      <c r="E109" s="52"/>
      <c r="F109" s="52"/>
      <c r="G109" s="52"/>
      <c r="H109" s="52"/>
      <c r="I109" s="52"/>
      <c r="J109" s="53" t="n">
        <f aca="false">H109+I109</f>
        <v>0</v>
      </c>
      <c r="K109" s="52"/>
      <c r="L109" s="52"/>
      <c r="M109" s="53" t="n">
        <f aca="false">K109+L109</f>
        <v>0</v>
      </c>
      <c r="N109" s="52"/>
      <c r="O109" s="53" t="n">
        <f aca="false">M109+N109</f>
        <v>0</v>
      </c>
    </row>
    <row r="110" s="76" customFormat="true" ht="12.75" hidden="false" customHeight="false" outlineLevel="0" collapsed="false">
      <c r="A110" s="47" t="n">
        <f aca="false">IF(MAX(E110:P110)=0,IF(MIN(E110:P110)=0,3,2),2)</f>
        <v>3</v>
      </c>
      <c r="B110" s="81"/>
      <c r="C110" s="79" t="s">
        <v>199</v>
      </c>
      <c r="D110" s="83" t="s">
        <v>200</v>
      </c>
      <c r="E110" s="52"/>
      <c r="F110" s="52"/>
      <c r="G110" s="52"/>
      <c r="H110" s="52"/>
      <c r="I110" s="52"/>
      <c r="J110" s="53" t="n">
        <f aca="false">H110+I110</f>
        <v>0</v>
      </c>
      <c r="K110" s="52"/>
      <c r="L110" s="52"/>
      <c r="M110" s="53" t="n">
        <f aca="false">K110+L110</f>
        <v>0</v>
      </c>
      <c r="N110" s="52"/>
      <c r="O110" s="53" t="n">
        <f aca="false">M110+N110</f>
        <v>0</v>
      </c>
    </row>
    <row r="111" s="76" customFormat="true" ht="12.75" hidden="false" customHeight="false" outlineLevel="0" collapsed="false">
      <c r="A111" s="47" t="n">
        <f aca="false">IF(MAX(E111:P111)=0,IF(MIN(E111:P111)=0,3,2),2)</f>
        <v>3</v>
      </c>
      <c r="B111" s="81"/>
      <c r="C111" s="79" t="s">
        <v>201</v>
      </c>
      <c r="D111" s="83" t="s">
        <v>202</v>
      </c>
      <c r="E111" s="52"/>
      <c r="F111" s="52"/>
      <c r="G111" s="52"/>
      <c r="H111" s="52"/>
      <c r="I111" s="52"/>
      <c r="J111" s="53" t="n">
        <f aca="false">H111+I111</f>
        <v>0</v>
      </c>
      <c r="K111" s="52"/>
      <c r="L111" s="52"/>
      <c r="M111" s="53" t="n">
        <f aca="false">K111+L111</f>
        <v>0</v>
      </c>
      <c r="N111" s="52"/>
      <c r="O111" s="53" t="n">
        <f aca="false">M111+N111</f>
        <v>0</v>
      </c>
    </row>
    <row r="112" s="76" customFormat="true" ht="25.5" hidden="false" customHeight="false" outlineLevel="0" collapsed="false">
      <c r="A112" s="47" t="n">
        <f aca="false">IF(MAX(E112:P112)=0,IF(MIN(E112:P112)=0,3,2),2)</f>
        <v>3</v>
      </c>
      <c r="B112" s="81"/>
      <c r="C112" s="79" t="s">
        <v>203</v>
      </c>
      <c r="D112" s="83" t="s">
        <v>204</v>
      </c>
      <c r="E112" s="52"/>
      <c r="F112" s="52"/>
      <c r="G112" s="52"/>
      <c r="H112" s="52"/>
      <c r="I112" s="52"/>
      <c r="J112" s="53" t="n">
        <f aca="false">H112+I112</f>
        <v>0</v>
      </c>
      <c r="K112" s="52"/>
      <c r="L112" s="52"/>
      <c r="M112" s="53" t="n">
        <f aca="false">K112+L112</f>
        <v>0</v>
      </c>
      <c r="N112" s="52"/>
      <c r="O112" s="53" t="n">
        <f aca="false">M112+N112</f>
        <v>0</v>
      </c>
    </row>
    <row r="113" s="76" customFormat="true" ht="12.75" hidden="false" customHeight="false" outlineLevel="0" collapsed="false">
      <c r="A113" s="47" t="n">
        <f aca="false">IF(MAX(E113:P113)=0,IF(MIN(E113:P113)=0,3,2),2)</f>
        <v>3</v>
      </c>
      <c r="B113" s="81"/>
      <c r="C113" s="79" t="s">
        <v>205</v>
      </c>
      <c r="D113" s="83" t="s">
        <v>33</v>
      </c>
      <c r="E113" s="52"/>
      <c r="F113" s="52"/>
      <c r="G113" s="52"/>
      <c r="H113" s="52"/>
      <c r="I113" s="52"/>
      <c r="J113" s="53" t="n">
        <f aca="false">H113+I113</f>
        <v>0</v>
      </c>
      <c r="K113" s="52"/>
      <c r="L113" s="52"/>
      <c r="M113" s="53" t="n">
        <f aca="false">K113+L113</f>
        <v>0</v>
      </c>
      <c r="N113" s="52"/>
      <c r="O113" s="53" t="n">
        <f aca="false">M113+N113</f>
        <v>0</v>
      </c>
    </row>
    <row r="114" s="76" customFormat="true" ht="12.75" hidden="false" customHeight="false" outlineLevel="0" collapsed="false">
      <c r="A114" s="47" t="n">
        <f aca="false">IF(MAX(E114:P114)=0,IF(MIN(E114:P114)=0,3,2),2)</f>
        <v>3</v>
      </c>
      <c r="B114" s="77"/>
      <c r="C114" s="74" t="s">
        <v>206</v>
      </c>
      <c r="D114" s="75"/>
      <c r="E114" s="46" t="n">
        <f aca="false">SUBTOTAL(9,E115:E118)</f>
        <v>0</v>
      </c>
      <c r="F114" s="46" t="n">
        <f aca="false">SUBTOTAL(9,F115:F118)</f>
        <v>0</v>
      </c>
      <c r="G114" s="46" t="n">
        <f aca="false">SUBTOTAL(9,G115:G118)</f>
        <v>0</v>
      </c>
      <c r="H114" s="46" t="n">
        <f aca="false">SUBTOTAL(9,H115:H118)</f>
        <v>0</v>
      </c>
      <c r="I114" s="46" t="n">
        <f aca="false">SUBTOTAL(9,I115:I118)</f>
        <v>0</v>
      </c>
      <c r="J114" s="46" t="n">
        <f aca="false">SUBTOTAL(9,J115:J118)</f>
        <v>0</v>
      </c>
      <c r="K114" s="46" t="n">
        <f aca="false">SUBTOTAL(9,K115:K118)</f>
        <v>0</v>
      </c>
      <c r="L114" s="46" t="n">
        <f aca="false">SUBTOTAL(9,L115:L118)</f>
        <v>0</v>
      </c>
      <c r="M114" s="46" t="n">
        <f aca="false">SUBTOTAL(9,M115:M118)</f>
        <v>0</v>
      </c>
      <c r="N114" s="46" t="n">
        <f aca="false">SUBTOTAL(9,N115:N118)</f>
        <v>0</v>
      </c>
      <c r="O114" s="46" t="n">
        <f aca="false">SUBTOTAL(9,O115:O118)</f>
        <v>0</v>
      </c>
    </row>
    <row r="115" s="76" customFormat="true" ht="12.75" hidden="false" customHeight="false" outlineLevel="0" collapsed="false">
      <c r="A115" s="47" t="n">
        <f aca="false">IF(MAX(E115:P115)=0,IF(MIN(E115:P115)=0,3,2),2)</f>
        <v>3</v>
      </c>
      <c r="B115" s="81"/>
      <c r="C115" s="82" t="s">
        <v>207</v>
      </c>
      <c r="D115" s="83" t="s">
        <v>49</v>
      </c>
      <c r="E115" s="52"/>
      <c r="F115" s="52"/>
      <c r="G115" s="52"/>
      <c r="H115" s="52"/>
      <c r="I115" s="52"/>
      <c r="J115" s="53" t="n">
        <f aca="false">H115+I115</f>
        <v>0</v>
      </c>
      <c r="K115" s="52"/>
      <c r="L115" s="52"/>
      <c r="M115" s="53" t="n">
        <f aca="false">K115+L115</f>
        <v>0</v>
      </c>
      <c r="N115" s="52"/>
      <c r="O115" s="53" t="n">
        <f aca="false">M115+N115</f>
        <v>0</v>
      </c>
    </row>
    <row r="116" s="76" customFormat="true" ht="12.75" hidden="false" customHeight="false" outlineLevel="0" collapsed="false">
      <c r="A116" s="47" t="n">
        <f aca="false">IF(MAX(E116:P116)=0,IF(MIN(E116:P116)=0,3,2),2)</f>
        <v>3</v>
      </c>
      <c r="B116" s="81"/>
      <c r="C116" s="87" t="s">
        <v>208</v>
      </c>
      <c r="D116" s="85" t="s">
        <v>71</v>
      </c>
      <c r="E116" s="52"/>
      <c r="F116" s="52"/>
      <c r="G116" s="52"/>
      <c r="H116" s="52"/>
      <c r="I116" s="52"/>
      <c r="J116" s="53" t="n">
        <f aca="false">H116+I116</f>
        <v>0</v>
      </c>
      <c r="K116" s="52"/>
      <c r="L116" s="52"/>
      <c r="M116" s="53" t="n">
        <f aca="false">K116+L116</f>
        <v>0</v>
      </c>
      <c r="N116" s="52"/>
      <c r="O116" s="53" t="n">
        <f aca="false">M116+N116</f>
        <v>0</v>
      </c>
    </row>
    <row r="117" s="76" customFormat="true" ht="12.75" hidden="false" customHeight="false" outlineLevel="0" collapsed="false">
      <c r="A117" s="47" t="n">
        <f aca="false">IF(MAX(E117:P117)=0,IF(MIN(E117:P117)=0,3,2),2)</f>
        <v>3</v>
      </c>
      <c r="B117" s="86"/>
      <c r="C117" s="88" t="s">
        <v>212</v>
      </c>
      <c r="D117" s="89" t="s">
        <v>119</v>
      </c>
      <c r="E117" s="52"/>
      <c r="F117" s="52"/>
      <c r="G117" s="52"/>
      <c r="H117" s="52"/>
      <c r="I117" s="52"/>
      <c r="J117" s="53" t="n">
        <f aca="false">H117+I117</f>
        <v>0</v>
      </c>
      <c r="K117" s="52"/>
      <c r="L117" s="52"/>
      <c r="M117" s="53" t="n">
        <f aca="false">K117+L117</f>
        <v>0</v>
      </c>
      <c r="N117" s="52"/>
      <c r="O117" s="53" t="n">
        <f aca="false">M117+N117</f>
        <v>0</v>
      </c>
    </row>
    <row r="118" s="76" customFormat="true" ht="25.5" hidden="false" customHeight="false" outlineLevel="0" collapsed="false">
      <c r="A118" s="47" t="n">
        <f aca="false">IF(MAX(E118:P118)=0,IF(MIN(E118:P118)=0,3,2),2)</f>
        <v>3</v>
      </c>
      <c r="B118" s="86"/>
      <c r="C118" s="88" t="s">
        <v>213</v>
      </c>
      <c r="D118" s="89" t="s">
        <v>129</v>
      </c>
      <c r="E118" s="52"/>
      <c r="F118" s="52"/>
      <c r="G118" s="52"/>
      <c r="H118" s="52"/>
      <c r="I118" s="52"/>
      <c r="J118" s="53" t="n">
        <f aca="false">H118+I118</f>
        <v>0</v>
      </c>
      <c r="K118" s="52"/>
      <c r="L118" s="52"/>
      <c r="M118" s="53" t="n">
        <f aca="false">K118+L118</f>
        <v>0</v>
      </c>
      <c r="N118" s="52"/>
      <c r="O118" s="53" t="n">
        <f aca="false">M118+N118</f>
        <v>0</v>
      </c>
    </row>
    <row r="119" s="76" customFormat="true" ht="12.75" hidden="false" customHeight="false" outlineLevel="0" collapsed="false">
      <c r="A119" s="47" t="n">
        <f aca="false">IF(MAX(E119:P119)=0,IF(MIN(E119:P119)=0,3,2),2)</f>
        <v>3</v>
      </c>
      <c r="B119" s="90"/>
      <c r="C119" s="91" t="s">
        <v>214</v>
      </c>
      <c r="D119" s="89"/>
      <c r="E119" s="46" t="n">
        <f aca="false">SUBTOTAL(9,E120:E124)</f>
        <v>0</v>
      </c>
      <c r="F119" s="46" t="n">
        <f aca="false">SUBTOTAL(9,F120:F124)</f>
        <v>0</v>
      </c>
      <c r="G119" s="46" t="n">
        <f aca="false">SUBTOTAL(9,G120:G124)</f>
        <v>0</v>
      </c>
      <c r="H119" s="46" t="n">
        <f aca="false">SUBTOTAL(9,H120:H124)</f>
        <v>0</v>
      </c>
      <c r="I119" s="46" t="n">
        <f aca="false">SUBTOTAL(9,I120:I124)</f>
        <v>0</v>
      </c>
      <c r="J119" s="46" t="n">
        <f aca="false">SUBTOTAL(9,J120:J124)</f>
        <v>0</v>
      </c>
      <c r="K119" s="46" t="n">
        <f aca="false">SUBTOTAL(9,K120:K124)</f>
        <v>0</v>
      </c>
      <c r="L119" s="46" t="n">
        <f aca="false">SUBTOTAL(9,L120:L124)</f>
        <v>0</v>
      </c>
      <c r="M119" s="46" t="n">
        <f aca="false">SUBTOTAL(9,M120:M124)</f>
        <v>0</v>
      </c>
      <c r="N119" s="46" t="n">
        <f aca="false">SUBTOTAL(9,N120:N124)</f>
        <v>0</v>
      </c>
      <c r="O119" s="46" t="n">
        <f aca="false">SUBTOTAL(9,O120:O124)</f>
        <v>0</v>
      </c>
    </row>
    <row r="120" s="76" customFormat="true" ht="12.75" hidden="false" customHeight="false" outlineLevel="0" collapsed="false">
      <c r="A120" s="47" t="n">
        <f aca="false">IF(MAX(E120:P120)=0,IF(MIN(E120:P120)=0,3,2),2)</f>
        <v>3</v>
      </c>
      <c r="B120" s="86"/>
      <c r="C120" s="88" t="s">
        <v>215</v>
      </c>
      <c r="D120" s="89" t="s">
        <v>216</v>
      </c>
      <c r="E120" s="52"/>
      <c r="F120" s="52"/>
      <c r="G120" s="52"/>
      <c r="H120" s="52"/>
      <c r="I120" s="52"/>
      <c r="J120" s="53" t="n">
        <f aca="false">H120+I120</f>
        <v>0</v>
      </c>
      <c r="K120" s="52"/>
      <c r="L120" s="52"/>
      <c r="M120" s="53" t="n">
        <f aca="false">K120+L120</f>
        <v>0</v>
      </c>
      <c r="N120" s="52"/>
      <c r="O120" s="53" t="n">
        <f aca="false">M120+N120</f>
        <v>0</v>
      </c>
    </row>
    <row r="121" s="76" customFormat="true" ht="12.75" hidden="false" customHeight="false" outlineLevel="0" collapsed="false">
      <c r="A121" s="47" t="n">
        <f aca="false">IF(MAX(E121:P121)=0,IF(MIN(E121:P121)=0,3,2),2)</f>
        <v>3</v>
      </c>
      <c r="B121" s="86"/>
      <c r="C121" s="88" t="s">
        <v>217</v>
      </c>
      <c r="D121" s="89" t="s">
        <v>218</v>
      </c>
      <c r="E121" s="52"/>
      <c r="F121" s="52"/>
      <c r="G121" s="52"/>
      <c r="H121" s="52"/>
      <c r="I121" s="52"/>
      <c r="J121" s="53" t="n">
        <f aca="false">H121+I121</f>
        <v>0</v>
      </c>
      <c r="K121" s="52"/>
      <c r="L121" s="52"/>
      <c r="M121" s="53" t="n">
        <f aca="false">K121+L121</f>
        <v>0</v>
      </c>
      <c r="N121" s="52"/>
      <c r="O121" s="53" t="n">
        <f aca="false">M121+N121</f>
        <v>0</v>
      </c>
    </row>
    <row r="122" s="76" customFormat="true" ht="12.75" hidden="false" customHeight="false" outlineLevel="0" collapsed="false">
      <c r="A122" s="47" t="n">
        <f aca="false">IF(MAX(E122:P122)=0,IF(MIN(E122:P122)=0,3,2),2)</f>
        <v>3</v>
      </c>
      <c r="B122" s="86"/>
      <c r="C122" s="88" t="s">
        <v>219</v>
      </c>
      <c r="D122" s="89" t="s">
        <v>220</v>
      </c>
      <c r="E122" s="52"/>
      <c r="F122" s="52"/>
      <c r="G122" s="52"/>
      <c r="H122" s="52"/>
      <c r="I122" s="52"/>
      <c r="J122" s="53" t="n">
        <f aca="false">H122+I122</f>
        <v>0</v>
      </c>
      <c r="K122" s="52"/>
      <c r="L122" s="52"/>
      <c r="M122" s="53" t="n">
        <f aca="false">K122+L122</f>
        <v>0</v>
      </c>
      <c r="N122" s="52"/>
      <c r="O122" s="53" t="n">
        <f aca="false">M122+N122</f>
        <v>0</v>
      </c>
    </row>
    <row r="123" s="76" customFormat="true" ht="12.75" hidden="false" customHeight="false" outlineLevel="0" collapsed="false">
      <c r="A123" s="47" t="n">
        <f aca="false">IF(MAX(E123:P123)=0,IF(MIN(E123:P123)=0,3,2),2)</f>
        <v>3</v>
      </c>
      <c r="B123" s="86"/>
      <c r="C123" s="88" t="s">
        <v>221</v>
      </c>
      <c r="D123" s="89" t="s">
        <v>222</v>
      </c>
      <c r="E123" s="52"/>
      <c r="F123" s="52"/>
      <c r="G123" s="52"/>
      <c r="H123" s="52"/>
      <c r="I123" s="52"/>
      <c r="J123" s="53" t="n">
        <f aca="false">H123+I123</f>
        <v>0</v>
      </c>
      <c r="K123" s="52"/>
      <c r="L123" s="52"/>
      <c r="M123" s="53" t="n">
        <f aca="false">K123+L123</f>
        <v>0</v>
      </c>
      <c r="N123" s="52"/>
      <c r="O123" s="53" t="n">
        <f aca="false">M123+N123</f>
        <v>0</v>
      </c>
    </row>
    <row r="124" s="76" customFormat="true" ht="12.75" hidden="false" customHeight="false" outlineLevel="0" collapsed="false">
      <c r="A124" s="47" t="n">
        <f aca="false">IF(MAX(E124:P124)=0,IF(MIN(E124:P124)=0,3,2),2)</f>
        <v>3</v>
      </c>
      <c r="B124" s="86"/>
      <c r="C124" s="88" t="s">
        <v>223</v>
      </c>
      <c r="D124" s="89" t="s">
        <v>224</v>
      </c>
      <c r="E124" s="52"/>
      <c r="F124" s="52"/>
      <c r="G124" s="52"/>
      <c r="H124" s="52"/>
      <c r="I124" s="52"/>
      <c r="J124" s="53" t="n">
        <f aca="false">H124+I124</f>
        <v>0</v>
      </c>
      <c r="K124" s="52"/>
      <c r="L124" s="52"/>
      <c r="M124" s="53" t="n">
        <f aca="false">K124+L124</f>
        <v>0</v>
      </c>
      <c r="N124" s="52"/>
      <c r="O124" s="53" t="n">
        <f aca="false">M124+N124</f>
        <v>0</v>
      </c>
    </row>
    <row r="125" s="76" customFormat="true" ht="12.75" hidden="false" customHeight="false" outlineLevel="0" collapsed="false">
      <c r="A125" s="47" t="n">
        <f aca="false">IF(MAX(E125:P125)=0,IF(MIN(E125:P125)=0,3,2),2)</f>
        <v>3</v>
      </c>
      <c r="B125" s="48" t="s">
        <v>225</v>
      </c>
      <c r="C125" s="91" t="s">
        <v>226</v>
      </c>
      <c r="D125" s="75"/>
      <c r="E125" s="46" t="n">
        <f aca="false">SUBTOTAL(9,E126:E149)</f>
        <v>0</v>
      </c>
      <c r="F125" s="46" t="n">
        <f aca="false">SUBTOTAL(9,F126:F149)</f>
        <v>0</v>
      </c>
      <c r="G125" s="46" t="n">
        <f aca="false">SUBTOTAL(9,G126:G149)</f>
        <v>0</v>
      </c>
      <c r="H125" s="46" t="n">
        <f aca="false">SUBTOTAL(9,H126:H149)</f>
        <v>0</v>
      </c>
      <c r="I125" s="46" t="n">
        <f aca="false">SUBTOTAL(9,I126:I149)</f>
        <v>0</v>
      </c>
      <c r="J125" s="46" t="n">
        <f aca="false">SUBTOTAL(9,J126:J149)</f>
        <v>0</v>
      </c>
      <c r="K125" s="46" t="n">
        <f aca="false">SUBTOTAL(9,K126:K149)</f>
        <v>0</v>
      </c>
      <c r="L125" s="46" t="n">
        <f aca="false">SUBTOTAL(9,L126:L149)</f>
        <v>0</v>
      </c>
      <c r="M125" s="46" t="n">
        <f aca="false">SUBTOTAL(9,M126:M149)</f>
        <v>0</v>
      </c>
      <c r="N125" s="46" t="n">
        <f aca="false">SUBTOTAL(9,N126:N149)</f>
        <v>0</v>
      </c>
      <c r="O125" s="46" t="n">
        <f aca="false">SUBTOTAL(9,O126:O149)</f>
        <v>0</v>
      </c>
    </row>
    <row r="126" s="76" customFormat="true" ht="12.75" hidden="false" customHeight="false" outlineLevel="0" collapsed="false">
      <c r="A126" s="47" t="n">
        <f aca="false">IF(MAX(E126:P126)=0,IF(MIN(E126:P126)=0,3,2),2)</f>
        <v>3</v>
      </c>
      <c r="B126" s="90"/>
      <c r="C126" s="92" t="s">
        <v>227</v>
      </c>
      <c r="D126" s="75"/>
      <c r="E126" s="46" t="n">
        <f aca="false">SUBTOTAL(9,E127:E140)</f>
        <v>0</v>
      </c>
      <c r="F126" s="46" t="n">
        <f aca="false">SUBTOTAL(9,F127:F140)</f>
        <v>0</v>
      </c>
      <c r="G126" s="46" t="n">
        <f aca="false">SUBTOTAL(9,G127:G140)</f>
        <v>0</v>
      </c>
      <c r="H126" s="46" t="n">
        <f aca="false">SUBTOTAL(9,H127:H140)</f>
        <v>0</v>
      </c>
      <c r="I126" s="46" t="n">
        <f aca="false">SUBTOTAL(9,I127:I140)</f>
        <v>0</v>
      </c>
      <c r="J126" s="46" t="n">
        <f aca="false">SUBTOTAL(9,J127:J140)</f>
        <v>0</v>
      </c>
      <c r="K126" s="46" t="n">
        <f aca="false">SUBTOTAL(9,K127:K140)</f>
        <v>0</v>
      </c>
      <c r="L126" s="46" t="n">
        <f aca="false">SUBTOTAL(9,L127:L140)</f>
        <v>0</v>
      </c>
      <c r="M126" s="46" t="n">
        <f aca="false">SUBTOTAL(9,M127:M140)</f>
        <v>0</v>
      </c>
      <c r="N126" s="46" t="n">
        <f aca="false">SUBTOTAL(9,N127:N140)</f>
        <v>0</v>
      </c>
      <c r="O126" s="46" t="n">
        <f aca="false">SUBTOTAL(9,O127:O140)</f>
        <v>0</v>
      </c>
    </row>
    <row r="127" s="76" customFormat="true" ht="12.75" hidden="false" customHeight="false" outlineLevel="0" collapsed="false">
      <c r="A127" s="47" t="n">
        <f aca="false">IF(MAX(E127:P127)=0,IF(MIN(E127:P127)=0,3,2),2)</f>
        <v>3</v>
      </c>
      <c r="B127" s="81"/>
      <c r="C127" s="93" t="s">
        <v>228</v>
      </c>
      <c r="D127" s="83" t="s">
        <v>29</v>
      </c>
      <c r="E127" s="52"/>
      <c r="F127" s="52"/>
      <c r="G127" s="52"/>
      <c r="H127" s="52"/>
      <c r="I127" s="52"/>
      <c r="J127" s="53" t="n">
        <f aca="false">H127+I127</f>
        <v>0</v>
      </c>
      <c r="K127" s="52"/>
      <c r="L127" s="52"/>
      <c r="M127" s="53" t="n">
        <f aca="false">K127+L127</f>
        <v>0</v>
      </c>
      <c r="N127" s="52"/>
      <c r="O127" s="53" t="n">
        <f aca="false">M127+N127</f>
        <v>0</v>
      </c>
    </row>
    <row r="128" s="76" customFormat="true" ht="12.75" hidden="false" customHeight="false" outlineLevel="0" collapsed="false">
      <c r="A128" s="47" t="n">
        <f aca="false">IF(MAX(E128:P128)=0,IF(MIN(E128:P128)=0,3,2),2)</f>
        <v>3</v>
      </c>
      <c r="B128" s="81"/>
      <c r="C128" s="94" t="s">
        <v>229</v>
      </c>
      <c r="D128" s="85" t="s">
        <v>194</v>
      </c>
      <c r="E128" s="46" t="n">
        <f aca="false">SUBTOTAL(9,E129:E132)</f>
        <v>0</v>
      </c>
      <c r="F128" s="46" t="n">
        <f aca="false">SUBTOTAL(9,F129:F132)</f>
        <v>0</v>
      </c>
      <c r="G128" s="46" t="n">
        <f aca="false">SUBTOTAL(9,G129:G132)</f>
        <v>0</v>
      </c>
      <c r="H128" s="46" t="n">
        <f aca="false">SUBTOTAL(9,H129:H132)</f>
        <v>0</v>
      </c>
      <c r="I128" s="46" t="n">
        <f aca="false">SUBTOTAL(9,I129:I132)</f>
        <v>0</v>
      </c>
      <c r="J128" s="46" t="n">
        <f aca="false">SUBTOTAL(9,J129:J132)</f>
        <v>0</v>
      </c>
      <c r="K128" s="46" t="n">
        <f aca="false">SUBTOTAL(9,K129:K132)</f>
        <v>0</v>
      </c>
      <c r="L128" s="46" t="n">
        <f aca="false">SUBTOTAL(9,L129:L132)</f>
        <v>0</v>
      </c>
      <c r="M128" s="46" t="n">
        <f aca="false">SUBTOTAL(9,M129:M132)</f>
        <v>0</v>
      </c>
      <c r="N128" s="46" t="n">
        <f aca="false">SUBTOTAL(9,N129:N132)</f>
        <v>0</v>
      </c>
      <c r="O128" s="46" t="n">
        <f aca="false">SUBTOTAL(9,O129:O132)</f>
        <v>0</v>
      </c>
    </row>
    <row r="129" s="76" customFormat="true" ht="25.5" hidden="false" customHeight="false" outlineLevel="0" collapsed="false">
      <c r="A129" s="47" t="n">
        <f aca="false">IF(MAX(E129:P129)=0,IF(MIN(E129:P129)=0,3,2),2)</f>
        <v>3</v>
      </c>
      <c r="B129" s="81"/>
      <c r="C129" s="95" t="s">
        <v>230</v>
      </c>
      <c r="D129" s="83" t="s">
        <v>196</v>
      </c>
      <c r="E129" s="52"/>
      <c r="F129" s="52"/>
      <c r="G129" s="52"/>
      <c r="H129" s="52"/>
      <c r="I129" s="52"/>
      <c r="J129" s="53" t="n">
        <f aca="false">H129+I129</f>
        <v>0</v>
      </c>
      <c r="K129" s="52"/>
      <c r="L129" s="52"/>
      <c r="M129" s="53" t="n">
        <f aca="false">K129+L129</f>
        <v>0</v>
      </c>
      <c r="N129" s="52"/>
      <c r="O129" s="53" t="n">
        <f aca="false">M129+N129</f>
        <v>0</v>
      </c>
    </row>
    <row r="130" s="76" customFormat="true" ht="12.75" hidden="false" customHeight="false" outlineLevel="0" collapsed="false">
      <c r="A130" s="47" t="n">
        <f aca="false">IF(MAX(E130:P130)=0,IF(MIN(E130:P130)=0,3,2),2)</f>
        <v>3</v>
      </c>
      <c r="B130" s="81"/>
      <c r="C130" s="95" t="s">
        <v>232</v>
      </c>
      <c r="D130" s="83" t="s">
        <v>200</v>
      </c>
      <c r="E130" s="52"/>
      <c r="F130" s="52"/>
      <c r="G130" s="52"/>
      <c r="H130" s="52"/>
      <c r="I130" s="52"/>
      <c r="J130" s="53" t="n">
        <f aca="false">H130+I130</f>
        <v>0</v>
      </c>
      <c r="K130" s="52"/>
      <c r="L130" s="52"/>
      <c r="M130" s="53" t="n">
        <f aca="false">K130+L130</f>
        <v>0</v>
      </c>
      <c r="N130" s="52"/>
      <c r="O130" s="53" t="n">
        <f aca="false">M130+N130</f>
        <v>0</v>
      </c>
    </row>
    <row r="131" customFormat="false" ht="12.75" hidden="false" customHeight="false" outlineLevel="0" collapsed="false">
      <c r="A131" s="47" t="n">
        <f aca="false">IF(MAX(E131:P131)=0,IF(MIN(E131:P131)=0,3,2),2)</f>
        <v>3</v>
      </c>
      <c r="B131" s="81"/>
      <c r="C131" s="95" t="s">
        <v>233</v>
      </c>
      <c r="D131" s="83" t="s">
        <v>202</v>
      </c>
      <c r="E131" s="52"/>
      <c r="F131" s="52"/>
      <c r="G131" s="52"/>
      <c r="H131" s="52"/>
      <c r="I131" s="52"/>
      <c r="J131" s="53" t="n">
        <f aca="false">H131+I131</f>
        <v>0</v>
      </c>
      <c r="K131" s="52"/>
      <c r="L131" s="52"/>
      <c r="M131" s="53" t="n">
        <f aca="false">K131+L131</f>
        <v>0</v>
      </c>
      <c r="N131" s="52"/>
      <c r="O131" s="53" t="n">
        <f aca="false">M131+N131</f>
        <v>0</v>
      </c>
    </row>
    <row r="132" customFormat="false" ht="25.5" hidden="false" customHeight="false" outlineLevel="0" collapsed="false">
      <c r="A132" s="47" t="n">
        <f aca="false">IF(MAX(E132:P132)=0,IF(MIN(E132:P132)=0,3,2),2)</f>
        <v>3</v>
      </c>
      <c r="B132" s="81"/>
      <c r="C132" s="95" t="s">
        <v>234</v>
      </c>
      <c r="D132" s="83" t="s">
        <v>204</v>
      </c>
      <c r="E132" s="52"/>
      <c r="F132" s="52"/>
      <c r="G132" s="52"/>
      <c r="H132" s="52"/>
      <c r="I132" s="52"/>
      <c r="J132" s="53" t="n">
        <f aca="false">H132+I132</f>
        <v>0</v>
      </c>
      <c r="K132" s="52"/>
      <c r="L132" s="52"/>
      <c r="M132" s="53" t="n">
        <f aca="false">K132+L132</f>
        <v>0</v>
      </c>
      <c r="N132" s="52"/>
      <c r="O132" s="53" t="n">
        <f aca="false">M132+N132</f>
        <v>0</v>
      </c>
    </row>
    <row r="133" customFormat="false" ht="12.75" hidden="false" customHeight="false" outlineLevel="0" collapsed="false">
      <c r="A133" s="47" t="n">
        <f aca="false">IF(MAX(E133:P133)=0,IF(MIN(E133:P133)=0,3,2),2)</f>
        <v>3</v>
      </c>
      <c r="B133" s="81"/>
      <c r="C133" s="96" t="s">
        <v>235</v>
      </c>
      <c r="D133" s="83" t="s">
        <v>33</v>
      </c>
      <c r="E133" s="52"/>
      <c r="F133" s="52"/>
      <c r="G133" s="52"/>
      <c r="H133" s="52"/>
      <c r="I133" s="52"/>
      <c r="J133" s="53" t="n">
        <f aca="false">H133+I133</f>
        <v>0</v>
      </c>
      <c r="K133" s="52"/>
      <c r="L133" s="52"/>
      <c r="M133" s="53" t="n">
        <f aca="false">K133+L133</f>
        <v>0</v>
      </c>
      <c r="N133" s="52"/>
      <c r="O133" s="53" t="n">
        <f aca="false">M133+N133</f>
        <v>0</v>
      </c>
    </row>
    <row r="134" customFormat="false" ht="12.75" hidden="false" customHeight="false" outlineLevel="0" collapsed="false">
      <c r="A134" s="47" t="n">
        <f aca="false">IF(MAX(E134:P134)=0,IF(MIN(E134:P134)=0,3,2),2)</f>
        <v>3</v>
      </c>
      <c r="B134" s="81"/>
      <c r="C134" s="93" t="s">
        <v>236</v>
      </c>
      <c r="D134" s="83" t="s">
        <v>49</v>
      </c>
      <c r="E134" s="52"/>
      <c r="F134" s="52"/>
      <c r="G134" s="52"/>
      <c r="H134" s="52"/>
      <c r="I134" s="52"/>
      <c r="J134" s="53" t="n">
        <f aca="false">H134+I134</f>
        <v>0</v>
      </c>
      <c r="K134" s="52"/>
      <c r="L134" s="52"/>
      <c r="M134" s="53" t="n">
        <f aca="false">K134+L134</f>
        <v>0</v>
      </c>
      <c r="N134" s="52"/>
      <c r="O134" s="53" t="n">
        <f aca="false">M134+N134</f>
        <v>0</v>
      </c>
    </row>
    <row r="135" customFormat="false" ht="12.75" hidden="false" customHeight="false" outlineLevel="0" collapsed="false">
      <c r="A135" s="47" t="n">
        <f aca="false">IF(MAX(E135:P135)=0,IF(MIN(E135:P135)=0,3,2),2)</f>
        <v>3</v>
      </c>
      <c r="B135" s="81"/>
      <c r="C135" s="97" t="s">
        <v>237</v>
      </c>
      <c r="D135" s="85" t="s">
        <v>71</v>
      </c>
      <c r="E135" s="52"/>
      <c r="F135" s="52"/>
      <c r="G135" s="52"/>
      <c r="H135" s="52"/>
      <c r="I135" s="52"/>
      <c r="J135" s="53" t="n">
        <f aca="false">H135+I135</f>
        <v>0</v>
      </c>
      <c r="K135" s="52"/>
      <c r="L135" s="52"/>
      <c r="M135" s="53" t="n">
        <f aca="false">K135+L135</f>
        <v>0</v>
      </c>
      <c r="N135" s="52"/>
      <c r="O135" s="53" t="n">
        <f aca="false">M135+N135</f>
        <v>0</v>
      </c>
    </row>
    <row r="136" customFormat="false" ht="12.75" hidden="false" customHeight="false" outlineLevel="0" collapsed="false">
      <c r="A136" s="47" t="n">
        <f aca="false">IF(MAX(E136:P136)=0,IF(MIN(E136:P136)=0,3,2),2)</f>
        <v>3</v>
      </c>
      <c r="B136" s="86"/>
      <c r="C136" s="98" t="s">
        <v>243</v>
      </c>
      <c r="D136" s="89" t="s">
        <v>106</v>
      </c>
      <c r="E136" s="52"/>
      <c r="F136" s="52"/>
      <c r="G136" s="52"/>
      <c r="H136" s="52"/>
      <c r="I136" s="52"/>
      <c r="J136" s="53" t="n">
        <f aca="false">H136+I136</f>
        <v>0</v>
      </c>
      <c r="K136" s="52"/>
      <c r="L136" s="52"/>
      <c r="M136" s="53" t="n">
        <f aca="false">K136+L136</f>
        <v>0</v>
      </c>
      <c r="N136" s="52"/>
      <c r="O136" s="53" t="n">
        <f aca="false">M136+N136</f>
        <v>0</v>
      </c>
    </row>
    <row r="137" customFormat="false" ht="12.75" hidden="false" customHeight="false" outlineLevel="0" collapsed="false">
      <c r="A137" s="47" t="n">
        <f aca="false">IF(MAX(E137:P137)=0,IF(MIN(E137:P137)=0,3,2),2)</f>
        <v>3</v>
      </c>
      <c r="B137" s="86"/>
      <c r="C137" s="98" t="s">
        <v>245</v>
      </c>
      <c r="D137" s="89" t="s">
        <v>119</v>
      </c>
      <c r="E137" s="52"/>
      <c r="F137" s="52"/>
      <c r="G137" s="52"/>
      <c r="H137" s="52"/>
      <c r="I137" s="52"/>
      <c r="J137" s="53" t="n">
        <f aca="false">H137+I137</f>
        <v>0</v>
      </c>
      <c r="K137" s="52"/>
      <c r="L137" s="52"/>
      <c r="M137" s="53" t="n">
        <f aca="false">K137+L137</f>
        <v>0</v>
      </c>
      <c r="N137" s="52"/>
      <c r="O137" s="53" t="n">
        <f aca="false">M137+N137</f>
        <v>0</v>
      </c>
    </row>
    <row r="138" customFormat="false" ht="12.75" hidden="false" customHeight="false" outlineLevel="0" collapsed="false">
      <c r="A138" s="47" t="n">
        <f aca="false">IF(MAX(E138:P138)=0,IF(MIN(E138:P138)=0,3,2),2)</f>
        <v>3</v>
      </c>
      <c r="B138" s="86"/>
      <c r="C138" s="98" t="s">
        <v>246</v>
      </c>
      <c r="D138" s="89" t="s">
        <v>247</v>
      </c>
      <c r="E138" s="52"/>
      <c r="F138" s="52"/>
      <c r="G138" s="52"/>
      <c r="H138" s="52"/>
      <c r="I138" s="52"/>
      <c r="J138" s="53" t="n">
        <f aca="false">H138+I138</f>
        <v>0</v>
      </c>
      <c r="K138" s="52"/>
      <c r="L138" s="52"/>
      <c r="M138" s="53" t="n">
        <f aca="false">K138+L138</f>
        <v>0</v>
      </c>
      <c r="N138" s="52"/>
      <c r="O138" s="53" t="n">
        <f aca="false">M138+N138</f>
        <v>0</v>
      </c>
    </row>
    <row r="139" customFormat="false" ht="25.5" hidden="false" customHeight="false" outlineLevel="0" collapsed="false">
      <c r="A139" s="47" t="n">
        <f aca="false">IF(MAX(E139:P139)=0,IF(MIN(E139:P139)=0,3,2),2)</f>
        <v>3</v>
      </c>
      <c r="B139" s="86"/>
      <c r="C139" s="98" t="s">
        <v>250</v>
      </c>
      <c r="D139" s="89" t="s">
        <v>123</v>
      </c>
      <c r="E139" s="52"/>
      <c r="F139" s="52"/>
      <c r="G139" s="52"/>
      <c r="H139" s="52"/>
      <c r="I139" s="52"/>
      <c r="J139" s="53" t="n">
        <f aca="false">H139+I139</f>
        <v>0</v>
      </c>
      <c r="K139" s="52"/>
      <c r="L139" s="52"/>
      <c r="M139" s="53" t="n">
        <f aca="false">K139+L139</f>
        <v>0</v>
      </c>
      <c r="N139" s="52"/>
      <c r="O139" s="53" t="n">
        <f aca="false">M139+N139</f>
        <v>0</v>
      </c>
    </row>
    <row r="140" customFormat="false" ht="25.5" hidden="false" customHeight="false" outlineLevel="0" collapsed="false">
      <c r="A140" s="47" t="n">
        <f aca="false">IF(MAX(E140:P140)=0,IF(MIN(E140:P140)=0,3,2),2)</f>
        <v>3</v>
      </c>
      <c r="B140" s="86"/>
      <c r="C140" s="98" t="s">
        <v>251</v>
      </c>
      <c r="D140" s="89" t="s">
        <v>129</v>
      </c>
      <c r="E140" s="52"/>
      <c r="F140" s="52"/>
      <c r="G140" s="52"/>
      <c r="H140" s="52"/>
      <c r="I140" s="52"/>
      <c r="J140" s="53" t="n">
        <f aca="false">H140+I140</f>
        <v>0</v>
      </c>
      <c r="K140" s="52"/>
      <c r="L140" s="52"/>
      <c r="M140" s="53" t="n">
        <f aca="false">K140+L140</f>
        <v>0</v>
      </c>
      <c r="N140" s="52"/>
      <c r="O140" s="53" t="n">
        <f aca="false">M140+N140</f>
        <v>0</v>
      </c>
    </row>
    <row r="141" customFormat="false" ht="12.75" hidden="false" customHeight="false" outlineLevel="0" collapsed="false">
      <c r="A141" s="47" t="n">
        <f aca="false">IF(MAX(E141:P141)=0,IF(MIN(E141:P141)=0,3,2),2)</f>
        <v>3</v>
      </c>
      <c r="B141" s="86"/>
      <c r="C141" s="100" t="s">
        <v>252</v>
      </c>
      <c r="D141" s="101" t="s">
        <v>253</v>
      </c>
      <c r="E141" s="46" t="n">
        <f aca="false">SUBTOTAL(9,E142:E143)</f>
        <v>0</v>
      </c>
      <c r="F141" s="46" t="n">
        <f aca="false">SUBTOTAL(9,F142:F143)</f>
        <v>0</v>
      </c>
      <c r="G141" s="46" t="n">
        <f aca="false">SUBTOTAL(9,G142:G143)</f>
        <v>0</v>
      </c>
      <c r="H141" s="46" t="n">
        <f aca="false">SUBTOTAL(9,H142:H143)</f>
        <v>0</v>
      </c>
      <c r="I141" s="46" t="n">
        <f aca="false">SUBTOTAL(9,I142:I143)</f>
        <v>0</v>
      </c>
      <c r="J141" s="46" t="n">
        <f aca="false">SUBTOTAL(9,J142:J143)</f>
        <v>0</v>
      </c>
      <c r="K141" s="46" t="n">
        <f aca="false">SUBTOTAL(9,K142:K143)</f>
        <v>0</v>
      </c>
      <c r="L141" s="46" t="n">
        <f aca="false">SUBTOTAL(9,L142:L143)</f>
        <v>0</v>
      </c>
      <c r="M141" s="46" t="n">
        <f aca="false">SUBTOTAL(9,M142:M143)</f>
        <v>0</v>
      </c>
      <c r="N141" s="46" t="n">
        <f aca="false">SUBTOTAL(9,N142:N143)</f>
        <v>0</v>
      </c>
      <c r="O141" s="46" t="n">
        <f aca="false">SUBTOTAL(9,O142:O143)</f>
        <v>0</v>
      </c>
    </row>
    <row r="142" customFormat="false" ht="12.75" hidden="false" customHeight="false" outlineLevel="0" collapsed="false">
      <c r="A142" s="47" t="n">
        <f aca="false">IF(MAX(E142:P142)=0,IF(MIN(E142:P142)=0,3,2),2)</f>
        <v>3</v>
      </c>
      <c r="B142" s="86"/>
      <c r="C142" s="103" t="s">
        <v>254</v>
      </c>
      <c r="D142" s="101" t="s">
        <v>255</v>
      </c>
      <c r="E142" s="52"/>
      <c r="F142" s="52"/>
      <c r="G142" s="52"/>
      <c r="H142" s="52"/>
      <c r="I142" s="52"/>
      <c r="J142" s="53" t="n">
        <f aca="false">H142+I142</f>
        <v>0</v>
      </c>
      <c r="K142" s="52"/>
      <c r="L142" s="52"/>
      <c r="M142" s="53" t="n">
        <f aca="false">K142+L142</f>
        <v>0</v>
      </c>
      <c r="N142" s="52"/>
      <c r="O142" s="53" t="n">
        <f aca="false">M142+N142</f>
        <v>0</v>
      </c>
    </row>
    <row r="143" customFormat="false" ht="12.75" hidden="false" customHeight="false" outlineLevel="0" collapsed="false">
      <c r="A143" s="47" t="n">
        <f aca="false">IF(MAX(E143:P143)=0,IF(MIN(E143:P143)=0,3,2),2)</f>
        <v>3</v>
      </c>
      <c r="B143" s="86"/>
      <c r="C143" s="103" t="s">
        <v>256</v>
      </c>
      <c r="D143" s="101" t="s">
        <v>257</v>
      </c>
      <c r="E143" s="52"/>
      <c r="F143" s="52"/>
      <c r="G143" s="52"/>
      <c r="H143" s="52"/>
      <c r="I143" s="52"/>
      <c r="J143" s="53" t="n">
        <f aca="false">H143+I143</f>
        <v>0</v>
      </c>
      <c r="K143" s="52"/>
      <c r="L143" s="52"/>
      <c r="M143" s="53" t="n">
        <f aca="false">K143+L143</f>
        <v>0</v>
      </c>
      <c r="N143" s="52"/>
      <c r="O143" s="53" t="n">
        <f aca="false">M143+N143</f>
        <v>0</v>
      </c>
    </row>
    <row r="144" customFormat="false" ht="12.75" hidden="false" customHeight="false" outlineLevel="0" collapsed="false">
      <c r="A144" s="47" t="n">
        <f aca="false">IF(MAX(E144:P144)=0,IF(MIN(E144:P144)=0,3,2),2)</f>
        <v>3</v>
      </c>
      <c r="B144" s="90"/>
      <c r="C144" s="92" t="s">
        <v>258</v>
      </c>
      <c r="D144" s="89"/>
      <c r="E144" s="46" t="n">
        <f aca="false">SUBTOTAL(9,E145:E149)</f>
        <v>0</v>
      </c>
      <c r="F144" s="46" t="n">
        <f aca="false">SUBTOTAL(9,F145:F149)</f>
        <v>0</v>
      </c>
      <c r="G144" s="46" t="n">
        <f aca="false">SUBTOTAL(9,G145:G149)</f>
        <v>0</v>
      </c>
      <c r="H144" s="46" t="n">
        <f aca="false">SUBTOTAL(9,H145:H149)</f>
        <v>0</v>
      </c>
      <c r="I144" s="46" t="n">
        <f aca="false">SUBTOTAL(9,I145:I149)</f>
        <v>0</v>
      </c>
      <c r="J144" s="46" t="n">
        <f aca="false">SUBTOTAL(9,J145:J149)</f>
        <v>0</v>
      </c>
      <c r="K144" s="46" t="n">
        <f aca="false">SUBTOTAL(9,K145:K149)</f>
        <v>0</v>
      </c>
      <c r="L144" s="46" t="n">
        <f aca="false">SUBTOTAL(9,L145:L149)</f>
        <v>0</v>
      </c>
      <c r="M144" s="46" t="n">
        <f aca="false">SUBTOTAL(9,M145:M149)</f>
        <v>0</v>
      </c>
      <c r="N144" s="46" t="n">
        <f aca="false">SUBTOTAL(9,N145:N149)</f>
        <v>0</v>
      </c>
      <c r="O144" s="46" t="n">
        <f aca="false">SUBTOTAL(9,O145:O149)</f>
        <v>0</v>
      </c>
    </row>
    <row r="145" customFormat="false" ht="12.75" hidden="false" customHeight="false" outlineLevel="0" collapsed="false">
      <c r="A145" s="47" t="n">
        <f aca="false">IF(MAX(E145:P145)=0,IF(MIN(E145:P145)=0,3,2),2)</f>
        <v>3</v>
      </c>
      <c r="B145" s="86"/>
      <c r="C145" s="98" t="s">
        <v>259</v>
      </c>
      <c r="D145" s="89" t="s">
        <v>216</v>
      </c>
      <c r="E145" s="52"/>
      <c r="F145" s="52"/>
      <c r="G145" s="52"/>
      <c r="H145" s="52"/>
      <c r="I145" s="52"/>
      <c r="J145" s="53" t="n">
        <f aca="false">H145+I145</f>
        <v>0</v>
      </c>
      <c r="K145" s="52"/>
      <c r="L145" s="52"/>
      <c r="M145" s="53" t="n">
        <f aca="false">K145+L145</f>
        <v>0</v>
      </c>
      <c r="N145" s="52"/>
      <c r="O145" s="53" t="n">
        <f aca="false">M145+N145</f>
        <v>0</v>
      </c>
    </row>
    <row r="146" customFormat="false" ht="12.75" hidden="false" customHeight="false" outlineLevel="0" collapsed="false">
      <c r="A146" s="47" t="n">
        <f aca="false">IF(MAX(E146:P146)=0,IF(MIN(E146:P146)=0,3,2),2)</f>
        <v>3</v>
      </c>
      <c r="B146" s="86"/>
      <c r="C146" s="98" t="s">
        <v>260</v>
      </c>
      <c r="D146" s="89" t="s">
        <v>218</v>
      </c>
      <c r="E146" s="52"/>
      <c r="F146" s="52"/>
      <c r="G146" s="52"/>
      <c r="H146" s="52"/>
      <c r="I146" s="52"/>
      <c r="J146" s="53" t="n">
        <f aca="false">H146+I146</f>
        <v>0</v>
      </c>
      <c r="K146" s="52"/>
      <c r="L146" s="52"/>
      <c r="M146" s="53" t="n">
        <f aca="false">K146+L146</f>
        <v>0</v>
      </c>
      <c r="N146" s="52"/>
      <c r="O146" s="53" t="n">
        <f aca="false">M146+N146</f>
        <v>0</v>
      </c>
    </row>
    <row r="147" customFormat="false" ht="12.75" hidden="false" customHeight="false" outlineLevel="0" collapsed="false">
      <c r="A147" s="47" t="n">
        <f aca="false">IF(MAX(E147:P147)=0,IF(MIN(E147:P147)=0,3,2),2)</f>
        <v>3</v>
      </c>
      <c r="B147" s="86"/>
      <c r="C147" s="98" t="s">
        <v>261</v>
      </c>
      <c r="D147" s="89" t="s">
        <v>220</v>
      </c>
      <c r="E147" s="52"/>
      <c r="F147" s="52"/>
      <c r="G147" s="52"/>
      <c r="H147" s="52"/>
      <c r="I147" s="52"/>
      <c r="J147" s="53" t="n">
        <f aca="false">H147+I147</f>
        <v>0</v>
      </c>
      <c r="K147" s="52"/>
      <c r="L147" s="52"/>
      <c r="M147" s="53" t="n">
        <f aca="false">K147+L147</f>
        <v>0</v>
      </c>
      <c r="N147" s="52"/>
      <c r="O147" s="53" t="n">
        <f aca="false">M147+N147</f>
        <v>0</v>
      </c>
    </row>
    <row r="148" customFormat="false" ht="12.75" hidden="false" customHeight="false" outlineLevel="0" collapsed="false">
      <c r="A148" s="47" t="n">
        <f aca="false">IF(MAX(E148:P148)=0,IF(MIN(E148:P148)=0,3,2),2)</f>
        <v>3</v>
      </c>
      <c r="B148" s="86"/>
      <c r="C148" s="98" t="s">
        <v>262</v>
      </c>
      <c r="D148" s="89" t="s">
        <v>222</v>
      </c>
      <c r="E148" s="52"/>
      <c r="F148" s="52"/>
      <c r="G148" s="52"/>
      <c r="H148" s="52"/>
      <c r="I148" s="52"/>
      <c r="J148" s="53" t="n">
        <f aca="false">H148+I148</f>
        <v>0</v>
      </c>
      <c r="K148" s="52"/>
      <c r="L148" s="52"/>
      <c r="M148" s="53" t="n">
        <f aca="false">K148+L148</f>
        <v>0</v>
      </c>
      <c r="N148" s="52"/>
      <c r="O148" s="53" t="n">
        <f aca="false">M148+N148</f>
        <v>0</v>
      </c>
    </row>
    <row r="149" customFormat="false" ht="12.75" hidden="false" customHeight="false" outlineLevel="0" collapsed="false">
      <c r="A149" s="47" t="n">
        <f aca="false">IF(MAX(E149:P149)=0,IF(MIN(E149:P149)=0,3,2),2)</f>
        <v>3</v>
      </c>
      <c r="B149" s="86"/>
      <c r="C149" s="98" t="s">
        <v>263</v>
      </c>
      <c r="D149" s="89" t="s">
        <v>224</v>
      </c>
      <c r="E149" s="52"/>
      <c r="F149" s="52"/>
      <c r="G149" s="52"/>
      <c r="H149" s="52"/>
      <c r="I149" s="52"/>
      <c r="J149" s="53" t="n">
        <f aca="false">H149+I149</f>
        <v>0</v>
      </c>
      <c r="K149" s="52"/>
      <c r="L149" s="52"/>
      <c r="M149" s="53" t="n">
        <f aca="false">K149+L149</f>
        <v>0</v>
      </c>
      <c r="N149" s="52"/>
      <c r="O149" s="53" t="n">
        <f aca="false">M149+N149</f>
        <v>0</v>
      </c>
    </row>
    <row r="150" customFormat="false" ht="12.75" hidden="false" customHeight="false" outlineLevel="0" collapsed="false">
      <c r="A150" s="160" t="n">
        <f aca="false">A151</f>
        <v>3</v>
      </c>
      <c r="B150" s="62"/>
      <c r="C150" s="105"/>
      <c r="D150" s="64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</row>
    <row r="151" customFormat="false" ht="12.75" hidden="false" customHeight="false" outlineLevel="0" collapsed="false">
      <c r="A151" s="163" t="n">
        <f aca="false">MIN(A152:A157)</f>
        <v>3</v>
      </c>
      <c r="B151" s="62"/>
      <c r="C151" s="106" t="s">
        <v>274</v>
      </c>
      <c r="D151" s="64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</row>
    <row r="152" customFormat="false" ht="12.75" hidden="false" customHeight="false" outlineLevel="0" collapsed="false">
      <c r="A152" s="47" t="n">
        <f aca="false">IF(MAX(E152:P152)=0,IF(MIN(E152:P152)=0,3,2),2)</f>
        <v>3</v>
      </c>
      <c r="B152" s="62"/>
      <c r="C152" s="105" t="s">
        <v>277</v>
      </c>
      <c r="D152" s="89"/>
      <c r="E152" s="107" t="n">
        <f aca="false">SUM(E153:E154)</f>
        <v>0</v>
      </c>
      <c r="F152" s="107" t="n">
        <f aca="false">SUM(F153:F154)</f>
        <v>0</v>
      </c>
      <c r="G152" s="107" t="n">
        <f aca="false">SUM(G153:G154)</f>
        <v>0</v>
      </c>
      <c r="H152" s="107" t="n">
        <f aca="false">SUM(H153:H154)</f>
        <v>0</v>
      </c>
      <c r="I152" s="107" t="n">
        <f aca="false">SUM(I153:I154)</f>
        <v>0</v>
      </c>
      <c r="J152" s="107" t="n">
        <f aca="false">SUM(J153:J154)</f>
        <v>0</v>
      </c>
      <c r="K152" s="107" t="n">
        <f aca="false">SUM(K153:K154)</f>
        <v>0</v>
      </c>
      <c r="L152" s="107" t="n">
        <f aca="false">SUM(L153:L154)</f>
        <v>0</v>
      </c>
      <c r="M152" s="107" t="n">
        <f aca="false">SUM(M153:M154)</f>
        <v>0</v>
      </c>
      <c r="N152" s="107" t="n">
        <f aca="false">SUM(N153:N154)</f>
        <v>0</v>
      </c>
      <c r="O152" s="107" t="n">
        <f aca="false">SUM(O153:O154)</f>
        <v>0</v>
      </c>
    </row>
    <row r="153" s="76" customFormat="true" ht="12.75" hidden="false" customHeight="false" outlineLevel="0" collapsed="false">
      <c r="A153" s="47" t="n">
        <f aca="false">IF(MAX(E153:P153)=0,IF(MIN(E153:P153)=0,3,2),2)</f>
        <v>3</v>
      </c>
      <c r="B153" s="62"/>
      <c r="C153" s="63" t="s">
        <v>278</v>
      </c>
      <c r="D153" s="89"/>
      <c r="E153" s="52"/>
      <c r="F153" s="52"/>
      <c r="G153" s="52"/>
      <c r="H153" s="52"/>
      <c r="I153" s="52"/>
      <c r="J153" s="53" t="n">
        <f aca="false">H153+I153</f>
        <v>0</v>
      </c>
      <c r="K153" s="52"/>
      <c r="L153" s="52"/>
      <c r="M153" s="53" t="n">
        <f aca="false">K153+L153</f>
        <v>0</v>
      </c>
      <c r="N153" s="52"/>
      <c r="O153" s="53" t="n">
        <f aca="false">M153+N153</f>
        <v>0</v>
      </c>
    </row>
    <row r="154" s="76" customFormat="true" ht="12.75" hidden="false" customHeight="false" outlineLevel="0" collapsed="false">
      <c r="A154" s="47" t="n">
        <f aca="false">IF(MAX(E154:P154)=0,IF(MIN(E154:P154)=0,3,2),2)</f>
        <v>3</v>
      </c>
      <c r="B154" s="62"/>
      <c r="C154" s="63" t="s">
        <v>279</v>
      </c>
      <c r="D154" s="89"/>
      <c r="E154" s="52"/>
      <c r="F154" s="52"/>
      <c r="G154" s="52"/>
      <c r="H154" s="52"/>
      <c r="I154" s="52"/>
      <c r="J154" s="53" t="n">
        <f aca="false">H154+I154</f>
        <v>0</v>
      </c>
      <c r="K154" s="52"/>
      <c r="L154" s="52"/>
      <c r="M154" s="53" t="n">
        <f aca="false">K154+L154</f>
        <v>0</v>
      </c>
      <c r="N154" s="52"/>
      <c r="O154" s="53" t="n">
        <f aca="false">M154+N154</f>
        <v>0</v>
      </c>
    </row>
    <row r="155" s="76" customFormat="true" ht="12.75" hidden="false" customHeight="false" outlineLevel="0" collapsed="false">
      <c r="A155" s="47" t="n">
        <f aca="false">IF(MAX(E155:P155)=0,IF(MIN(E155:P155)=0,3,2),2)</f>
        <v>3</v>
      </c>
      <c r="B155" s="62"/>
      <c r="C155" s="105" t="s">
        <v>280</v>
      </c>
      <c r="D155" s="89"/>
      <c r="E155" s="107" t="n">
        <f aca="false">SUM(E156:E157)</f>
        <v>0</v>
      </c>
      <c r="F155" s="107" t="n">
        <f aca="false">SUM(F156:F157)</f>
        <v>0</v>
      </c>
      <c r="G155" s="107" t="n">
        <f aca="false">SUM(G156:G157)</f>
        <v>0</v>
      </c>
      <c r="H155" s="107" t="n">
        <f aca="false">SUM(H156:H157)</f>
        <v>0</v>
      </c>
      <c r="I155" s="107" t="n">
        <f aca="false">SUM(I156:I157)</f>
        <v>0</v>
      </c>
      <c r="J155" s="107" t="n">
        <f aca="false">SUM(J156:J157)</f>
        <v>0</v>
      </c>
      <c r="K155" s="107" t="n">
        <f aca="false">SUM(K156:K157)</f>
        <v>0</v>
      </c>
      <c r="L155" s="107" t="n">
        <f aca="false">SUM(L156:L157)</f>
        <v>0</v>
      </c>
      <c r="M155" s="107" t="n">
        <f aca="false">SUM(M156:M157)</f>
        <v>0</v>
      </c>
      <c r="N155" s="107" t="n">
        <f aca="false">SUM(N156:N157)</f>
        <v>0</v>
      </c>
      <c r="O155" s="107" t="n">
        <f aca="false">SUM(O156:O157)</f>
        <v>0</v>
      </c>
    </row>
    <row r="156" s="76" customFormat="true" ht="12.75" hidden="false" customHeight="false" outlineLevel="0" collapsed="false">
      <c r="A156" s="47" t="n">
        <f aca="false">IF(MAX(E156:P156)=0,IF(MIN(E156:P156)=0,3,2),2)</f>
        <v>3</v>
      </c>
      <c r="B156" s="62"/>
      <c r="C156" s="63" t="s">
        <v>281</v>
      </c>
      <c r="D156" s="89"/>
      <c r="E156" s="52"/>
      <c r="F156" s="52"/>
      <c r="G156" s="52"/>
      <c r="H156" s="52"/>
      <c r="I156" s="52"/>
      <c r="J156" s="53" t="n">
        <f aca="false">H156+I156</f>
        <v>0</v>
      </c>
      <c r="K156" s="52"/>
      <c r="L156" s="52"/>
      <c r="M156" s="53" t="n">
        <f aca="false">K156+L156</f>
        <v>0</v>
      </c>
      <c r="N156" s="52"/>
      <c r="O156" s="53" t="n">
        <f aca="false">M156+N156</f>
        <v>0</v>
      </c>
    </row>
    <row r="157" s="76" customFormat="true" ht="12.75" hidden="false" customHeight="false" outlineLevel="0" collapsed="false">
      <c r="A157" s="47" t="n">
        <f aca="false">IF(MAX(E157:P157)=0,IF(MIN(E157:P157)=0,3,2),2)</f>
        <v>3</v>
      </c>
      <c r="B157" s="62"/>
      <c r="C157" s="63" t="s">
        <v>282</v>
      </c>
      <c r="D157" s="89"/>
      <c r="E157" s="52"/>
      <c r="F157" s="52"/>
      <c r="G157" s="52"/>
      <c r="H157" s="52"/>
      <c r="I157" s="52"/>
      <c r="J157" s="53" t="n">
        <f aca="false">H157+I157</f>
        <v>0</v>
      </c>
      <c r="K157" s="52"/>
      <c r="L157" s="52"/>
      <c r="M157" s="53" t="n">
        <f aca="false">K157+L157</f>
        <v>0</v>
      </c>
      <c r="N157" s="52"/>
      <c r="O157" s="53" t="n">
        <f aca="false">M157+N157</f>
        <v>0</v>
      </c>
    </row>
    <row r="158" s="76" customFormat="true" ht="12.75" hidden="false" customHeight="false" outlineLevel="0" collapsed="false">
      <c r="A158" s="160" t="n">
        <f aca="false">A159</f>
        <v>3</v>
      </c>
      <c r="B158" s="109"/>
      <c r="C158" s="110"/>
      <c r="D158" s="111"/>
      <c r="E158" s="159"/>
      <c r="F158" s="159"/>
      <c r="G158" s="159"/>
      <c r="H158" s="159"/>
      <c r="I158" s="159"/>
      <c r="J158" s="159"/>
      <c r="K158" s="159"/>
      <c r="L158" s="159"/>
      <c r="M158" s="159"/>
      <c r="N158" s="159"/>
      <c r="O158" s="159"/>
    </row>
    <row r="159" s="76" customFormat="true" ht="12.75" hidden="false" customHeight="false" outlineLevel="0" collapsed="false">
      <c r="A159" s="163" t="n">
        <f aca="false">MIN(A160:A220)</f>
        <v>3</v>
      </c>
      <c r="B159" s="109"/>
      <c r="C159" s="164" t="s">
        <v>442</v>
      </c>
      <c r="D159" s="111"/>
      <c r="E159" s="159"/>
      <c r="F159" s="159"/>
      <c r="G159" s="159"/>
      <c r="H159" s="159"/>
      <c r="I159" s="159"/>
      <c r="J159" s="159"/>
      <c r="K159" s="159"/>
      <c r="L159" s="159"/>
      <c r="M159" s="159"/>
      <c r="N159" s="159"/>
      <c r="O159" s="159"/>
    </row>
    <row r="160" s="76" customFormat="true" ht="12.75" hidden="false" customHeight="false" outlineLevel="0" collapsed="false">
      <c r="A160" s="47" t="n">
        <f aca="false">IF(MAX(E160:P160)=0,IF(MIN(E160:P160)=0,3,2),2)</f>
        <v>3</v>
      </c>
      <c r="B160" s="48"/>
      <c r="C160" s="74" t="s">
        <v>184</v>
      </c>
      <c r="D160" s="75"/>
      <c r="E160" s="46" t="n">
        <f aca="false">SUBTOTAL(9,E161:E212)</f>
        <v>0</v>
      </c>
      <c r="F160" s="46" t="n">
        <f aca="false">SUBTOTAL(9,F161:F212)</f>
        <v>0</v>
      </c>
      <c r="G160" s="46" t="n">
        <f aca="false">SUBTOTAL(9,G161:G212)</f>
        <v>0</v>
      </c>
      <c r="H160" s="46" t="n">
        <f aca="false">SUBTOTAL(9,H161:H212)</f>
        <v>0</v>
      </c>
      <c r="I160" s="46" t="n">
        <f aca="false">SUBTOTAL(9,I161:I212)</f>
        <v>0</v>
      </c>
      <c r="J160" s="46" t="n">
        <f aca="false">SUBTOTAL(9,J161:J212)</f>
        <v>0</v>
      </c>
      <c r="K160" s="46" t="n">
        <f aca="false">SUBTOTAL(9,K161:K212)</f>
        <v>0</v>
      </c>
      <c r="L160" s="46" t="n">
        <f aca="false">SUBTOTAL(9,L161:L212)</f>
        <v>0</v>
      </c>
      <c r="M160" s="46" t="n">
        <f aca="false">SUBTOTAL(9,M161:M212)</f>
        <v>0</v>
      </c>
      <c r="N160" s="46" t="n">
        <f aca="false">SUBTOTAL(9,N161:N212)</f>
        <v>0</v>
      </c>
      <c r="O160" s="46" t="n">
        <f aca="false">SUBTOTAL(9,O161:O212)</f>
        <v>0</v>
      </c>
    </row>
    <row r="161" s="76" customFormat="true" ht="12.75" hidden="false" customHeight="false" outlineLevel="0" collapsed="false">
      <c r="A161" s="47" t="n">
        <f aca="false">IF(MAX(E161:P161)=0,IF(MIN(E161:P161)=0,3,2),2)</f>
        <v>3</v>
      </c>
      <c r="B161" s="48" t="s">
        <v>24</v>
      </c>
      <c r="C161" s="74" t="s">
        <v>185</v>
      </c>
      <c r="D161" s="75"/>
      <c r="E161" s="46" t="n">
        <f aca="false">SUBTOTAL(9,E162:E183)</f>
        <v>0</v>
      </c>
      <c r="F161" s="46" t="n">
        <f aca="false">SUBTOTAL(9,F162:F183)</f>
        <v>0</v>
      </c>
      <c r="G161" s="46" t="n">
        <f aca="false">SUBTOTAL(9,G162:G183)</f>
        <v>0</v>
      </c>
      <c r="H161" s="46" t="n">
        <f aca="false">SUBTOTAL(9,H162:H183)</f>
        <v>0</v>
      </c>
      <c r="I161" s="46" t="n">
        <f aca="false">SUBTOTAL(9,I162:I183)</f>
        <v>0</v>
      </c>
      <c r="J161" s="46" t="n">
        <f aca="false">SUBTOTAL(9,J162:J183)</f>
        <v>0</v>
      </c>
      <c r="K161" s="46" t="n">
        <f aca="false">SUBTOTAL(9,K162:K183)</f>
        <v>0</v>
      </c>
      <c r="L161" s="46" t="n">
        <f aca="false">SUBTOTAL(9,L162:L183)</f>
        <v>0</v>
      </c>
      <c r="M161" s="46" t="n">
        <f aca="false">SUBTOTAL(9,M162:M183)</f>
        <v>0</v>
      </c>
      <c r="N161" s="46" t="n">
        <f aca="false">SUBTOTAL(9,N162:N183)</f>
        <v>0</v>
      </c>
      <c r="O161" s="46" t="n">
        <f aca="false">SUBTOTAL(9,O162:O183)</f>
        <v>0</v>
      </c>
    </row>
    <row r="162" s="76" customFormat="true" ht="12.75" hidden="false" customHeight="false" outlineLevel="0" collapsed="false">
      <c r="A162" s="47" t="n">
        <f aca="false">IF(MAX(E162:P162)=0,IF(MIN(E162:P162)=0,3,2),2)</f>
        <v>3</v>
      </c>
      <c r="B162" s="77"/>
      <c r="C162" s="74" t="s">
        <v>186</v>
      </c>
      <c r="D162" s="75"/>
      <c r="E162" s="46" t="n">
        <f aca="false">SUBTOTAL(9,E163:E172)</f>
        <v>0</v>
      </c>
      <c r="F162" s="46" t="n">
        <f aca="false">SUBTOTAL(9,F163:F172)</f>
        <v>0</v>
      </c>
      <c r="G162" s="46" t="n">
        <f aca="false">SUBTOTAL(9,G163:G172)</f>
        <v>0</v>
      </c>
      <c r="H162" s="46" t="n">
        <f aca="false">SUBTOTAL(9,H163:H172)</f>
        <v>0</v>
      </c>
      <c r="I162" s="46" t="n">
        <f aca="false">SUBTOTAL(9,I163:I172)</f>
        <v>0</v>
      </c>
      <c r="J162" s="46" t="n">
        <f aca="false">SUBTOTAL(9,J163:J172)</f>
        <v>0</v>
      </c>
      <c r="K162" s="46" t="n">
        <f aca="false">SUBTOTAL(9,K163:K172)</f>
        <v>0</v>
      </c>
      <c r="L162" s="46" t="n">
        <f aca="false">SUBTOTAL(9,L163:L172)</f>
        <v>0</v>
      </c>
      <c r="M162" s="46" t="n">
        <f aca="false">SUBTOTAL(9,M163:M172)</f>
        <v>0</v>
      </c>
      <c r="N162" s="46" t="n">
        <f aca="false">SUBTOTAL(9,N163:N172)</f>
        <v>0</v>
      </c>
      <c r="O162" s="46" t="n">
        <f aca="false">SUBTOTAL(9,O163:O172)</f>
        <v>0</v>
      </c>
    </row>
    <row r="163" s="76" customFormat="true" ht="25.5" hidden="false" customHeight="false" outlineLevel="0" collapsed="false">
      <c r="A163" s="47" t="n">
        <f aca="false">IF(MAX(E163:P163)=0,IF(MIN(E163:P163)=0,3,2),2)</f>
        <v>3</v>
      </c>
      <c r="B163" s="78"/>
      <c r="C163" s="79" t="s">
        <v>187</v>
      </c>
      <c r="D163" s="80" t="s">
        <v>27</v>
      </c>
      <c r="E163" s="46" t="n">
        <f aca="false">SUBTOTAL(9,E164:E165)</f>
        <v>0</v>
      </c>
      <c r="F163" s="46" t="n">
        <f aca="false">SUBTOTAL(9,F164:F165)</f>
        <v>0</v>
      </c>
      <c r="G163" s="46" t="n">
        <f aca="false">SUBTOTAL(9,G164:G165)</f>
        <v>0</v>
      </c>
      <c r="H163" s="46" t="n">
        <f aca="false">SUBTOTAL(9,H164:H165)</f>
        <v>0</v>
      </c>
      <c r="I163" s="46" t="n">
        <f aca="false">SUBTOTAL(9,I164:I165)</f>
        <v>0</v>
      </c>
      <c r="J163" s="46" t="n">
        <f aca="false">SUBTOTAL(9,J164:J165)</f>
        <v>0</v>
      </c>
      <c r="K163" s="46" t="n">
        <f aca="false">SUBTOTAL(9,K164:K165)</f>
        <v>0</v>
      </c>
      <c r="L163" s="46" t="n">
        <f aca="false">SUBTOTAL(9,L164:L165)</f>
        <v>0</v>
      </c>
      <c r="M163" s="46" t="n">
        <f aca="false">SUBTOTAL(9,M164:M165)</f>
        <v>0</v>
      </c>
      <c r="N163" s="46" t="n">
        <f aca="false">SUBTOTAL(9,N164:N165)</f>
        <v>0</v>
      </c>
      <c r="O163" s="46" t="n">
        <f aca="false">SUBTOTAL(9,O164:O165)</f>
        <v>0</v>
      </c>
    </row>
    <row r="164" s="76" customFormat="true" ht="25.5" hidden="false" customHeight="false" outlineLevel="0" collapsed="false">
      <c r="A164" s="47" t="n">
        <f aca="false">IF(MAX(E164:P164)=0,IF(MIN(E164:P164)=0,3,2),2)</f>
        <v>3</v>
      </c>
      <c r="B164" s="78"/>
      <c r="C164" s="79" t="s">
        <v>188</v>
      </c>
      <c r="D164" s="80" t="s">
        <v>189</v>
      </c>
      <c r="E164" s="52"/>
      <c r="F164" s="52"/>
      <c r="G164" s="52"/>
      <c r="H164" s="52"/>
      <c r="I164" s="52"/>
      <c r="J164" s="53" t="n">
        <f aca="false">H164+I164</f>
        <v>0</v>
      </c>
      <c r="K164" s="52"/>
      <c r="L164" s="52"/>
      <c r="M164" s="53" t="n">
        <f aca="false">K164+L164</f>
        <v>0</v>
      </c>
      <c r="N164" s="52"/>
      <c r="O164" s="53" t="n">
        <f aca="false">M164+N164</f>
        <v>0</v>
      </c>
    </row>
    <row r="165" s="76" customFormat="true" ht="25.5" hidden="false" customHeight="false" outlineLevel="0" collapsed="false">
      <c r="A165" s="47" t="n">
        <f aca="false">IF(MAX(E165:P165)=0,IF(MIN(E165:P165)=0,3,2),2)</f>
        <v>3</v>
      </c>
      <c r="B165" s="78"/>
      <c r="C165" s="79" t="s">
        <v>190</v>
      </c>
      <c r="D165" s="80" t="s">
        <v>191</v>
      </c>
      <c r="E165" s="52"/>
      <c r="F165" s="52"/>
      <c r="G165" s="52"/>
      <c r="H165" s="52"/>
      <c r="I165" s="52"/>
      <c r="J165" s="53" t="n">
        <f aca="false">H165+I165</f>
        <v>0</v>
      </c>
      <c r="K165" s="52"/>
      <c r="L165" s="52"/>
      <c r="M165" s="53" t="n">
        <f aca="false">K165+L165</f>
        <v>0</v>
      </c>
      <c r="N165" s="52"/>
      <c r="O165" s="53" t="n">
        <f aca="false">M165+N165</f>
        <v>0</v>
      </c>
    </row>
    <row r="166" s="76" customFormat="true" ht="12.75" hidden="false" customHeight="false" outlineLevel="0" collapsed="false">
      <c r="A166" s="47" t="n">
        <f aca="false">IF(MAX(E166:P166)=0,IF(MIN(E166:P166)=0,3,2),2)</f>
        <v>3</v>
      </c>
      <c r="B166" s="81"/>
      <c r="C166" s="82" t="s">
        <v>192</v>
      </c>
      <c r="D166" s="83" t="s">
        <v>29</v>
      </c>
      <c r="E166" s="52"/>
      <c r="F166" s="52"/>
      <c r="G166" s="52"/>
      <c r="H166" s="52"/>
      <c r="I166" s="52"/>
      <c r="J166" s="53" t="n">
        <f aca="false">H166+I166</f>
        <v>0</v>
      </c>
      <c r="K166" s="52"/>
      <c r="L166" s="52"/>
      <c r="M166" s="53" t="n">
        <f aca="false">K166+L166</f>
        <v>0</v>
      </c>
      <c r="N166" s="52"/>
      <c r="O166" s="53" t="n">
        <f aca="false">M166+N166</f>
        <v>0</v>
      </c>
    </row>
    <row r="167" s="76" customFormat="true" ht="12.75" hidden="false" customHeight="false" outlineLevel="0" collapsed="false">
      <c r="A167" s="47" t="n">
        <f aca="false">IF(MAX(E167:P167)=0,IF(MIN(E167:P167)=0,3,2),2)</f>
        <v>3</v>
      </c>
      <c r="B167" s="81"/>
      <c r="C167" s="84" t="s">
        <v>193</v>
      </c>
      <c r="D167" s="85" t="s">
        <v>194</v>
      </c>
      <c r="E167" s="46" t="n">
        <f aca="false">SUBTOTAL(9,E168:E171)</f>
        <v>0</v>
      </c>
      <c r="F167" s="46" t="n">
        <f aca="false">SUBTOTAL(9,F168:F171)</f>
        <v>0</v>
      </c>
      <c r="G167" s="46" t="n">
        <f aca="false">SUBTOTAL(9,G168:G171)</f>
        <v>0</v>
      </c>
      <c r="H167" s="46" t="n">
        <f aca="false">SUBTOTAL(9,H168:H171)</f>
        <v>0</v>
      </c>
      <c r="I167" s="46" t="n">
        <f aca="false">SUBTOTAL(9,I168:I171)</f>
        <v>0</v>
      </c>
      <c r="J167" s="46" t="n">
        <f aca="false">SUBTOTAL(9,J168:J171)</f>
        <v>0</v>
      </c>
      <c r="K167" s="46" t="n">
        <f aca="false">SUBTOTAL(9,K168:K171)</f>
        <v>0</v>
      </c>
      <c r="L167" s="46" t="n">
        <f aca="false">SUBTOTAL(9,L168:L171)</f>
        <v>0</v>
      </c>
      <c r="M167" s="46" t="n">
        <f aca="false">SUBTOTAL(9,M168:M171)</f>
        <v>0</v>
      </c>
      <c r="N167" s="46" t="n">
        <f aca="false">SUBTOTAL(9,N168:N171)</f>
        <v>0</v>
      </c>
      <c r="O167" s="46" t="n">
        <f aca="false">SUBTOTAL(9,O168:O171)</f>
        <v>0</v>
      </c>
    </row>
    <row r="168" s="76" customFormat="true" ht="25.5" hidden="false" customHeight="false" outlineLevel="0" collapsed="false">
      <c r="A168" s="47" t="n">
        <f aca="false">IF(MAX(E168:P168)=0,IF(MIN(E168:P168)=0,3,2),2)</f>
        <v>3</v>
      </c>
      <c r="B168" s="81"/>
      <c r="C168" s="79" t="s">
        <v>195</v>
      </c>
      <c r="D168" s="83" t="s">
        <v>196</v>
      </c>
      <c r="E168" s="52"/>
      <c r="F168" s="52"/>
      <c r="G168" s="52"/>
      <c r="H168" s="52"/>
      <c r="I168" s="52"/>
      <c r="J168" s="53" t="n">
        <f aca="false">H168+I168</f>
        <v>0</v>
      </c>
      <c r="K168" s="52"/>
      <c r="L168" s="52"/>
      <c r="M168" s="53" t="n">
        <f aca="false">K168+L168</f>
        <v>0</v>
      </c>
      <c r="N168" s="52"/>
      <c r="O168" s="53" t="n">
        <f aca="false">M168+N168</f>
        <v>0</v>
      </c>
    </row>
    <row r="169" s="76" customFormat="true" ht="12.75" hidden="false" customHeight="false" outlineLevel="0" collapsed="false">
      <c r="A169" s="47" t="n">
        <f aca="false">IF(MAX(E169:P169)=0,IF(MIN(E169:P169)=0,3,2),2)</f>
        <v>3</v>
      </c>
      <c r="B169" s="81"/>
      <c r="C169" s="79" t="s">
        <v>199</v>
      </c>
      <c r="D169" s="83" t="s">
        <v>200</v>
      </c>
      <c r="E169" s="52"/>
      <c r="F169" s="52"/>
      <c r="G169" s="52"/>
      <c r="H169" s="52"/>
      <c r="I169" s="52"/>
      <c r="J169" s="53" t="n">
        <f aca="false">H169+I169</f>
        <v>0</v>
      </c>
      <c r="K169" s="52"/>
      <c r="L169" s="52"/>
      <c r="M169" s="53" t="n">
        <f aca="false">K169+L169</f>
        <v>0</v>
      </c>
      <c r="N169" s="52"/>
      <c r="O169" s="53" t="n">
        <f aca="false">M169+N169</f>
        <v>0</v>
      </c>
    </row>
    <row r="170" s="76" customFormat="true" ht="12.75" hidden="false" customHeight="false" outlineLevel="0" collapsed="false">
      <c r="A170" s="47" t="n">
        <f aca="false">IF(MAX(E170:P170)=0,IF(MIN(E170:P170)=0,3,2),2)</f>
        <v>3</v>
      </c>
      <c r="B170" s="81"/>
      <c r="C170" s="79" t="s">
        <v>201</v>
      </c>
      <c r="D170" s="83" t="s">
        <v>202</v>
      </c>
      <c r="E170" s="52"/>
      <c r="F170" s="52"/>
      <c r="G170" s="52"/>
      <c r="H170" s="52"/>
      <c r="I170" s="52"/>
      <c r="J170" s="53" t="n">
        <f aca="false">H170+I170</f>
        <v>0</v>
      </c>
      <c r="K170" s="52"/>
      <c r="L170" s="52"/>
      <c r="M170" s="53" t="n">
        <f aca="false">K170+L170</f>
        <v>0</v>
      </c>
      <c r="N170" s="52"/>
      <c r="O170" s="53" t="n">
        <f aca="false">M170+N170</f>
        <v>0</v>
      </c>
    </row>
    <row r="171" s="76" customFormat="true" ht="25.5" hidden="false" customHeight="false" outlineLevel="0" collapsed="false">
      <c r="A171" s="47" t="n">
        <f aca="false">IF(MAX(E171:P171)=0,IF(MIN(E171:P171)=0,3,2),2)</f>
        <v>3</v>
      </c>
      <c r="B171" s="81"/>
      <c r="C171" s="79" t="s">
        <v>203</v>
      </c>
      <c r="D171" s="83" t="s">
        <v>204</v>
      </c>
      <c r="E171" s="52"/>
      <c r="F171" s="52"/>
      <c r="G171" s="52"/>
      <c r="H171" s="52"/>
      <c r="I171" s="52"/>
      <c r="J171" s="53" t="n">
        <f aca="false">H171+I171</f>
        <v>0</v>
      </c>
      <c r="K171" s="52"/>
      <c r="L171" s="52"/>
      <c r="M171" s="53" t="n">
        <f aca="false">K171+L171</f>
        <v>0</v>
      </c>
      <c r="N171" s="52"/>
      <c r="O171" s="53" t="n">
        <f aca="false">M171+N171</f>
        <v>0</v>
      </c>
    </row>
    <row r="172" s="76" customFormat="true" ht="12.75" hidden="false" customHeight="false" outlineLevel="0" collapsed="false">
      <c r="A172" s="47" t="n">
        <f aca="false">IF(MAX(E172:P172)=0,IF(MIN(E172:P172)=0,3,2),2)</f>
        <v>3</v>
      </c>
      <c r="B172" s="81"/>
      <c r="C172" s="79" t="s">
        <v>205</v>
      </c>
      <c r="D172" s="83" t="s">
        <v>33</v>
      </c>
      <c r="E172" s="52"/>
      <c r="F172" s="52"/>
      <c r="G172" s="52"/>
      <c r="H172" s="52"/>
      <c r="I172" s="52"/>
      <c r="J172" s="53" t="n">
        <f aca="false">H172+I172</f>
        <v>0</v>
      </c>
      <c r="K172" s="52"/>
      <c r="L172" s="52"/>
      <c r="M172" s="53" t="n">
        <f aca="false">K172+L172</f>
        <v>0</v>
      </c>
      <c r="N172" s="52"/>
      <c r="O172" s="53" t="n">
        <f aca="false">M172+N172</f>
        <v>0</v>
      </c>
    </row>
    <row r="173" s="76" customFormat="true" ht="12.75" hidden="false" customHeight="false" outlineLevel="0" collapsed="false">
      <c r="A173" s="47" t="n">
        <f aca="false">IF(MAX(E173:P173)=0,IF(MIN(E173:P173)=0,3,2),2)</f>
        <v>3</v>
      </c>
      <c r="B173" s="77"/>
      <c r="C173" s="74" t="s">
        <v>206</v>
      </c>
      <c r="D173" s="75"/>
      <c r="E173" s="46" t="n">
        <f aca="false">SUBTOTAL(9,E174:E177)</f>
        <v>0</v>
      </c>
      <c r="F173" s="46" t="n">
        <f aca="false">SUBTOTAL(9,F174:F177)</f>
        <v>0</v>
      </c>
      <c r="G173" s="46" t="n">
        <f aca="false">SUBTOTAL(9,G174:G177)</f>
        <v>0</v>
      </c>
      <c r="H173" s="46" t="n">
        <f aca="false">SUBTOTAL(9,H174:H177)</f>
        <v>0</v>
      </c>
      <c r="I173" s="46" t="n">
        <f aca="false">SUBTOTAL(9,I174:I177)</f>
        <v>0</v>
      </c>
      <c r="J173" s="46" t="n">
        <f aca="false">SUBTOTAL(9,J174:J177)</f>
        <v>0</v>
      </c>
      <c r="K173" s="46" t="n">
        <f aca="false">SUBTOTAL(9,K174:K177)</f>
        <v>0</v>
      </c>
      <c r="L173" s="46" t="n">
        <f aca="false">SUBTOTAL(9,L174:L177)</f>
        <v>0</v>
      </c>
      <c r="M173" s="46" t="n">
        <f aca="false">SUBTOTAL(9,M174:M177)</f>
        <v>0</v>
      </c>
      <c r="N173" s="46" t="n">
        <f aca="false">SUBTOTAL(9,N174:N177)</f>
        <v>0</v>
      </c>
      <c r="O173" s="46" t="n">
        <f aca="false">SUBTOTAL(9,O174:O177)</f>
        <v>0</v>
      </c>
    </row>
    <row r="174" s="76" customFormat="true" ht="12.75" hidden="false" customHeight="false" outlineLevel="0" collapsed="false">
      <c r="A174" s="47" t="n">
        <f aca="false">IF(MAX(E174:P174)=0,IF(MIN(E174:P174)=0,3,2),2)</f>
        <v>3</v>
      </c>
      <c r="B174" s="81"/>
      <c r="C174" s="82" t="s">
        <v>207</v>
      </c>
      <c r="D174" s="83" t="s">
        <v>49</v>
      </c>
      <c r="E174" s="52"/>
      <c r="F174" s="52"/>
      <c r="G174" s="52"/>
      <c r="H174" s="52"/>
      <c r="I174" s="52"/>
      <c r="J174" s="53" t="n">
        <f aca="false">H174+I174</f>
        <v>0</v>
      </c>
      <c r="K174" s="52"/>
      <c r="L174" s="52"/>
      <c r="M174" s="53" t="n">
        <f aca="false">K174+L174</f>
        <v>0</v>
      </c>
      <c r="N174" s="52"/>
      <c r="O174" s="53" t="n">
        <f aca="false">M174+N174</f>
        <v>0</v>
      </c>
    </row>
    <row r="175" s="76" customFormat="true" ht="12.75" hidden="false" customHeight="false" outlineLevel="0" collapsed="false">
      <c r="A175" s="47" t="n">
        <f aca="false">IF(MAX(E175:P175)=0,IF(MIN(E175:P175)=0,3,2),2)</f>
        <v>3</v>
      </c>
      <c r="B175" s="81"/>
      <c r="C175" s="87" t="s">
        <v>208</v>
      </c>
      <c r="D175" s="85" t="s">
        <v>71</v>
      </c>
      <c r="E175" s="52"/>
      <c r="F175" s="52"/>
      <c r="G175" s="52"/>
      <c r="H175" s="52"/>
      <c r="I175" s="52"/>
      <c r="J175" s="53" t="n">
        <f aca="false">H175+I175</f>
        <v>0</v>
      </c>
      <c r="K175" s="52"/>
      <c r="L175" s="52"/>
      <c r="M175" s="53" t="n">
        <f aca="false">K175+L175</f>
        <v>0</v>
      </c>
      <c r="N175" s="52"/>
      <c r="O175" s="53" t="n">
        <f aca="false">M175+N175</f>
        <v>0</v>
      </c>
    </row>
    <row r="176" s="76" customFormat="true" ht="12.75" hidden="false" customHeight="false" outlineLevel="0" collapsed="false">
      <c r="A176" s="47" t="n">
        <f aca="false">IF(MAX(E176:P176)=0,IF(MIN(E176:P176)=0,3,2),2)</f>
        <v>3</v>
      </c>
      <c r="B176" s="86"/>
      <c r="C176" s="88" t="s">
        <v>212</v>
      </c>
      <c r="D176" s="89" t="s">
        <v>119</v>
      </c>
      <c r="E176" s="52"/>
      <c r="F176" s="52"/>
      <c r="G176" s="52"/>
      <c r="H176" s="52"/>
      <c r="I176" s="52"/>
      <c r="J176" s="53" t="n">
        <f aca="false">H176+I176</f>
        <v>0</v>
      </c>
      <c r="K176" s="52"/>
      <c r="L176" s="52"/>
      <c r="M176" s="53" t="n">
        <f aca="false">K176+L176</f>
        <v>0</v>
      </c>
      <c r="N176" s="52"/>
      <c r="O176" s="53" t="n">
        <f aca="false">M176+N176</f>
        <v>0</v>
      </c>
    </row>
    <row r="177" s="76" customFormat="true" ht="25.5" hidden="false" customHeight="false" outlineLevel="0" collapsed="false">
      <c r="A177" s="47" t="n">
        <f aca="false">IF(MAX(E177:P177)=0,IF(MIN(E177:P177)=0,3,2),2)</f>
        <v>3</v>
      </c>
      <c r="B177" s="86"/>
      <c r="C177" s="88" t="s">
        <v>213</v>
      </c>
      <c r="D177" s="89" t="s">
        <v>129</v>
      </c>
      <c r="E177" s="52"/>
      <c r="F177" s="52"/>
      <c r="G177" s="52"/>
      <c r="H177" s="52"/>
      <c r="I177" s="52"/>
      <c r="J177" s="53" t="n">
        <f aca="false">H177+I177</f>
        <v>0</v>
      </c>
      <c r="K177" s="52"/>
      <c r="L177" s="52"/>
      <c r="M177" s="53" t="n">
        <f aca="false">K177+L177</f>
        <v>0</v>
      </c>
      <c r="N177" s="52"/>
      <c r="O177" s="53" t="n">
        <f aca="false">M177+N177</f>
        <v>0</v>
      </c>
    </row>
    <row r="178" s="76" customFormat="true" ht="12.75" hidden="false" customHeight="false" outlineLevel="0" collapsed="false">
      <c r="A178" s="47" t="n">
        <f aca="false">IF(MAX(E178:P178)=0,IF(MIN(E178:P178)=0,3,2),2)</f>
        <v>3</v>
      </c>
      <c r="B178" s="90"/>
      <c r="C178" s="91" t="s">
        <v>214</v>
      </c>
      <c r="D178" s="89"/>
      <c r="E178" s="46" t="n">
        <f aca="false">SUBTOTAL(9,E179:E183)</f>
        <v>0</v>
      </c>
      <c r="F178" s="46" t="n">
        <f aca="false">SUBTOTAL(9,F179:F183)</f>
        <v>0</v>
      </c>
      <c r="G178" s="46" t="n">
        <f aca="false">SUBTOTAL(9,G179:G183)</f>
        <v>0</v>
      </c>
      <c r="H178" s="46" t="n">
        <f aca="false">SUBTOTAL(9,H179:H183)</f>
        <v>0</v>
      </c>
      <c r="I178" s="46" t="n">
        <f aca="false">SUBTOTAL(9,I179:I183)</f>
        <v>0</v>
      </c>
      <c r="J178" s="46" t="n">
        <f aca="false">SUBTOTAL(9,J179:J183)</f>
        <v>0</v>
      </c>
      <c r="K178" s="46" t="n">
        <f aca="false">SUBTOTAL(9,K179:K183)</f>
        <v>0</v>
      </c>
      <c r="L178" s="46" t="n">
        <f aca="false">SUBTOTAL(9,L179:L183)</f>
        <v>0</v>
      </c>
      <c r="M178" s="46" t="n">
        <f aca="false">SUBTOTAL(9,M179:M183)</f>
        <v>0</v>
      </c>
      <c r="N178" s="46" t="n">
        <f aca="false">SUBTOTAL(9,N179:N183)</f>
        <v>0</v>
      </c>
      <c r="O178" s="46" t="n">
        <f aca="false">SUBTOTAL(9,O179:O183)</f>
        <v>0</v>
      </c>
    </row>
    <row r="179" s="76" customFormat="true" ht="12.75" hidden="false" customHeight="false" outlineLevel="0" collapsed="false">
      <c r="A179" s="47" t="n">
        <f aca="false">IF(MAX(E179:P179)=0,IF(MIN(E179:P179)=0,3,2),2)</f>
        <v>3</v>
      </c>
      <c r="B179" s="86"/>
      <c r="C179" s="88" t="s">
        <v>215</v>
      </c>
      <c r="D179" s="89" t="s">
        <v>216</v>
      </c>
      <c r="E179" s="52"/>
      <c r="F179" s="52"/>
      <c r="G179" s="52"/>
      <c r="H179" s="52"/>
      <c r="I179" s="52"/>
      <c r="J179" s="53" t="n">
        <f aca="false">H179+I179</f>
        <v>0</v>
      </c>
      <c r="K179" s="52"/>
      <c r="L179" s="52"/>
      <c r="M179" s="53" t="n">
        <f aca="false">K179+L179</f>
        <v>0</v>
      </c>
      <c r="N179" s="52"/>
      <c r="O179" s="53" t="n">
        <f aca="false">M179+N179</f>
        <v>0</v>
      </c>
    </row>
    <row r="180" s="76" customFormat="true" ht="12.75" hidden="false" customHeight="false" outlineLevel="0" collapsed="false">
      <c r="A180" s="47" t="n">
        <f aca="false">IF(MAX(E180:P180)=0,IF(MIN(E180:P180)=0,3,2),2)</f>
        <v>3</v>
      </c>
      <c r="B180" s="86"/>
      <c r="C180" s="88" t="s">
        <v>217</v>
      </c>
      <c r="D180" s="89" t="s">
        <v>218</v>
      </c>
      <c r="E180" s="52"/>
      <c r="F180" s="52"/>
      <c r="G180" s="52"/>
      <c r="H180" s="52"/>
      <c r="I180" s="52"/>
      <c r="J180" s="53" t="n">
        <f aca="false">H180+I180</f>
        <v>0</v>
      </c>
      <c r="K180" s="52"/>
      <c r="L180" s="52"/>
      <c r="M180" s="53" t="n">
        <f aca="false">K180+L180</f>
        <v>0</v>
      </c>
      <c r="N180" s="52"/>
      <c r="O180" s="53" t="n">
        <f aca="false">M180+N180</f>
        <v>0</v>
      </c>
    </row>
    <row r="181" s="76" customFormat="true" ht="12.75" hidden="false" customHeight="false" outlineLevel="0" collapsed="false">
      <c r="A181" s="47" t="n">
        <f aca="false">IF(MAX(E181:P181)=0,IF(MIN(E181:P181)=0,3,2),2)</f>
        <v>3</v>
      </c>
      <c r="B181" s="86"/>
      <c r="C181" s="88" t="s">
        <v>219</v>
      </c>
      <c r="D181" s="89" t="s">
        <v>220</v>
      </c>
      <c r="E181" s="52"/>
      <c r="F181" s="52"/>
      <c r="G181" s="52"/>
      <c r="H181" s="52"/>
      <c r="I181" s="52"/>
      <c r="J181" s="53" t="n">
        <f aca="false">H181+I181</f>
        <v>0</v>
      </c>
      <c r="K181" s="52"/>
      <c r="L181" s="52"/>
      <c r="M181" s="53" t="n">
        <f aca="false">K181+L181</f>
        <v>0</v>
      </c>
      <c r="N181" s="52"/>
      <c r="O181" s="53" t="n">
        <f aca="false">M181+N181</f>
        <v>0</v>
      </c>
    </row>
    <row r="182" s="76" customFormat="true" ht="12.75" hidden="false" customHeight="false" outlineLevel="0" collapsed="false">
      <c r="A182" s="47" t="n">
        <f aca="false">IF(MAX(E182:P182)=0,IF(MIN(E182:P182)=0,3,2),2)</f>
        <v>3</v>
      </c>
      <c r="B182" s="86"/>
      <c r="C182" s="88" t="s">
        <v>221</v>
      </c>
      <c r="D182" s="89" t="s">
        <v>222</v>
      </c>
      <c r="E182" s="52"/>
      <c r="F182" s="52"/>
      <c r="G182" s="52"/>
      <c r="H182" s="52"/>
      <c r="I182" s="52"/>
      <c r="J182" s="53" t="n">
        <f aca="false">H182+I182</f>
        <v>0</v>
      </c>
      <c r="K182" s="52"/>
      <c r="L182" s="52"/>
      <c r="M182" s="53" t="n">
        <f aca="false">K182+L182</f>
        <v>0</v>
      </c>
      <c r="N182" s="52"/>
      <c r="O182" s="53" t="n">
        <f aca="false">M182+N182</f>
        <v>0</v>
      </c>
    </row>
    <row r="183" s="76" customFormat="true" ht="12.75" hidden="false" customHeight="false" outlineLevel="0" collapsed="false">
      <c r="A183" s="47" t="n">
        <f aca="false">IF(MAX(E183:P183)=0,IF(MIN(E183:P183)=0,3,2),2)</f>
        <v>3</v>
      </c>
      <c r="B183" s="86"/>
      <c r="C183" s="88" t="s">
        <v>223</v>
      </c>
      <c r="D183" s="89" t="s">
        <v>224</v>
      </c>
      <c r="E183" s="52"/>
      <c r="F183" s="52"/>
      <c r="G183" s="52"/>
      <c r="H183" s="52"/>
      <c r="I183" s="52"/>
      <c r="J183" s="53" t="n">
        <f aca="false">H183+I183</f>
        <v>0</v>
      </c>
      <c r="K183" s="52"/>
      <c r="L183" s="52"/>
      <c r="M183" s="53" t="n">
        <f aca="false">K183+L183</f>
        <v>0</v>
      </c>
      <c r="N183" s="52"/>
      <c r="O183" s="53" t="n">
        <f aca="false">M183+N183</f>
        <v>0</v>
      </c>
    </row>
    <row r="184" s="76" customFormat="true" ht="12.75" hidden="false" customHeight="false" outlineLevel="0" collapsed="false">
      <c r="A184" s="47" t="n">
        <f aca="false">IF(MAX(E184:P184)=0,IF(MIN(E184:P184)=0,3,2),2)</f>
        <v>3</v>
      </c>
      <c r="B184" s="48" t="s">
        <v>225</v>
      </c>
      <c r="C184" s="91" t="s">
        <v>226</v>
      </c>
      <c r="D184" s="75"/>
      <c r="E184" s="46" t="n">
        <f aca="false">SUBTOTAL(9,E185:E212)</f>
        <v>0</v>
      </c>
      <c r="F184" s="46" t="n">
        <f aca="false">SUBTOTAL(9,F185:F212)</f>
        <v>0</v>
      </c>
      <c r="G184" s="46" t="n">
        <f aca="false">SUBTOTAL(9,G185:G212)</f>
        <v>0</v>
      </c>
      <c r="H184" s="46" t="n">
        <f aca="false">SUBTOTAL(9,H185:H212)</f>
        <v>0</v>
      </c>
      <c r="I184" s="46" t="n">
        <f aca="false">SUBTOTAL(9,I185:I212)</f>
        <v>0</v>
      </c>
      <c r="J184" s="46" t="n">
        <f aca="false">SUBTOTAL(9,J185:J212)</f>
        <v>0</v>
      </c>
      <c r="K184" s="46" t="n">
        <f aca="false">SUBTOTAL(9,K185:K212)</f>
        <v>0</v>
      </c>
      <c r="L184" s="46" t="n">
        <f aca="false">SUBTOTAL(9,L185:L212)</f>
        <v>0</v>
      </c>
      <c r="M184" s="46" t="n">
        <f aca="false">SUBTOTAL(9,M185:M212)</f>
        <v>0</v>
      </c>
      <c r="N184" s="46" t="n">
        <f aca="false">SUBTOTAL(9,N185:N212)</f>
        <v>0</v>
      </c>
      <c r="O184" s="46" t="n">
        <f aca="false">SUBTOTAL(9,O185:O212)</f>
        <v>0</v>
      </c>
    </row>
    <row r="185" s="76" customFormat="true" ht="12.75" hidden="false" customHeight="false" outlineLevel="0" collapsed="false">
      <c r="A185" s="47" t="n">
        <f aca="false">IF(MAX(E185:P185)=0,IF(MIN(E185:P185)=0,3,2),2)</f>
        <v>3</v>
      </c>
      <c r="B185" s="90"/>
      <c r="C185" s="92" t="s">
        <v>227</v>
      </c>
      <c r="D185" s="75"/>
      <c r="E185" s="46" t="n">
        <f aca="false">SUBTOTAL(9,E186:E199)</f>
        <v>0</v>
      </c>
      <c r="F185" s="46" t="n">
        <f aca="false">SUBTOTAL(9,F186:F199)</f>
        <v>0</v>
      </c>
      <c r="G185" s="46" t="n">
        <f aca="false">SUBTOTAL(9,G186:G199)</f>
        <v>0</v>
      </c>
      <c r="H185" s="46" t="n">
        <f aca="false">SUBTOTAL(9,H186:H199)</f>
        <v>0</v>
      </c>
      <c r="I185" s="46" t="n">
        <f aca="false">SUBTOTAL(9,I186:I199)</f>
        <v>0</v>
      </c>
      <c r="J185" s="46" t="n">
        <f aca="false">SUBTOTAL(9,J186:J199)</f>
        <v>0</v>
      </c>
      <c r="K185" s="46" t="n">
        <f aca="false">SUBTOTAL(9,K186:K199)</f>
        <v>0</v>
      </c>
      <c r="L185" s="46" t="n">
        <f aca="false">SUBTOTAL(9,L186:L199)</f>
        <v>0</v>
      </c>
      <c r="M185" s="46" t="n">
        <f aca="false">SUBTOTAL(9,M186:M199)</f>
        <v>0</v>
      </c>
      <c r="N185" s="46" t="n">
        <f aca="false">SUBTOTAL(9,N186:N199)</f>
        <v>0</v>
      </c>
      <c r="O185" s="46" t="n">
        <f aca="false">SUBTOTAL(9,O186:O199)</f>
        <v>0</v>
      </c>
    </row>
    <row r="186" customFormat="false" ht="12.75" hidden="false" customHeight="false" outlineLevel="0" collapsed="false">
      <c r="A186" s="47" t="n">
        <f aca="false">IF(MAX(E186:P186)=0,IF(MIN(E186:P186)=0,3,2),2)</f>
        <v>3</v>
      </c>
      <c r="B186" s="81"/>
      <c r="C186" s="93" t="s">
        <v>228</v>
      </c>
      <c r="D186" s="83" t="s">
        <v>29</v>
      </c>
      <c r="E186" s="52"/>
      <c r="F186" s="52"/>
      <c r="G186" s="52"/>
      <c r="H186" s="52"/>
      <c r="I186" s="52"/>
      <c r="J186" s="53" t="n">
        <f aca="false">H186+I186</f>
        <v>0</v>
      </c>
      <c r="K186" s="52"/>
      <c r="L186" s="52"/>
      <c r="M186" s="53" t="n">
        <f aca="false">K186+L186</f>
        <v>0</v>
      </c>
      <c r="N186" s="52"/>
      <c r="O186" s="53" t="n">
        <f aca="false">M186+N186</f>
        <v>0</v>
      </c>
    </row>
    <row r="187" customFormat="false" ht="12.75" hidden="false" customHeight="false" outlineLevel="0" collapsed="false">
      <c r="A187" s="47" t="n">
        <f aca="false">IF(MAX(E187:P187)=0,IF(MIN(E187:P187)=0,3,2),2)</f>
        <v>3</v>
      </c>
      <c r="B187" s="81"/>
      <c r="C187" s="94" t="s">
        <v>229</v>
      </c>
      <c r="D187" s="85" t="s">
        <v>194</v>
      </c>
      <c r="E187" s="46" t="n">
        <f aca="false">SUBTOTAL(9,E188:E191)</f>
        <v>0</v>
      </c>
      <c r="F187" s="46" t="n">
        <f aca="false">SUBTOTAL(9,F188:F191)</f>
        <v>0</v>
      </c>
      <c r="G187" s="46" t="n">
        <f aca="false">SUBTOTAL(9,G188:G191)</f>
        <v>0</v>
      </c>
      <c r="H187" s="46" t="n">
        <f aca="false">SUBTOTAL(9,H188:H191)</f>
        <v>0</v>
      </c>
      <c r="I187" s="46" t="n">
        <f aca="false">SUBTOTAL(9,I188:I191)</f>
        <v>0</v>
      </c>
      <c r="J187" s="46" t="n">
        <f aca="false">SUBTOTAL(9,J188:J191)</f>
        <v>0</v>
      </c>
      <c r="K187" s="46" t="n">
        <f aca="false">SUBTOTAL(9,K188:K191)</f>
        <v>0</v>
      </c>
      <c r="L187" s="46" t="n">
        <f aca="false">SUBTOTAL(9,L188:L191)</f>
        <v>0</v>
      </c>
      <c r="M187" s="46" t="n">
        <f aca="false">SUBTOTAL(9,M188:M191)</f>
        <v>0</v>
      </c>
      <c r="N187" s="46" t="n">
        <f aca="false">SUBTOTAL(9,N188:N191)</f>
        <v>0</v>
      </c>
      <c r="O187" s="46" t="n">
        <f aca="false">SUBTOTAL(9,O188:O191)</f>
        <v>0</v>
      </c>
    </row>
    <row r="188" customFormat="false" ht="25.5" hidden="false" customHeight="false" outlineLevel="0" collapsed="false">
      <c r="A188" s="47" t="n">
        <f aca="false">IF(MAX(E188:P188)=0,IF(MIN(E188:P188)=0,3,2),2)</f>
        <v>3</v>
      </c>
      <c r="B188" s="81"/>
      <c r="C188" s="95" t="s">
        <v>230</v>
      </c>
      <c r="D188" s="83" t="s">
        <v>196</v>
      </c>
      <c r="E188" s="52"/>
      <c r="F188" s="52"/>
      <c r="G188" s="52"/>
      <c r="H188" s="52"/>
      <c r="I188" s="52"/>
      <c r="J188" s="53" t="n">
        <f aca="false">H188+I188</f>
        <v>0</v>
      </c>
      <c r="K188" s="52"/>
      <c r="L188" s="52"/>
      <c r="M188" s="53" t="n">
        <f aca="false">K188+L188</f>
        <v>0</v>
      </c>
      <c r="N188" s="52"/>
      <c r="O188" s="53" t="n">
        <f aca="false">M188+N188</f>
        <v>0</v>
      </c>
    </row>
    <row r="189" customFormat="false" ht="12.75" hidden="false" customHeight="false" outlineLevel="0" collapsed="false">
      <c r="A189" s="47" t="n">
        <f aca="false">IF(MAX(E189:P189)=0,IF(MIN(E189:P189)=0,3,2),2)</f>
        <v>3</v>
      </c>
      <c r="B189" s="81"/>
      <c r="C189" s="95" t="s">
        <v>232</v>
      </c>
      <c r="D189" s="83" t="s">
        <v>200</v>
      </c>
      <c r="E189" s="52"/>
      <c r="F189" s="52"/>
      <c r="G189" s="52"/>
      <c r="H189" s="52"/>
      <c r="I189" s="52"/>
      <c r="J189" s="53" t="n">
        <f aca="false">H189+I189</f>
        <v>0</v>
      </c>
      <c r="K189" s="52"/>
      <c r="L189" s="52"/>
      <c r="M189" s="53" t="n">
        <f aca="false">K189+L189</f>
        <v>0</v>
      </c>
      <c r="N189" s="52"/>
      <c r="O189" s="53" t="n">
        <f aca="false">M189+N189</f>
        <v>0</v>
      </c>
    </row>
    <row r="190" customFormat="false" ht="12.75" hidden="false" customHeight="false" outlineLevel="0" collapsed="false">
      <c r="A190" s="47" t="n">
        <f aca="false">IF(MAX(E190:P190)=0,IF(MIN(E190:P190)=0,3,2),2)</f>
        <v>3</v>
      </c>
      <c r="B190" s="81"/>
      <c r="C190" s="95" t="s">
        <v>233</v>
      </c>
      <c r="D190" s="83" t="s">
        <v>202</v>
      </c>
      <c r="E190" s="52"/>
      <c r="F190" s="52"/>
      <c r="G190" s="52"/>
      <c r="H190" s="52"/>
      <c r="I190" s="52"/>
      <c r="J190" s="53" t="n">
        <f aca="false">H190+I190</f>
        <v>0</v>
      </c>
      <c r="K190" s="52"/>
      <c r="L190" s="52"/>
      <c r="M190" s="53" t="n">
        <f aca="false">K190+L190</f>
        <v>0</v>
      </c>
      <c r="N190" s="52"/>
      <c r="O190" s="53" t="n">
        <f aca="false">M190+N190</f>
        <v>0</v>
      </c>
    </row>
    <row r="191" customFormat="false" ht="25.5" hidden="false" customHeight="false" outlineLevel="0" collapsed="false">
      <c r="A191" s="47" t="n">
        <f aca="false">IF(MAX(E191:P191)=0,IF(MIN(E191:P191)=0,3,2),2)</f>
        <v>3</v>
      </c>
      <c r="B191" s="81"/>
      <c r="C191" s="95" t="s">
        <v>234</v>
      </c>
      <c r="D191" s="83" t="s">
        <v>204</v>
      </c>
      <c r="E191" s="52"/>
      <c r="F191" s="52"/>
      <c r="G191" s="52"/>
      <c r="H191" s="52"/>
      <c r="I191" s="52"/>
      <c r="J191" s="53" t="n">
        <f aca="false">H191+I191</f>
        <v>0</v>
      </c>
      <c r="K191" s="52"/>
      <c r="L191" s="52"/>
      <c r="M191" s="53" t="n">
        <f aca="false">K191+L191</f>
        <v>0</v>
      </c>
      <c r="N191" s="52"/>
      <c r="O191" s="53" t="n">
        <f aca="false">M191+N191</f>
        <v>0</v>
      </c>
    </row>
    <row r="192" customFormat="false" ht="12.75" hidden="false" customHeight="false" outlineLevel="0" collapsed="false">
      <c r="A192" s="47" t="n">
        <f aca="false">IF(MAX(E192:P192)=0,IF(MIN(E192:P192)=0,3,2),2)</f>
        <v>3</v>
      </c>
      <c r="B192" s="81"/>
      <c r="C192" s="96" t="s">
        <v>235</v>
      </c>
      <c r="D192" s="83" t="s">
        <v>33</v>
      </c>
      <c r="E192" s="52"/>
      <c r="F192" s="52"/>
      <c r="G192" s="52"/>
      <c r="H192" s="52"/>
      <c r="I192" s="52"/>
      <c r="J192" s="53" t="n">
        <f aca="false">H192+I192</f>
        <v>0</v>
      </c>
      <c r="K192" s="52"/>
      <c r="L192" s="52"/>
      <c r="M192" s="53" t="n">
        <f aca="false">K192+L192</f>
        <v>0</v>
      </c>
      <c r="N192" s="52"/>
      <c r="O192" s="53" t="n">
        <f aca="false">M192+N192</f>
        <v>0</v>
      </c>
    </row>
    <row r="193" customFormat="false" ht="12.75" hidden="false" customHeight="false" outlineLevel="0" collapsed="false">
      <c r="A193" s="47" t="n">
        <f aca="false">IF(MAX(E193:P193)=0,IF(MIN(E193:P193)=0,3,2),2)</f>
        <v>3</v>
      </c>
      <c r="B193" s="81"/>
      <c r="C193" s="93" t="s">
        <v>236</v>
      </c>
      <c r="D193" s="83" t="s">
        <v>49</v>
      </c>
      <c r="E193" s="52"/>
      <c r="F193" s="52"/>
      <c r="G193" s="52"/>
      <c r="H193" s="52"/>
      <c r="I193" s="52"/>
      <c r="J193" s="53" t="n">
        <f aca="false">H193+I193</f>
        <v>0</v>
      </c>
      <c r="K193" s="52"/>
      <c r="L193" s="52"/>
      <c r="M193" s="53" t="n">
        <f aca="false">K193+L193</f>
        <v>0</v>
      </c>
      <c r="N193" s="52"/>
      <c r="O193" s="53" t="n">
        <f aca="false">M193+N193</f>
        <v>0</v>
      </c>
    </row>
    <row r="194" customFormat="false" ht="12.75" hidden="false" customHeight="false" outlineLevel="0" collapsed="false">
      <c r="A194" s="47" t="n">
        <f aca="false">IF(MAX(E194:P194)=0,IF(MIN(E194:P194)=0,3,2),2)</f>
        <v>3</v>
      </c>
      <c r="B194" s="81"/>
      <c r="C194" s="97" t="s">
        <v>237</v>
      </c>
      <c r="D194" s="85" t="s">
        <v>71</v>
      </c>
      <c r="E194" s="52"/>
      <c r="F194" s="52"/>
      <c r="G194" s="52"/>
      <c r="H194" s="52"/>
      <c r="I194" s="52"/>
      <c r="J194" s="53" t="n">
        <f aca="false">H194+I194</f>
        <v>0</v>
      </c>
      <c r="K194" s="52"/>
      <c r="L194" s="52"/>
      <c r="M194" s="53" t="n">
        <f aca="false">K194+L194</f>
        <v>0</v>
      </c>
      <c r="N194" s="52"/>
      <c r="O194" s="53" t="n">
        <f aca="false">M194+N194</f>
        <v>0</v>
      </c>
    </row>
    <row r="195" customFormat="false" ht="12.75" hidden="false" customHeight="false" outlineLevel="0" collapsed="false">
      <c r="A195" s="47" t="n">
        <f aca="false">IF(MAX(E195:P195)=0,IF(MIN(E195:P195)=0,3,2),2)</f>
        <v>3</v>
      </c>
      <c r="B195" s="86"/>
      <c r="C195" s="98" t="s">
        <v>243</v>
      </c>
      <c r="D195" s="89" t="s">
        <v>106</v>
      </c>
      <c r="E195" s="52"/>
      <c r="F195" s="52"/>
      <c r="G195" s="52"/>
      <c r="H195" s="52"/>
      <c r="I195" s="52"/>
      <c r="J195" s="53" t="n">
        <f aca="false">H195+I195</f>
        <v>0</v>
      </c>
      <c r="K195" s="52"/>
      <c r="L195" s="52"/>
      <c r="M195" s="53" t="n">
        <f aca="false">K195+L195</f>
        <v>0</v>
      </c>
      <c r="N195" s="52"/>
      <c r="O195" s="53" t="n">
        <f aca="false">M195+N195</f>
        <v>0</v>
      </c>
    </row>
    <row r="196" customFormat="false" ht="12.75" hidden="false" customHeight="false" outlineLevel="0" collapsed="false">
      <c r="A196" s="47" t="n">
        <f aca="false">IF(MAX(E196:P196)=0,IF(MIN(E196:P196)=0,3,2),2)</f>
        <v>3</v>
      </c>
      <c r="B196" s="86"/>
      <c r="C196" s="98" t="s">
        <v>245</v>
      </c>
      <c r="D196" s="89" t="s">
        <v>119</v>
      </c>
      <c r="E196" s="52"/>
      <c r="F196" s="52"/>
      <c r="G196" s="52"/>
      <c r="H196" s="52"/>
      <c r="I196" s="52"/>
      <c r="J196" s="53" t="n">
        <f aca="false">H196+I196</f>
        <v>0</v>
      </c>
      <c r="K196" s="52"/>
      <c r="L196" s="52"/>
      <c r="M196" s="53" t="n">
        <f aca="false">K196+L196</f>
        <v>0</v>
      </c>
      <c r="N196" s="52"/>
      <c r="O196" s="53" t="n">
        <f aca="false">M196+N196</f>
        <v>0</v>
      </c>
    </row>
    <row r="197" customFormat="false" ht="12.75" hidden="false" customHeight="false" outlineLevel="0" collapsed="false">
      <c r="A197" s="47" t="n">
        <f aca="false">IF(MAX(E197:P197)=0,IF(MIN(E197:P197)=0,3,2),2)</f>
        <v>3</v>
      </c>
      <c r="B197" s="86"/>
      <c r="C197" s="98" t="s">
        <v>246</v>
      </c>
      <c r="D197" s="89" t="s">
        <v>247</v>
      </c>
      <c r="E197" s="52"/>
      <c r="F197" s="52"/>
      <c r="G197" s="52"/>
      <c r="H197" s="52"/>
      <c r="I197" s="52"/>
      <c r="J197" s="53" t="n">
        <f aca="false">H197+I197</f>
        <v>0</v>
      </c>
      <c r="K197" s="52"/>
      <c r="L197" s="52"/>
      <c r="M197" s="53" t="n">
        <f aca="false">K197+L197</f>
        <v>0</v>
      </c>
      <c r="N197" s="52"/>
      <c r="O197" s="53" t="n">
        <f aca="false">M197+N197</f>
        <v>0</v>
      </c>
    </row>
    <row r="198" customFormat="false" ht="25.5" hidden="false" customHeight="false" outlineLevel="0" collapsed="false">
      <c r="A198" s="47" t="n">
        <f aca="false">IF(MAX(E198:P198)=0,IF(MIN(E198:P198)=0,3,2),2)</f>
        <v>3</v>
      </c>
      <c r="B198" s="86"/>
      <c r="C198" s="98" t="s">
        <v>250</v>
      </c>
      <c r="D198" s="89" t="s">
        <v>123</v>
      </c>
      <c r="E198" s="52"/>
      <c r="F198" s="52"/>
      <c r="G198" s="52"/>
      <c r="H198" s="52"/>
      <c r="I198" s="52"/>
      <c r="J198" s="53" t="n">
        <f aca="false">H198+I198</f>
        <v>0</v>
      </c>
      <c r="K198" s="52"/>
      <c r="L198" s="52"/>
      <c r="M198" s="53" t="n">
        <f aca="false">K198+L198</f>
        <v>0</v>
      </c>
      <c r="N198" s="52"/>
      <c r="O198" s="53" t="n">
        <f aca="false">M198+N198</f>
        <v>0</v>
      </c>
    </row>
    <row r="199" customFormat="false" ht="25.5" hidden="false" customHeight="false" outlineLevel="0" collapsed="false">
      <c r="A199" s="47" t="n">
        <f aca="false">IF(MAX(E199:P199)=0,IF(MIN(E199:P199)=0,3,2),2)</f>
        <v>3</v>
      </c>
      <c r="B199" s="86"/>
      <c r="C199" s="98" t="s">
        <v>251</v>
      </c>
      <c r="D199" s="89" t="s">
        <v>129</v>
      </c>
      <c r="E199" s="52"/>
      <c r="F199" s="52"/>
      <c r="G199" s="52"/>
      <c r="H199" s="52"/>
      <c r="I199" s="52"/>
      <c r="J199" s="53" t="n">
        <f aca="false">H199+I199</f>
        <v>0</v>
      </c>
      <c r="K199" s="52"/>
      <c r="L199" s="52"/>
      <c r="M199" s="53" t="n">
        <f aca="false">K199+L199</f>
        <v>0</v>
      </c>
      <c r="N199" s="52"/>
      <c r="O199" s="53" t="n">
        <f aca="false">M199+N199</f>
        <v>0</v>
      </c>
    </row>
    <row r="200" customFormat="false" ht="12.75" hidden="false" customHeight="false" outlineLevel="0" collapsed="false">
      <c r="A200" s="47" t="n">
        <f aca="false">IF(MAX(E200:P200)=0,IF(MIN(E200:P200)=0,3,2),2)</f>
        <v>3</v>
      </c>
      <c r="B200" s="86"/>
      <c r="C200" s="100" t="s">
        <v>252</v>
      </c>
      <c r="D200" s="101" t="s">
        <v>253</v>
      </c>
      <c r="E200" s="46" t="n">
        <f aca="false">SUBTOTAL(9,E201:E202)</f>
        <v>0</v>
      </c>
      <c r="F200" s="46" t="n">
        <f aca="false">SUBTOTAL(9,F201:F202)</f>
        <v>0</v>
      </c>
      <c r="G200" s="46" t="n">
        <f aca="false">SUBTOTAL(9,G201:G202)</f>
        <v>0</v>
      </c>
      <c r="H200" s="46" t="n">
        <f aca="false">SUBTOTAL(9,H201:H202)</f>
        <v>0</v>
      </c>
      <c r="I200" s="46" t="n">
        <f aca="false">SUBTOTAL(9,I201:I202)</f>
        <v>0</v>
      </c>
      <c r="J200" s="46" t="n">
        <f aca="false">SUBTOTAL(9,J201:J202)</f>
        <v>0</v>
      </c>
      <c r="K200" s="46" t="n">
        <f aca="false">SUBTOTAL(9,K201:K202)</f>
        <v>0</v>
      </c>
      <c r="L200" s="46" t="n">
        <f aca="false">SUBTOTAL(9,L201:L202)</f>
        <v>0</v>
      </c>
      <c r="M200" s="46" t="n">
        <f aca="false">SUBTOTAL(9,M201:M202)</f>
        <v>0</v>
      </c>
      <c r="N200" s="46" t="n">
        <f aca="false">SUBTOTAL(9,N201:N202)</f>
        <v>0</v>
      </c>
      <c r="O200" s="46" t="n">
        <f aca="false">SUBTOTAL(9,O201:O202)</f>
        <v>0</v>
      </c>
    </row>
    <row r="201" customFormat="false" ht="12.75" hidden="false" customHeight="false" outlineLevel="0" collapsed="false">
      <c r="A201" s="47" t="n">
        <f aca="false">IF(MAX(E201:P201)=0,IF(MIN(E201:P201)=0,3,2),2)</f>
        <v>3</v>
      </c>
      <c r="B201" s="86"/>
      <c r="C201" s="103" t="s">
        <v>254</v>
      </c>
      <c r="D201" s="101" t="s">
        <v>255</v>
      </c>
      <c r="E201" s="52"/>
      <c r="F201" s="52"/>
      <c r="G201" s="52"/>
      <c r="H201" s="52"/>
      <c r="I201" s="52"/>
      <c r="J201" s="53" t="n">
        <f aca="false">H201+I201</f>
        <v>0</v>
      </c>
      <c r="K201" s="52"/>
      <c r="L201" s="52"/>
      <c r="M201" s="53" t="n">
        <f aca="false">K201+L201</f>
        <v>0</v>
      </c>
      <c r="N201" s="52"/>
      <c r="O201" s="53" t="n">
        <f aca="false">M201+N201</f>
        <v>0</v>
      </c>
    </row>
    <row r="202" customFormat="false" ht="12.75" hidden="false" customHeight="false" outlineLevel="0" collapsed="false">
      <c r="A202" s="47" t="n">
        <f aca="false">IF(MAX(E202:P202)=0,IF(MIN(E202:P202)=0,3,2),2)</f>
        <v>3</v>
      </c>
      <c r="B202" s="86"/>
      <c r="C202" s="103" t="s">
        <v>256</v>
      </c>
      <c r="D202" s="101" t="s">
        <v>257</v>
      </c>
      <c r="E202" s="52"/>
      <c r="F202" s="52"/>
      <c r="G202" s="52"/>
      <c r="H202" s="52"/>
      <c r="I202" s="52"/>
      <c r="J202" s="53" t="n">
        <f aca="false">H202+I202</f>
        <v>0</v>
      </c>
      <c r="K202" s="52"/>
      <c r="L202" s="52"/>
      <c r="M202" s="53" t="n">
        <f aca="false">K202+L202</f>
        <v>0</v>
      </c>
      <c r="N202" s="52"/>
      <c r="O202" s="53" t="n">
        <f aca="false">M202+N202</f>
        <v>0</v>
      </c>
    </row>
    <row r="203" customFormat="false" ht="12.75" hidden="false" customHeight="false" outlineLevel="0" collapsed="false">
      <c r="A203" s="47" t="n">
        <f aca="false">IF(MAX(E203:P203)=0,IF(MIN(E203:P203)=0,3,2),2)</f>
        <v>3</v>
      </c>
      <c r="B203" s="90"/>
      <c r="C203" s="92" t="s">
        <v>258</v>
      </c>
      <c r="D203" s="89"/>
      <c r="E203" s="46" t="n">
        <f aca="false">SUBTOTAL(9,E204:E208)</f>
        <v>0</v>
      </c>
      <c r="F203" s="46" t="n">
        <f aca="false">SUBTOTAL(9,F204:F208)</f>
        <v>0</v>
      </c>
      <c r="G203" s="46" t="n">
        <f aca="false">SUBTOTAL(9,G204:G208)</f>
        <v>0</v>
      </c>
      <c r="H203" s="46" t="n">
        <f aca="false">SUBTOTAL(9,H204:H208)</f>
        <v>0</v>
      </c>
      <c r="I203" s="46" t="n">
        <f aca="false">SUBTOTAL(9,I204:I208)</f>
        <v>0</v>
      </c>
      <c r="J203" s="46" t="n">
        <f aca="false">SUBTOTAL(9,J204:J208)</f>
        <v>0</v>
      </c>
      <c r="K203" s="46" t="n">
        <f aca="false">SUBTOTAL(9,K204:K208)</f>
        <v>0</v>
      </c>
      <c r="L203" s="46" t="n">
        <f aca="false">SUBTOTAL(9,L204:L208)</f>
        <v>0</v>
      </c>
      <c r="M203" s="46" t="n">
        <f aca="false">SUBTOTAL(9,M204:M208)</f>
        <v>0</v>
      </c>
      <c r="N203" s="46" t="n">
        <f aca="false">SUBTOTAL(9,N204:N208)</f>
        <v>0</v>
      </c>
      <c r="O203" s="46" t="n">
        <f aca="false">SUBTOTAL(9,O204:O208)</f>
        <v>0</v>
      </c>
    </row>
    <row r="204" customFormat="false" ht="12.75" hidden="false" customHeight="false" outlineLevel="0" collapsed="false">
      <c r="A204" s="47" t="n">
        <f aca="false">IF(MAX(E204:P204)=0,IF(MIN(E204:P204)=0,3,2),2)</f>
        <v>3</v>
      </c>
      <c r="B204" s="86"/>
      <c r="C204" s="98" t="s">
        <v>259</v>
      </c>
      <c r="D204" s="89" t="s">
        <v>216</v>
      </c>
      <c r="E204" s="52"/>
      <c r="F204" s="52"/>
      <c r="G204" s="52"/>
      <c r="H204" s="52"/>
      <c r="I204" s="52"/>
      <c r="J204" s="53" t="n">
        <f aca="false">H204+I204</f>
        <v>0</v>
      </c>
      <c r="K204" s="52"/>
      <c r="L204" s="52"/>
      <c r="M204" s="53" t="n">
        <f aca="false">K204+L204</f>
        <v>0</v>
      </c>
      <c r="N204" s="52"/>
      <c r="O204" s="53" t="n">
        <f aca="false">M204+N204</f>
        <v>0</v>
      </c>
    </row>
    <row r="205" customFormat="false" ht="12.75" hidden="false" customHeight="false" outlineLevel="0" collapsed="false">
      <c r="A205" s="47" t="n">
        <f aca="false">IF(MAX(E205:P205)=0,IF(MIN(E205:P205)=0,3,2),2)</f>
        <v>3</v>
      </c>
      <c r="B205" s="86"/>
      <c r="C205" s="98" t="s">
        <v>260</v>
      </c>
      <c r="D205" s="89" t="s">
        <v>218</v>
      </c>
      <c r="E205" s="52"/>
      <c r="F205" s="52"/>
      <c r="G205" s="52"/>
      <c r="H205" s="52"/>
      <c r="I205" s="52"/>
      <c r="J205" s="53" t="n">
        <f aca="false">H205+I205</f>
        <v>0</v>
      </c>
      <c r="K205" s="52"/>
      <c r="L205" s="52"/>
      <c r="M205" s="53" t="n">
        <f aca="false">K205+L205</f>
        <v>0</v>
      </c>
      <c r="N205" s="52"/>
      <c r="O205" s="53" t="n">
        <f aca="false">M205+N205</f>
        <v>0</v>
      </c>
    </row>
    <row r="206" customFormat="false" ht="12.75" hidden="false" customHeight="false" outlineLevel="0" collapsed="false">
      <c r="A206" s="47" t="n">
        <f aca="false">IF(MAX(E206:P206)=0,IF(MIN(E206:P206)=0,3,2),2)</f>
        <v>3</v>
      </c>
      <c r="B206" s="86"/>
      <c r="C206" s="98" t="s">
        <v>261</v>
      </c>
      <c r="D206" s="89" t="s">
        <v>220</v>
      </c>
      <c r="E206" s="52"/>
      <c r="F206" s="52"/>
      <c r="G206" s="52"/>
      <c r="H206" s="52"/>
      <c r="I206" s="52"/>
      <c r="J206" s="53" t="n">
        <f aca="false">H206+I206</f>
        <v>0</v>
      </c>
      <c r="K206" s="52"/>
      <c r="L206" s="52"/>
      <c r="M206" s="53" t="n">
        <f aca="false">K206+L206</f>
        <v>0</v>
      </c>
      <c r="N206" s="52"/>
      <c r="O206" s="53" t="n">
        <f aca="false">M206+N206</f>
        <v>0</v>
      </c>
    </row>
    <row r="207" customFormat="false" ht="12.75" hidden="false" customHeight="false" outlineLevel="0" collapsed="false">
      <c r="A207" s="47" t="n">
        <f aca="false">IF(MAX(E207:P207)=0,IF(MIN(E207:P207)=0,3,2),2)</f>
        <v>3</v>
      </c>
      <c r="B207" s="86"/>
      <c r="C207" s="98" t="s">
        <v>262</v>
      </c>
      <c r="D207" s="89" t="s">
        <v>222</v>
      </c>
      <c r="E207" s="52"/>
      <c r="F207" s="52"/>
      <c r="G207" s="52"/>
      <c r="H207" s="52"/>
      <c r="I207" s="52"/>
      <c r="J207" s="53" t="n">
        <f aca="false">H207+I207</f>
        <v>0</v>
      </c>
      <c r="K207" s="52"/>
      <c r="L207" s="52"/>
      <c r="M207" s="53" t="n">
        <f aca="false">K207+L207</f>
        <v>0</v>
      </c>
      <c r="N207" s="52"/>
      <c r="O207" s="53" t="n">
        <f aca="false">M207+N207</f>
        <v>0</v>
      </c>
    </row>
    <row r="208" customFormat="false" ht="12.75" hidden="false" customHeight="false" outlineLevel="0" collapsed="false">
      <c r="A208" s="47" t="n">
        <f aca="false">IF(MAX(E208:P208)=0,IF(MIN(E208:P208)=0,3,2),2)</f>
        <v>3</v>
      </c>
      <c r="B208" s="86"/>
      <c r="C208" s="98" t="s">
        <v>263</v>
      </c>
      <c r="D208" s="89" t="s">
        <v>224</v>
      </c>
      <c r="E208" s="52"/>
      <c r="F208" s="52"/>
      <c r="G208" s="52"/>
      <c r="H208" s="52"/>
      <c r="I208" s="52"/>
      <c r="J208" s="53" t="n">
        <f aca="false">H208+I208</f>
        <v>0</v>
      </c>
      <c r="K208" s="52"/>
      <c r="L208" s="52"/>
      <c r="M208" s="53" t="n">
        <f aca="false">K208+L208</f>
        <v>0</v>
      </c>
      <c r="N208" s="52"/>
      <c r="O208" s="53" t="n">
        <f aca="false">M208+N208</f>
        <v>0</v>
      </c>
    </row>
    <row r="209" customFormat="false" ht="25.5" hidden="false" customHeight="false" outlineLevel="0" collapsed="false">
      <c r="A209" s="47" t="n">
        <f aca="false">IF(MAX(E209:P209)=0,IF(MIN(E209:P209)=0,3,2),2)</f>
        <v>3</v>
      </c>
      <c r="B209" s="90"/>
      <c r="C209" s="92" t="s">
        <v>264</v>
      </c>
      <c r="D209" s="89"/>
      <c r="E209" s="46" t="n">
        <f aca="false">SUBTOTAL(9,E210:E212)</f>
        <v>0</v>
      </c>
      <c r="F209" s="46" t="n">
        <f aca="false">SUBTOTAL(9,F210:F212)</f>
        <v>0</v>
      </c>
      <c r="G209" s="46" t="n">
        <f aca="false">SUBTOTAL(9,G210:G212)</f>
        <v>0</v>
      </c>
      <c r="H209" s="46" t="n">
        <f aca="false">SUBTOTAL(9,H210:H212)</f>
        <v>0</v>
      </c>
      <c r="I209" s="46" t="n">
        <f aca="false">SUBTOTAL(9,I210:I212)</f>
        <v>0</v>
      </c>
      <c r="J209" s="46" t="n">
        <f aca="false">SUBTOTAL(9,J210:J212)</f>
        <v>0</v>
      </c>
      <c r="K209" s="46" t="n">
        <f aca="false">SUBTOTAL(9,K210:K212)</f>
        <v>0</v>
      </c>
      <c r="L209" s="46" t="n">
        <f aca="false">SUBTOTAL(9,L210:L212)</f>
        <v>0</v>
      </c>
      <c r="M209" s="46" t="n">
        <f aca="false">SUBTOTAL(9,M210:M212)</f>
        <v>0</v>
      </c>
      <c r="N209" s="46" t="n">
        <f aca="false">SUBTOTAL(9,N210:N212)</f>
        <v>0</v>
      </c>
      <c r="O209" s="46" t="n">
        <f aca="false">SUBTOTAL(9,O210:O212)</f>
        <v>0</v>
      </c>
    </row>
    <row r="210" customFormat="false" ht="12.75" hidden="false" customHeight="false" outlineLevel="0" collapsed="false">
      <c r="A210" s="47" t="n">
        <f aca="false">IF(MAX(E210:P210)=0,IF(MIN(E210:P210)=0,3,2),2)</f>
        <v>3</v>
      </c>
      <c r="B210" s="90"/>
      <c r="C210" s="98" t="s">
        <v>265</v>
      </c>
      <c r="D210" s="89" t="s">
        <v>266</v>
      </c>
      <c r="E210" s="52"/>
      <c r="F210" s="52"/>
      <c r="G210" s="52"/>
      <c r="H210" s="52"/>
      <c r="I210" s="52"/>
      <c r="J210" s="53" t="n">
        <f aca="false">H210+I210</f>
        <v>0</v>
      </c>
      <c r="K210" s="52"/>
      <c r="L210" s="52"/>
      <c r="M210" s="53" t="n">
        <f aca="false">K210+L210</f>
        <v>0</v>
      </c>
      <c r="N210" s="52"/>
      <c r="O210" s="53" t="n">
        <f aca="false">M210+N210</f>
        <v>0</v>
      </c>
    </row>
    <row r="211" customFormat="false" ht="12.75" hidden="false" customHeight="false" outlineLevel="0" collapsed="false">
      <c r="A211" s="47" t="n">
        <f aca="false">IF(MAX(E211:P211)=0,IF(MIN(E211:P211)=0,3,2),2)</f>
        <v>3</v>
      </c>
      <c r="B211" s="90"/>
      <c r="C211" s="98" t="s">
        <v>267</v>
      </c>
      <c r="D211" s="89" t="s">
        <v>268</v>
      </c>
      <c r="E211" s="52"/>
      <c r="F211" s="52"/>
      <c r="G211" s="52"/>
      <c r="H211" s="52"/>
      <c r="I211" s="52"/>
      <c r="J211" s="53" t="n">
        <f aca="false">H211+I211</f>
        <v>0</v>
      </c>
      <c r="K211" s="52"/>
      <c r="L211" s="52"/>
      <c r="M211" s="53" t="n">
        <f aca="false">K211+L211</f>
        <v>0</v>
      </c>
      <c r="N211" s="52"/>
      <c r="O211" s="53" t="n">
        <f aca="false">M211+N211</f>
        <v>0</v>
      </c>
    </row>
    <row r="212" s="76" customFormat="true" ht="12.75" hidden="false" customHeight="false" outlineLevel="0" collapsed="false">
      <c r="A212" s="47" t="n">
        <f aca="false">IF(MAX(E212:P212)=0,IF(MIN(E212:P212)=0,3,2),2)</f>
        <v>3</v>
      </c>
      <c r="B212" s="90"/>
      <c r="C212" s="98" t="s">
        <v>269</v>
      </c>
      <c r="D212" s="89" t="s">
        <v>270</v>
      </c>
      <c r="E212" s="52"/>
      <c r="F212" s="52"/>
      <c r="G212" s="52"/>
      <c r="H212" s="52"/>
      <c r="I212" s="52"/>
      <c r="J212" s="53" t="n">
        <f aca="false">H212+I212</f>
        <v>0</v>
      </c>
      <c r="K212" s="52"/>
      <c r="L212" s="52"/>
      <c r="M212" s="53" t="n">
        <f aca="false">K212+L212</f>
        <v>0</v>
      </c>
      <c r="N212" s="52"/>
      <c r="O212" s="53" t="n">
        <f aca="false">M212+N212</f>
        <v>0</v>
      </c>
    </row>
    <row r="213" s="76" customFormat="true" ht="12.75" hidden="false" customHeight="false" outlineLevel="0" collapsed="false">
      <c r="A213" s="160" t="n">
        <f aca="false">A214</f>
        <v>3</v>
      </c>
      <c r="B213" s="62"/>
      <c r="C213" s="105"/>
      <c r="D213" s="64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</row>
    <row r="214" s="76" customFormat="true" ht="12.75" hidden="false" customHeight="false" outlineLevel="0" collapsed="false">
      <c r="A214" s="163" t="n">
        <f aca="false">MIN(A215:A220)</f>
        <v>3</v>
      </c>
      <c r="B214" s="62"/>
      <c r="C214" s="106" t="s">
        <v>274</v>
      </c>
      <c r="D214" s="64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</row>
    <row r="215" s="76" customFormat="true" ht="12.75" hidden="false" customHeight="false" outlineLevel="0" collapsed="false">
      <c r="A215" s="47" t="n">
        <f aca="false">IF(MAX(E215:P215)=0,IF(MIN(E215:P215)=0,3,2),2)</f>
        <v>3</v>
      </c>
      <c r="B215" s="62"/>
      <c r="C215" s="105" t="s">
        <v>277</v>
      </c>
      <c r="D215" s="89"/>
      <c r="E215" s="107" t="n">
        <f aca="false">SUM(E216:E217)</f>
        <v>0</v>
      </c>
      <c r="F215" s="107" t="n">
        <f aca="false">SUM(F216:F217)</f>
        <v>0</v>
      </c>
      <c r="G215" s="107" t="n">
        <f aca="false">SUM(G216:G217)</f>
        <v>0</v>
      </c>
      <c r="H215" s="107" t="n">
        <f aca="false">SUM(H216:H217)</f>
        <v>0</v>
      </c>
      <c r="I215" s="107" t="n">
        <f aca="false">SUM(I216:I217)</f>
        <v>0</v>
      </c>
      <c r="J215" s="107" t="n">
        <f aca="false">SUM(J216:J217)</f>
        <v>0</v>
      </c>
      <c r="K215" s="107" t="n">
        <f aca="false">SUM(K216:K217)</f>
        <v>0</v>
      </c>
      <c r="L215" s="107" t="n">
        <f aca="false">SUM(L216:L217)</f>
        <v>0</v>
      </c>
      <c r="M215" s="107" t="n">
        <f aca="false">SUM(M216:M217)</f>
        <v>0</v>
      </c>
      <c r="N215" s="107" t="n">
        <f aca="false">SUM(N216:N217)</f>
        <v>0</v>
      </c>
      <c r="O215" s="107" t="n">
        <f aca="false">SUM(O216:O217)</f>
        <v>0</v>
      </c>
    </row>
    <row r="216" s="76" customFormat="true" ht="12.75" hidden="false" customHeight="false" outlineLevel="0" collapsed="false">
      <c r="A216" s="47" t="n">
        <f aca="false">IF(MAX(E216:P216)=0,IF(MIN(E216:P216)=0,3,2),2)</f>
        <v>3</v>
      </c>
      <c r="B216" s="62"/>
      <c r="C216" s="63" t="s">
        <v>278</v>
      </c>
      <c r="D216" s="89"/>
      <c r="E216" s="52"/>
      <c r="F216" s="52"/>
      <c r="G216" s="52"/>
      <c r="H216" s="52"/>
      <c r="I216" s="52"/>
      <c r="J216" s="53" t="n">
        <f aca="false">H216+I216</f>
        <v>0</v>
      </c>
      <c r="K216" s="52"/>
      <c r="L216" s="52"/>
      <c r="M216" s="53" t="n">
        <f aca="false">K216+L216</f>
        <v>0</v>
      </c>
      <c r="N216" s="52"/>
      <c r="O216" s="53" t="n">
        <f aca="false">M216+N216</f>
        <v>0</v>
      </c>
    </row>
    <row r="217" s="76" customFormat="true" ht="12.75" hidden="false" customHeight="false" outlineLevel="0" collapsed="false">
      <c r="A217" s="47" t="n">
        <f aca="false">IF(MAX(E217:P217)=0,IF(MIN(E217:P217)=0,3,2),2)</f>
        <v>3</v>
      </c>
      <c r="B217" s="62"/>
      <c r="C217" s="63" t="s">
        <v>279</v>
      </c>
      <c r="D217" s="89"/>
      <c r="E217" s="52"/>
      <c r="F217" s="52"/>
      <c r="G217" s="52"/>
      <c r="H217" s="52"/>
      <c r="I217" s="52"/>
      <c r="J217" s="53" t="n">
        <f aca="false">H217+I217</f>
        <v>0</v>
      </c>
      <c r="K217" s="52"/>
      <c r="L217" s="52"/>
      <c r="M217" s="53" t="n">
        <f aca="false">K217+L217</f>
        <v>0</v>
      </c>
      <c r="N217" s="52"/>
      <c r="O217" s="53" t="n">
        <f aca="false">M217+N217</f>
        <v>0</v>
      </c>
    </row>
    <row r="218" s="76" customFormat="true" ht="12.75" hidden="false" customHeight="false" outlineLevel="0" collapsed="false">
      <c r="A218" s="47" t="n">
        <f aca="false">IF(MAX(E218:P218)=0,IF(MIN(E218:P218)=0,3,2),2)</f>
        <v>3</v>
      </c>
      <c r="B218" s="62"/>
      <c r="C218" s="105" t="s">
        <v>280</v>
      </c>
      <c r="D218" s="89"/>
      <c r="E218" s="107" t="n">
        <f aca="false">SUM(E219:E220)</f>
        <v>0</v>
      </c>
      <c r="F218" s="107" t="n">
        <f aca="false">SUM(F219:F220)</f>
        <v>0</v>
      </c>
      <c r="G218" s="107" t="n">
        <f aca="false">SUM(G219:G220)</f>
        <v>0</v>
      </c>
      <c r="H218" s="107" t="n">
        <f aca="false">SUM(H219:H220)</f>
        <v>0</v>
      </c>
      <c r="I218" s="107" t="n">
        <f aca="false">SUM(I219:I220)</f>
        <v>0</v>
      </c>
      <c r="J218" s="107" t="n">
        <f aca="false">SUM(J219:J220)</f>
        <v>0</v>
      </c>
      <c r="K218" s="107" t="n">
        <f aca="false">SUM(K219:K220)</f>
        <v>0</v>
      </c>
      <c r="L218" s="107" t="n">
        <f aca="false">SUM(L219:L220)</f>
        <v>0</v>
      </c>
      <c r="M218" s="107" t="n">
        <f aca="false">SUM(M219:M220)</f>
        <v>0</v>
      </c>
      <c r="N218" s="107" t="n">
        <f aca="false">SUM(N219:N220)</f>
        <v>0</v>
      </c>
      <c r="O218" s="107" t="n">
        <f aca="false">SUM(O219:O220)</f>
        <v>0</v>
      </c>
    </row>
    <row r="219" s="76" customFormat="true" ht="12.75" hidden="false" customHeight="false" outlineLevel="0" collapsed="false">
      <c r="A219" s="47" t="n">
        <f aca="false">IF(MAX(E219:P219)=0,IF(MIN(E219:P219)=0,3,2),2)</f>
        <v>3</v>
      </c>
      <c r="B219" s="62"/>
      <c r="C219" s="63" t="s">
        <v>281</v>
      </c>
      <c r="D219" s="89"/>
      <c r="E219" s="52"/>
      <c r="F219" s="52"/>
      <c r="G219" s="52"/>
      <c r="H219" s="52"/>
      <c r="I219" s="52"/>
      <c r="J219" s="53" t="n">
        <f aca="false">H219+I219</f>
        <v>0</v>
      </c>
      <c r="K219" s="52"/>
      <c r="L219" s="52"/>
      <c r="M219" s="53" t="n">
        <f aca="false">K219+L219</f>
        <v>0</v>
      </c>
      <c r="N219" s="52"/>
      <c r="O219" s="53" t="n">
        <f aca="false">M219+N219</f>
        <v>0</v>
      </c>
    </row>
    <row r="220" s="76" customFormat="true" ht="12.75" hidden="false" customHeight="false" outlineLevel="0" collapsed="false">
      <c r="A220" s="47" t="n">
        <f aca="false">IF(MAX(E220:P220)=0,IF(MIN(E220:P220)=0,3,2),2)</f>
        <v>3</v>
      </c>
      <c r="B220" s="62"/>
      <c r="C220" s="63" t="s">
        <v>282</v>
      </c>
      <c r="D220" s="89"/>
      <c r="E220" s="52"/>
      <c r="F220" s="52"/>
      <c r="G220" s="52"/>
      <c r="H220" s="52"/>
      <c r="I220" s="52"/>
      <c r="J220" s="53" t="n">
        <f aca="false">H220+I220</f>
        <v>0</v>
      </c>
      <c r="K220" s="52"/>
      <c r="L220" s="52"/>
      <c r="M220" s="53" t="n">
        <f aca="false">K220+L220</f>
        <v>0</v>
      </c>
      <c r="N220" s="52"/>
      <c r="O220" s="53" t="n">
        <f aca="false">M220+N220</f>
        <v>0</v>
      </c>
    </row>
    <row r="221" s="76" customFormat="true" ht="12.75" hidden="false" customHeight="false" outlineLevel="0" collapsed="false">
      <c r="A221" s="160" t="n">
        <f aca="false">A222</f>
        <v>3</v>
      </c>
      <c r="B221" s="109"/>
      <c r="C221" s="110"/>
      <c r="D221" s="111"/>
      <c r="E221" s="159"/>
      <c r="F221" s="159"/>
      <c r="G221" s="159"/>
      <c r="H221" s="159"/>
      <c r="I221" s="159"/>
      <c r="J221" s="159"/>
      <c r="K221" s="159"/>
      <c r="L221" s="159"/>
      <c r="M221" s="159"/>
      <c r="N221" s="159"/>
      <c r="O221" s="159"/>
    </row>
    <row r="222" s="76" customFormat="true" ht="12.75" hidden="false" customHeight="false" outlineLevel="0" collapsed="false">
      <c r="A222" s="163" t="n">
        <f aca="false">MIN(A223:A279)</f>
        <v>3</v>
      </c>
      <c r="B222" s="109"/>
      <c r="C222" s="164" t="s">
        <v>443</v>
      </c>
      <c r="D222" s="111"/>
      <c r="E222" s="159"/>
      <c r="F222" s="159"/>
      <c r="G222" s="159"/>
      <c r="H222" s="159"/>
      <c r="I222" s="159"/>
      <c r="J222" s="159"/>
      <c r="K222" s="159"/>
      <c r="L222" s="159"/>
      <c r="M222" s="159"/>
      <c r="N222" s="159"/>
      <c r="O222" s="159"/>
    </row>
    <row r="223" s="76" customFormat="true" ht="12.75" hidden="false" customHeight="false" outlineLevel="0" collapsed="false">
      <c r="A223" s="47" t="n">
        <f aca="false">IF(MAX(E223:P223)=0,IF(MIN(E223:P223)=0,3,2),2)</f>
        <v>3</v>
      </c>
      <c r="B223" s="48"/>
      <c r="C223" s="74" t="s">
        <v>184</v>
      </c>
      <c r="D223" s="75"/>
      <c r="E223" s="46" t="n">
        <f aca="false">SUBTOTAL(9,E224:E271)</f>
        <v>0</v>
      </c>
      <c r="F223" s="46" t="n">
        <f aca="false">SUBTOTAL(9,F224:F271)</f>
        <v>0</v>
      </c>
      <c r="G223" s="46" t="n">
        <f aca="false">SUBTOTAL(9,G224:G271)</f>
        <v>0</v>
      </c>
      <c r="H223" s="46" t="n">
        <f aca="false">SUBTOTAL(9,H224:H271)</f>
        <v>0</v>
      </c>
      <c r="I223" s="46" t="n">
        <f aca="false">SUBTOTAL(9,I224:I271)</f>
        <v>0</v>
      </c>
      <c r="J223" s="46" t="n">
        <f aca="false">SUBTOTAL(9,J224:J271)</f>
        <v>0</v>
      </c>
      <c r="K223" s="46" t="n">
        <f aca="false">SUBTOTAL(9,K224:K271)</f>
        <v>0</v>
      </c>
      <c r="L223" s="46" t="n">
        <f aca="false">SUBTOTAL(9,L224:L271)</f>
        <v>0</v>
      </c>
      <c r="M223" s="46" t="n">
        <f aca="false">SUBTOTAL(9,M224:M271)</f>
        <v>0</v>
      </c>
      <c r="N223" s="46" t="n">
        <f aca="false">SUBTOTAL(9,N224:N271)</f>
        <v>0</v>
      </c>
      <c r="O223" s="46" t="n">
        <f aca="false">SUBTOTAL(9,O224:O271)</f>
        <v>0</v>
      </c>
    </row>
    <row r="224" s="76" customFormat="true" ht="12.75" hidden="false" customHeight="false" outlineLevel="0" collapsed="false">
      <c r="A224" s="47" t="n">
        <f aca="false">IF(MAX(E224:P224)=0,IF(MIN(E224:P224)=0,3,2),2)</f>
        <v>3</v>
      </c>
      <c r="B224" s="48" t="s">
        <v>24</v>
      </c>
      <c r="C224" s="74" t="s">
        <v>185</v>
      </c>
      <c r="D224" s="75"/>
      <c r="E224" s="46" t="n">
        <f aca="false">SUBTOTAL(9,E225:E246)</f>
        <v>0</v>
      </c>
      <c r="F224" s="46" t="n">
        <f aca="false">SUBTOTAL(9,F225:F246)</f>
        <v>0</v>
      </c>
      <c r="G224" s="46" t="n">
        <f aca="false">SUBTOTAL(9,G225:G246)</f>
        <v>0</v>
      </c>
      <c r="H224" s="46" t="n">
        <f aca="false">SUBTOTAL(9,H225:H246)</f>
        <v>0</v>
      </c>
      <c r="I224" s="46" t="n">
        <f aca="false">SUBTOTAL(9,I225:I246)</f>
        <v>0</v>
      </c>
      <c r="J224" s="46" t="n">
        <f aca="false">SUBTOTAL(9,J225:J246)</f>
        <v>0</v>
      </c>
      <c r="K224" s="46" t="n">
        <f aca="false">SUBTOTAL(9,K225:K246)</f>
        <v>0</v>
      </c>
      <c r="L224" s="46" t="n">
        <f aca="false">SUBTOTAL(9,L225:L246)</f>
        <v>0</v>
      </c>
      <c r="M224" s="46" t="n">
        <f aca="false">SUBTOTAL(9,M225:M246)</f>
        <v>0</v>
      </c>
      <c r="N224" s="46" t="n">
        <f aca="false">SUBTOTAL(9,N225:N246)</f>
        <v>0</v>
      </c>
      <c r="O224" s="46" t="n">
        <f aca="false">SUBTOTAL(9,O225:O246)</f>
        <v>0</v>
      </c>
    </row>
    <row r="225" s="76" customFormat="true" ht="12.75" hidden="false" customHeight="false" outlineLevel="0" collapsed="false">
      <c r="A225" s="47" t="n">
        <f aca="false">IF(MAX(E225:P225)=0,IF(MIN(E225:P225)=0,3,2),2)</f>
        <v>3</v>
      </c>
      <c r="B225" s="77"/>
      <c r="C225" s="74" t="s">
        <v>186</v>
      </c>
      <c r="D225" s="75"/>
      <c r="E225" s="46" t="n">
        <f aca="false">SUBTOTAL(9,E226:E235)</f>
        <v>0</v>
      </c>
      <c r="F225" s="46" t="n">
        <f aca="false">SUBTOTAL(9,F226:F235)</f>
        <v>0</v>
      </c>
      <c r="G225" s="46" t="n">
        <f aca="false">SUBTOTAL(9,G226:G235)</f>
        <v>0</v>
      </c>
      <c r="H225" s="46" t="n">
        <f aca="false">SUBTOTAL(9,H226:H235)</f>
        <v>0</v>
      </c>
      <c r="I225" s="46" t="n">
        <f aca="false">SUBTOTAL(9,I226:I235)</f>
        <v>0</v>
      </c>
      <c r="J225" s="46" t="n">
        <f aca="false">SUBTOTAL(9,J226:J235)</f>
        <v>0</v>
      </c>
      <c r="K225" s="46" t="n">
        <f aca="false">SUBTOTAL(9,K226:K235)</f>
        <v>0</v>
      </c>
      <c r="L225" s="46" t="n">
        <f aca="false">SUBTOTAL(9,L226:L235)</f>
        <v>0</v>
      </c>
      <c r="M225" s="46" t="n">
        <f aca="false">SUBTOTAL(9,M226:M235)</f>
        <v>0</v>
      </c>
      <c r="N225" s="46" t="n">
        <f aca="false">SUBTOTAL(9,N226:N235)</f>
        <v>0</v>
      </c>
      <c r="O225" s="46" t="n">
        <f aca="false">SUBTOTAL(9,O226:O235)</f>
        <v>0</v>
      </c>
    </row>
    <row r="226" s="76" customFormat="true" ht="25.5" hidden="false" customHeight="false" outlineLevel="0" collapsed="false">
      <c r="A226" s="47" t="n">
        <f aca="false">IF(MAX(E226:P226)=0,IF(MIN(E226:P226)=0,3,2),2)</f>
        <v>3</v>
      </c>
      <c r="B226" s="78"/>
      <c r="C226" s="79" t="s">
        <v>187</v>
      </c>
      <c r="D226" s="80" t="s">
        <v>27</v>
      </c>
      <c r="E226" s="46" t="n">
        <f aca="false">SUBTOTAL(9,E227:E228)</f>
        <v>0</v>
      </c>
      <c r="F226" s="46" t="n">
        <f aca="false">SUBTOTAL(9,F227:F228)</f>
        <v>0</v>
      </c>
      <c r="G226" s="46" t="n">
        <f aca="false">SUBTOTAL(9,G227:G228)</f>
        <v>0</v>
      </c>
      <c r="H226" s="46" t="n">
        <f aca="false">SUBTOTAL(9,H227:H228)</f>
        <v>0</v>
      </c>
      <c r="I226" s="46" t="n">
        <f aca="false">SUBTOTAL(9,I227:I228)</f>
        <v>0</v>
      </c>
      <c r="J226" s="46" t="n">
        <f aca="false">SUBTOTAL(9,J227:J228)</f>
        <v>0</v>
      </c>
      <c r="K226" s="46" t="n">
        <f aca="false">SUBTOTAL(9,K227:K228)</f>
        <v>0</v>
      </c>
      <c r="L226" s="46" t="n">
        <f aca="false">SUBTOTAL(9,L227:L228)</f>
        <v>0</v>
      </c>
      <c r="M226" s="46" t="n">
        <f aca="false">SUBTOTAL(9,M227:M228)</f>
        <v>0</v>
      </c>
      <c r="N226" s="46" t="n">
        <f aca="false">SUBTOTAL(9,N227:N228)</f>
        <v>0</v>
      </c>
      <c r="O226" s="46" t="n">
        <f aca="false">SUBTOTAL(9,O227:O228)</f>
        <v>0</v>
      </c>
    </row>
    <row r="227" s="76" customFormat="true" ht="25.5" hidden="false" customHeight="false" outlineLevel="0" collapsed="false">
      <c r="A227" s="47" t="n">
        <f aca="false">IF(MAX(E227:P227)=0,IF(MIN(E227:P227)=0,3,2),2)</f>
        <v>3</v>
      </c>
      <c r="B227" s="78"/>
      <c r="C227" s="79" t="s">
        <v>188</v>
      </c>
      <c r="D227" s="80" t="s">
        <v>189</v>
      </c>
      <c r="E227" s="52"/>
      <c r="F227" s="52"/>
      <c r="G227" s="52"/>
      <c r="H227" s="52"/>
      <c r="I227" s="52"/>
      <c r="J227" s="53" t="n">
        <f aca="false">H227+I227</f>
        <v>0</v>
      </c>
      <c r="K227" s="52"/>
      <c r="L227" s="52"/>
      <c r="M227" s="53" t="n">
        <f aca="false">K227+L227</f>
        <v>0</v>
      </c>
      <c r="N227" s="52"/>
      <c r="O227" s="53" t="n">
        <f aca="false">M227+N227</f>
        <v>0</v>
      </c>
    </row>
    <row r="228" s="76" customFormat="true" ht="25.5" hidden="false" customHeight="false" outlineLevel="0" collapsed="false">
      <c r="A228" s="47" t="n">
        <f aca="false">IF(MAX(E228:P228)=0,IF(MIN(E228:P228)=0,3,2),2)</f>
        <v>3</v>
      </c>
      <c r="B228" s="78"/>
      <c r="C228" s="79" t="s">
        <v>190</v>
      </c>
      <c r="D228" s="80" t="s">
        <v>191</v>
      </c>
      <c r="E228" s="52"/>
      <c r="F228" s="52"/>
      <c r="G228" s="52"/>
      <c r="H228" s="52"/>
      <c r="I228" s="52"/>
      <c r="J228" s="53" t="n">
        <f aca="false">H228+I228</f>
        <v>0</v>
      </c>
      <c r="K228" s="52"/>
      <c r="L228" s="52"/>
      <c r="M228" s="53" t="n">
        <f aca="false">K228+L228</f>
        <v>0</v>
      </c>
      <c r="N228" s="52"/>
      <c r="O228" s="53" t="n">
        <f aca="false">M228+N228</f>
        <v>0</v>
      </c>
    </row>
    <row r="229" s="76" customFormat="true" ht="12.75" hidden="false" customHeight="false" outlineLevel="0" collapsed="false">
      <c r="A229" s="47" t="n">
        <f aca="false">IF(MAX(E229:P229)=0,IF(MIN(E229:P229)=0,3,2),2)</f>
        <v>3</v>
      </c>
      <c r="B229" s="81"/>
      <c r="C229" s="82" t="s">
        <v>192</v>
      </c>
      <c r="D229" s="83" t="s">
        <v>29</v>
      </c>
      <c r="E229" s="52"/>
      <c r="F229" s="52"/>
      <c r="G229" s="52"/>
      <c r="H229" s="52"/>
      <c r="I229" s="52"/>
      <c r="J229" s="53" t="n">
        <f aca="false">H229+I229</f>
        <v>0</v>
      </c>
      <c r="K229" s="52"/>
      <c r="L229" s="52"/>
      <c r="M229" s="53" t="n">
        <f aca="false">K229+L229</f>
        <v>0</v>
      </c>
      <c r="N229" s="52"/>
      <c r="O229" s="53" t="n">
        <f aca="false">M229+N229</f>
        <v>0</v>
      </c>
    </row>
    <row r="230" s="76" customFormat="true" ht="12.75" hidden="false" customHeight="false" outlineLevel="0" collapsed="false">
      <c r="A230" s="47" t="n">
        <f aca="false">IF(MAX(E230:P230)=0,IF(MIN(E230:P230)=0,3,2),2)</f>
        <v>3</v>
      </c>
      <c r="B230" s="81"/>
      <c r="C230" s="84" t="s">
        <v>193</v>
      </c>
      <c r="D230" s="85" t="s">
        <v>194</v>
      </c>
      <c r="E230" s="46" t="n">
        <f aca="false">SUBTOTAL(9,E231:E234)</f>
        <v>0</v>
      </c>
      <c r="F230" s="46" t="n">
        <f aca="false">SUBTOTAL(9,F231:F234)</f>
        <v>0</v>
      </c>
      <c r="G230" s="46" t="n">
        <f aca="false">SUBTOTAL(9,G231:G234)</f>
        <v>0</v>
      </c>
      <c r="H230" s="46" t="n">
        <f aca="false">SUBTOTAL(9,H231:H234)</f>
        <v>0</v>
      </c>
      <c r="I230" s="46" t="n">
        <f aca="false">SUBTOTAL(9,I231:I234)</f>
        <v>0</v>
      </c>
      <c r="J230" s="46" t="n">
        <f aca="false">SUBTOTAL(9,J231:J234)</f>
        <v>0</v>
      </c>
      <c r="K230" s="46" t="n">
        <f aca="false">SUBTOTAL(9,K231:K234)</f>
        <v>0</v>
      </c>
      <c r="L230" s="46" t="n">
        <f aca="false">SUBTOTAL(9,L231:L234)</f>
        <v>0</v>
      </c>
      <c r="M230" s="46" t="n">
        <f aca="false">SUBTOTAL(9,M231:M234)</f>
        <v>0</v>
      </c>
      <c r="N230" s="46" t="n">
        <f aca="false">SUBTOTAL(9,N231:N234)</f>
        <v>0</v>
      </c>
      <c r="O230" s="46" t="n">
        <f aca="false">SUBTOTAL(9,O231:O234)</f>
        <v>0</v>
      </c>
    </row>
    <row r="231" s="76" customFormat="true" ht="25.5" hidden="false" customHeight="false" outlineLevel="0" collapsed="false">
      <c r="A231" s="47" t="n">
        <f aca="false">IF(MAX(E231:P231)=0,IF(MIN(E231:P231)=0,3,2),2)</f>
        <v>3</v>
      </c>
      <c r="B231" s="81"/>
      <c r="C231" s="79" t="s">
        <v>195</v>
      </c>
      <c r="D231" s="83" t="s">
        <v>196</v>
      </c>
      <c r="E231" s="52"/>
      <c r="F231" s="52"/>
      <c r="G231" s="52"/>
      <c r="H231" s="52"/>
      <c r="I231" s="52"/>
      <c r="J231" s="53" t="n">
        <f aca="false">H231+I231</f>
        <v>0</v>
      </c>
      <c r="K231" s="52"/>
      <c r="L231" s="52"/>
      <c r="M231" s="53" t="n">
        <f aca="false">K231+L231</f>
        <v>0</v>
      </c>
      <c r="N231" s="52"/>
      <c r="O231" s="53" t="n">
        <f aca="false">M231+N231</f>
        <v>0</v>
      </c>
    </row>
    <row r="232" s="76" customFormat="true" ht="12.75" hidden="false" customHeight="false" outlineLevel="0" collapsed="false">
      <c r="A232" s="47" t="n">
        <f aca="false">IF(MAX(E232:P232)=0,IF(MIN(E232:P232)=0,3,2),2)</f>
        <v>3</v>
      </c>
      <c r="B232" s="81"/>
      <c r="C232" s="79" t="s">
        <v>199</v>
      </c>
      <c r="D232" s="83" t="s">
        <v>200</v>
      </c>
      <c r="E232" s="52"/>
      <c r="F232" s="52"/>
      <c r="G232" s="52"/>
      <c r="H232" s="52"/>
      <c r="I232" s="52"/>
      <c r="J232" s="53" t="n">
        <f aca="false">H232+I232</f>
        <v>0</v>
      </c>
      <c r="K232" s="52"/>
      <c r="L232" s="52"/>
      <c r="M232" s="53" t="n">
        <f aca="false">K232+L232</f>
        <v>0</v>
      </c>
      <c r="N232" s="52"/>
      <c r="O232" s="53" t="n">
        <f aca="false">M232+N232</f>
        <v>0</v>
      </c>
    </row>
    <row r="233" s="76" customFormat="true" ht="12.75" hidden="false" customHeight="false" outlineLevel="0" collapsed="false">
      <c r="A233" s="47" t="n">
        <f aca="false">IF(MAX(E233:P233)=0,IF(MIN(E233:P233)=0,3,2),2)</f>
        <v>3</v>
      </c>
      <c r="B233" s="81"/>
      <c r="C233" s="79" t="s">
        <v>201</v>
      </c>
      <c r="D233" s="83" t="s">
        <v>202</v>
      </c>
      <c r="E233" s="52"/>
      <c r="F233" s="52"/>
      <c r="G233" s="52"/>
      <c r="H233" s="52"/>
      <c r="I233" s="52"/>
      <c r="J233" s="53" t="n">
        <f aca="false">H233+I233</f>
        <v>0</v>
      </c>
      <c r="K233" s="52"/>
      <c r="L233" s="52"/>
      <c r="M233" s="53" t="n">
        <f aca="false">K233+L233</f>
        <v>0</v>
      </c>
      <c r="N233" s="52"/>
      <c r="O233" s="53" t="n">
        <f aca="false">M233+N233</f>
        <v>0</v>
      </c>
    </row>
    <row r="234" s="76" customFormat="true" ht="25.5" hidden="false" customHeight="false" outlineLevel="0" collapsed="false">
      <c r="A234" s="47" t="n">
        <f aca="false">IF(MAX(E234:P234)=0,IF(MIN(E234:P234)=0,3,2),2)</f>
        <v>3</v>
      </c>
      <c r="B234" s="81"/>
      <c r="C234" s="79" t="s">
        <v>203</v>
      </c>
      <c r="D234" s="83" t="s">
        <v>204</v>
      </c>
      <c r="E234" s="52"/>
      <c r="F234" s="52"/>
      <c r="G234" s="52"/>
      <c r="H234" s="52"/>
      <c r="I234" s="52"/>
      <c r="J234" s="53" t="n">
        <f aca="false">H234+I234</f>
        <v>0</v>
      </c>
      <c r="K234" s="52"/>
      <c r="L234" s="52"/>
      <c r="M234" s="53" t="n">
        <f aca="false">K234+L234</f>
        <v>0</v>
      </c>
      <c r="N234" s="52"/>
      <c r="O234" s="53" t="n">
        <f aca="false">M234+N234</f>
        <v>0</v>
      </c>
    </row>
    <row r="235" s="76" customFormat="true" ht="12.75" hidden="false" customHeight="false" outlineLevel="0" collapsed="false">
      <c r="A235" s="47" t="n">
        <f aca="false">IF(MAX(E235:P235)=0,IF(MIN(E235:P235)=0,3,2),2)</f>
        <v>3</v>
      </c>
      <c r="B235" s="81"/>
      <c r="C235" s="79" t="s">
        <v>205</v>
      </c>
      <c r="D235" s="83" t="s">
        <v>33</v>
      </c>
      <c r="E235" s="52"/>
      <c r="F235" s="52"/>
      <c r="G235" s="52"/>
      <c r="H235" s="52"/>
      <c r="I235" s="52"/>
      <c r="J235" s="53" t="n">
        <f aca="false">H235+I235</f>
        <v>0</v>
      </c>
      <c r="K235" s="52"/>
      <c r="L235" s="52"/>
      <c r="M235" s="53" t="n">
        <f aca="false">K235+L235</f>
        <v>0</v>
      </c>
      <c r="N235" s="52"/>
      <c r="O235" s="53" t="n">
        <f aca="false">M235+N235</f>
        <v>0</v>
      </c>
    </row>
    <row r="236" s="76" customFormat="true" ht="12.75" hidden="false" customHeight="false" outlineLevel="0" collapsed="false">
      <c r="A236" s="47" t="n">
        <f aca="false">IF(MAX(E236:P236)=0,IF(MIN(E236:P236)=0,3,2),2)</f>
        <v>3</v>
      </c>
      <c r="B236" s="77"/>
      <c r="C236" s="74" t="s">
        <v>206</v>
      </c>
      <c r="D236" s="75"/>
      <c r="E236" s="46" t="n">
        <f aca="false">SUBTOTAL(9,E237:E240)</f>
        <v>0</v>
      </c>
      <c r="F236" s="46" t="n">
        <f aca="false">SUBTOTAL(9,F237:F240)</f>
        <v>0</v>
      </c>
      <c r="G236" s="46" t="n">
        <f aca="false">SUBTOTAL(9,G237:G240)</f>
        <v>0</v>
      </c>
      <c r="H236" s="46" t="n">
        <f aca="false">SUBTOTAL(9,H237:H240)</f>
        <v>0</v>
      </c>
      <c r="I236" s="46" t="n">
        <f aca="false">SUBTOTAL(9,I237:I240)</f>
        <v>0</v>
      </c>
      <c r="J236" s="46" t="n">
        <f aca="false">SUBTOTAL(9,J237:J240)</f>
        <v>0</v>
      </c>
      <c r="K236" s="46" t="n">
        <f aca="false">SUBTOTAL(9,K237:K240)</f>
        <v>0</v>
      </c>
      <c r="L236" s="46" t="n">
        <f aca="false">SUBTOTAL(9,L237:L240)</f>
        <v>0</v>
      </c>
      <c r="M236" s="46" t="n">
        <f aca="false">SUBTOTAL(9,M237:M240)</f>
        <v>0</v>
      </c>
      <c r="N236" s="46" t="n">
        <f aca="false">SUBTOTAL(9,N237:N240)</f>
        <v>0</v>
      </c>
      <c r="O236" s="46" t="n">
        <f aca="false">SUBTOTAL(9,O237:O240)</f>
        <v>0</v>
      </c>
    </row>
    <row r="237" s="76" customFormat="true" ht="12.75" hidden="false" customHeight="false" outlineLevel="0" collapsed="false">
      <c r="A237" s="47" t="n">
        <f aca="false">IF(MAX(E237:P237)=0,IF(MIN(E237:P237)=0,3,2),2)</f>
        <v>3</v>
      </c>
      <c r="B237" s="81"/>
      <c r="C237" s="82" t="s">
        <v>207</v>
      </c>
      <c r="D237" s="83" t="s">
        <v>49</v>
      </c>
      <c r="E237" s="52"/>
      <c r="F237" s="52"/>
      <c r="G237" s="52"/>
      <c r="H237" s="52"/>
      <c r="I237" s="52"/>
      <c r="J237" s="53" t="n">
        <f aca="false">H237+I237</f>
        <v>0</v>
      </c>
      <c r="K237" s="52"/>
      <c r="L237" s="52"/>
      <c r="M237" s="53" t="n">
        <f aca="false">K237+L237</f>
        <v>0</v>
      </c>
      <c r="N237" s="52"/>
      <c r="O237" s="53" t="n">
        <f aca="false">M237+N237</f>
        <v>0</v>
      </c>
    </row>
    <row r="238" s="76" customFormat="true" ht="12.75" hidden="false" customHeight="false" outlineLevel="0" collapsed="false">
      <c r="A238" s="47" t="n">
        <f aca="false">IF(MAX(E238:P238)=0,IF(MIN(E238:P238)=0,3,2),2)</f>
        <v>3</v>
      </c>
      <c r="B238" s="81"/>
      <c r="C238" s="87" t="s">
        <v>208</v>
      </c>
      <c r="D238" s="85" t="s">
        <v>71</v>
      </c>
      <c r="E238" s="52"/>
      <c r="F238" s="52"/>
      <c r="G238" s="52"/>
      <c r="H238" s="52"/>
      <c r="I238" s="52"/>
      <c r="J238" s="53" t="n">
        <f aca="false">H238+I238</f>
        <v>0</v>
      </c>
      <c r="K238" s="52"/>
      <c r="L238" s="52"/>
      <c r="M238" s="53" t="n">
        <f aca="false">K238+L238</f>
        <v>0</v>
      </c>
      <c r="N238" s="52"/>
      <c r="O238" s="53" t="n">
        <f aca="false">M238+N238</f>
        <v>0</v>
      </c>
    </row>
    <row r="239" s="76" customFormat="true" ht="12.75" hidden="false" customHeight="false" outlineLevel="0" collapsed="false">
      <c r="A239" s="47" t="n">
        <f aca="false">IF(MAX(E239:P239)=0,IF(MIN(E239:P239)=0,3,2),2)</f>
        <v>3</v>
      </c>
      <c r="B239" s="86"/>
      <c r="C239" s="88" t="s">
        <v>212</v>
      </c>
      <c r="D239" s="89" t="s">
        <v>119</v>
      </c>
      <c r="E239" s="52"/>
      <c r="F239" s="52"/>
      <c r="G239" s="52"/>
      <c r="H239" s="52"/>
      <c r="I239" s="52"/>
      <c r="J239" s="53" t="n">
        <f aca="false">H239+I239</f>
        <v>0</v>
      </c>
      <c r="K239" s="52"/>
      <c r="L239" s="52"/>
      <c r="M239" s="53" t="n">
        <f aca="false">K239+L239</f>
        <v>0</v>
      </c>
      <c r="N239" s="52"/>
      <c r="O239" s="53" t="n">
        <f aca="false">M239+N239</f>
        <v>0</v>
      </c>
    </row>
    <row r="240" s="76" customFormat="true" ht="25.5" hidden="false" customHeight="false" outlineLevel="0" collapsed="false">
      <c r="A240" s="47" t="n">
        <f aca="false">IF(MAX(E240:P240)=0,IF(MIN(E240:P240)=0,3,2),2)</f>
        <v>3</v>
      </c>
      <c r="B240" s="86"/>
      <c r="C240" s="88" t="s">
        <v>213</v>
      </c>
      <c r="D240" s="89" t="s">
        <v>129</v>
      </c>
      <c r="E240" s="52"/>
      <c r="F240" s="52"/>
      <c r="G240" s="52"/>
      <c r="H240" s="52"/>
      <c r="I240" s="52"/>
      <c r="J240" s="53" t="n">
        <f aca="false">H240+I240</f>
        <v>0</v>
      </c>
      <c r="K240" s="52"/>
      <c r="L240" s="52"/>
      <c r="M240" s="53" t="n">
        <f aca="false">K240+L240</f>
        <v>0</v>
      </c>
      <c r="N240" s="52"/>
      <c r="O240" s="53" t="n">
        <f aca="false">M240+N240</f>
        <v>0</v>
      </c>
    </row>
    <row r="241" s="76" customFormat="true" ht="12.75" hidden="false" customHeight="false" outlineLevel="0" collapsed="false">
      <c r="A241" s="47" t="n">
        <f aca="false">IF(MAX(E241:P241)=0,IF(MIN(E241:P241)=0,3,2),2)</f>
        <v>3</v>
      </c>
      <c r="B241" s="90"/>
      <c r="C241" s="91" t="s">
        <v>214</v>
      </c>
      <c r="D241" s="89"/>
      <c r="E241" s="46" t="n">
        <f aca="false">SUBTOTAL(9,E242:E246)</f>
        <v>0</v>
      </c>
      <c r="F241" s="46" t="n">
        <f aca="false">SUBTOTAL(9,F242:F246)</f>
        <v>0</v>
      </c>
      <c r="G241" s="46" t="n">
        <f aca="false">SUBTOTAL(9,G242:G246)</f>
        <v>0</v>
      </c>
      <c r="H241" s="46" t="n">
        <f aca="false">SUBTOTAL(9,H242:H246)</f>
        <v>0</v>
      </c>
      <c r="I241" s="46" t="n">
        <f aca="false">SUBTOTAL(9,I242:I246)</f>
        <v>0</v>
      </c>
      <c r="J241" s="46" t="n">
        <f aca="false">SUBTOTAL(9,J242:J246)</f>
        <v>0</v>
      </c>
      <c r="K241" s="46" t="n">
        <f aca="false">SUBTOTAL(9,K242:K246)</f>
        <v>0</v>
      </c>
      <c r="L241" s="46" t="n">
        <f aca="false">SUBTOTAL(9,L242:L246)</f>
        <v>0</v>
      </c>
      <c r="M241" s="46" t="n">
        <f aca="false">SUBTOTAL(9,M242:M246)</f>
        <v>0</v>
      </c>
      <c r="N241" s="46" t="n">
        <f aca="false">SUBTOTAL(9,N242:N246)</f>
        <v>0</v>
      </c>
      <c r="O241" s="46" t="n">
        <f aca="false">SUBTOTAL(9,O242:O246)</f>
        <v>0</v>
      </c>
    </row>
    <row r="242" s="76" customFormat="true" ht="12.75" hidden="false" customHeight="false" outlineLevel="0" collapsed="false">
      <c r="A242" s="47" t="n">
        <f aca="false">IF(MAX(E242:P242)=0,IF(MIN(E242:P242)=0,3,2),2)</f>
        <v>3</v>
      </c>
      <c r="B242" s="86"/>
      <c r="C242" s="88" t="s">
        <v>215</v>
      </c>
      <c r="D242" s="89" t="s">
        <v>216</v>
      </c>
      <c r="E242" s="52"/>
      <c r="F242" s="52"/>
      <c r="G242" s="52"/>
      <c r="H242" s="52"/>
      <c r="I242" s="52"/>
      <c r="J242" s="53" t="n">
        <f aca="false">H242+I242</f>
        <v>0</v>
      </c>
      <c r="K242" s="52"/>
      <c r="L242" s="52"/>
      <c r="M242" s="53" t="n">
        <f aca="false">K242+L242</f>
        <v>0</v>
      </c>
      <c r="N242" s="52"/>
      <c r="O242" s="53" t="n">
        <f aca="false">M242+N242</f>
        <v>0</v>
      </c>
    </row>
    <row r="243" s="76" customFormat="true" ht="12.75" hidden="false" customHeight="false" outlineLevel="0" collapsed="false">
      <c r="A243" s="47" t="n">
        <f aca="false">IF(MAX(E243:P243)=0,IF(MIN(E243:P243)=0,3,2),2)</f>
        <v>3</v>
      </c>
      <c r="B243" s="86"/>
      <c r="C243" s="88" t="s">
        <v>217</v>
      </c>
      <c r="D243" s="89" t="s">
        <v>218</v>
      </c>
      <c r="E243" s="52"/>
      <c r="F243" s="52"/>
      <c r="G243" s="52"/>
      <c r="H243" s="52"/>
      <c r="I243" s="52"/>
      <c r="J243" s="53" t="n">
        <f aca="false">H243+I243</f>
        <v>0</v>
      </c>
      <c r="K243" s="52"/>
      <c r="L243" s="52"/>
      <c r="M243" s="53" t="n">
        <f aca="false">K243+L243</f>
        <v>0</v>
      </c>
      <c r="N243" s="52"/>
      <c r="O243" s="53" t="n">
        <f aca="false">M243+N243</f>
        <v>0</v>
      </c>
    </row>
    <row r="244" s="76" customFormat="true" ht="12.75" hidden="false" customHeight="false" outlineLevel="0" collapsed="false">
      <c r="A244" s="47" t="n">
        <f aca="false">IF(MAX(E244:P244)=0,IF(MIN(E244:P244)=0,3,2),2)</f>
        <v>3</v>
      </c>
      <c r="B244" s="86"/>
      <c r="C244" s="88" t="s">
        <v>219</v>
      </c>
      <c r="D244" s="89" t="s">
        <v>220</v>
      </c>
      <c r="E244" s="52"/>
      <c r="F244" s="52"/>
      <c r="G244" s="52"/>
      <c r="H244" s="52"/>
      <c r="I244" s="52"/>
      <c r="J244" s="53" t="n">
        <f aca="false">H244+I244</f>
        <v>0</v>
      </c>
      <c r="K244" s="52"/>
      <c r="L244" s="52"/>
      <c r="M244" s="53" t="n">
        <f aca="false">K244+L244</f>
        <v>0</v>
      </c>
      <c r="N244" s="52"/>
      <c r="O244" s="53" t="n">
        <f aca="false">M244+N244</f>
        <v>0</v>
      </c>
    </row>
    <row r="245" customFormat="false" ht="12.75" hidden="false" customHeight="false" outlineLevel="0" collapsed="false">
      <c r="A245" s="47" t="n">
        <f aca="false">IF(MAX(E245:P245)=0,IF(MIN(E245:P245)=0,3,2),2)</f>
        <v>3</v>
      </c>
      <c r="B245" s="86"/>
      <c r="C245" s="88" t="s">
        <v>221</v>
      </c>
      <c r="D245" s="89" t="s">
        <v>222</v>
      </c>
      <c r="E245" s="52"/>
      <c r="F245" s="52"/>
      <c r="G245" s="52"/>
      <c r="H245" s="52"/>
      <c r="I245" s="52"/>
      <c r="J245" s="53" t="n">
        <f aca="false">H245+I245</f>
        <v>0</v>
      </c>
      <c r="K245" s="52"/>
      <c r="L245" s="52"/>
      <c r="M245" s="53" t="n">
        <f aca="false">K245+L245</f>
        <v>0</v>
      </c>
      <c r="N245" s="52"/>
      <c r="O245" s="53" t="n">
        <f aca="false">M245+N245</f>
        <v>0</v>
      </c>
    </row>
    <row r="246" customFormat="false" ht="12.75" hidden="false" customHeight="false" outlineLevel="0" collapsed="false">
      <c r="A246" s="47" t="n">
        <f aca="false">IF(MAX(E246:P246)=0,IF(MIN(E246:P246)=0,3,2),2)</f>
        <v>3</v>
      </c>
      <c r="B246" s="86"/>
      <c r="C246" s="88" t="s">
        <v>223</v>
      </c>
      <c r="D246" s="89" t="s">
        <v>224</v>
      </c>
      <c r="E246" s="52"/>
      <c r="F246" s="52"/>
      <c r="G246" s="52"/>
      <c r="H246" s="52"/>
      <c r="I246" s="52"/>
      <c r="J246" s="53" t="n">
        <f aca="false">H246+I246</f>
        <v>0</v>
      </c>
      <c r="K246" s="52"/>
      <c r="L246" s="52"/>
      <c r="M246" s="53" t="n">
        <f aca="false">K246+L246</f>
        <v>0</v>
      </c>
      <c r="N246" s="52"/>
      <c r="O246" s="53" t="n">
        <f aca="false">M246+N246</f>
        <v>0</v>
      </c>
    </row>
    <row r="247" customFormat="false" ht="12.75" hidden="false" customHeight="false" outlineLevel="0" collapsed="false">
      <c r="A247" s="47" t="n">
        <f aca="false">IF(MAX(E247:P247)=0,IF(MIN(E247:P247)=0,3,2),2)</f>
        <v>3</v>
      </c>
      <c r="B247" s="48" t="s">
        <v>225</v>
      </c>
      <c r="C247" s="91" t="s">
        <v>226</v>
      </c>
      <c r="D247" s="75"/>
      <c r="E247" s="46" t="n">
        <f aca="false">SUBTOTAL(9,E248:E271)</f>
        <v>0</v>
      </c>
      <c r="F247" s="46" t="n">
        <f aca="false">SUBTOTAL(9,F248:F271)</f>
        <v>0</v>
      </c>
      <c r="G247" s="46" t="n">
        <f aca="false">SUBTOTAL(9,G248:G271)</f>
        <v>0</v>
      </c>
      <c r="H247" s="46" t="n">
        <f aca="false">SUBTOTAL(9,H248:H271)</f>
        <v>0</v>
      </c>
      <c r="I247" s="46" t="n">
        <f aca="false">SUBTOTAL(9,I248:I271)</f>
        <v>0</v>
      </c>
      <c r="J247" s="46" t="n">
        <f aca="false">SUBTOTAL(9,J248:J271)</f>
        <v>0</v>
      </c>
      <c r="K247" s="46" t="n">
        <f aca="false">SUBTOTAL(9,K248:K271)</f>
        <v>0</v>
      </c>
      <c r="L247" s="46" t="n">
        <f aca="false">SUBTOTAL(9,L248:L271)</f>
        <v>0</v>
      </c>
      <c r="M247" s="46" t="n">
        <f aca="false">SUBTOTAL(9,M248:M271)</f>
        <v>0</v>
      </c>
      <c r="N247" s="46" t="n">
        <f aca="false">SUBTOTAL(9,N248:N271)</f>
        <v>0</v>
      </c>
      <c r="O247" s="46" t="n">
        <f aca="false">SUBTOTAL(9,O248:O271)</f>
        <v>0</v>
      </c>
    </row>
    <row r="248" customFormat="false" ht="12.75" hidden="false" customHeight="false" outlineLevel="0" collapsed="false">
      <c r="A248" s="47" t="n">
        <f aca="false">IF(MAX(E248:P248)=0,IF(MIN(E248:P248)=0,3,2),2)</f>
        <v>3</v>
      </c>
      <c r="B248" s="90"/>
      <c r="C248" s="92" t="s">
        <v>227</v>
      </c>
      <c r="D248" s="75"/>
      <c r="E248" s="46" t="n">
        <f aca="false">SUBTOTAL(9,E249:E262)</f>
        <v>0</v>
      </c>
      <c r="F248" s="46" t="n">
        <f aca="false">SUBTOTAL(9,F249:F262)</f>
        <v>0</v>
      </c>
      <c r="G248" s="46" t="n">
        <f aca="false">SUBTOTAL(9,G249:G262)</f>
        <v>0</v>
      </c>
      <c r="H248" s="46" t="n">
        <f aca="false">SUBTOTAL(9,H249:H262)</f>
        <v>0</v>
      </c>
      <c r="I248" s="46" t="n">
        <f aca="false">SUBTOTAL(9,I249:I262)</f>
        <v>0</v>
      </c>
      <c r="J248" s="46" t="n">
        <f aca="false">SUBTOTAL(9,J249:J262)</f>
        <v>0</v>
      </c>
      <c r="K248" s="46" t="n">
        <f aca="false">SUBTOTAL(9,K249:K262)</f>
        <v>0</v>
      </c>
      <c r="L248" s="46" t="n">
        <f aca="false">SUBTOTAL(9,L249:L262)</f>
        <v>0</v>
      </c>
      <c r="M248" s="46" t="n">
        <f aca="false">SUBTOTAL(9,M249:M262)</f>
        <v>0</v>
      </c>
      <c r="N248" s="46" t="n">
        <f aca="false">SUBTOTAL(9,N249:N262)</f>
        <v>0</v>
      </c>
      <c r="O248" s="46" t="n">
        <f aca="false">SUBTOTAL(9,O249:O262)</f>
        <v>0</v>
      </c>
    </row>
    <row r="249" customFormat="false" ht="12.75" hidden="false" customHeight="false" outlineLevel="0" collapsed="false">
      <c r="A249" s="47" t="n">
        <f aca="false">IF(MAX(E249:P249)=0,IF(MIN(E249:P249)=0,3,2),2)</f>
        <v>3</v>
      </c>
      <c r="B249" s="81"/>
      <c r="C249" s="93" t="s">
        <v>228</v>
      </c>
      <c r="D249" s="83" t="s">
        <v>29</v>
      </c>
      <c r="E249" s="52"/>
      <c r="F249" s="52"/>
      <c r="G249" s="52"/>
      <c r="H249" s="52"/>
      <c r="I249" s="52"/>
      <c r="J249" s="53" t="n">
        <f aca="false">H249+I249</f>
        <v>0</v>
      </c>
      <c r="K249" s="52"/>
      <c r="L249" s="52"/>
      <c r="M249" s="53" t="n">
        <f aca="false">K249+L249</f>
        <v>0</v>
      </c>
      <c r="N249" s="52"/>
      <c r="O249" s="53" t="n">
        <f aca="false">M249+N249</f>
        <v>0</v>
      </c>
    </row>
    <row r="250" customFormat="false" ht="12.75" hidden="false" customHeight="false" outlineLevel="0" collapsed="false">
      <c r="A250" s="47" t="n">
        <f aca="false">IF(MAX(E250:P250)=0,IF(MIN(E250:P250)=0,3,2),2)</f>
        <v>3</v>
      </c>
      <c r="B250" s="81"/>
      <c r="C250" s="94" t="s">
        <v>229</v>
      </c>
      <c r="D250" s="85" t="s">
        <v>194</v>
      </c>
      <c r="E250" s="46" t="n">
        <f aca="false">SUBTOTAL(9,E251:E254)</f>
        <v>0</v>
      </c>
      <c r="F250" s="46" t="n">
        <f aca="false">SUBTOTAL(9,F251:F254)</f>
        <v>0</v>
      </c>
      <c r="G250" s="46" t="n">
        <f aca="false">SUBTOTAL(9,G251:G254)</f>
        <v>0</v>
      </c>
      <c r="H250" s="46" t="n">
        <f aca="false">SUBTOTAL(9,H251:H254)</f>
        <v>0</v>
      </c>
      <c r="I250" s="46" t="n">
        <f aca="false">SUBTOTAL(9,I251:I254)</f>
        <v>0</v>
      </c>
      <c r="J250" s="46" t="n">
        <f aca="false">SUBTOTAL(9,J251:J254)</f>
        <v>0</v>
      </c>
      <c r="K250" s="46" t="n">
        <f aca="false">SUBTOTAL(9,K251:K254)</f>
        <v>0</v>
      </c>
      <c r="L250" s="46" t="n">
        <f aca="false">SUBTOTAL(9,L251:L254)</f>
        <v>0</v>
      </c>
      <c r="M250" s="46" t="n">
        <f aca="false">SUBTOTAL(9,M251:M254)</f>
        <v>0</v>
      </c>
      <c r="N250" s="46" t="n">
        <f aca="false">SUBTOTAL(9,N251:N254)</f>
        <v>0</v>
      </c>
      <c r="O250" s="46" t="n">
        <f aca="false">SUBTOTAL(9,O251:O254)</f>
        <v>0</v>
      </c>
    </row>
    <row r="251" customFormat="false" ht="25.5" hidden="false" customHeight="false" outlineLevel="0" collapsed="false">
      <c r="A251" s="47" t="n">
        <f aca="false">IF(MAX(E251:P251)=0,IF(MIN(E251:P251)=0,3,2),2)</f>
        <v>3</v>
      </c>
      <c r="B251" s="81"/>
      <c r="C251" s="95" t="s">
        <v>230</v>
      </c>
      <c r="D251" s="83" t="s">
        <v>196</v>
      </c>
      <c r="E251" s="52"/>
      <c r="F251" s="52"/>
      <c r="G251" s="52"/>
      <c r="H251" s="52"/>
      <c r="I251" s="52"/>
      <c r="J251" s="53" t="n">
        <f aca="false">H251+I251</f>
        <v>0</v>
      </c>
      <c r="K251" s="52"/>
      <c r="L251" s="52"/>
      <c r="M251" s="53" t="n">
        <f aca="false">K251+L251</f>
        <v>0</v>
      </c>
      <c r="N251" s="52"/>
      <c r="O251" s="53" t="n">
        <f aca="false">M251+N251</f>
        <v>0</v>
      </c>
    </row>
    <row r="252" customFormat="false" ht="12.75" hidden="false" customHeight="false" outlineLevel="0" collapsed="false">
      <c r="A252" s="47" t="n">
        <f aca="false">IF(MAX(E252:P252)=0,IF(MIN(E252:P252)=0,3,2),2)</f>
        <v>3</v>
      </c>
      <c r="B252" s="81"/>
      <c r="C252" s="95" t="s">
        <v>232</v>
      </c>
      <c r="D252" s="83" t="s">
        <v>200</v>
      </c>
      <c r="E252" s="52"/>
      <c r="F252" s="52"/>
      <c r="G252" s="52"/>
      <c r="H252" s="52"/>
      <c r="I252" s="52"/>
      <c r="J252" s="53" t="n">
        <f aca="false">H252+I252</f>
        <v>0</v>
      </c>
      <c r="K252" s="52"/>
      <c r="L252" s="52"/>
      <c r="M252" s="53" t="n">
        <f aca="false">K252+L252</f>
        <v>0</v>
      </c>
      <c r="N252" s="52"/>
      <c r="O252" s="53" t="n">
        <f aca="false">M252+N252</f>
        <v>0</v>
      </c>
    </row>
    <row r="253" customFormat="false" ht="12.75" hidden="false" customHeight="false" outlineLevel="0" collapsed="false">
      <c r="A253" s="47" t="n">
        <f aca="false">IF(MAX(E253:P253)=0,IF(MIN(E253:P253)=0,3,2),2)</f>
        <v>3</v>
      </c>
      <c r="B253" s="81"/>
      <c r="C253" s="95" t="s">
        <v>233</v>
      </c>
      <c r="D253" s="83" t="s">
        <v>202</v>
      </c>
      <c r="E253" s="52"/>
      <c r="F253" s="52"/>
      <c r="G253" s="52"/>
      <c r="H253" s="52"/>
      <c r="I253" s="52"/>
      <c r="J253" s="53" t="n">
        <f aca="false">H253+I253</f>
        <v>0</v>
      </c>
      <c r="K253" s="52"/>
      <c r="L253" s="52"/>
      <c r="M253" s="53" t="n">
        <f aca="false">K253+L253</f>
        <v>0</v>
      </c>
      <c r="N253" s="52"/>
      <c r="O253" s="53" t="n">
        <f aca="false">M253+N253</f>
        <v>0</v>
      </c>
    </row>
    <row r="254" customFormat="false" ht="25.5" hidden="false" customHeight="false" outlineLevel="0" collapsed="false">
      <c r="A254" s="47" t="n">
        <f aca="false">IF(MAX(E254:P254)=0,IF(MIN(E254:P254)=0,3,2),2)</f>
        <v>3</v>
      </c>
      <c r="B254" s="81"/>
      <c r="C254" s="95" t="s">
        <v>234</v>
      </c>
      <c r="D254" s="83" t="s">
        <v>204</v>
      </c>
      <c r="E254" s="52"/>
      <c r="F254" s="52"/>
      <c r="G254" s="52"/>
      <c r="H254" s="52"/>
      <c r="I254" s="52"/>
      <c r="J254" s="53" t="n">
        <f aca="false">H254+I254</f>
        <v>0</v>
      </c>
      <c r="K254" s="52"/>
      <c r="L254" s="52"/>
      <c r="M254" s="53" t="n">
        <f aca="false">K254+L254</f>
        <v>0</v>
      </c>
      <c r="N254" s="52"/>
      <c r="O254" s="53" t="n">
        <f aca="false">M254+N254</f>
        <v>0</v>
      </c>
    </row>
    <row r="255" customFormat="false" ht="12.75" hidden="false" customHeight="false" outlineLevel="0" collapsed="false">
      <c r="A255" s="47" t="n">
        <f aca="false">IF(MAX(E255:P255)=0,IF(MIN(E255:P255)=0,3,2),2)</f>
        <v>3</v>
      </c>
      <c r="B255" s="81"/>
      <c r="C255" s="96" t="s">
        <v>235</v>
      </c>
      <c r="D255" s="83" t="s">
        <v>33</v>
      </c>
      <c r="E255" s="52"/>
      <c r="F255" s="52"/>
      <c r="G255" s="52"/>
      <c r="H255" s="52"/>
      <c r="I255" s="52"/>
      <c r="J255" s="53" t="n">
        <f aca="false">H255+I255</f>
        <v>0</v>
      </c>
      <c r="K255" s="52"/>
      <c r="L255" s="52"/>
      <c r="M255" s="53" t="n">
        <f aca="false">K255+L255</f>
        <v>0</v>
      </c>
      <c r="N255" s="52"/>
      <c r="O255" s="53" t="n">
        <f aca="false">M255+N255</f>
        <v>0</v>
      </c>
    </row>
    <row r="256" customFormat="false" ht="12.75" hidden="false" customHeight="false" outlineLevel="0" collapsed="false">
      <c r="A256" s="47" t="n">
        <f aca="false">IF(MAX(E256:P256)=0,IF(MIN(E256:P256)=0,3,2),2)</f>
        <v>3</v>
      </c>
      <c r="B256" s="81"/>
      <c r="C256" s="93" t="s">
        <v>236</v>
      </c>
      <c r="D256" s="83" t="s">
        <v>49</v>
      </c>
      <c r="E256" s="52"/>
      <c r="F256" s="52"/>
      <c r="G256" s="52"/>
      <c r="H256" s="52"/>
      <c r="I256" s="52"/>
      <c r="J256" s="53" t="n">
        <f aca="false">H256+I256</f>
        <v>0</v>
      </c>
      <c r="K256" s="52"/>
      <c r="L256" s="52"/>
      <c r="M256" s="53" t="n">
        <f aca="false">K256+L256</f>
        <v>0</v>
      </c>
      <c r="N256" s="52"/>
      <c r="O256" s="53" t="n">
        <f aca="false">M256+N256</f>
        <v>0</v>
      </c>
    </row>
    <row r="257" customFormat="false" ht="12.75" hidden="false" customHeight="false" outlineLevel="0" collapsed="false">
      <c r="A257" s="47" t="n">
        <f aca="false">IF(MAX(E257:P257)=0,IF(MIN(E257:P257)=0,3,2),2)</f>
        <v>3</v>
      </c>
      <c r="B257" s="81"/>
      <c r="C257" s="97" t="s">
        <v>237</v>
      </c>
      <c r="D257" s="85" t="s">
        <v>71</v>
      </c>
      <c r="E257" s="52"/>
      <c r="F257" s="52"/>
      <c r="G257" s="52"/>
      <c r="H257" s="52"/>
      <c r="I257" s="52"/>
      <c r="J257" s="53" t="n">
        <f aca="false">H257+I257</f>
        <v>0</v>
      </c>
      <c r="K257" s="52"/>
      <c r="L257" s="52"/>
      <c r="M257" s="53" t="n">
        <f aca="false">K257+L257</f>
        <v>0</v>
      </c>
      <c r="N257" s="52"/>
      <c r="O257" s="53" t="n">
        <f aca="false">M257+N257</f>
        <v>0</v>
      </c>
    </row>
    <row r="258" customFormat="false" ht="12.75" hidden="false" customHeight="false" outlineLevel="0" collapsed="false">
      <c r="A258" s="47" t="n">
        <f aca="false">IF(MAX(E258:P258)=0,IF(MIN(E258:P258)=0,3,2),2)</f>
        <v>3</v>
      </c>
      <c r="B258" s="86"/>
      <c r="C258" s="98" t="s">
        <v>243</v>
      </c>
      <c r="D258" s="89" t="s">
        <v>106</v>
      </c>
      <c r="E258" s="52"/>
      <c r="F258" s="52"/>
      <c r="G258" s="52"/>
      <c r="H258" s="52"/>
      <c r="I258" s="52"/>
      <c r="J258" s="53" t="n">
        <f aca="false">H258+I258</f>
        <v>0</v>
      </c>
      <c r="K258" s="52"/>
      <c r="L258" s="52"/>
      <c r="M258" s="53" t="n">
        <f aca="false">K258+L258</f>
        <v>0</v>
      </c>
      <c r="N258" s="52"/>
      <c r="O258" s="53" t="n">
        <f aca="false">M258+N258</f>
        <v>0</v>
      </c>
    </row>
    <row r="259" customFormat="false" ht="12.75" hidden="false" customHeight="false" outlineLevel="0" collapsed="false">
      <c r="A259" s="47" t="n">
        <f aca="false">IF(MAX(E259:P259)=0,IF(MIN(E259:P259)=0,3,2),2)</f>
        <v>3</v>
      </c>
      <c r="B259" s="86"/>
      <c r="C259" s="98" t="s">
        <v>245</v>
      </c>
      <c r="D259" s="89" t="s">
        <v>119</v>
      </c>
      <c r="E259" s="52"/>
      <c r="F259" s="52"/>
      <c r="G259" s="52"/>
      <c r="H259" s="52"/>
      <c r="I259" s="52"/>
      <c r="J259" s="53" t="n">
        <f aca="false">H259+I259</f>
        <v>0</v>
      </c>
      <c r="K259" s="52"/>
      <c r="L259" s="52"/>
      <c r="M259" s="53" t="n">
        <f aca="false">K259+L259</f>
        <v>0</v>
      </c>
      <c r="N259" s="52"/>
      <c r="O259" s="53" t="n">
        <f aca="false">M259+N259</f>
        <v>0</v>
      </c>
    </row>
    <row r="260" customFormat="false" ht="12.75" hidden="false" customHeight="false" outlineLevel="0" collapsed="false">
      <c r="A260" s="47" t="n">
        <f aca="false">IF(MAX(E260:P260)=0,IF(MIN(E260:P260)=0,3,2),2)</f>
        <v>3</v>
      </c>
      <c r="B260" s="86"/>
      <c r="C260" s="98" t="s">
        <v>246</v>
      </c>
      <c r="D260" s="89" t="s">
        <v>247</v>
      </c>
      <c r="E260" s="52"/>
      <c r="F260" s="52"/>
      <c r="G260" s="52"/>
      <c r="H260" s="52"/>
      <c r="I260" s="52"/>
      <c r="J260" s="53" t="n">
        <f aca="false">H260+I260</f>
        <v>0</v>
      </c>
      <c r="K260" s="52"/>
      <c r="L260" s="52"/>
      <c r="M260" s="53" t="n">
        <f aca="false">K260+L260</f>
        <v>0</v>
      </c>
      <c r="N260" s="52"/>
      <c r="O260" s="53" t="n">
        <f aca="false">M260+N260</f>
        <v>0</v>
      </c>
    </row>
    <row r="261" customFormat="false" ht="25.5" hidden="false" customHeight="false" outlineLevel="0" collapsed="false">
      <c r="A261" s="47" t="n">
        <f aca="false">IF(MAX(E261:P261)=0,IF(MIN(E261:P261)=0,3,2),2)</f>
        <v>3</v>
      </c>
      <c r="B261" s="86"/>
      <c r="C261" s="98" t="s">
        <v>250</v>
      </c>
      <c r="D261" s="89" t="s">
        <v>123</v>
      </c>
      <c r="E261" s="52"/>
      <c r="F261" s="52"/>
      <c r="G261" s="52"/>
      <c r="H261" s="52"/>
      <c r="I261" s="52"/>
      <c r="J261" s="53" t="n">
        <f aca="false">H261+I261</f>
        <v>0</v>
      </c>
      <c r="K261" s="52"/>
      <c r="L261" s="52"/>
      <c r="M261" s="53" t="n">
        <f aca="false">K261+L261</f>
        <v>0</v>
      </c>
      <c r="N261" s="52"/>
      <c r="O261" s="53" t="n">
        <f aca="false">M261+N261</f>
        <v>0</v>
      </c>
    </row>
    <row r="262" customFormat="false" ht="25.5" hidden="false" customHeight="false" outlineLevel="0" collapsed="false">
      <c r="A262" s="47" t="n">
        <f aca="false">IF(MAX(E262:P262)=0,IF(MIN(E262:P262)=0,3,2),2)</f>
        <v>3</v>
      </c>
      <c r="B262" s="86"/>
      <c r="C262" s="98" t="s">
        <v>251</v>
      </c>
      <c r="D262" s="89" t="s">
        <v>129</v>
      </c>
      <c r="E262" s="52"/>
      <c r="F262" s="52"/>
      <c r="G262" s="52"/>
      <c r="H262" s="52"/>
      <c r="I262" s="52"/>
      <c r="J262" s="53" t="n">
        <f aca="false">H262+I262</f>
        <v>0</v>
      </c>
      <c r="K262" s="52"/>
      <c r="L262" s="52"/>
      <c r="M262" s="53" t="n">
        <f aca="false">K262+L262</f>
        <v>0</v>
      </c>
      <c r="N262" s="52"/>
      <c r="O262" s="53" t="n">
        <f aca="false">M262+N262</f>
        <v>0</v>
      </c>
    </row>
    <row r="263" customFormat="false" ht="12.75" hidden="false" customHeight="false" outlineLevel="0" collapsed="false">
      <c r="A263" s="47" t="n">
        <f aca="false">IF(MAX(E263:P263)=0,IF(MIN(E263:P263)=0,3,2),2)</f>
        <v>3</v>
      </c>
      <c r="B263" s="86"/>
      <c r="C263" s="100" t="s">
        <v>252</v>
      </c>
      <c r="D263" s="101" t="s">
        <v>253</v>
      </c>
      <c r="E263" s="46" t="n">
        <f aca="false">SUBTOTAL(9,E264:E265)</f>
        <v>0</v>
      </c>
      <c r="F263" s="46" t="n">
        <f aca="false">SUBTOTAL(9,F264:F265)</f>
        <v>0</v>
      </c>
      <c r="G263" s="46" t="n">
        <f aca="false">SUBTOTAL(9,G264:G265)</f>
        <v>0</v>
      </c>
      <c r="H263" s="46" t="n">
        <f aca="false">SUBTOTAL(9,H264:H265)</f>
        <v>0</v>
      </c>
      <c r="I263" s="46" t="n">
        <f aca="false">SUBTOTAL(9,I264:I265)</f>
        <v>0</v>
      </c>
      <c r="J263" s="46" t="n">
        <f aca="false">SUBTOTAL(9,J264:J265)</f>
        <v>0</v>
      </c>
      <c r="K263" s="46" t="n">
        <f aca="false">SUBTOTAL(9,K264:K265)</f>
        <v>0</v>
      </c>
      <c r="L263" s="46" t="n">
        <f aca="false">SUBTOTAL(9,L264:L265)</f>
        <v>0</v>
      </c>
      <c r="M263" s="46" t="n">
        <f aca="false">SUBTOTAL(9,M264:M265)</f>
        <v>0</v>
      </c>
      <c r="N263" s="46" t="n">
        <f aca="false">SUBTOTAL(9,N264:N265)</f>
        <v>0</v>
      </c>
      <c r="O263" s="46" t="n">
        <f aca="false">SUBTOTAL(9,O264:O265)</f>
        <v>0</v>
      </c>
    </row>
    <row r="264" customFormat="false" ht="12.75" hidden="false" customHeight="false" outlineLevel="0" collapsed="false">
      <c r="A264" s="47" t="n">
        <f aca="false">IF(MAX(E264:P264)=0,IF(MIN(E264:P264)=0,3,2),2)</f>
        <v>3</v>
      </c>
      <c r="B264" s="86"/>
      <c r="C264" s="103" t="s">
        <v>254</v>
      </c>
      <c r="D264" s="101" t="s">
        <v>255</v>
      </c>
      <c r="E264" s="52"/>
      <c r="F264" s="52"/>
      <c r="G264" s="52"/>
      <c r="H264" s="52"/>
      <c r="I264" s="52"/>
      <c r="J264" s="53" t="n">
        <f aca="false">H264+I264</f>
        <v>0</v>
      </c>
      <c r="K264" s="52"/>
      <c r="L264" s="52"/>
      <c r="M264" s="53" t="n">
        <f aca="false">K264+L264</f>
        <v>0</v>
      </c>
      <c r="N264" s="52"/>
      <c r="O264" s="53" t="n">
        <f aca="false">M264+N264</f>
        <v>0</v>
      </c>
    </row>
    <row r="265" customFormat="false" ht="12.75" hidden="false" customHeight="false" outlineLevel="0" collapsed="false">
      <c r="A265" s="47" t="n">
        <f aca="false">IF(MAX(E265:P265)=0,IF(MIN(E265:P265)=0,3,2),2)</f>
        <v>3</v>
      </c>
      <c r="B265" s="86"/>
      <c r="C265" s="103" t="s">
        <v>256</v>
      </c>
      <c r="D265" s="101" t="s">
        <v>257</v>
      </c>
      <c r="E265" s="52"/>
      <c r="F265" s="52"/>
      <c r="G265" s="52"/>
      <c r="H265" s="52"/>
      <c r="I265" s="52"/>
      <c r="J265" s="53" t="n">
        <f aca="false">H265+I265</f>
        <v>0</v>
      </c>
      <c r="K265" s="52"/>
      <c r="L265" s="52"/>
      <c r="M265" s="53" t="n">
        <f aca="false">K265+L265</f>
        <v>0</v>
      </c>
      <c r="N265" s="52"/>
      <c r="O265" s="53" t="n">
        <f aca="false">M265+N265</f>
        <v>0</v>
      </c>
    </row>
    <row r="266" customFormat="false" ht="12.75" hidden="false" customHeight="false" outlineLevel="0" collapsed="false">
      <c r="A266" s="47" t="n">
        <f aca="false">IF(MAX(E266:P266)=0,IF(MIN(E266:P266)=0,3,2),2)</f>
        <v>3</v>
      </c>
      <c r="B266" s="90"/>
      <c r="C266" s="92" t="s">
        <v>258</v>
      </c>
      <c r="D266" s="89"/>
      <c r="E266" s="46" t="n">
        <f aca="false">SUBTOTAL(9,E267:E271)</f>
        <v>0</v>
      </c>
      <c r="F266" s="46" t="n">
        <f aca="false">SUBTOTAL(9,F267:F271)</f>
        <v>0</v>
      </c>
      <c r="G266" s="46" t="n">
        <f aca="false">SUBTOTAL(9,G267:G271)</f>
        <v>0</v>
      </c>
      <c r="H266" s="46" t="n">
        <f aca="false">SUBTOTAL(9,H267:H271)</f>
        <v>0</v>
      </c>
      <c r="I266" s="46" t="n">
        <f aca="false">SUBTOTAL(9,I267:I271)</f>
        <v>0</v>
      </c>
      <c r="J266" s="46" t="n">
        <f aca="false">SUBTOTAL(9,J267:J271)</f>
        <v>0</v>
      </c>
      <c r="K266" s="46" t="n">
        <f aca="false">SUBTOTAL(9,K267:K271)</f>
        <v>0</v>
      </c>
      <c r="L266" s="46" t="n">
        <f aca="false">SUBTOTAL(9,L267:L271)</f>
        <v>0</v>
      </c>
      <c r="M266" s="46" t="n">
        <f aca="false">SUBTOTAL(9,M267:M271)</f>
        <v>0</v>
      </c>
      <c r="N266" s="46" t="n">
        <f aca="false">SUBTOTAL(9,N267:N271)</f>
        <v>0</v>
      </c>
      <c r="O266" s="46" t="n">
        <f aca="false">SUBTOTAL(9,O267:O271)</f>
        <v>0</v>
      </c>
    </row>
    <row r="267" customFormat="false" ht="12.75" hidden="false" customHeight="false" outlineLevel="0" collapsed="false">
      <c r="A267" s="47" t="n">
        <f aca="false">IF(MAX(E267:P267)=0,IF(MIN(E267:P267)=0,3,2),2)</f>
        <v>3</v>
      </c>
      <c r="B267" s="86"/>
      <c r="C267" s="98" t="s">
        <v>259</v>
      </c>
      <c r="D267" s="89" t="s">
        <v>216</v>
      </c>
      <c r="E267" s="52"/>
      <c r="F267" s="52"/>
      <c r="G267" s="52"/>
      <c r="H267" s="52"/>
      <c r="I267" s="52"/>
      <c r="J267" s="53" t="n">
        <f aca="false">H267+I267</f>
        <v>0</v>
      </c>
      <c r="K267" s="52"/>
      <c r="L267" s="52"/>
      <c r="M267" s="53" t="n">
        <f aca="false">K267+L267</f>
        <v>0</v>
      </c>
      <c r="N267" s="52"/>
      <c r="O267" s="53" t="n">
        <f aca="false">M267+N267</f>
        <v>0</v>
      </c>
    </row>
    <row r="268" customFormat="false" ht="12.75" hidden="false" customHeight="false" outlineLevel="0" collapsed="false">
      <c r="A268" s="47" t="n">
        <f aca="false">IF(MAX(E268:P268)=0,IF(MIN(E268:P268)=0,3,2),2)</f>
        <v>3</v>
      </c>
      <c r="B268" s="86"/>
      <c r="C268" s="98" t="s">
        <v>260</v>
      </c>
      <c r="D268" s="89" t="s">
        <v>218</v>
      </c>
      <c r="E268" s="52"/>
      <c r="F268" s="52"/>
      <c r="G268" s="52"/>
      <c r="H268" s="52"/>
      <c r="I268" s="52"/>
      <c r="J268" s="53" t="n">
        <f aca="false">H268+I268</f>
        <v>0</v>
      </c>
      <c r="K268" s="52"/>
      <c r="L268" s="52"/>
      <c r="M268" s="53" t="n">
        <f aca="false">K268+L268</f>
        <v>0</v>
      </c>
      <c r="N268" s="52"/>
      <c r="O268" s="53" t="n">
        <f aca="false">M268+N268</f>
        <v>0</v>
      </c>
    </row>
    <row r="269" s="76" customFormat="true" ht="12.75" hidden="false" customHeight="false" outlineLevel="0" collapsed="false">
      <c r="A269" s="47" t="n">
        <f aca="false">IF(MAX(E269:P269)=0,IF(MIN(E269:P269)=0,3,2),2)</f>
        <v>3</v>
      </c>
      <c r="B269" s="86"/>
      <c r="C269" s="98" t="s">
        <v>261</v>
      </c>
      <c r="D269" s="89" t="s">
        <v>220</v>
      </c>
      <c r="E269" s="52"/>
      <c r="F269" s="52"/>
      <c r="G269" s="52"/>
      <c r="H269" s="52"/>
      <c r="I269" s="52"/>
      <c r="J269" s="53" t="n">
        <f aca="false">H269+I269</f>
        <v>0</v>
      </c>
      <c r="K269" s="52"/>
      <c r="L269" s="52"/>
      <c r="M269" s="53" t="n">
        <f aca="false">K269+L269</f>
        <v>0</v>
      </c>
      <c r="N269" s="52"/>
      <c r="O269" s="53" t="n">
        <f aca="false">M269+N269</f>
        <v>0</v>
      </c>
    </row>
    <row r="270" s="76" customFormat="true" ht="12.75" hidden="false" customHeight="false" outlineLevel="0" collapsed="false">
      <c r="A270" s="47" t="n">
        <f aca="false">IF(MAX(E270:P270)=0,IF(MIN(E270:P270)=0,3,2),2)</f>
        <v>3</v>
      </c>
      <c r="B270" s="86"/>
      <c r="C270" s="98" t="s">
        <v>262</v>
      </c>
      <c r="D270" s="89" t="s">
        <v>222</v>
      </c>
      <c r="E270" s="52"/>
      <c r="F270" s="52"/>
      <c r="G270" s="52"/>
      <c r="H270" s="52"/>
      <c r="I270" s="52"/>
      <c r="J270" s="53" t="n">
        <f aca="false">H270+I270</f>
        <v>0</v>
      </c>
      <c r="K270" s="52"/>
      <c r="L270" s="52"/>
      <c r="M270" s="53" t="n">
        <f aca="false">K270+L270</f>
        <v>0</v>
      </c>
      <c r="N270" s="52"/>
      <c r="O270" s="53" t="n">
        <f aca="false">M270+N270</f>
        <v>0</v>
      </c>
    </row>
    <row r="271" s="76" customFormat="true" ht="12.75" hidden="false" customHeight="false" outlineLevel="0" collapsed="false">
      <c r="A271" s="47" t="n">
        <f aca="false">IF(MAX(E271:P271)=0,IF(MIN(E271:P271)=0,3,2),2)</f>
        <v>3</v>
      </c>
      <c r="B271" s="86"/>
      <c r="C271" s="98" t="s">
        <v>263</v>
      </c>
      <c r="D271" s="89" t="s">
        <v>224</v>
      </c>
      <c r="E271" s="52"/>
      <c r="F271" s="52"/>
      <c r="G271" s="52"/>
      <c r="H271" s="52"/>
      <c r="I271" s="52"/>
      <c r="J271" s="53" t="n">
        <f aca="false">H271+I271</f>
        <v>0</v>
      </c>
      <c r="K271" s="52"/>
      <c r="L271" s="52"/>
      <c r="M271" s="53" t="n">
        <f aca="false">K271+L271</f>
        <v>0</v>
      </c>
      <c r="N271" s="52"/>
      <c r="O271" s="53" t="n">
        <f aca="false">M271+N271</f>
        <v>0</v>
      </c>
    </row>
    <row r="272" s="76" customFormat="true" ht="12.75" hidden="false" customHeight="false" outlineLevel="0" collapsed="false">
      <c r="A272" s="160" t="n">
        <f aca="false">A273</f>
        <v>3</v>
      </c>
      <c r="B272" s="62"/>
      <c r="C272" s="105"/>
      <c r="D272" s="64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</row>
    <row r="273" s="76" customFormat="true" ht="12.75" hidden="false" customHeight="false" outlineLevel="0" collapsed="false">
      <c r="A273" s="163" t="n">
        <f aca="false">MIN(A274:A279)</f>
        <v>3</v>
      </c>
      <c r="B273" s="62"/>
      <c r="C273" s="106" t="s">
        <v>274</v>
      </c>
      <c r="D273" s="64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</row>
    <row r="274" s="76" customFormat="true" ht="12.75" hidden="false" customHeight="false" outlineLevel="0" collapsed="false">
      <c r="A274" s="47" t="n">
        <f aca="false">IF(MAX(E274:P274)=0,IF(MIN(E274:P274)=0,3,2),2)</f>
        <v>3</v>
      </c>
      <c r="B274" s="62"/>
      <c r="C274" s="105" t="s">
        <v>277</v>
      </c>
      <c r="D274" s="89"/>
      <c r="E274" s="107" t="n">
        <f aca="false">SUM(E275:E276)</f>
        <v>0</v>
      </c>
      <c r="F274" s="107" t="n">
        <f aca="false">SUM(F275:F276)</f>
        <v>0</v>
      </c>
      <c r="G274" s="107" t="n">
        <f aca="false">SUM(G275:G276)</f>
        <v>0</v>
      </c>
      <c r="H274" s="107" t="n">
        <f aca="false">SUM(H275:H276)</f>
        <v>0</v>
      </c>
      <c r="I274" s="107" t="n">
        <f aca="false">SUM(I275:I276)</f>
        <v>0</v>
      </c>
      <c r="J274" s="107" t="n">
        <f aca="false">SUM(J275:J276)</f>
        <v>0</v>
      </c>
      <c r="K274" s="107" t="n">
        <f aca="false">SUM(K275:K276)</f>
        <v>0</v>
      </c>
      <c r="L274" s="107" t="n">
        <f aca="false">SUM(L275:L276)</f>
        <v>0</v>
      </c>
      <c r="M274" s="107" t="n">
        <f aca="false">SUM(M275:M276)</f>
        <v>0</v>
      </c>
      <c r="N274" s="107" t="n">
        <f aca="false">SUM(N275:N276)</f>
        <v>0</v>
      </c>
      <c r="O274" s="107" t="n">
        <f aca="false">SUM(O275:O276)</f>
        <v>0</v>
      </c>
    </row>
    <row r="275" s="76" customFormat="true" ht="12.75" hidden="false" customHeight="false" outlineLevel="0" collapsed="false">
      <c r="A275" s="47" t="n">
        <f aca="false">IF(MAX(E275:P275)=0,IF(MIN(E275:P275)=0,3,2),2)</f>
        <v>3</v>
      </c>
      <c r="B275" s="62"/>
      <c r="C275" s="63" t="s">
        <v>278</v>
      </c>
      <c r="D275" s="89"/>
      <c r="E275" s="52"/>
      <c r="F275" s="52"/>
      <c r="G275" s="52"/>
      <c r="H275" s="52"/>
      <c r="I275" s="52"/>
      <c r="J275" s="53" t="n">
        <f aca="false">H275+I275</f>
        <v>0</v>
      </c>
      <c r="K275" s="52"/>
      <c r="L275" s="52"/>
      <c r="M275" s="53" t="n">
        <f aca="false">K275+L275</f>
        <v>0</v>
      </c>
      <c r="N275" s="52"/>
      <c r="O275" s="53" t="n">
        <f aca="false">M275+N275</f>
        <v>0</v>
      </c>
    </row>
    <row r="276" s="76" customFormat="true" ht="12.75" hidden="false" customHeight="false" outlineLevel="0" collapsed="false">
      <c r="A276" s="47" t="n">
        <f aca="false">IF(MAX(E276:P276)=0,IF(MIN(E276:P276)=0,3,2),2)</f>
        <v>3</v>
      </c>
      <c r="B276" s="62"/>
      <c r="C276" s="63" t="s">
        <v>279</v>
      </c>
      <c r="D276" s="89"/>
      <c r="E276" s="52"/>
      <c r="F276" s="52"/>
      <c r="G276" s="52"/>
      <c r="H276" s="52"/>
      <c r="I276" s="52"/>
      <c r="J276" s="53" t="n">
        <f aca="false">H276+I276</f>
        <v>0</v>
      </c>
      <c r="K276" s="52"/>
      <c r="L276" s="52"/>
      <c r="M276" s="53" t="n">
        <f aca="false">K276+L276</f>
        <v>0</v>
      </c>
      <c r="N276" s="52"/>
      <c r="O276" s="53" t="n">
        <f aca="false">M276+N276</f>
        <v>0</v>
      </c>
    </row>
    <row r="277" s="76" customFormat="true" ht="12.75" hidden="false" customHeight="false" outlineLevel="0" collapsed="false">
      <c r="A277" s="47" t="n">
        <f aca="false">IF(MAX(E277:P277)=0,IF(MIN(E277:P277)=0,3,2),2)</f>
        <v>3</v>
      </c>
      <c r="B277" s="62"/>
      <c r="C277" s="105" t="s">
        <v>280</v>
      </c>
      <c r="D277" s="89"/>
      <c r="E277" s="107" t="n">
        <f aca="false">SUM(E278:E279)</f>
        <v>0</v>
      </c>
      <c r="F277" s="107" t="n">
        <f aca="false">SUM(F278:F279)</f>
        <v>0</v>
      </c>
      <c r="G277" s="107" t="n">
        <f aca="false">SUM(G278:G279)</f>
        <v>0</v>
      </c>
      <c r="H277" s="107" t="n">
        <f aca="false">SUM(H278:H279)</f>
        <v>0</v>
      </c>
      <c r="I277" s="107" t="n">
        <f aca="false">SUM(I278:I279)</f>
        <v>0</v>
      </c>
      <c r="J277" s="107" t="n">
        <f aca="false">SUM(J278:J279)</f>
        <v>0</v>
      </c>
      <c r="K277" s="107" t="n">
        <f aca="false">SUM(K278:K279)</f>
        <v>0</v>
      </c>
      <c r="L277" s="107" t="n">
        <f aca="false">SUM(L278:L279)</f>
        <v>0</v>
      </c>
      <c r="M277" s="107" t="n">
        <f aca="false">SUM(M278:M279)</f>
        <v>0</v>
      </c>
      <c r="N277" s="107" t="n">
        <f aca="false">SUM(N278:N279)</f>
        <v>0</v>
      </c>
      <c r="O277" s="107" t="n">
        <f aca="false">SUM(O278:O279)</f>
        <v>0</v>
      </c>
    </row>
    <row r="278" s="76" customFormat="true" ht="12.75" hidden="false" customHeight="false" outlineLevel="0" collapsed="false">
      <c r="A278" s="47" t="n">
        <f aca="false">IF(MAX(E278:P278)=0,IF(MIN(E278:P278)=0,3,2),2)</f>
        <v>3</v>
      </c>
      <c r="B278" s="62"/>
      <c r="C278" s="63" t="s">
        <v>281</v>
      </c>
      <c r="D278" s="89"/>
      <c r="E278" s="52"/>
      <c r="F278" s="52"/>
      <c r="G278" s="52"/>
      <c r="H278" s="52"/>
      <c r="I278" s="52"/>
      <c r="J278" s="53" t="n">
        <f aca="false">H278+I278</f>
        <v>0</v>
      </c>
      <c r="K278" s="52"/>
      <c r="L278" s="52"/>
      <c r="M278" s="53" t="n">
        <f aca="false">K278+L278</f>
        <v>0</v>
      </c>
      <c r="N278" s="52"/>
      <c r="O278" s="53" t="n">
        <f aca="false">M278+N278</f>
        <v>0</v>
      </c>
    </row>
    <row r="279" s="76" customFormat="true" ht="12.75" hidden="false" customHeight="false" outlineLevel="0" collapsed="false">
      <c r="A279" s="47" t="n">
        <f aca="false">IF(MAX(E279:P279)=0,IF(MIN(E279:P279)=0,3,2),2)</f>
        <v>3</v>
      </c>
      <c r="B279" s="62"/>
      <c r="C279" s="63" t="s">
        <v>282</v>
      </c>
      <c r="D279" s="89"/>
      <c r="E279" s="52"/>
      <c r="F279" s="52"/>
      <c r="G279" s="52"/>
      <c r="H279" s="52"/>
      <c r="I279" s="52"/>
      <c r="J279" s="53" t="n">
        <f aca="false">H279+I279</f>
        <v>0</v>
      </c>
      <c r="K279" s="52"/>
      <c r="L279" s="52"/>
      <c r="M279" s="53" t="n">
        <f aca="false">K279+L279</f>
        <v>0</v>
      </c>
      <c r="N279" s="52"/>
      <c r="O279" s="53" t="n">
        <f aca="false">M279+N279</f>
        <v>0</v>
      </c>
    </row>
    <row r="280" s="76" customFormat="true" ht="12.75" hidden="false" customHeight="false" outlineLevel="0" collapsed="false">
      <c r="A280" s="160" t="n">
        <f aca="false">A281</f>
        <v>3</v>
      </c>
      <c r="B280" s="109"/>
      <c r="C280" s="110"/>
      <c r="D280" s="111"/>
      <c r="E280" s="159"/>
      <c r="F280" s="159"/>
      <c r="G280" s="159"/>
      <c r="H280" s="159"/>
      <c r="I280" s="159"/>
      <c r="J280" s="159"/>
      <c r="K280" s="159"/>
      <c r="L280" s="159"/>
      <c r="M280" s="159"/>
      <c r="N280" s="159"/>
      <c r="O280" s="159"/>
    </row>
    <row r="281" s="76" customFormat="true" ht="12.75" hidden="false" customHeight="false" outlineLevel="0" collapsed="false">
      <c r="A281" s="73" t="n">
        <f aca="false">IF(ROUND(MAX(E281:P281),0)=0,IF(ROUND(MIN(E281:P281),0)=0,3,2),2)</f>
        <v>3</v>
      </c>
      <c r="B281" s="109"/>
      <c r="C281" s="161" t="s">
        <v>444</v>
      </c>
      <c r="D281" s="111"/>
      <c r="E281" s="159" t="n">
        <f aca="false">E284+E343+E402+E461+E520</f>
        <v>0</v>
      </c>
      <c r="F281" s="159" t="n">
        <f aca="false">F284+F343+F402+F461+F520</f>
        <v>0</v>
      </c>
      <c r="G281" s="159" t="n">
        <f aca="false">G284+G343+G402+G461+G520</f>
        <v>0</v>
      </c>
      <c r="H281" s="159" t="n">
        <f aca="false">H284+H343+H402+H461+H520</f>
        <v>0</v>
      </c>
      <c r="I281" s="159" t="n">
        <f aca="false">I284+I343+I402+I461+I520</f>
        <v>0</v>
      </c>
      <c r="J281" s="159" t="n">
        <f aca="false">J284+J343+J402+J461+J520</f>
        <v>0</v>
      </c>
      <c r="K281" s="159" t="n">
        <f aca="false">K284+K343+K402+K461+K520</f>
        <v>0</v>
      </c>
      <c r="L281" s="159" t="n">
        <f aca="false">L284+L343+L402+L461+L520</f>
        <v>0</v>
      </c>
      <c r="M281" s="159" t="n">
        <f aca="false">M284+M343+M402+M461+M520</f>
        <v>0</v>
      </c>
      <c r="N281" s="159" t="n">
        <f aca="false">N284+N343+N402+N461+N520</f>
        <v>0</v>
      </c>
      <c r="O281" s="159" t="n">
        <f aca="false">O284+O343+O402+O461+O520</f>
        <v>0</v>
      </c>
    </row>
    <row r="282" s="76" customFormat="true" ht="12.75" hidden="false" customHeight="false" outlineLevel="0" collapsed="false">
      <c r="A282" s="160" t="n">
        <f aca="false">A283</f>
        <v>3</v>
      </c>
      <c r="B282" s="109"/>
      <c r="C282" s="110"/>
      <c r="D282" s="111"/>
      <c r="E282" s="159"/>
      <c r="F282" s="159"/>
      <c r="G282" s="159"/>
      <c r="H282" s="159"/>
      <c r="I282" s="159"/>
      <c r="J282" s="159"/>
      <c r="K282" s="159"/>
      <c r="L282" s="159"/>
      <c r="M282" s="159"/>
      <c r="N282" s="159"/>
      <c r="O282" s="159"/>
    </row>
    <row r="283" s="76" customFormat="true" ht="12.75" hidden="false" customHeight="false" outlineLevel="0" collapsed="false">
      <c r="A283" s="163" t="n">
        <f aca="false">MIN(A284:A340)</f>
        <v>3</v>
      </c>
      <c r="B283" s="109"/>
      <c r="C283" s="164" t="s">
        <v>445</v>
      </c>
      <c r="D283" s="111"/>
      <c r="E283" s="159"/>
      <c r="F283" s="159"/>
      <c r="G283" s="159"/>
      <c r="H283" s="159"/>
      <c r="I283" s="159"/>
      <c r="J283" s="159"/>
      <c r="K283" s="159"/>
      <c r="L283" s="159"/>
      <c r="M283" s="159"/>
      <c r="N283" s="159"/>
      <c r="O283" s="159"/>
    </row>
    <row r="284" s="76" customFormat="true" ht="12.75" hidden="false" customHeight="false" outlineLevel="0" collapsed="false">
      <c r="A284" s="47" t="n">
        <f aca="false">IF(MAX(E284:P284)=0,IF(MIN(E284:P284)=0,3,2),2)</f>
        <v>3</v>
      </c>
      <c r="B284" s="48"/>
      <c r="C284" s="74" t="s">
        <v>184</v>
      </c>
      <c r="D284" s="75"/>
      <c r="E284" s="46" t="n">
        <f aca="false">SUBTOTAL(9,E285:E332)</f>
        <v>0</v>
      </c>
      <c r="F284" s="46" t="n">
        <f aca="false">SUBTOTAL(9,F285:F332)</f>
        <v>0</v>
      </c>
      <c r="G284" s="46" t="n">
        <f aca="false">SUBTOTAL(9,G285:G332)</f>
        <v>0</v>
      </c>
      <c r="H284" s="46" t="n">
        <f aca="false">SUBTOTAL(9,H285:H332)</f>
        <v>0</v>
      </c>
      <c r="I284" s="46" t="n">
        <f aca="false">SUBTOTAL(9,I285:I332)</f>
        <v>0</v>
      </c>
      <c r="J284" s="46" t="n">
        <f aca="false">SUBTOTAL(9,J285:J332)</f>
        <v>0</v>
      </c>
      <c r="K284" s="46" t="n">
        <f aca="false">SUBTOTAL(9,K285:K332)</f>
        <v>0</v>
      </c>
      <c r="L284" s="46" t="n">
        <f aca="false">SUBTOTAL(9,L285:L332)</f>
        <v>0</v>
      </c>
      <c r="M284" s="46" t="n">
        <f aca="false">SUBTOTAL(9,M285:M332)</f>
        <v>0</v>
      </c>
      <c r="N284" s="46" t="n">
        <f aca="false">SUBTOTAL(9,N285:N332)</f>
        <v>0</v>
      </c>
      <c r="O284" s="46" t="n">
        <f aca="false">SUBTOTAL(9,O285:O332)</f>
        <v>0</v>
      </c>
    </row>
    <row r="285" s="76" customFormat="true" ht="12.75" hidden="false" customHeight="false" outlineLevel="0" collapsed="false">
      <c r="A285" s="47" t="n">
        <f aca="false">IF(MAX(E285:P285)=0,IF(MIN(E285:P285)=0,3,2),2)</f>
        <v>3</v>
      </c>
      <c r="B285" s="48" t="s">
        <v>24</v>
      </c>
      <c r="C285" s="74" t="s">
        <v>185</v>
      </c>
      <c r="D285" s="75"/>
      <c r="E285" s="46" t="n">
        <f aca="false">SUBTOTAL(9,E286:E307)</f>
        <v>0</v>
      </c>
      <c r="F285" s="46" t="n">
        <f aca="false">SUBTOTAL(9,F286:F307)</f>
        <v>0</v>
      </c>
      <c r="G285" s="46" t="n">
        <f aca="false">SUBTOTAL(9,G286:G307)</f>
        <v>0</v>
      </c>
      <c r="H285" s="46" t="n">
        <f aca="false">SUBTOTAL(9,H286:H307)</f>
        <v>0</v>
      </c>
      <c r="I285" s="46" t="n">
        <f aca="false">SUBTOTAL(9,I286:I307)</f>
        <v>0</v>
      </c>
      <c r="J285" s="46" t="n">
        <f aca="false">SUBTOTAL(9,J286:J307)</f>
        <v>0</v>
      </c>
      <c r="K285" s="46" t="n">
        <f aca="false">SUBTOTAL(9,K286:K307)</f>
        <v>0</v>
      </c>
      <c r="L285" s="46" t="n">
        <f aca="false">SUBTOTAL(9,L286:L307)</f>
        <v>0</v>
      </c>
      <c r="M285" s="46" t="n">
        <f aca="false">SUBTOTAL(9,M286:M307)</f>
        <v>0</v>
      </c>
      <c r="N285" s="46" t="n">
        <f aca="false">SUBTOTAL(9,N286:N307)</f>
        <v>0</v>
      </c>
      <c r="O285" s="46" t="n">
        <f aca="false">SUBTOTAL(9,O286:O307)</f>
        <v>0</v>
      </c>
    </row>
    <row r="286" s="76" customFormat="true" ht="12.75" hidden="false" customHeight="false" outlineLevel="0" collapsed="false">
      <c r="A286" s="47" t="n">
        <f aca="false">IF(MAX(E286:P286)=0,IF(MIN(E286:P286)=0,3,2),2)</f>
        <v>3</v>
      </c>
      <c r="B286" s="77"/>
      <c r="C286" s="74" t="s">
        <v>186</v>
      </c>
      <c r="D286" s="75"/>
      <c r="E286" s="46" t="n">
        <f aca="false">SUBTOTAL(9,E287:E296)</f>
        <v>0</v>
      </c>
      <c r="F286" s="46" t="n">
        <f aca="false">SUBTOTAL(9,F287:F296)</f>
        <v>0</v>
      </c>
      <c r="G286" s="46" t="n">
        <f aca="false">SUBTOTAL(9,G287:G296)</f>
        <v>0</v>
      </c>
      <c r="H286" s="46" t="n">
        <f aca="false">SUBTOTAL(9,H287:H296)</f>
        <v>0</v>
      </c>
      <c r="I286" s="46" t="n">
        <f aca="false">SUBTOTAL(9,I287:I296)</f>
        <v>0</v>
      </c>
      <c r="J286" s="46" t="n">
        <f aca="false">SUBTOTAL(9,J287:J296)</f>
        <v>0</v>
      </c>
      <c r="K286" s="46" t="n">
        <f aca="false">SUBTOTAL(9,K287:K296)</f>
        <v>0</v>
      </c>
      <c r="L286" s="46" t="n">
        <f aca="false">SUBTOTAL(9,L287:L296)</f>
        <v>0</v>
      </c>
      <c r="M286" s="46" t="n">
        <f aca="false">SUBTOTAL(9,M287:M296)</f>
        <v>0</v>
      </c>
      <c r="N286" s="46" t="n">
        <f aca="false">SUBTOTAL(9,N287:N296)</f>
        <v>0</v>
      </c>
      <c r="O286" s="46" t="n">
        <f aca="false">SUBTOTAL(9,O287:O296)</f>
        <v>0</v>
      </c>
    </row>
    <row r="287" s="76" customFormat="true" ht="25.5" hidden="false" customHeight="false" outlineLevel="0" collapsed="false">
      <c r="A287" s="47" t="n">
        <f aca="false">IF(MAX(E287:P287)=0,IF(MIN(E287:P287)=0,3,2),2)</f>
        <v>3</v>
      </c>
      <c r="B287" s="78"/>
      <c r="C287" s="79" t="s">
        <v>187</v>
      </c>
      <c r="D287" s="80" t="s">
        <v>27</v>
      </c>
      <c r="E287" s="46" t="n">
        <f aca="false">SUBTOTAL(9,E288:E289)</f>
        <v>0</v>
      </c>
      <c r="F287" s="46" t="n">
        <f aca="false">SUBTOTAL(9,F288:F289)</f>
        <v>0</v>
      </c>
      <c r="G287" s="46" t="n">
        <f aca="false">SUBTOTAL(9,G288:G289)</f>
        <v>0</v>
      </c>
      <c r="H287" s="46" t="n">
        <f aca="false">SUBTOTAL(9,H288:H289)</f>
        <v>0</v>
      </c>
      <c r="I287" s="46" t="n">
        <f aca="false">SUBTOTAL(9,I288:I289)</f>
        <v>0</v>
      </c>
      <c r="J287" s="46" t="n">
        <f aca="false">SUBTOTAL(9,J288:J289)</f>
        <v>0</v>
      </c>
      <c r="K287" s="46" t="n">
        <f aca="false">SUBTOTAL(9,K288:K289)</f>
        <v>0</v>
      </c>
      <c r="L287" s="46" t="n">
        <f aca="false">SUBTOTAL(9,L288:L289)</f>
        <v>0</v>
      </c>
      <c r="M287" s="46" t="n">
        <f aca="false">SUBTOTAL(9,M288:M289)</f>
        <v>0</v>
      </c>
      <c r="N287" s="46" t="n">
        <f aca="false">SUBTOTAL(9,N288:N289)</f>
        <v>0</v>
      </c>
      <c r="O287" s="46" t="n">
        <f aca="false">SUBTOTAL(9,O288:O289)</f>
        <v>0</v>
      </c>
    </row>
    <row r="288" s="76" customFormat="true" ht="25.5" hidden="false" customHeight="false" outlineLevel="0" collapsed="false">
      <c r="A288" s="47" t="n">
        <f aca="false">IF(MAX(E288:P288)=0,IF(MIN(E288:P288)=0,3,2),2)</f>
        <v>3</v>
      </c>
      <c r="B288" s="78"/>
      <c r="C288" s="79" t="s">
        <v>188</v>
      </c>
      <c r="D288" s="80" t="s">
        <v>189</v>
      </c>
      <c r="E288" s="52"/>
      <c r="F288" s="52"/>
      <c r="G288" s="52"/>
      <c r="H288" s="52"/>
      <c r="I288" s="52"/>
      <c r="J288" s="53" t="n">
        <f aca="false">H288+I288</f>
        <v>0</v>
      </c>
      <c r="K288" s="52"/>
      <c r="L288" s="52"/>
      <c r="M288" s="53" t="n">
        <f aca="false">K288+L288</f>
        <v>0</v>
      </c>
      <c r="N288" s="52"/>
      <c r="O288" s="53" t="n">
        <f aca="false">M288+N288</f>
        <v>0</v>
      </c>
    </row>
    <row r="289" s="76" customFormat="true" ht="25.5" hidden="false" customHeight="false" outlineLevel="0" collapsed="false">
      <c r="A289" s="47" t="n">
        <f aca="false">IF(MAX(E289:P289)=0,IF(MIN(E289:P289)=0,3,2),2)</f>
        <v>3</v>
      </c>
      <c r="B289" s="78"/>
      <c r="C289" s="79" t="s">
        <v>190</v>
      </c>
      <c r="D289" s="80" t="s">
        <v>191</v>
      </c>
      <c r="E289" s="52"/>
      <c r="F289" s="52"/>
      <c r="G289" s="52"/>
      <c r="H289" s="52"/>
      <c r="I289" s="52"/>
      <c r="J289" s="53" t="n">
        <f aca="false">H289+I289</f>
        <v>0</v>
      </c>
      <c r="K289" s="52"/>
      <c r="L289" s="52"/>
      <c r="M289" s="53" t="n">
        <f aca="false">K289+L289</f>
        <v>0</v>
      </c>
      <c r="N289" s="52"/>
      <c r="O289" s="53" t="n">
        <f aca="false">M289+N289</f>
        <v>0</v>
      </c>
    </row>
    <row r="290" s="76" customFormat="true" ht="12.75" hidden="false" customHeight="false" outlineLevel="0" collapsed="false">
      <c r="A290" s="47" t="n">
        <f aca="false">IF(MAX(E290:P290)=0,IF(MIN(E290:P290)=0,3,2),2)</f>
        <v>3</v>
      </c>
      <c r="B290" s="81"/>
      <c r="C290" s="82" t="s">
        <v>192</v>
      </c>
      <c r="D290" s="83" t="s">
        <v>29</v>
      </c>
      <c r="E290" s="52"/>
      <c r="F290" s="52"/>
      <c r="G290" s="52"/>
      <c r="H290" s="52"/>
      <c r="I290" s="52"/>
      <c r="J290" s="53" t="n">
        <f aca="false">H290+I290</f>
        <v>0</v>
      </c>
      <c r="K290" s="52"/>
      <c r="L290" s="52"/>
      <c r="M290" s="53" t="n">
        <f aca="false">K290+L290</f>
        <v>0</v>
      </c>
      <c r="N290" s="52"/>
      <c r="O290" s="53" t="n">
        <f aca="false">M290+N290</f>
        <v>0</v>
      </c>
    </row>
    <row r="291" s="76" customFormat="true" ht="12.75" hidden="false" customHeight="false" outlineLevel="0" collapsed="false">
      <c r="A291" s="47" t="n">
        <f aca="false">IF(MAX(E291:P291)=0,IF(MIN(E291:P291)=0,3,2),2)</f>
        <v>3</v>
      </c>
      <c r="B291" s="81"/>
      <c r="C291" s="84" t="s">
        <v>193</v>
      </c>
      <c r="D291" s="85" t="s">
        <v>194</v>
      </c>
      <c r="E291" s="46" t="n">
        <f aca="false">SUBTOTAL(9,E292:E295)</f>
        <v>0</v>
      </c>
      <c r="F291" s="46" t="n">
        <f aca="false">SUBTOTAL(9,F292:F295)</f>
        <v>0</v>
      </c>
      <c r="G291" s="46" t="n">
        <f aca="false">SUBTOTAL(9,G292:G295)</f>
        <v>0</v>
      </c>
      <c r="H291" s="46" t="n">
        <f aca="false">SUBTOTAL(9,H292:H295)</f>
        <v>0</v>
      </c>
      <c r="I291" s="46" t="n">
        <f aca="false">SUBTOTAL(9,I292:I295)</f>
        <v>0</v>
      </c>
      <c r="J291" s="46" t="n">
        <f aca="false">SUBTOTAL(9,J292:J295)</f>
        <v>0</v>
      </c>
      <c r="K291" s="46" t="n">
        <f aca="false">SUBTOTAL(9,K292:K295)</f>
        <v>0</v>
      </c>
      <c r="L291" s="46" t="n">
        <f aca="false">SUBTOTAL(9,L292:L295)</f>
        <v>0</v>
      </c>
      <c r="M291" s="46" t="n">
        <f aca="false">SUBTOTAL(9,M292:M295)</f>
        <v>0</v>
      </c>
      <c r="N291" s="46" t="n">
        <f aca="false">SUBTOTAL(9,N292:N295)</f>
        <v>0</v>
      </c>
      <c r="O291" s="46" t="n">
        <f aca="false">SUBTOTAL(9,O292:O295)</f>
        <v>0</v>
      </c>
    </row>
    <row r="292" s="76" customFormat="true" ht="25.5" hidden="false" customHeight="false" outlineLevel="0" collapsed="false">
      <c r="A292" s="47" t="n">
        <f aca="false">IF(MAX(E292:P292)=0,IF(MIN(E292:P292)=0,3,2),2)</f>
        <v>3</v>
      </c>
      <c r="B292" s="81"/>
      <c r="C292" s="79" t="s">
        <v>195</v>
      </c>
      <c r="D292" s="83" t="s">
        <v>196</v>
      </c>
      <c r="E292" s="52"/>
      <c r="F292" s="52"/>
      <c r="G292" s="52"/>
      <c r="H292" s="52"/>
      <c r="I292" s="52"/>
      <c r="J292" s="53" t="n">
        <f aca="false">H292+I292</f>
        <v>0</v>
      </c>
      <c r="K292" s="52"/>
      <c r="L292" s="52"/>
      <c r="M292" s="53" t="n">
        <f aca="false">K292+L292</f>
        <v>0</v>
      </c>
      <c r="N292" s="52"/>
      <c r="O292" s="53" t="n">
        <f aca="false">M292+N292</f>
        <v>0</v>
      </c>
    </row>
    <row r="293" s="76" customFormat="true" ht="12.75" hidden="false" customHeight="false" outlineLevel="0" collapsed="false">
      <c r="A293" s="47" t="n">
        <f aca="false">IF(MAX(E293:P293)=0,IF(MIN(E293:P293)=0,3,2),2)</f>
        <v>3</v>
      </c>
      <c r="B293" s="81"/>
      <c r="C293" s="79" t="s">
        <v>199</v>
      </c>
      <c r="D293" s="83" t="s">
        <v>200</v>
      </c>
      <c r="E293" s="52"/>
      <c r="F293" s="52"/>
      <c r="G293" s="52"/>
      <c r="H293" s="52"/>
      <c r="I293" s="52"/>
      <c r="J293" s="53" t="n">
        <f aca="false">H293+I293</f>
        <v>0</v>
      </c>
      <c r="K293" s="52"/>
      <c r="L293" s="52"/>
      <c r="M293" s="53" t="n">
        <f aca="false">K293+L293</f>
        <v>0</v>
      </c>
      <c r="N293" s="52"/>
      <c r="O293" s="53" t="n">
        <f aca="false">M293+N293</f>
        <v>0</v>
      </c>
    </row>
    <row r="294" s="76" customFormat="true" ht="12.75" hidden="false" customHeight="false" outlineLevel="0" collapsed="false">
      <c r="A294" s="47" t="n">
        <f aca="false">IF(MAX(E294:P294)=0,IF(MIN(E294:P294)=0,3,2),2)</f>
        <v>3</v>
      </c>
      <c r="B294" s="81"/>
      <c r="C294" s="79" t="s">
        <v>201</v>
      </c>
      <c r="D294" s="83" t="s">
        <v>202</v>
      </c>
      <c r="E294" s="52"/>
      <c r="F294" s="52"/>
      <c r="G294" s="52"/>
      <c r="H294" s="52"/>
      <c r="I294" s="52"/>
      <c r="J294" s="53" t="n">
        <f aca="false">H294+I294</f>
        <v>0</v>
      </c>
      <c r="K294" s="52"/>
      <c r="L294" s="52"/>
      <c r="M294" s="53" t="n">
        <f aca="false">K294+L294</f>
        <v>0</v>
      </c>
      <c r="N294" s="52"/>
      <c r="O294" s="53" t="n">
        <f aca="false">M294+N294</f>
        <v>0</v>
      </c>
    </row>
    <row r="295" s="76" customFormat="true" ht="25.5" hidden="false" customHeight="false" outlineLevel="0" collapsed="false">
      <c r="A295" s="47" t="n">
        <f aca="false">IF(MAX(E295:P295)=0,IF(MIN(E295:P295)=0,3,2),2)</f>
        <v>3</v>
      </c>
      <c r="B295" s="81"/>
      <c r="C295" s="79" t="s">
        <v>203</v>
      </c>
      <c r="D295" s="83" t="s">
        <v>204</v>
      </c>
      <c r="E295" s="52"/>
      <c r="F295" s="52"/>
      <c r="G295" s="52"/>
      <c r="H295" s="52"/>
      <c r="I295" s="52"/>
      <c r="J295" s="53" t="n">
        <f aca="false">H295+I295</f>
        <v>0</v>
      </c>
      <c r="K295" s="52"/>
      <c r="L295" s="52"/>
      <c r="M295" s="53" t="n">
        <f aca="false">K295+L295</f>
        <v>0</v>
      </c>
      <c r="N295" s="52"/>
      <c r="O295" s="53" t="n">
        <f aca="false">M295+N295</f>
        <v>0</v>
      </c>
    </row>
    <row r="296" s="76" customFormat="true" ht="12.75" hidden="false" customHeight="false" outlineLevel="0" collapsed="false">
      <c r="A296" s="47" t="n">
        <f aca="false">IF(MAX(E296:P296)=0,IF(MIN(E296:P296)=0,3,2),2)</f>
        <v>3</v>
      </c>
      <c r="B296" s="81"/>
      <c r="C296" s="79" t="s">
        <v>205</v>
      </c>
      <c r="D296" s="83" t="s">
        <v>33</v>
      </c>
      <c r="E296" s="52"/>
      <c r="F296" s="52"/>
      <c r="G296" s="52"/>
      <c r="H296" s="52"/>
      <c r="I296" s="52"/>
      <c r="J296" s="53" t="n">
        <f aca="false">H296+I296</f>
        <v>0</v>
      </c>
      <c r="K296" s="52"/>
      <c r="L296" s="52"/>
      <c r="M296" s="53" t="n">
        <f aca="false">K296+L296</f>
        <v>0</v>
      </c>
      <c r="N296" s="52"/>
      <c r="O296" s="53" t="n">
        <f aca="false">M296+N296</f>
        <v>0</v>
      </c>
    </row>
    <row r="297" s="76" customFormat="true" ht="12.75" hidden="false" customHeight="false" outlineLevel="0" collapsed="false">
      <c r="A297" s="47" t="n">
        <f aca="false">IF(MAX(E297:P297)=0,IF(MIN(E297:P297)=0,3,2),2)</f>
        <v>3</v>
      </c>
      <c r="B297" s="77"/>
      <c r="C297" s="74" t="s">
        <v>206</v>
      </c>
      <c r="D297" s="75"/>
      <c r="E297" s="46" t="n">
        <f aca="false">SUBTOTAL(9,E298:E301)</f>
        <v>0</v>
      </c>
      <c r="F297" s="46" t="n">
        <f aca="false">SUBTOTAL(9,F298:F301)</f>
        <v>0</v>
      </c>
      <c r="G297" s="46" t="n">
        <f aca="false">SUBTOTAL(9,G298:G301)</f>
        <v>0</v>
      </c>
      <c r="H297" s="46" t="n">
        <f aca="false">SUBTOTAL(9,H298:H301)</f>
        <v>0</v>
      </c>
      <c r="I297" s="46" t="n">
        <f aca="false">SUBTOTAL(9,I298:I301)</f>
        <v>0</v>
      </c>
      <c r="J297" s="46" t="n">
        <f aca="false">SUBTOTAL(9,J298:J301)</f>
        <v>0</v>
      </c>
      <c r="K297" s="46" t="n">
        <f aca="false">SUBTOTAL(9,K298:K301)</f>
        <v>0</v>
      </c>
      <c r="L297" s="46" t="n">
        <f aca="false">SUBTOTAL(9,L298:L301)</f>
        <v>0</v>
      </c>
      <c r="M297" s="46" t="n">
        <f aca="false">SUBTOTAL(9,M298:M301)</f>
        <v>0</v>
      </c>
      <c r="N297" s="46" t="n">
        <f aca="false">SUBTOTAL(9,N298:N301)</f>
        <v>0</v>
      </c>
      <c r="O297" s="46" t="n">
        <f aca="false">SUBTOTAL(9,O298:O301)</f>
        <v>0</v>
      </c>
    </row>
    <row r="298" s="76" customFormat="true" ht="12.75" hidden="false" customHeight="false" outlineLevel="0" collapsed="false">
      <c r="A298" s="47" t="n">
        <f aca="false">IF(MAX(E298:P298)=0,IF(MIN(E298:P298)=0,3,2),2)</f>
        <v>3</v>
      </c>
      <c r="B298" s="81"/>
      <c r="C298" s="82" t="s">
        <v>207</v>
      </c>
      <c r="D298" s="83" t="s">
        <v>49</v>
      </c>
      <c r="E298" s="52"/>
      <c r="F298" s="52"/>
      <c r="G298" s="52"/>
      <c r="H298" s="52"/>
      <c r="I298" s="52"/>
      <c r="J298" s="53" t="n">
        <f aca="false">H298+I298</f>
        <v>0</v>
      </c>
      <c r="K298" s="52"/>
      <c r="L298" s="52"/>
      <c r="M298" s="53" t="n">
        <f aca="false">K298+L298</f>
        <v>0</v>
      </c>
      <c r="N298" s="52"/>
      <c r="O298" s="53" t="n">
        <f aca="false">M298+N298</f>
        <v>0</v>
      </c>
    </row>
    <row r="299" s="76" customFormat="true" ht="12.75" hidden="false" customHeight="false" outlineLevel="0" collapsed="false">
      <c r="A299" s="47" t="n">
        <f aca="false">IF(MAX(E299:P299)=0,IF(MIN(E299:P299)=0,3,2),2)</f>
        <v>3</v>
      </c>
      <c r="B299" s="81"/>
      <c r="C299" s="87" t="s">
        <v>208</v>
      </c>
      <c r="D299" s="85" t="s">
        <v>71</v>
      </c>
      <c r="E299" s="52"/>
      <c r="F299" s="52"/>
      <c r="G299" s="52"/>
      <c r="H299" s="52"/>
      <c r="I299" s="52"/>
      <c r="J299" s="53" t="n">
        <f aca="false">H299+I299</f>
        <v>0</v>
      </c>
      <c r="K299" s="52"/>
      <c r="L299" s="52"/>
      <c r="M299" s="53" t="n">
        <f aca="false">K299+L299</f>
        <v>0</v>
      </c>
      <c r="N299" s="52"/>
      <c r="O299" s="53" t="n">
        <f aca="false">M299+N299</f>
        <v>0</v>
      </c>
    </row>
    <row r="300" s="76" customFormat="true" ht="12.75" hidden="false" customHeight="false" outlineLevel="0" collapsed="false">
      <c r="A300" s="47" t="n">
        <f aca="false">IF(MAX(E300:P300)=0,IF(MIN(E300:P300)=0,3,2),2)</f>
        <v>3</v>
      </c>
      <c r="B300" s="86"/>
      <c r="C300" s="88" t="s">
        <v>212</v>
      </c>
      <c r="D300" s="89" t="s">
        <v>119</v>
      </c>
      <c r="E300" s="52"/>
      <c r="F300" s="52"/>
      <c r="G300" s="52"/>
      <c r="H300" s="52"/>
      <c r="I300" s="52"/>
      <c r="J300" s="53" t="n">
        <f aca="false">H300+I300</f>
        <v>0</v>
      </c>
      <c r="K300" s="52"/>
      <c r="L300" s="52"/>
      <c r="M300" s="53" t="n">
        <f aca="false">K300+L300</f>
        <v>0</v>
      </c>
      <c r="N300" s="52"/>
      <c r="O300" s="53" t="n">
        <f aca="false">M300+N300</f>
        <v>0</v>
      </c>
    </row>
    <row r="301" s="76" customFormat="true" ht="25.5" hidden="false" customHeight="false" outlineLevel="0" collapsed="false">
      <c r="A301" s="47" t="n">
        <f aca="false">IF(MAX(E301:P301)=0,IF(MIN(E301:P301)=0,3,2),2)</f>
        <v>3</v>
      </c>
      <c r="B301" s="86"/>
      <c r="C301" s="88" t="s">
        <v>213</v>
      </c>
      <c r="D301" s="89" t="s">
        <v>129</v>
      </c>
      <c r="E301" s="52"/>
      <c r="F301" s="52"/>
      <c r="G301" s="52"/>
      <c r="H301" s="52"/>
      <c r="I301" s="52"/>
      <c r="J301" s="53" t="n">
        <f aca="false">H301+I301</f>
        <v>0</v>
      </c>
      <c r="K301" s="52"/>
      <c r="L301" s="52"/>
      <c r="M301" s="53" t="n">
        <f aca="false">K301+L301</f>
        <v>0</v>
      </c>
      <c r="N301" s="52"/>
      <c r="O301" s="53" t="n">
        <f aca="false">M301+N301</f>
        <v>0</v>
      </c>
    </row>
    <row r="302" customFormat="false" ht="12.75" hidden="false" customHeight="false" outlineLevel="0" collapsed="false">
      <c r="A302" s="47" t="n">
        <f aca="false">IF(MAX(E302:P302)=0,IF(MIN(E302:P302)=0,3,2),2)</f>
        <v>3</v>
      </c>
      <c r="B302" s="90"/>
      <c r="C302" s="91" t="s">
        <v>214</v>
      </c>
      <c r="D302" s="89"/>
      <c r="E302" s="46" t="n">
        <f aca="false">SUBTOTAL(9,E303:E307)</f>
        <v>0</v>
      </c>
      <c r="F302" s="46" t="n">
        <f aca="false">SUBTOTAL(9,F303:F307)</f>
        <v>0</v>
      </c>
      <c r="G302" s="46" t="n">
        <f aca="false">SUBTOTAL(9,G303:G307)</f>
        <v>0</v>
      </c>
      <c r="H302" s="46" t="n">
        <f aca="false">SUBTOTAL(9,H303:H307)</f>
        <v>0</v>
      </c>
      <c r="I302" s="46" t="n">
        <f aca="false">SUBTOTAL(9,I303:I307)</f>
        <v>0</v>
      </c>
      <c r="J302" s="46" t="n">
        <f aca="false">SUBTOTAL(9,J303:J307)</f>
        <v>0</v>
      </c>
      <c r="K302" s="46" t="n">
        <f aca="false">SUBTOTAL(9,K303:K307)</f>
        <v>0</v>
      </c>
      <c r="L302" s="46" t="n">
        <f aca="false">SUBTOTAL(9,L303:L307)</f>
        <v>0</v>
      </c>
      <c r="M302" s="46" t="n">
        <f aca="false">SUBTOTAL(9,M303:M307)</f>
        <v>0</v>
      </c>
      <c r="N302" s="46" t="n">
        <f aca="false">SUBTOTAL(9,N303:N307)</f>
        <v>0</v>
      </c>
      <c r="O302" s="46" t="n">
        <f aca="false">SUBTOTAL(9,O303:O307)</f>
        <v>0</v>
      </c>
    </row>
    <row r="303" customFormat="false" ht="12.75" hidden="false" customHeight="false" outlineLevel="0" collapsed="false">
      <c r="A303" s="47" t="n">
        <f aca="false">IF(MAX(E303:P303)=0,IF(MIN(E303:P303)=0,3,2),2)</f>
        <v>3</v>
      </c>
      <c r="B303" s="86"/>
      <c r="C303" s="88" t="s">
        <v>215</v>
      </c>
      <c r="D303" s="89" t="s">
        <v>216</v>
      </c>
      <c r="E303" s="52"/>
      <c r="F303" s="52"/>
      <c r="G303" s="52"/>
      <c r="H303" s="52"/>
      <c r="I303" s="52"/>
      <c r="J303" s="53" t="n">
        <f aca="false">H303+I303</f>
        <v>0</v>
      </c>
      <c r="K303" s="52"/>
      <c r="L303" s="52"/>
      <c r="M303" s="53" t="n">
        <f aca="false">K303+L303</f>
        <v>0</v>
      </c>
      <c r="N303" s="52"/>
      <c r="O303" s="53" t="n">
        <f aca="false">M303+N303</f>
        <v>0</v>
      </c>
    </row>
    <row r="304" customFormat="false" ht="12.75" hidden="false" customHeight="false" outlineLevel="0" collapsed="false">
      <c r="A304" s="47" t="n">
        <f aca="false">IF(MAX(E304:P304)=0,IF(MIN(E304:P304)=0,3,2),2)</f>
        <v>3</v>
      </c>
      <c r="B304" s="86"/>
      <c r="C304" s="88" t="s">
        <v>217</v>
      </c>
      <c r="D304" s="89" t="s">
        <v>218</v>
      </c>
      <c r="E304" s="52"/>
      <c r="F304" s="52"/>
      <c r="G304" s="52"/>
      <c r="H304" s="52"/>
      <c r="I304" s="52"/>
      <c r="J304" s="53" t="n">
        <f aca="false">H304+I304</f>
        <v>0</v>
      </c>
      <c r="K304" s="52"/>
      <c r="L304" s="52"/>
      <c r="M304" s="53" t="n">
        <f aca="false">K304+L304</f>
        <v>0</v>
      </c>
      <c r="N304" s="52"/>
      <c r="O304" s="53" t="n">
        <f aca="false">M304+N304</f>
        <v>0</v>
      </c>
    </row>
    <row r="305" customFormat="false" ht="12.75" hidden="false" customHeight="false" outlineLevel="0" collapsed="false">
      <c r="A305" s="47" t="n">
        <f aca="false">IF(MAX(E305:P305)=0,IF(MIN(E305:P305)=0,3,2),2)</f>
        <v>3</v>
      </c>
      <c r="B305" s="86"/>
      <c r="C305" s="88" t="s">
        <v>219</v>
      </c>
      <c r="D305" s="89" t="s">
        <v>220</v>
      </c>
      <c r="E305" s="52"/>
      <c r="F305" s="52"/>
      <c r="G305" s="52"/>
      <c r="H305" s="52"/>
      <c r="I305" s="52"/>
      <c r="J305" s="53" t="n">
        <f aca="false">H305+I305</f>
        <v>0</v>
      </c>
      <c r="K305" s="52"/>
      <c r="L305" s="52"/>
      <c r="M305" s="53" t="n">
        <f aca="false">K305+L305</f>
        <v>0</v>
      </c>
      <c r="N305" s="52"/>
      <c r="O305" s="53" t="n">
        <f aca="false">M305+N305</f>
        <v>0</v>
      </c>
    </row>
    <row r="306" customFormat="false" ht="12.75" hidden="false" customHeight="false" outlineLevel="0" collapsed="false">
      <c r="A306" s="47" t="n">
        <f aca="false">IF(MAX(E306:P306)=0,IF(MIN(E306:P306)=0,3,2),2)</f>
        <v>3</v>
      </c>
      <c r="B306" s="86"/>
      <c r="C306" s="88" t="s">
        <v>221</v>
      </c>
      <c r="D306" s="89" t="s">
        <v>222</v>
      </c>
      <c r="E306" s="52"/>
      <c r="F306" s="52"/>
      <c r="G306" s="52"/>
      <c r="H306" s="52"/>
      <c r="I306" s="52"/>
      <c r="J306" s="53" t="n">
        <f aca="false">H306+I306</f>
        <v>0</v>
      </c>
      <c r="K306" s="52"/>
      <c r="L306" s="52"/>
      <c r="M306" s="53" t="n">
        <f aca="false">K306+L306</f>
        <v>0</v>
      </c>
      <c r="N306" s="52"/>
      <c r="O306" s="53" t="n">
        <f aca="false">M306+N306</f>
        <v>0</v>
      </c>
    </row>
    <row r="307" customFormat="false" ht="12.75" hidden="false" customHeight="false" outlineLevel="0" collapsed="false">
      <c r="A307" s="47" t="n">
        <f aca="false">IF(MAX(E307:P307)=0,IF(MIN(E307:P307)=0,3,2),2)</f>
        <v>3</v>
      </c>
      <c r="B307" s="86"/>
      <c r="C307" s="88" t="s">
        <v>223</v>
      </c>
      <c r="D307" s="89" t="s">
        <v>224</v>
      </c>
      <c r="E307" s="52"/>
      <c r="F307" s="52"/>
      <c r="G307" s="52"/>
      <c r="H307" s="52"/>
      <c r="I307" s="52"/>
      <c r="J307" s="53" t="n">
        <f aca="false">H307+I307</f>
        <v>0</v>
      </c>
      <c r="K307" s="52"/>
      <c r="L307" s="52"/>
      <c r="M307" s="53" t="n">
        <f aca="false">K307+L307</f>
        <v>0</v>
      </c>
      <c r="N307" s="52"/>
      <c r="O307" s="53" t="n">
        <f aca="false">M307+N307</f>
        <v>0</v>
      </c>
    </row>
    <row r="308" customFormat="false" ht="12.75" hidden="false" customHeight="false" outlineLevel="0" collapsed="false">
      <c r="A308" s="47" t="n">
        <f aca="false">IF(MAX(E308:P308)=0,IF(MIN(E308:P308)=0,3,2),2)</f>
        <v>3</v>
      </c>
      <c r="B308" s="48" t="s">
        <v>225</v>
      </c>
      <c r="C308" s="91" t="s">
        <v>226</v>
      </c>
      <c r="D308" s="75"/>
      <c r="E308" s="46" t="n">
        <f aca="false">SUBTOTAL(9,E309:E332)</f>
        <v>0</v>
      </c>
      <c r="F308" s="46" t="n">
        <f aca="false">SUBTOTAL(9,F309:F332)</f>
        <v>0</v>
      </c>
      <c r="G308" s="46" t="n">
        <f aca="false">SUBTOTAL(9,G309:G332)</f>
        <v>0</v>
      </c>
      <c r="H308" s="46" t="n">
        <f aca="false">SUBTOTAL(9,H309:H332)</f>
        <v>0</v>
      </c>
      <c r="I308" s="46" t="n">
        <f aca="false">SUBTOTAL(9,I309:I332)</f>
        <v>0</v>
      </c>
      <c r="J308" s="46" t="n">
        <f aca="false">SUBTOTAL(9,J309:J332)</f>
        <v>0</v>
      </c>
      <c r="K308" s="46" t="n">
        <f aca="false">SUBTOTAL(9,K309:K332)</f>
        <v>0</v>
      </c>
      <c r="L308" s="46" t="n">
        <f aca="false">SUBTOTAL(9,L309:L332)</f>
        <v>0</v>
      </c>
      <c r="M308" s="46" t="n">
        <f aca="false">SUBTOTAL(9,M309:M332)</f>
        <v>0</v>
      </c>
      <c r="N308" s="46" t="n">
        <f aca="false">SUBTOTAL(9,N309:N332)</f>
        <v>0</v>
      </c>
      <c r="O308" s="46" t="n">
        <f aca="false">SUBTOTAL(9,O309:O332)</f>
        <v>0</v>
      </c>
    </row>
    <row r="309" customFormat="false" ht="12.75" hidden="false" customHeight="false" outlineLevel="0" collapsed="false">
      <c r="A309" s="47" t="n">
        <f aca="false">IF(MAX(E309:P309)=0,IF(MIN(E309:P309)=0,3,2),2)</f>
        <v>3</v>
      </c>
      <c r="B309" s="90"/>
      <c r="C309" s="92" t="s">
        <v>227</v>
      </c>
      <c r="D309" s="75"/>
      <c r="E309" s="46" t="n">
        <f aca="false">SUBTOTAL(9,E310:E323)</f>
        <v>0</v>
      </c>
      <c r="F309" s="46" t="n">
        <f aca="false">SUBTOTAL(9,F310:F323)</f>
        <v>0</v>
      </c>
      <c r="G309" s="46" t="n">
        <f aca="false">SUBTOTAL(9,G310:G323)</f>
        <v>0</v>
      </c>
      <c r="H309" s="46" t="n">
        <f aca="false">SUBTOTAL(9,H310:H323)</f>
        <v>0</v>
      </c>
      <c r="I309" s="46" t="n">
        <f aca="false">SUBTOTAL(9,I310:I323)</f>
        <v>0</v>
      </c>
      <c r="J309" s="46" t="n">
        <f aca="false">SUBTOTAL(9,J310:J323)</f>
        <v>0</v>
      </c>
      <c r="K309" s="46" t="n">
        <f aca="false">SUBTOTAL(9,K310:K323)</f>
        <v>0</v>
      </c>
      <c r="L309" s="46" t="n">
        <f aca="false">SUBTOTAL(9,L310:L323)</f>
        <v>0</v>
      </c>
      <c r="M309" s="46" t="n">
        <f aca="false">SUBTOTAL(9,M310:M323)</f>
        <v>0</v>
      </c>
      <c r="N309" s="46" t="n">
        <f aca="false">SUBTOTAL(9,N310:N323)</f>
        <v>0</v>
      </c>
      <c r="O309" s="46" t="n">
        <f aca="false">SUBTOTAL(9,O310:O323)</f>
        <v>0</v>
      </c>
    </row>
    <row r="310" customFormat="false" ht="12.75" hidden="false" customHeight="false" outlineLevel="0" collapsed="false">
      <c r="A310" s="47" t="n">
        <f aca="false">IF(MAX(E310:P310)=0,IF(MIN(E310:P310)=0,3,2),2)</f>
        <v>3</v>
      </c>
      <c r="B310" s="81"/>
      <c r="C310" s="93" t="s">
        <v>228</v>
      </c>
      <c r="D310" s="83" t="s">
        <v>29</v>
      </c>
      <c r="E310" s="52"/>
      <c r="F310" s="52"/>
      <c r="G310" s="52"/>
      <c r="H310" s="52"/>
      <c r="I310" s="52"/>
      <c r="J310" s="53" t="n">
        <f aca="false">H310+I310</f>
        <v>0</v>
      </c>
      <c r="K310" s="52"/>
      <c r="L310" s="52"/>
      <c r="M310" s="53" t="n">
        <f aca="false">K310+L310</f>
        <v>0</v>
      </c>
      <c r="N310" s="52"/>
      <c r="O310" s="53" t="n">
        <f aca="false">M310+N310</f>
        <v>0</v>
      </c>
    </row>
    <row r="311" customFormat="false" ht="12.75" hidden="false" customHeight="false" outlineLevel="0" collapsed="false">
      <c r="A311" s="47" t="n">
        <f aca="false">IF(MAX(E311:P311)=0,IF(MIN(E311:P311)=0,3,2),2)</f>
        <v>3</v>
      </c>
      <c r="B311" s="81"/>
      <c r="C311" s="94" t="s">
        <v>229</v>
      </c>
      <c r="D311" s="85" t="s">
        <v>194</v>
      </c>
      <c r="E311" s="46" t="n">
        <f aca="false">SUBTOTAL(9,E312:E315)</f>
        <v>0</v>
      </c>
      <c r="F311" s="46" t="n">
        <f aca="false">SUBTOTAL(9,F312:F315)</f>
        <v>0</v>
      </c>
      <c r="G311" s="46" t="n">
        <f aca="false">SUBTOTAL(9,G312:G315)</f>
        <v>0</v>
      </c>
      <c r="H311" s="46" t="n">
        <f aca="false">SUBTOTAL(9,H312:H315)</f>
        <v>0</v>
      </c>
      <c r="I311" s="46" t="n">
        <f aca="false">SUBTOTAL(9,I312:I315)</f>
        <v>0</v>
      </c>
      <c r="J311" s="46" t="n">
        <f aca="false">SUBTOTAL(9,J312:J315)</f>
        <v>0</v>
      </c>
      <c r="K311" s="46" t="n">
        <f aca="false">SUBTOTAL(9,K312:K315)</f>
        <v>0</v>
      </c>
      <c r="L311" s="46" t="n">
        <f aca="false">SUBTOTAL(9,L312:L315)</f>
        <v>0</v>
      </c>
      <c r="M311" s="46" t="n">
        <f aca="false">SUBTOTAL(9,M312:M315)</f>
        <v>0</v>
      </c>
      <c r="N311" s="46" t="n">
        <f aca="false">SUBTOTAL(9,N312:N315)</f>
        <v>0</v>
      </c>
      <c r="O311" s="46" t="n">
        <f aca="false">SUBTOTAL(9,O312:O315)</f>
        <v>0</v>
      </c>
    </row>
    <row r="312" customFormat="false" ht="25.5" hidden="false" customHeight="false" outlineLevel="0" collapsed="false">
      <c r="A312" s="47" t="n">
        <f aca="false">IF(MAX(E312:P312)=0,IF(MIN(E312:P312)=0,3,2),2)</f>
        <v>3</v>
      </c>
      <c r="B312" s="81"/>
      <c r="C312" s="95" t="s">
        <v>230</v>
      </c>
      <c r="D312" s="83" t="s">
        <v>196</v>
      </c>
      <c r="E312" s="52"/>
      <c r="F312" s="52"/>
      <c r="G312" s="52"/>
      <c r="H312" s="52"/>
      <c r="I312" s="52"/>
      <c r="J312" s="53" t="n">
        <f aca="false">H312+I312</f>
        <v>0</v>
      </c>
      <c r="K312" s="52"/>
      <c r="L312" s="52"/>
      <c r="M312" s="53" t="n">
        <f aca="false">K312+L312</f>
        <v>0</v>
      </c>
      <c r="N312" s="52"/>
      <c r="O312" s="53" t="n">
        <f aca="false">M312+N312</f>
        <v>0</v>
      </c>
    </row>
    <row r="313" customFormat="false" ht="12.75" hidden="false" customHeight="false" outlineLevel="0" collapsed="false">
      <c r="A313" s="47" t="n">
        <f aca="false">IF(MAX(E313:P313)=0,IF(MIN(E313:P313)=0,3,2),2)</f>
        <v>3</v>
      </c>
      <c r="B313" s="81"/>
      <c r="C313" s="95" t="s">
        <v>232</v>
      </c>
      <c r="D313" s="83" t="s">
        <v>200</v>
      </c>
      <c r="E313" s="52"/>
      <c r="F313" s="52"/>
      <c r="G313" s="52"/>
      <c r="H313" s="52"/>
      <c r="I313" s="52"/>
      <c r="J313" s="53" t="n">
        <f aca="false">H313+I313</f>
        <v>0</v>
      </c>
      <c r="K313" s="52"/>
      <c r="L313" s="52"/>
      <c r="M313" s="53" t="n">
        <f aca="false">K313+L313</f>
        <v>0</v>
      </c>
      <c r="N313" s="52"/>
      <c r="O313" s="53" t="n">
        <f aca="false">M313+N313</f>
        <v>0</v>
      </c>
    </row>
    <row r="314" customFormat="false" ht="12.75" hidden="false" customHeight="false" outlineLevel="0" collapsed="false">
      <c r="A314" s="47" t="n">
        <f aca="false">IF(MAX(E314:P314)=0,IF(MIN(E314:P314)=0,3,2),2)</f>
        <v>3</v>
      </c>
      <c r="B314" s="81"/>
      <c r="C314" s="95" t="s">
        <v>233</v>
      </c>
      <c r="D314" s="83" t="s">
        <v>202</v>
      </c>
      <c r="E314" s="52"/>
      <c r="F314" s="52"/>
      <c r="G314" s="52"/>
      <c r="H314" s="52"/>
      <c r="I314" s="52"/>
      <c r="J314" s="53" t="n">
        <f aca="false">H314+I314</f>
        <v>0</v>
      </c>
      <c r="K314" s="52"/>
      <c r="L314" s="52"/>
      <c r="M314" s="53" t="n">
        <f aca="false">K314+L314</f>
        <v>0</v>
      </c>
      <c r="N314" s="52"/>
      <c r="O314" s="53" t="n">
        <f aca="false">M314+N314</f>
        <v>0</v>
      </c>
    </row>
    <row r="315" customFormat="false" ht="25.5" hidden="false" customHeight="false" outlineLevel="0" collapsed="false">
      <c r="A315" s="47" t="n">
        <f aca="false">IF(MAX(E315:P315)=0,IF(MIN(E315:P315)=0,3,2),2)</f>
        <v>3</v>
      </c>
      <c r="B315" s="81"/>
      <c r="C315" s="95" t="s">
        <v>234</v>
      </c>
      <c r="D315" s="83" t="s">
        <v>204</v>
      </c>
      <c r="E315" s="52"/>
      <c r="F315" s="52"/>
      <c r="G315" s="52"/>
      <c r="H315" s="52"/>
      <c r="I315" s="52"/>
      <c r="J315" s="53" t="n">
        <f aca="false">H315+I315</f>
        <v>0</v>
      </c>
      <c r="K315" s="52"/>
      <c r="L315" s="52"/>
      <c r="M315" s="53" t="n">
        <f aca="false">K315+L315</f>
        <v>0</v>
      </c>
      <c r="N315" s="52"/>
      <c r="O315" s="53" t="n">
        <f aca="false">M315+N315</f>
        <v>0</v>
      </c>
    </row>
    <row r="316" customFormat="false" ht="12.75" hidden="false" customHeight="false" outlineLevel="0" collapsed="false">
      <c r="A316" s="47" t="n">
        <f aca="false">IF(MAX(E316:P316)=0,IF(MIN(E316:P316)=0,3,2),2)</f>
        <v>3</v>
      </c>
      <c r="B316" s="81"/>
      <c r="C316" s="96" t="s">
        <v>235</v>
      </c>
      <c r="D316" s="83" t="s">
        <v>33</v>
      </c>
      <c r="E316" s="52"/>
      <c r="F316" s="52"/>
      <c r="G316" s="52"/>
      <c r="H316" s="52"/>
      <c r="I316" s="52"/>
      <c r="J316" s="53" t="n">
        <f aca="false">H316+I316</f>
        <v>0</v>
      </c>
      <c r="K316" s="52"/>
      <c r="L316" s="52"/>
      <c r="M316" s="53" t="n">
        <f aca="false">K316+L316</f>
        <v>0</v>
      </c>
      <c r="N316" s="52"/>
      <c r="O316" s="53" t="n">
        <f aca="false">M316+N316</f>
        <v>0</v>
      </c>
    </row>
    <row r="317" customFormat="false" ht="12.75" hidden="false" customHeight="false" outlineLevel="0" collapsed="false">
      <c r="A317" s="47" t="n">
        <f aca="false">IF(MAX(E317:P317)=0,IF(MIN(E317:P317)=0,3,2),2)</f>
        <v>3</v>
      </c>
      <c r="B317" s="81"/>
      <c r="C317" s="93" t="s">
        <v>236</v>
      </c>
      <c r="D317" s="83" t="s">
        <v>49</v>
      </c>
      <c r="E317" s="52"/>
      <c r="F317" s="52"/>
      <c r="G317" s="52"/>
      <c r="H317" s="52"/>
      <c r="I317" s="52"/>
      <c r="J317" s="53" t="n">
        <f aca="false">H317+I317</f>
        <v>0</v>
      </c>
      <c r="K317" s="52"/>
      <c r="L317" s="52"/>
      <c r="M317" s="53" t="n">
        <f aca="false">K317+L317</f>
        <v>0</v>
      </c>
      <c r="N317" s="52"/>
      <c r="O317" s="53" t="n">
        <f aca="false">M317+N317</f>
        <v>0</v>
      </c>
    </row>
    <row r="318" customFormat="false" ht="12.75" hidden="false" customHeight="false" outlineLevel="0" collapsed="false">
      <c r="A318" s="47" t="n">
        <f aca="false">IF(MAX(E318:P318)=0,IF(MIN(E318:P318)=0,3,2),2)</f>
        <v>3</v>
      </c>
      <c r="B318" s="81"/>
      <c r="C318" s="97" t="s">
        <v>237</v>
      </c>
      <c r="D318" s="85" t="s">
        <v>71</v>
      </c>
      <c r="E318" s="52"/>
      <c r="F318" s="52"/>
      <c r="G318" s="52"/>
      <c r="H318" s="52"/>
      <c r="I318" s="52"/>
      <c r="J318" s="53" t="n">
        <f aca="false">H318+I318</f>
        <v>0</v>
      </c>
      <c r="K318" s="52"/>
      <c r="L318" s="52"/>
      <c r="M318" s="53" t="n">
        <f aca="false">K318+L318</f>
        <v>0</v>
      </c>
      <c r="N318" s="52"/>
      <c r="O318" s="53" t="n">
        <f aca="false">M318+N318</f>
        <v>0</v>
      </c>
    </row>
    <row r="319" customFormat="false" ht="12.75" hidden="false" customHeight="false" outlineLevel="0" collapsed="false">
      <c r="A319" s="47" t="n">
        <f aca="false">IF(MAX(E319:P319)=0,IF(MIN(E319:P319)=0,3,2),2)</f>
        <v>3</v>
      </c>
      <c r="B319" s="86"/>
      <c r="C319" s="98" t="s">
        <v>243</v>
      </c>
      <c r="D319" s="89" t="s">
        <v>106</v>
      </c>
      <c r="E319" s="52"/>
      <c r="F319" s="52"/>
      <c r="G319" s="52"/>
      <c r="H319" s="52"/>
      <c r="I319" s="52"/>
      <c r="J319" s="53" t="n">
        <f aca="false">H319+I319</f>
        <v>0</v>
      </c>
      <c r="K319" s="52"/>
      <c r="L319" s="52"/>
      <c r="M319" s="53" t="n">
        <f aca="false">K319+L319</f>
        <v>0</v>
      </c>
      <c r="N319" s="52"/>
      <c r="O319" s="53" t="n">
        <f aca="false">M319+N319</f>
        <v>0</v>
      </c>
    </row>
    <row r="320" customFormat="false" ht="12.75" hidden="false" customHeight="false" outlineLevel="0" collapsed="false">
      <c r="A320" s="47" t="n">
        <f aca="false">IF(MAX(E320:P320)=0,IF(MIN(E320:P320)=0,3,2),2)</f>
        <v>3</v>
      </c>
      <c r="B320" s="86"/>
      <c r="C320" s="98" t="s">
        <v>245</v>
      </c>
      <c r="D320" s="89" t="s">
        <v>119</v>
      </c>
      <c r="E320" s="52"/>
      <c r="F320" s="52"/>
      <c r="G320" s="52"/>
      <c r="H320" s="52"/>
      <c r="I320" s="52"/>
      <c r="J320" s="53" t="n">
        <f aca="false">H320+I320</f>
        <v>0</v>
      </c>
      <c r="K320" s="52"/>
      <c r="L320" s="52"/>
      <c r="M320" s="53" t="n">
        <f aca="false">K320+L320</f>
        <v>0</v>
      </c>
      <c r="N320" s="52"/>
      <c r="O320" s="53" t="n">
        <f aca="false">M320+N320</f>
        <v>0</v>
      </c>
    </row>
    <row r="321" customFormat="false" ht="12.75" hidden="false" customHeight="false" outlineLevel="0" collapsed="false">
      <c r="A321" s="47" t="n">
        <f aca="false">IF(MAX(E321:P321)=0,IF(MIN(E321:P321)=0,3,2),2)</f>
        <v>3</v>
      </c>
      <c r="B321" s="86"/>
      <c r="C321" s="98" t="s">
        <v>246</v>
      </c>
      <c r="D321" s="89" t="s">
        <v>247</v>
      </c>
      <c r="E321" s="52"/>
      <c r="F321" s="52"/>
      <c r="G321" s="52"/>
      <c r="H321" s="52"/>
      <c r="I321" s="52"/>
      <c r="J321" s="53" t="n">
        <f aca="false">H321+I321</f>
        <v>0</v>
      </c>
      <c r="K321" s="52"/>
      <c r="L321" s="52"/>
      <c r="M321" s="53" t="n">
        <f aca="false">K321+L321</f>
        <v>0</v>
      </c>
      <c r="N321" s="52"/>
      <c r="O321" s="53" t="n">
        <f aca="false">M321+N321</f>
        <v>0</v>
      </c>
    </row>
    <row r="322" customFormat="false" ht="25.5" hidden="false" customHeight="false" outlineLevel="0" collapsed="false">
      <c r="A322" s="47" t="n">
        <f aca="false">IF(MAX(E322:P322)=0,IF(MIN(E322:P322)=0,3,2),2)</f>
        <v>3</v>
      </c>
      <c r="B322" s="86"/>
      <c r="C322" s="98" t="s">
        <v>250</v>
      </c>
      <c r="D322" s="89" t="s">
        <v>123</v>
      </c>
      <c r="E322" s="52"/>
      <c r="F322" s="52"/>
      <c r="G322" s="52"/>
      <c r="H322" s="52"/>
      <c r="I322" s="52"/>
      <c r="J322" s="53" t="n">
        <f aca="false">H322+I322</f>
        <v>0</v>
      </c>
      <c r="K322" s="52"/>
      <c r="L322" s="52"/>
      <c r="M322" s="53" t="n">
        <f aca="false">K322+L322</f>
        <v>0</v>
      </c>
      <c r="N322" s="52"/>
      <c r="O322" s="53" t="n">
        <f aca="false">M322+N322</f>
        <v>0</v>
      </c>
    </row>
    <row r="323" customFormat="false" ht="25.5" hidden="false" customHeight="false" outlineLevel="0" collapsed="false">
      <c r="A323" s="47" t="n">
        <f aca="false">IF(MAX(E323:P323)=0,IF(MIN(E323:P323)=0,3,2),2)</f>
        <v>3</v>
      </c>
      <c r="B323" s="86"/>
      <c r="C323" s="98" t="s">
        <v>251</v>
      </c>
      <c r="D323" s="89" t="s">
        <v>129</v>
      </c>
      <c r="E323" s="52"/>
      <c r="F323" s="52"/>
      <c r="G323" s="52"/>
      <c r="H323" s="52"/>
      <c r="I323" s="52"/>
      <c r="J323" s="53" t="n">
        <f aca="false">H323+I323</f>
        <v>0</v>
      </c>
      <c r="K323" s="52"/>
      <c r="L323" s="52"/>
      <c r="M323" s="53" t="n">
        <f aca="false">K323+L323</f>
        <v>0</v>
      </c>
      <c r="N323" s="52"/>
      <c r="O323" s="53" t="n">
        <f aca="false">M323+N323</f>
        <v>0</v>
      </c>
    </row>
    <row r="324" s="76" customFormat="true" ht="12.75" hidden="false" customHeight="false" outlineLevel="0" collapsed="false">
      <c r="A324" s="47" t="n">
        <f aca="false">IF(MAX(E324:P324)=0,IF(MIN(E324:P324)=0,3,2),2)</f>
        <v>3</v>
      </c>
      <c r="B324" s="86"/>
      <c r="C324" s="100" t="s">
        <v>252</v>
      </c>
      <c r="D324" s="101" t="s">
        <v>253</v>
      </c>
      <c r="E324" s="46" t="n">
        <f aca="false">SUBTOTAL(9,E325:E326)</f>
        <v>0</v>
      </c>
      <c r="F324" s="46" t="n">
        <f aca="false">SUBTOTAL(9,F325:F326)</f>
        <v>0</v>
      </c>
      <c r="G324" s="46" t="n">
        <f aca="false">SUBTOTAL(9,G325:G326)</f>
        <v>0</v>
      </c>
      <c r="H324" s="46" t="n">
        <f aca="false">SUBTOTAL(9,H325:H326)</f>
        <v>0</v>
      </c>
      <c r="I324" s="46" t="n">
        <f aca="false">SUBTOTAL(9,I325:I326)</f>
        <v>0</v>
      </c>
      <c r="J324" s="46" t="n">
        <f aca="false">SUBTOTAL(9,J325:J326)</f>
        <v>0</v>
      </c>
      <c r="K324" s="46" t="n">
        <f aca="false">SUBTOTAL(9,K325:K326)</f>
        <v>0</v>
      </c>
      <c r="L324" s="46" t="n">
        <f aca="false">SUBTOTAL(9,L325:L326)</f>
        <v>0</v>
      </c>
      <c r="M324" s="46" t="n">
        <f aca="false">SUBTOTAL(9,M325:M326)</f>
        <v>0</v>
      </c>
      <c r="N324" s="46" t="n">
        <f aca="false">SUBTOTAL(9,N325:N326)</f>
        <v>0</v>
      </c>
      <c r="O324" s="46" t="n">
        <f aca="false">SUBTOTAL(9,O325:O326)</f>
        <v>0</v>
      </c>
    </row>
    <row r="325" s="76" customFormat="true" ht="12.75" hidden="false" customHeight="false" outlineLevel="0" collapsed="false">
      <c r="A325" s="47" t="n">
        <f aca="false">IF(MAX(E325:P325)=0,IF(MIN(E325:P325)=0,3,2),2)</f>
        <v>3</v>
      </c>
      <c r="B325" s="86"/>
      <c r="C325" s="103" t="s">
        <v>254</v>
      </c>
      <c r="D325" s="101" t="s">
        <v>255</v>
      </c>
      <c r="E325" s="52"/>
      <c r="F325" s="52"/>
      <c r="G325" s="52"/>
      <c r="H325" s="52"/>
      <c r="I325" s="52"/>
      <c r="J325" s="53" t="n">
        <f aca="false">H325+I325</f>
        <v>0</v>
      </c>
      <c r="K325" s="52"/>
      <c r="L325" s="52"/>
      <c r="M325" s="53" t="n">
        <f aca="false">K325+L325</f>
        <v>0</v>
      </c>
      <c r="N325" s="52"/>
      <c r="O325" s="53" t="n">
        <f aca="false">M325+N325</f>
        <v>0</v>
      </c>
    </row>
    <row r="326" s="76" customFormat="true" ht="12.75" hidden="false" customHeight="false" outlineLevel="0" collapsed="false">
      <c r="A326" s="47" t="n">
        <f aca="false">IF(MAX(E326:P326)=0,IF(MIN(E326:P326)=0,3,2),2)</f>
        <v>3</v>
      </c>
      <c r="B326" s="86"/>
      <c r="C326" s="103" t="s">
        <v>256</v>
      </c>
      <c r="D326" s="101" t="s">
        <v>257</v>
      </c>
      <c r="E326" s="52"/>
      <c r="F326" s="52"/>
      <c r="G326" s="52"/>
      <c r="H326" s="52"/>
      <c r="I326" s="52"/>
      <c r="J326" s="53" t="n">
        <f aca="false">H326+I326</f>
        <v>0</v>
      </c>
      <c r="K326" s="52"/>
      <c r="L326" s="52"/>
      <c r="M326" s="53" t="n">
        <f aca="false">K326+L326</f>
        <v>0</v>
      </c>
      <c r="N326" s="52"/>
      <c r="O326" s="53" t="n">
        <f aca="false">M326+N326</f>
        <v>0</v>
      </c>
    </row>
    <row r="327" s="76" customFormat="true" ht="12.75" hidden="false" customHeight="false" outlineLevel="0" collapsed="false">
      <c r="A327" s="47" t="n">
        <f aca="false">IF(MAX(E327:P327)=0,IF(MIN(E327:P327)=0,3,2),2)</f>
        <v>3</v>
      </c>
      <c r="B327" s="90"/>
      <c r="C327" s="92" t="s">
        <v>258</v>
      </c>
      <c r="D327" s="89"/>
      <c r="E327" s="46" t="n">
        <f aca="false">SUBTOTAL(9,E328:E332)</f>
        <v>0</v>
      </c>
      <c r="F327" s="46" t="n">
        <f aca="false">SUBTOTAL(9,F328:F332)</f>
        <v>0</v>
      </c>
      <c r="G327" s="46" t="n">
        <f aca="false">SUBTOTAL(9,G328:G332)</f>
        <v>0</v>
      </c>
      <c r="H327" s="46" t="n">
        <f aca="false">SUBTOTAL(9,H328:H332)</f>
        <v>0</v>
      </c>
      <c r="I327" s="46" t="n">
        <f aca="false">SUBTOTAL(9,I328:I332)</f>
        <v>0</v>
      </c>
      <c r="J327" s="46" t="n">
        <f aca="false">SUBTOTAL(9,J328:J332)</f>
        <v>0</v>
      </c>
      <c r="K327" s="46" t="n">
        <f aca="false">SUBTOTAL(9,K328:K332)</f>
        <v>0</v>
      </c>
      <c r="L327" s="46" t="n">
        <f aca="false">SUBTOTAL(9,L328:L332)</f>
        <v>0</v>
      </c>
      <c r="M327" s="46" t="n">
        <f aca="false">SUBTOTAL(9,M328:M332)</f>
        <v>0</v>
      </c>
      <c r="N327" s="46" t="n">
        <f aca="false">SUBTOTAL(9,N328:N332)</f>
        <v>0</v>
      </c>
      <c r="O327" s="46" t="n">
        <f aca="false">SUBTOTAL(9,O328:O332)</f>
        <v>0</v>
      </c>
    </row>
    <row r="328" s="76" customFormat="true" ht="12.75" hidden="false" customHeight="false" outlineLevel="0" collapsed="false">
      <c r="A328" s="47" t="n">
        <f aca="false">IF(MAX(E328:P328)=0,IF(MIN(E328:P328)=0,3,2),2)</f>
        <v>3</v>
      </c>
      <c r="B328" s="86"/>
      <c r="C328" s="98" t="s">
        <v>259</v>
      </c>
      <c r="D328" s="89" t="s">
        <v>216</v>
      </c>
      <c r="E328" s="52"/>
      <c r="F328" s="52"/>
      <c r="G328" s="52"/>
      <c r="H328" s="52"/>
      <c r="I328" s="52"/>
      <c r="J328" s="53" t="n">
        <f aca="false">H328+I328</f>
        <v>0</v>
      </c>
      <c r="K328" s="52"/>
      <c r="L328" s="52"/>
      <c r="M328" s="53" t="n">
        <f aca="false">K328+L328</f>
        <v>0</v>
      </c>
      <c r="N328" s="52"/>
      <c r="O328" s="53" t="n">
        <f aca="false">M328+N328</f>
        <v>0</v>
      </c>
    </row>
    <row r="329" s="76" customFormat="true" ht="12.75" hidden="false" customHeight="false" outlineLevel="0" collapsed="false">
      <c r="A329" s="47" t="n">
        <f aca="false">IF(MAX(E329:P329)=0,IF(MIN(E329:P329)=0,3,2),2)</f>
        <v>3</v>
      </c>
      <c r="B329" s="86"/>
      <c r="C329" s="98" t="s">
        <v>260</v>
      </c>
      <c r="D329" s="89" t="s">
        <v>218</v>
      </c>
      <c r="E329" s="52"/>
      <c r="F329" s="52"/>
      <c r="G329" s="52"/>
      <c r="H329" s="52"/>
      <c r="I329" s="52"/>
      <c r="J329" s="53" t="n">
        <f aca="false">H329+I329</f>
        <v>0</v>
      </c>
      <c r="K329" s="52"/>
      <c r="L329" s="52"/>
      <c r="M329" s="53" t="n">
        <f aca="false">K329+L329</f>
        <v>0</v>
      </c>
      <c r="N329" s="52"/>
      <c r="O329" s="53" t="n">
        <f aca="false">M329+N329</f>
        <v>0</v>
      </c>
    </row>
    <row r="330" s="76" customFormat="true" ht="12.75" hidden="false" customHeight="false" outlineLevel="0" collapsed="false">
      <c r="A330" s="47" t="n">
        <f aca="false">IF(MAX(E330:P330)=0,IF(MIN(E330:P330)=0,3,2),2)</f>
        <v>3</v>
      </c>
      <c r="B330" s="86"/>
      <c r="C330" s="98" t="s">
        <v>261</v>
      </c>
      <c r="D330" s="89" t="s">
        <v>220</v>
      </c>
      <c r="E330" s="52"/>
      <c r="F330" s="52"/>
      <c r="G330" s="52"/>
      <c r="H330" s="52"/>
      <c r="I330" s="52"/>
      <c r="J330" s="53" t="n">
        <f aca="false">H330+I330</f>
        <v>0</v>
      </c>
      <c r="K330" s="52"/>
      <c r="L330" s="52"/>
      <c r="M330" s="53" t="n">
        <f aca="false">K330+L330</f>
        <v>0</v>
      </c>
      <c r="N330" s="52"/>
      <c r="O330" s="53" t="n">
        <f aca="false">M330+N330</f>
        <v>0</v>
      </c>
    </row>
    <row r="331" s="76" customFormat="true" ht="12.75" hidden="false" customHeight="false" outlineLevel="0" collapsed="false">
      <c r="A331" s="47" t="n">
        <f aca="false">IF(MAX(E331:P331)=0,IF(MIN(E331:P331)=0,3,2),2)</f>
        <v>3</v>
      </c>
      <c r="B331" s="86"/>
      <c r="C331" s="98" t="s">
        <v>262</v>
      </c>
      <c r="D331" s="89" t="s">
        <v>222</v>
      </c>
      <c r="E331" s="52"/>
      <c r="F331" s="52"/>
      <c r="G331" s="52"/>
      <c r="H331" s="52"/>
      <c r="I331" s="52"/>
      <c r="J331" s="53" t="n">
        <f aca="false">H331+I331</f>
        <v>0</v>
      </c>
      <c r="K331" s="52"/>
      <c r="L331" s="52"/>
      <c r="M331" s="53" t="n">
        <f aca="false">K331+L331</f>
        <v>0</v>
      </c>
      <c r="N331" s="52"/>
      <c r="O331" s="53" t="n">
        <f aca="false">M331+N331</f>
        <v>0</v>
      </c>
    </row>
    <row r="332" s="76" customFormat="true" ht="12.75" hidden="false" customHeight="false" outlineLevel="0" collapsed="false">
      <c r="A332" s="47" t="n">
        <f aca="false">IF(MAX(E332:P332)=0,IF(MIN(E332:P332)=0,3,2),2)</f>
        <v>3</v>
      </c>
      <c r="B332" s="86"/>
      <c r="C332" s="98" t="s">
        <v>263</v>
      </c>
      <c r="D332" s="89" t="s">
        <v>224</v>
      </c>
      <c r="E332" s="52"/>
      <c r="F332" s="52"/>
      <c r="G332" s="52"/>
      <c r="H332" s="52"/>
      <c r="I332" s="52"/>
      <c r="J332" s="53" t="n">
        <f aca="false">H332+I332</f>
        <v>0</v>
      </c>
      <c r="K332" s="52"/>
      <c r="L332" s="52"/>
      <c r="M332" s="53" t="n">
        <f aca="false">K332+L332</f>
        <v>0</v>
      </c>
      <c r="N332" s="52"/>
      <c r="O332" s="53" t="n">
        <f aca="false">M332+N332</f>
        <v>0</v>
      </c>
    </row>
    <row r="333" s="76" customFormat="true" ht="12.75" hidden="false" customHeight="false" outlineLevel="0" collapsed="false">
      <c r="A333" s="160" t="n">
        <f aca="false">A334</f>
        <v>3</v>
      </c>
      <c r="B333" s="62"/>
      <c r="C333" s="105"/>
      <c r="D333" s="64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</row>
    <row r="334" s="76" customFormat="true" ht="12.75" hidden="false" customHeight="false" outlineLevel="0" collapsed="false">
      <c r="A334" s="163" t="n">
        <f aca="false">MIN(A335:A340)</f>
        <v>3</v>
      </c>
      <c r="B334" s="62"/>
      <c r="C334" s="106" t="s">
        <v>274</v>
      </c>
      <c r="D334" s="64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</row>
    <row r="335" s="76" customFormat="true" ht="12.75" hidden="false" customHeight="false" outlineLevel="0" collapsed="false">
      <c r="A335" s="47" t="n">
        <f aca="false">IF(MAX(E335:P335)=0,IF(MIN(E335:P335)=0,3,2),2)</f>
        <v>3</v>
      </c>
      <c r="B335" s="62"/>
      <c r="C335" s="105" t="s">
        <v>277</v>
      </c>
      <c r="D335" s="89"/>
      <c r="E335" s="107" t="n">
        <f aca="false">SUM(E336:E337)</f>
        <v>0</v>
      </c>
      <c r="F335" s="107" t="n">
        <f aca="false">SUM(F336:F337)</f>
        <v>0</v>
      </c>
      <c r="G335" s="107" t="n">
        <f aca="false">SUM(G336:G337)</f>
        <v>0</v>
      </c>
      <c r="H335" s="107" t="n">
        <f aca="false">SUM(H336:H337)</f>
        <v>0</v>
      </c>
      <c r="I335" s="107" t="n">
        <f aca="false">SUM(I336:I337)</f>
        <v>0</v>
      </c>
      <c r="J335" s="107" t="n">
        <f aca="false">SUM(J336:J337)</f>
        <v>0</v>
      </c>
      <c r="K335" s="107" t="n">
        <f aca="false">SUM(K336:K337)</f>
        <v>0</v>
      </c>
      <c r="L335" s="107" t="n">
        <f aca="false">SUM(L336:L337)</f>
        <v>0</v>
      </c>
      <c r="M335" s="107" t="n">
        <f aca="false">SUM(M336:M337)</f>
        <v>0</v>
      </c>
      <c r="N335" s="107" t="n">
        <f aca="false">SUM(N336:N337)</f>
        <v>0</v>
      </c>
      <c r="O335" s="107" t="n">
        <f aca="false">SUM(O336:O337)</f>
        <v>0</v>
      </c>
    </row>
    <row r="336" s="76" customFormat="true" ht="12.75" hidden="false" customHeight="false" outlineLevel="0" collapsed="false">
      <c r="A336" s="47" t="n">
        <f aca="false">IF(MAX(E336:P336)=0,IF(MIN(E336:P336)=0,3,2),2)</f>
        <v>3</v>
      </c>
      <c r="B336" s="62"/>
      <c r="C336" s="63" t="s">
        <v>278</v>
      </c>
      <c r="D336" s="89"/>
      <c r="E336" s="52"/>
      <c r="F336" s="52"/>
      <c r="G336" s="52"/>
      <c r="H336" s="52"/>
      <c r="I336" s="52"/>
      <c r="J336" s="53" t="n">
        <f aca="false">H336+I336</f>
        <v>0</v>
      </c>
      <c r="K336" s="52"/>
      <c r="L336" s="52"/>
      <c r="M336" s="53" t="n">
        <f aca="false">K336+L336</f>
        <v>0</v>
      </c>
      <c r="N336" s="52"/>
      <c r="O336" s="53" t="n">
        <f aca="false">M336+N336</f>
        <v>0</v>
      </c>
    </row>
    <row r="337" s="76" customFormat="true" ht="12.75" hidden="false" customHeight="false" outlineLevel="0" collapsed="false">
      <c r="A337" s="47" t="n">
        <f aca="false">IF(MAX(E337:P337)=0,IF(MIN(E337:P337)=0,3,2),2)</f>
        <v>3</v>
      </c>
      <c r="B337" s="62"/>
      <c r="C337" s="63" t="s">
        <v>279</v>
      </c>
      <c r="D337" s="89"/>
      <c r="E337" s="52"/>
      <c r="F337" s="52"/>
      <c r="G337" s="52"/>
      <c r="H337" s="52"/>
      <c r="I337" s="52"/>
      <c r="J337" s="53" t="n">
        <f aca="false">H337+I337</f>
        <v>0</v>
      </c>
      <c r="K337" s="52"/>
      <c r="L337" s="52"/>
      <c r="M337" s="53" t="n">
        <f aca="false">K337+L337</f>
        <v>0</v>
      </c>
      <c r="N337" s="52"/>
      <c r="O337" s="53" t="n">
        <f aca="false">M337+N337</f>
        <v>0</v>
      </c>
    </row>
    <row r="338" s="76" customFormat="true" ht="12.75" hidden="false" customHeight="false" outlineLevel="0" collapsed="false">
      <c r="A338" s="47" t="n">
        <f aca="false">IF(MAX(E338:P338)=0,IF(MIN(E338:P338)=0,3,2),2)</f>
        <v>3</v>
      </c>
      <c r="B338" s="62"/>
      <c r="C338" s="105" t="s">
        <v>280</v>
      </c>
      <c r="D338" s="89"/>
      <c r="E338" s="107" t="n">
        <f aca="false">SUM(E339:E340)</f>
        <v>0</v>
      </c>
      <c r="F338" s="107" t="n">
        <f aca="false">SUM(F339:F340)</f>
        <v>0</v>
      </c>
      <c r="G338" s="107" t="n">
        <f aca="false">SUM(G339:G340)</f>
        <v>0</v>
      </c>
      <c r="H338" s="107" t="n">
        <f aca="false">SUM(H339:H340)</f>
        <v>0</v>
      </c>
      <c r="I338" s="107" t="n">
        <f aca="false">SUM(I339:I340)</f>
        <v>0</v>
      </c>
      <c r="J338" s="107" t="n">
        <f aca="false">SUM(J339:J340)</f>
        <v>0</v>
      </c>
      <c r="K338" s="107" t="n">
        <f aca="false">SUM(K339:K340)</f>
        <v>0</v>
      </c>
      <c r="L338" s="107" t="n">
        <f aca="false">SUM(L339:L340)</f>
        <v>0</v>
      </c>
      <c r="M338" s="107" t="n">
        <f aca="false">SUM(M339:M340)</f>
        <v>0</v>
      </c>
      <c r="N338" s="107" t="n">
        <f aca="false">SUM(N339:N340)</f>
        <v>0</v>
      </c>
      <c r="O338" s="107" t="n">
        <f aca="false">SUM(O339:O340)</f>
        <v>0</v>
      </c>
    </row>
    <row r="339" s="76" customFormat="true" ht="12.75" hidden="false" customHeight="false" outlineLevel="0" collapsed="false">
      <c r="A339" s="47" t="n">
        <f aca="false">IF(MAX(E339:P339)=0,IF(MIN(E339:P339)=0,3,2),2)</f>
        <v>3</v>
      </c>
      <c r="B339" s="62"/>
      <c r="C339" s="63" t="s">
        <v>281</v>
      </c>
      <c r="D339" s="89"/>
      <c r="E339" s="52"/>
      <c r="F339" s="52"/>
      <c r="G339" s="52"/>
      <c r="H339" s="52"/>
      <c r="I339" s="52"/>
      <c r="J339" s="53" t="n">
        <f aca="false">H339+I339</f>
        <v>0</v>
      </c>
      <c r="K339" s="52"/>
      <c r="L339" s="52"/>
      <c r="M339" s="53" t="n">
        <f aca="false">K339+L339</f>
        <v>0</v>
      </c>
      <c r="N339" s="52"/>
      <c r="O339" s="53" t="n">
        <f aca="false">M339+N339</f>
        <v>0</v>
      </c>
    </row>
    <row r="340" s="76" customFormat="true" ht="12.75" hidden="false" customHeight="false" outlineLevel="0" collapsed="false">
      <c r="A340" s="47" t="n">
        <f aca="false">IF(MAX(E340:P340)=0,IF(MIN(E340:P340)=0,3,2),2)</f>
        <v>3</v>
      </c>
      <c r="B340" s="62"/>
      <c r="C340" s="63" t="s">
        <v>282</v>
      </c>
      <c r="D340" s="89"/>
      <c r="E340" s="52"/>
      <c r="F340" s="52"/>
      <c r="G340" s="52"/>
      <c r="H340" s="52"/>
      <c r="I340" s="52"/>
      <c r="J340" s="53" t="n">
        <f aca="false">H340+I340</f>
        <v>0</v>
      </c>
      <c r="K340" s="52"/>
      <c r="L340" s="52"/>
      <c r="M340" s="53" t="n">
        <f aca="false">K340+L340</f>
        <v>0</v>
      </c>
      <c r="N340" s="52"/>
      <c r="O340" s="53" t="n">
        <f aca="false">M340+N340</f>
        <v>0</v>
      </c>
    </row>
    <row r="341" s="76" customFormat="true" ht="12.75" hidden="false" customHeight="false" outlineLevel="0" collapsed="false">
      <c r="A341" s="160" t="n">
        <f aca="false">A342</f>
        <v>3</v>
      </c>
      <c r="B341" s="109"/>
      <c r="C341" s="110"/>
      <c r="D341" s="111"/>
      <c r="E341" s="159"/>
      <c r="F341" s="159"/>
      <c r="G341" s="159"/>
      <c r="H341" s="159"/>
      <c r="I341" s="159"/>
      <c r="J341" s="159"/>
      <c r="K341" s="159"/>
      <c r="L341" s="159"/>
      <c r="M341" s="159"/>
      <c r="N341" s="159"/>
      <c r="O341" s="159"/>
    </row>
    <row r="342" s="76" customFormat="true" ht="12.75" hidden="false" customHeight="false" outlineLevel="0" collapsed="false">
      <c r="A342" s="163" t="n">
        <f aca="false">MIN(A343:A399)</f>
        <v>3</v>
      </c>
      <c r="B342" s="109"/>
      <c r="C342" s="164" t="s">
        <v>446</v>
      </c>
      <c r="D342" s="111"/>
      <c r="E342" s="159"/>
      <c r="F342" s="159"/>
      <c r="G342" s="159"/>
      <c r="H342" s="159"/>
      <c r="I342" s="159"/>
      <c r="J342" s="159"/>
      <c r="K342" s="159"/>
      <c r="L342" s="159"/>
      <c r="M342" s="159"/>
      <c r="N342" s="159"/>
      <c r="O342" s="159"/>
    </row>
    <row r="343" s="76" customFormat="true" ht="12.75" hidden="false" customHeight="false" outlineLevel="0" collapsed="false">
      <c r="A343" s="47" t="n">
        <f aca="false">IF(MAX(E343:P343)=0,IF(MIN(E343:P343)=0,3,2),2)</f>
        <v>3</v>
      </c>
      <c r="B343" s="48"/>
      <c r="C343" s="74" t="s">
        <v>184</v>
      </c>
      <c r="D343" s="75"/>
      <c r="E343" s="46" t="n">
        <f aca="false">SUBTOTAL(9,E344:E391)</f>
        <v>0</v>
      </c>
      <c r="F343" s="46" t="n">
        <f aca="false">SUBTOTAL(9,F344:F391)</f>
        <v>0</v>
      </c>
      <c r="G343" s="46" t="n">
        <f aca="false">SUBTOTAL(9,G344:G391)</f>
        <v>0</v>
      </c>
      <c r="H343" s="46" t="n">
        <f aca="false">SUBTOTAL(9,H344:H391)</f>
        <v>0</v>
      </c>
      <c r="I343" s="46" t="n">
        <f aca="false">SUBTOTAL(9,I344:I391)</f>
        <v>0</v>
      </c>
      <c r="J343" s="46" t="n">
        <f aca="false">SUBTOTAL(9,J344:J391)</f>
        <v>0</v>
      </c>
      <c r="K343" s="46" t="n">
        <f aca="false">SUBTOTAL(9,K344:K391)</f>
        <v>0</v>
      </c>
      <c r="L343" s="46" t="n">
        <f aca="false">SUBTOTAL(9,L344:L391)</f>
        <v>0</v>
      </c>
      <c r="M343" s="46" t="n">
        <f aca="false">SUBTOTAL(9,M344:M391)</f>
        <v>0</v>
      </c>
      <c r="N343" s="46" t="n">
        <f aca="false">SUBTOTAL(9,N344:N391)</f>
        <v>0</v>
      </c>
      <c r="O343" s="46" t="n">
        <f aca="false">SUBTOTAL(9,O344:O391)</f>
        <v>0</v>
      </c>
    </row>
    <row r="344" s="76" customFormat="true" ht="12.75" hidden="false" customHeight="false" outlineLevel="0" collapsed="false">
      <c r="A344" s="47" t="n">
        <f aca="false">IF(MAX(E344:P344)=0,IF(MIN(E344:P344)=0,3,2),2)</f>
        <v>3</v>
      </c>
      <c r="B344" s="48" t="s">
        <v>24</v>
      </c>
      <c r="C344" s="74" t="s">
        <v>185</v>
      </c>
      <c r="D344" s="75"/>
      <c r="E344" s="46" t="n">
        <f aca="false">SUBTOTAL(9,E345:E366)</f>
        <v>0</v>
      </c>
      <c r="F344" s="46" t="n">
        <f aca="false">SUBTOTAL(9,F345:F366)</f>
        <v>0</v>
      </c>
      <c r="G344" s="46" t="n">
        <f aca="false">SUBTOTAL(9,G345:G366)</f>
        <v>0</v>
      </c>
      <c r="H344" s="46" t="n">
        <f aca="false">SUBTOTAL(9,H345:H366)</f>
        <v>0</v>
      </c>
      <c r="I344" s="46" t="n">
        <f aca="false">SUBTOTAL(9,I345:I366)</f>
        <v>0</v>
      </c>
      <c r="J344" s="46" t="n">
        <f aca="false">SUBTOTAL(9,J345:J366)</f>
        <v>0</v>
      </c>
      <c r="K344" s="46" t="n">
        <f aca="false">SUBTOTAL(9,K345:K366)</f>
        <v>0</v>
      </c>
      <c r="L344" s="46" t="n">
        <f aca="false">SUBTOTAL(9,L345:L366)</f>
        <v>0</v>
      </c>
      <c r="M344" s="46" t="n">
        <f aca="false">SUBTOTAL(9,M345:M366)</f>
        <v>0</v>
      </c>
      <c r="N344" s="46" t="n">
        <f aca="false">SUBTOTAL(9,N345:N366)</f>
        <v>0</v>
      </c>
      <c r="O344" s="46" t="n">
        <f aca="false">SUBTOTAL(9,O345:O366)</f>
        <v>0</v>
      </c>
    </row>
    <row r="345" s="76" customFormat="true" ht="12.75" hidden="false" customHeight="false" outlineLevel="0" collapsed="false">
      <c r="A345" s="47" t="n">
        <f aca="false">IF(MAX(E345:P345)=0,IF(MIN(E345:P345)=0,3,2),2)</f>
        <v>3</v>
      </c>
      <c r="B345" s="77"/>
      <c r="C345" s="74" t="s">
        <v>186</v>
      </c>
      <c r="D345" s="75"/>
      <c r="E345" s="46" t="n">
        <f aca="false">SUBTOTAL(9,E346:E355)</f>
        <v>0</v>
      </c>
      <c r="F345" s="46" t="n">
        <f aca="false">SUBTOTAL(9,F346:F355)</f>
        <v>0</v>
      </c>
      <c r="G345" s="46" t="n">
        <f aca="false">SUBTOTAL(9,G346:G355)</f>
        <v>0</v>
      </c>
      <c r="H345" s="46" t="n">
        <f aca="false">SUBTOTAL(9,H346:H355)</f>
        <v>0</v>
      </c>
      <c r="I345" s="46" t="n">
        <f aca="false">SUBTOTAL(9,I346:I355)</f>
        <v>0</v>
      </c>
      <c r="J345" s="46" t="n">
        <f aca="false">SUBTOTAL(9,J346:J355)</f>
        <v>0</v>
      </c>
      <c r="K345" s="46" t="n">
        <f aca="false">SUBTOTAL(9,K346:K355)</f>
        <v>0</v>
      </c>
      <c r="L345" s="46" t="n">
        <f aca="false">SUBTOTAL(9,L346:L355)</f>
        <v>0</v>
      </c>
      <c r="M345" s="46" t="n">
        <f aca="false">SUBTOTAL(9,M346:M355)</f>
        <v>0</v>
      </c>
      <c r="N345" s="46" t="n">
        <f aca="false">SUBTOTAL(9,N346:N355)</f>
        <v>0</v>
      </c>
      <c r="O345" s="46" t="n">
        <f aca="false">SUBTOTAL(9,O346:O355)</f>
        <v>0</v>
      </c>
    </row>
    <row r="346" s="76" customFormat="true" ht="25.5" hidden="false" customHeight="false" outlineLevel="0" collapsed="false">
      <c r="A346" s="47" t="n">
        <f aca="false">IF(MAX(E346:P346)=0,IF(MIN(E346:P346)=0,3,2),2)</f>
        <v>3</v>
      </c>
      <c r="B346" s="78"/>
      <c r="C346" s="79" t="s">
        <v>187</v>
      </c>
      <c r="D346" s="80" t="s">
        <v>27</v>
      </c>
      <c r="E346" s="46" t="n">
        <f aca="false">SUBTOTAL(9,E347:E348)</f>
        <v>0</v>
      </c>
      <c r="F346" s="46" t="n">
        <f aca="false">SUBTOTAL(9,F347:F348)</f>
        <v>0</v>
      </c>
      <c r="G346" s="46" t="n">
        <f aca="false">SUBTOTAL(9,G347:G348)</f>
        <v>0</v>
      </c>
      <c r="H346" s="46" t="n">
        <f aca="false">SUBTOTAL(9,H347:H348)</f>
        <v>0</v>
      </c>
      <c r="I346" s="46" t="n">
        <f aca="false">SUBTOTAL(9,I347:I348)</f>
        <v>0</v>
      </c>
      <c r="J346" s="46" t="n">
        <f aca="false">SUBTOTAL(9,J347:J348)</f>
        <v>0</v>
      </c>
      <c r="K346" s="46" t="n">
        <f aca="false">SUBTOTAL(9,K347:K348)</f>
        <v>0</v>
      </c>
      <c r="L346" s="46" t="n">
        <f aca="false">SUBTOTAL(9,L347:L348)</f>
        <v>0</v>
      </c>
      <c r="M346" s="46" t="n">
        <f aca="false">SUBTOTAL(9,M347:M348)</f>
        <v>0</v>
      </c>
      <c r="N346" s="46" t="n">
        <f aca="false">SUBTOTAL(9,N347:N348)</f>
        <v>0</v>
      </c>
      <c r="O346" s="46" t="n">
        <f aca="false">SUBTOTAL(9,O347:O348)</f>
        <v>0</v>
      </c>
    </row>
    <row r="347" s="76" customFormat="true" ht="25.5" hidden="false" customHeight="false" outlineLevel="0" collapsed="false">
      <c r="A347" s="47" t="n">
        <f aca="false">IF(MAX(E347:P347)=0,IF(MIN(E347:P347)=0,3,2),2)</f>
        <v>3</v>
      </c>
      <c r="B347" s="78"/>
      <c r="C347" s="79" t="s">
        <v>188</v>
      </c>
      <c r="D347" s="80" t="s">
        <v>189</v>
      </c>
      <c r="E347" s="52"/>
      <c r="F347" s="52"/>
      <c r="G347" s="52"/>
      <c r="H347" s="52"/>
      <c r="I347" s="52"/>
      <c r="J347" s="53" t="n">
        <f aca="false">H347+I347</f>
        <v>0</v>
      </c>
      <c r="K347" s="52"/>
      <c r="L347" s="52"/>
      <c r="M347" s="53" t="n">
        <f aca="false">K347+L347</f>
        <v>0</v>
      </c>
      <c r="N347" s="52"/>
      <c r="O347" s="53" t="n">
        <f aca="false">M347+N347</f>
        <v>0</v>
      </c>
    </row>
    <row r="348" s="76" customFormat="true" ht="25.5" hidden="false" customHeight="false" outlineLevel="0" collapsed="false">
      <c r="A348" s="47" t="n">
        <f aca="false">IF(MAX(E348:P348)=0,IF(MIN(E348:P348)=0,3,2),2)</f>
        <v>3</v>
      </c>
      <c r="B348" s="78"/>
      <c r="C348" s="79" t="s">
        <v>190</v>
      </c>
      <c r="D348" s="80" t="s">
        <v>191</v>
      </c>
      <c r="E348" s="52"/>
      <c r="F348" s="52"/>
      <c r="G348" s="52"/>
      <c r="H348" s="52"/>
      <c r="I348" s="52"/>
      <c r="J348" s="53" t="n">
        <f aca="false">H348+I348</f>
        <v>0</v>
      </c>
      <c r="K348" s="52"/>
      <c r="L348" s="52"/>
      <c r="M348" s="53" t="n">
        <f aca="false">K348+L348</f>
        <v>0</v>
      </c>
      <c r="N348" s="52"/>
      <c r="O348" s="53" t="n">
        <f aca="false">M348+N348</f>
        <v>0</v>
      </c>
    </row>
    <row r="349" s="76" customFormat="true" ht="12.75" hidden="false" customHeight="false" outlineLevel="0" collapsed="false">
      <c r="A349" s="47" t="n">
        <f aca="false">IF(MAX(E349:P349)=0,IF(MIN(E349:P349)=0,3,2),2)</f>
        <v>3</v>
      </c>
      <c r="B349" s="81"/>
      <c r="C349" s="82" t="s">
        <v>192</v>
      </c>
      <c r="D349" s="83" t="s">
        <v>29</v>
      </c>
      <c r="E349" s="52"/>
      <c r="F349" s="52"/>
      <c r="G349" s="52"/>
      <c r="H349" s="52"/>
      <c r="I349" s="52"/>
      <c r="J349" s="53" t="n">
        <f aca="false">H349+I349</f>
        <v>0</v>
      </c>
      <c r="K349" s="52"/>
      <c r="L349" s="52"/>
      <c r="M349" s="53" t="n">
        <f aca="false">K349+L349</f>
        <v>0</v>
      </c>
      <c r="N349" s="52"/>
      <c r="O349" s="53" t="n">
        <f aca="false">M349+N349</f>
        <v>0</v>
      </c>
    </row>
    <row r="350" s="76" customFormat="true" ht="12.75" hidden="false" customHeight="false" outlineLevel="0" collapsed="false">
      <c r="A350" s="47" t="n">
        <f aca="false">IF(MAX(E350:P350)=0,IF(MIN(E350:P350)=0,3,2),2)</f>
        <v>3</v>
      </c>
      <c r="B350" s="81"/>
      <c r="C350" s="84" t="s">
        <v>193</v>
      </c>
      <c r="D350" s="85" t="s">
        <v>194</v>
      </c>
      <c r="E350" s="46" t="n">
        <f aca="false">SUBTOTAL(9,E351:E354)</f>
        <v>0</v>
      </c>
      <c r="F350" s="46" t="n">
        <f aca="false">SUBTOTAL(9,F351:F354)</f>
        <v>0</v>
      </c>
      <c r="G350" s="46" t="n">
        <f aca="false">SUBTOTAL(9,G351:G354)</f>
        <v>0</v>
      </c>
      <c r="H350" s="46" t="n">
        <f aca="false">SUBTOTAL(9,H351:H354)</f>
        <v>0</v>
      </c>
      <c r="I350" s="46" t="n">
        <f aca="false">SUBTOTAL(9,I351:I354)</f>
        <v>0</v>
      </c>
      <c r="J350" s="46" t="n">
        <f aca="false">SUBTOTAL(9,J351:J354)</f>
        <v>0</v>
      </c>
      <c r="K350" s="46" t="n">
        <f aca="false">SUBTOTAL(9,K351:K354)</f>
        <v>0</v>
      </c>
      <c r="L350" s="46" t="n">
        <f aca="false">SUBTOTAL(9,L351:L354)</f>
        <v>0</v>
      </c>
      <c r="M350" s="46" t="n">
        <f aca="false">SUBTOTAL(9,M351:M354)</f>
        <v>0</v>
      </c>
      <c r="N350" s="46" t="n">
        <f aca="false">SUBTOTAL(9,N351:N354)</f>
        <v>0</v>
      </c>
      <c r="O350" s="46" t="n">
        <f aca="false">SUBTOTAL(9,O351:O354)</f>
        <v>0</v>
      </c>
    </row>
    <row r="351" s="76" customFormat="true" ht="25.5" hidden="false" customHeight="false" outlineLevel="0" collapsed="false">
      <c r="A351" s="47" t="n">
        <f aca="false">IF(MAX(E351:P351)=0,IF(MIN(E351:P351)=0,3,2),2)</f>
        <v>3</v>
      </c>
      <c r="B351" s="81"/>
      <c r="C351" s="79" t="s">
        <v>195</v>
      </c>
      <c r="D351" s="83" t="s">
        <v>196</v>
      </c>
      <c r="E351" s="52"/>
      <c r="F351" s="52"/>
      <c r="G351" s="52"/>
      <c r="H351" s="52"/>
      <c r="I351" s="52"/>
      <c r="J351" s="53" t="n">
        <f aca="false">H351+I351</f>
        <v>0</v>
      </c>
      <c r="K351" s="52"/>
      <c r="L351" s="52"/>
      <c r="M351" s="53" t="n">
        <f aca="false">K351+L351</f>
        <v>0</v>
      </c>
      <c r="N351" s="52"/>
      <c r="O351" s="53" t="n">
        <f aca="false">M351+N351</f>
        <v>0</v>
      </c>
    </row>
    <row r="352" s="76" customFormat="true" ht="12.75" hidden="false" customHeight="false" outlineLevel="0" collapsed="false">
      <c r="A352" s="47" t="n">
        <f aca="false">IF(MAX(E352:P352)=0,IF(MIN(E352:P352)=0,3,2),2)</f>
        <v>3</v>
      </c>
      <c r="B352" s="81"/>
      <c r="C352" s="79" t="s">
        <v>199</v>
      </c>
      <c r="D352" s="83" t="s">
        <v>200</v>
      </c>
      <c r="E352" s="52"/>
      <c r="F352" s="52"/>
      <c r="G352" s="52"/>
      <c r="H352" s="52"/>
      <c r="I352" s="52"/>
      <c r="J352" s="53" t="n">
        <f aca="false">H352+I352</f>
        <v>0</v>
      </c>
      <c r="K352" s="52"/>
      <c r="L352" s="52"/>
      <c r="M352" s="53" t="n">
        <f aca="false">K352+L352</f>
        <v>0</v>
      </c>
      <c r="N352" s="52"/>
      <c r="O352" s="53" t="n">
        <f aca="false">M352+N352</f>
        <v>0</v>
      </c>
    </row>
    <row r="353" s="76" customFormat="true" ht="12.75" hidden="false" customHeight="false" outlineLevel="0" collapsed="false">
      <c r="A353" s="47" t="n">
        <f aca="false">IF(MAX(E353:P353)=0,IF(MIN(E353:P353)=0,3,2),2)</f>
        <v>3</v>
      </c>
      <c r="B353" s="81"/>
      <c r="C353" s="79" t="s">
        <v>201</v>
      </c>
      <c r="D353" s="83" t="s">
        <v>202</v>
      </c>
      <c r="E353" s="52"/>
      <c r="F353" s="52"/>
      <c r="G353" s="52"/>
      <c r="H353" s="52"/>
      <c r="I353" s="52"/>
      <c r="J353" s="53" t="n">
        <f aca="false">H353+I353</f>
        <v>0</v>
      </c>
      <c r="K353" s="52"/>
      <c r="L353" s="52"/>
      <c r="M353" s="53" t="n">
        <f aca="false">K353+L353</f>
        <v>0</v>
      </c>
      <c r="N353" s="52"/>
      <c r="O353" s="53" t="n">
        <f aca="false">M353+N353</f>
        <v>0</v>
      </c>
    </row>
    <row r="354" s="76" customFormat="true" ht="25.5" hidden="false" customHeight="false" outlineLevel="0" collapsed="false">
      <c r="A354" s="47" t="n">
        <f aca="false">IF(MAX(E354:P354)=0,IF(MIN(E354:P354)=0,3,2),2)</f>
        <v>3</v>
      </c>
      <c r="B354" s="81"/>
      <c r="C354" s="79" t="s">
        <v>203</v>
      </c>
      <c r="D354" s="83" t="s">
        <v>204</v>
      </c>
      <c r="E354" s="52"/>
      <c r="F354" s="52"/>
      <c r="G354" s="52"/>
      <c r="H354" s="52"/>
      <c r="I354" s="52"/>
      <c r="J354" s="53" t="n">
        <f aca="false">H354+I354</f>
        <v>0</v>
      </c>
      <c r="K354" s="52"/>
      <c r="L354" s="52"/>
      <c r="M354" s="53" t="n">
        <f aca="false">K354+L354</f>
        <v>0</v>
      </c>
      <c r="N354" s="52"/>
      <c r="O354" s="53" t="n">
        <f aca="false">M354+N354</f>
        <v>0</v>
      </c>
    </row>
    <row r="355" s="76" customFormat="true" ht="12.75" hidden="false" customHeight="false" outlineLevel="0" collapsed="false">
      <c r="A355" s="47" t="n">
        <f aca="false">IF(MAX(E355:P355)=0,IF(MIN(E355:P355)=0,3,2),2)</f>
        <v>3</v>
      </c>
      <c r="B355" s="81"/>
      <c r="C355" s="79" t="s">
        <v>205</v>
      </c>
      <c r="D355" s="83" t="s">
        <v>33</v>
      </c>
      <c r="E355" s="52"/>
      <c r="F355" s="52"/>
      <c r="G355" s="52"/>
      <c r="H355" s="52"/>
      <c r="I355" s="52"/>
      <c r="J355" s="53" t="n">
        <f aca="false">H355+I355</f>
        <v>0</v>
      </c>
      <c r="K355" s="52"/>
      <c r="L355" s="52"/>
      <c r="M355" s="53" t="n">
        <f aca="false">K355+L355</f>
        <v>0</v>
      </c>
      <c r="N355" s="52"/>
      <c r="O355" s="53" t="n">
        <f aca="false">M355+N355</f>
        <v>0</v>
      </c>
    </row>
    <row r="356" customFormat="false" ht="12.75" hidden="false" customHeight="false" outlineLevel="0" collapsed="false">
      <c r="A356" s="47" t="n">
        <f aca="false">IF(MAX(E356:P356)=0,IF(MIN(E356:P356)=0,3,2),2)</f>
        <v>3</v>
      </c>
      <c r="B356" s="77"/>
      <c r="C356" s="74" t="s">
        <v>206</v>
      </c>
      <c r="D356" s="75"/>
      <c r="E356" s="46" t="n">
        <f aca="false">SUBTOTAL(9,E357:E360)</f>
        <v>0</v>
      </c>
      <c r="F356" s="46" t="n">
        <f aca="false">SUBTOTAL(9,F357:F360)</f>
        <v>0</v>
      </c>
      <c r="G356" s="46" t="n">
        <f aca="false">SUBTOTAL(9,G357:G360)</f>
        <v>0</v>
      </c>
      <c r="H356" s="46" t="n">
        <f aca="false">SUBTOTAL(9,H357:H360)</f>
        <v>0</v>
      </c>
      <c r="I356" s="46" t="n">
        <f aca="false">SUBTOTAL(9,I357:I360)</f>
        <v>0</v>
      </c>
      <c r="J356" s="46" t="n">
        <f aca="false">SUBTOTAL(9,J357:J360)</f>
        <v>0</v>
      </c>
      <c r="K356" s="46" t="n">
        <f aca="false">SUBTOTAL(9,K357:K360)</f>
        <v>0</v>
      </c>
      <c r="L356" s="46" t="n">
        <f aca="false">SUBTOTAL(9,L357:L360)</f>
        <v>0</v>
      </c>
      <c r="M356" s="46" t="n">
        <f aca="false">SUBTOTAL(9,M357:M360)</f>
        <v>0</v>
      </c>
      <c r="N356" s="46" t="n">
        <f aca="false">SUBTOTAL(9,N357:N360)</f>
        <v>0</v>
      </c>
      <c r="O356" s="46" t="n">
        <f aca="false">SUBTOTAL(9,O357:O360)</f>
        <v>0</v>
      </c>
    </row>
    <row r="357" customFormat="false" ht="12.75" hidden="false" customHeight="false" outlineLevel="0" collapsed="false">
      <c r="A357" s="47" t="n">
        <f aca="false">IF(MAX(E357:P357)=0,IF(MIN(E357:P357)=0,3,2),2)</f>
        <v>3</v>
      </c>
      <c r="B357" s="81"/>
      <c r="C357" s="82" t="s">
        <v>207</v>
      </c>
      <c r="D357" s="83" t="s">
        <v>49</v>
      </c>
      <c r="E357" s="52"/>
      <c r="F357" s="52"/>
      <c r="G357" s="52"/>
      <c r="H357" s="52"/>
      <c r="I357" s="52"/>
      <c r="J357" s="53" t="n">
        <f aca="false">H357+I357</f>
        <v>0</v>
      </c>
      <c r="K357" s="52"/>
      <c r="L357" s="52"/>
      <c r="M357" s="53" t="n">
        <f aca="false">K357+L357</f>
        <v>0</v>
      </c>
      <c r="N357" s="52"/>
      <c r="O357" s="53" t="n">
        <f aca="false">M357+N357</f>
        <v>0</v>
      </c>
    </row>
    <row r="358" customFormat="false" ht="12.75" hidden="false" customHeight="false" outlineLevel="0" collapsed="false">
      <c r="A358" s="47" t="n">
        <f aca="false">IF(MAX(E358:P358)=0,IF(MIN(E358:P358)=0,3,2),2)</f>
        <v>3</v>
      </c>
      <c r="B358" s="81"/>
      <c r="C358" s="87" t="s">
        <v>208</v>
      </c>
      <c r="D358" s="85" t="s">
        <v>71</v>
      </c>
      <c r="E358" s="52"/>
      <c r="F358" s="52"/>
      <c r="G358" s="52"/>
      <c r="H358" s="52"/>
      <c r="I358" s="52"/>
      <c r="J358" s="53" t="n">
        <f aca="false">H358+I358</f>
        <v>0</v>
      </c>
      <c r="K358" s="52"/>
      <c r="L358" s="52"/>
      <c r="M358" s="53" t="n">
        <f aca="false">K358+L358</f>
        <v>0</v>
      </c>
      <c r="N358" s="52"/>
      <c r="O358" s="53" t="n">
        <f aca="false">M358+N358</f>
        <v>0</v>
      </c>
    </row>
    <row r="359" customFormat="false" ht="12.75" hidden="false" customHeight="false" outlineLevel="0" collapsed="false">
      <c r="A359" s="47" t="n">
        <f aca="false">IF(MAX(E359:P359)=0,IF(MIN(E359:P359)=0,3,2),2)</f>
        <v>3</v>
      </c>
      <c r="B359" s="86"/>
      <c r="C359" s="88" t="s">
        <v>212</v>
      </c>
      <c r="D359" s="89" t="s">
        <v>119</v>
      </c>
      <c r="E359" s="52"/>
      <c r="F359" s="52"/>
      <c r="G359" s="52"/>
      <c r="H359" s="52"/>
      <c r="I359" s="52"/>
      <c r="J359" s="53" t="n">
        <f aca="false">H359+I359</f>
        <v>0</v>
      </c>
      <c r="K359" s="52"/>
      <c r="L359" s="52"/>
      <c r="M359" s="53" t="n">
        <f aca="false">K359+L359</f>
        <v>0</v>
      </c>
      <c r="N359" s="52"/>
      <c r="O359" s="53" t="n">
        <f aca="false">M359+N359</f>
        <v>0</v>
      </c>
    </row>
    <row r="360" customFormat="false" ht="25.5" hidden="false" customHeight="false" outlineLevel="0" collapsed="false">
      <c r="A360" s="47" t="n">
        <f aca="false">IF(MAX(E360:P360)=0,IF(MIN(E360:P360)=0,3,2),2)</f>
        <v>3</v>
      </c>
      <c r="B360" s="86"/>
      <c r="C360" s="88" t="s">
        <v>213</v>
      </c>
      <c r="D360" s="89" t="s">
        <v>129</v>
      </c>
      <c r="E360" s="52"/>
      <c r="F360" s="52"/>
      <c r="G360" s="52"/>
      <c r="H360" s="52"/>
      <c r="I360" s="52"/>
      <c r="J360" s="53" t="n">
        <f aca="false">H360+I360</f>
        <v>0</v>
      </c>
      <c r="K360" s="52"/>
      <c r="L360" s="52"/>
      <c r="M360" s="53" t="n">
        <f aca="false">K360+L360</f>
        <v>0</v>
      </c>
      <c r="N360" s="52"/>
      <c r="O360" s="53" t="n">
        <f aca="false">M360+N360</f>
        <v>0</v>
      </c>
    </row>
    <row r="361" customFormat="false" ht="12.75" hidden="false" customHeight="false" outlineLevel="0" collapsed="false">
      <c r="A361" s="47" t="n">
        <f aca="false">IF(MAX(E361:P361)=0,IF(MIN(E361:P361)=0,3,2),2)</f>
        <v>3</v>
      </c>
      <c r="B361" s="90"/>
      <c r="C361" s="91" t="s">
        <v>214</v>
      </c>
      <c r="D361" s="89"/>
      <c r="E361" s="46" t="n">
        <f aca="false">SUBTOTAL(9,E362:E366)</f>
        <v>0</v>
      </c>
      <c r="F361" s="46" t="n">
        <f aca="false">SUBTOTAL(9,F362:F366)</f>
        <v>0</v>
      </c>
      <c r="G361" s="46" t="n">
        <f aca="false">SUBTOTAL(9,G362:G366)</f>
        <v>0</v>
      </c>
      <c r="H361" s="46" t="n">
        <f aca="false">SUBTOTAL(9,H362:H366)</f>
        <v>0</v>
      </c>
      <c r="I361" s="46" t="n">
        <f aca="false">SUBTOTAL(9,I362:I366)</f>
        <v>0</v>
      </c>
      <c r="J361" s="46" t="n">
        <f aca="false">SUBTOTAL(9,J362:J366)</f>
        <v>0</v>
      </c>
      <c r="K361" s="46" t="n">
        <f aca="false">SUBTOTAL(9,K362:K366)</f>
        <v>0</v>
      </c>
      <c r="L361" s="46" t="n">
        <f aca="false">SUBTOTAL(9,L362:L366)</f>
        <v>0</v>
      </c>
      <c r="M361" s="46" t="n">
        <f aca="false">SUBTOTAL(9,M362:M366)</f>
        <v>0</v>
      </c>
      <c r="N361" s="46" t="n">
        <f aca="false">SUBTOTAL(9,N362:N366)</f>
        <v>0</v>
      </c>
      <c r="O361" s="46" t="n">
        <f aca="false">SUBTOTAL(9,O362:O366)</f>
        <v>0</v>
      </c>
    </row>
    <row r="362" customFormat="false" ht="12.75" hidden="false" customHeight="false" outlineLevel="0" collapsed="false">
      <c r="A362" s="47" t="n">
        <f aca="false">IF(MAX(E362:P362)=0,IF(MIN(E362:P362)=0,3,2),2)</f>
        <v>3</v>
      </c>
      <c r="B362" s="86"/>
      <c r="C362" s="88" t="s">
        <v>215</v>
      </c>
      <c r="D362" s="89" t="s">
        <v>216</v>
      </c>
      <c r="E362" s="52"/>
      <c r="F362" s="52"/>
      <c r="G362" s="52"/>
      <c r="H362" s="52"/>
      <c r="I362" s="52"/>
      <c r="J362" s="53" t="n">
        <f aca="false">H362+I362</f>
        <v>0</v>
      </c>
      <c r="K362" s="52"/>
      <c r="L362" s="52"/>
      <c r="M362" s="53" t="n">
        <f aca="false">K362+L362</f>
        <v>0</v>
      </c>
      <c r="N362" s="52"/>
      <c r="O362" s="53" t="n">
        <f aca="false">M362+N362</f>
        <v>0</v>
      </c>
    </row>
    <row r="363" customFormat="false" ht="12.75" hidden="false" customHeight="false" outlineLevel="0" collapsed="false">
      <c r="A363" s="47" t="n">
        <f aca="false">IF(MAX(E363:P363)=0,IF(MIN(E363:P363)=0,3,2),2)</f>
        <v>3</v>
      </c>
      <c r="B363" s="86"/>
      <c r="C363" s="88" t="s">
        <v>217</v>
      </c>
      <c r="D363" s="89" t="s">
        <v>218</v>
      </c>
      <c r="E363" s="52"/>
      <c r="F363" s="52"/>
      <c r="G363" s="52"/>
      <c r="H363" s="52"/>
      <c r="I363" s="52"/>
      <c r="J363" s="53" t="n">
        <f aca="false">H363+I363</f>
        <v>0</v>
      </c>
      <c r="K363" s="52"/>
      <c r="L363" s="52"/>
      <c r="M363" s="53" t="n">
        <f aca="false">K363+L363</f>
        <v>0</v>
      </c>
      <c r="N363" s="52"/>
      <c r="O363" s="53" t="n">
        <f aca="false">M363+N363</f>
        <v>0</v>
      </c>
    </row>
    <row r="364" customFormat="false" ht="12.75" hidden="false" customHeight="false" outlineLevel="0" collapsed="false">
      <c r="A364" s="47" t="n">
        <f aca="false">IF(MAX(E364:P364)=0,IF(MIN(E364:P364)=0,3,2),2)</f>
        <v>3</v>
      </c>
      <c r="B364" s="86"/>
      <c r="C364" s="88" t="s">
        <v>219</v>
      </c>
      <c r="D364" s="89" t="s">
        <v>220</v>
      </c>
      <c r="E364" s="52"/>
      <c r="F364" s="52"/>
      <c r="G364" s="52"/>
      <c r="H364" s="52"/>
      <c r="I364" s="52"/>
      <c r="J364" s="53" t="n">
        <f aca="false">H364+I364</f>
        <v>0</v>
      </c>
      <c r="K364" s="52"/>
      <c r="L364" s="52"/>
      <c r="M364" s="53" t="n">
        <f aca="false">K364+L364</f>
        <v>0</v>
      </c>
      <c r="N364" s="52"/>
      <c r="O364" s="53" t="n">
        <f aca="false">M364+N364</f>
        <v>0</v>
      </c>
    </row>
    <row r="365" customFormat="false" ht="12.75" hidden="false" customHeight="false" outlineLevel="0" collapsed="false">
      <c r="A365" s="47" t="n">
        <f aca="false">IF(MAX(E365:P365)=0,IF(MIN(E365:P365)=0,3,2),2)</f>
        <v>3</v>
      </c>
      <c r="B365" s="86"/>
      <c r="C365" s="88" t="s">
        <v>221</v>
      </c>
      <c r="D365" s="89" t="s">
        <v>222</v>
      </c>
      <c r="E365" s="52"/>
      <c r="F365" s="52"/>
      <c r="G365" s="52"/>
      <c r="H365" s="52"/>
      <c r="I365" s="52"/>
      <c r="J365" s="53" t="n">
        <f aca="false">H365+I365</f>
        <v>0</v>
      </c>
      <c r="K365" s="52"/>
      <c r="L365" s="52"/>
      <c r="M365" s="53" t="n">
        <f aca="false">K365+L365</f>
        <v>0</v>
      </c>
      <c r="N365" s="52"/>
      <c r="O365" s="53" t="n">
        <f aca="false">M365+N365</f>
        <v>0</v>
      </c>
    </row>
    <row r="366" customFormat="false" ht="12.75" hidden="false" customHeight="false" outlineLevel="0" collapsed="false">
      <c r="A366" s="47" t="n">
        <f aca="false">IF(MAX(E366:P366)=0,IF(MIN(E366:P366)=0,3,2),2)</f>
        <v>3</v>
      </c>
      <c r="B366" s="86"/>
      <c r="C366" s="88" t="s">
        <v>223</v>
      </c>
      <c r="D366" s="89" t="s">
        <v>224</v>
      </c>
      <c r="E366" s="52"/>
      <c r="F366" s="52"/>
      <c r="G366" s="52"/>
      <c r="H366" s="52"/>
      <c r="I366" s="52"/>
      <c r="J366" s="53" t="n">
        <f aca="false">H366+I366</f>
        <v>0</v>
      </c>
      <c r="K366" s="52"/>
      <c r="L366" s="52"/>
      <c r="M366" s="53" t="n">
        <f aca="false">K366+L366</f>
        <v>0</v>
      </c>
      <c r="N366" s="52"/>
      <c r="O366" s="53" t="n">
        <f aca="false">M366+N366</f>
        <v>0</v>
      </c>
    </row>
    <row r="367" customFormat="false" ht="12.75" hidden="false" customHeight="false" outlineLevel="0" collapsed="false">
      <c r="A367" s="47" t="n">
        <f aca="false">IF(MAX(E367:P367)=0,IF(MIN(E367:P367)=0,3,2),2)</f>
        <v>3</v>
      </c>
      <c r="B367" s="48" t="s">
        <v>225</v>
      </c>
      <c r="C367" s="91" t="s">
        <v>226</v>
      </c>
      <c r="D367" s="75"/>
      <c r="E367" s="46" t="n">
        <f aca="false">SUBTOTAL(9,E368:E391)</f>
        <v>0</v>
      </c>
      <c r="F367" s="46" t="n">
        <f aca="false">SUBTOTAL(9,F368:F391)</f>
        <v>0</v>
      </c>
      <c r="G367" s="46" t="n">
        <f aca="false">SUBTOTAL(9,G368:G391)</f>
        <v>0</v>
      </c>
      <c r="H367" s="46" t="n">
        <f aca="false">SUBTOTAL(9,H368:H391)</f>
        <v>0</v>
      </c>
      <c r="I367" s="46" t="n">
        <f aca="false">SUBTOTAL(9,I368:I391)</f>
        <v>0</v>
      </c>
      <c r="J367" s="46" t="n">
        <f aca="false">SUBTOTAL(9,J368:J391)</f>
        <v>0</v>
      </c>
      <c r="K367" s="46" t="n">
        <f aca="false">SUBTOTAL(9,K368:K391)</f>
        <v>0</v>
      </c>
      <c r="L367" s="46" t="n">
        <f aca="false">SUBTOTAL(9,L368:L391)</f>
        <v>0</v>
      </c>
      <c r="M367" s="46" t="n">
        <f aca="false">SUBTOTAL(9,M368:M391)</f>
        <v>0</v>
      </c>
      <c r="N367" s="46" t="n">
        <f aca="false">SUBTOTAL(9,N368:N391)</f>
        <v>0</v>
      </c>
      <c r="O367" s="46" t="n">
        <f aca="false">SUBTOTAL(9,O368:O391)</f>
        <v>0</v>
      </c>
    </row>
    <row r="368" customFormat="false" ht="12.75" hidden="false" customHeight="false" outlineLevel="0" collapsed="false">
      <c r="A368" s="47" t="n">
        <f aca="false">IF(MAX(E368:P368)=0,IF(MIN(E368:P368)=0,3,2),2)</f>
        <v>3</v>
      </c>
      <c r="B368" s="90"/>
      <c r="C368" s="92" t="s">
        <v>227</v>
      </c>
      <c r="D368" s="75"/>
      <c r="E368" s="46" t="n">
        <f aca="false">SUBTOTAL(9,E369:E382)</f>
        <v>0</v>
      </c>
      <c r="F368" s="46" t="n">
        <f aca="false">SUBTOTAL(9,F369:F382)</f>
        <v>0</v>
      </c>
      <c r="G368" s="46" t="n">
        <f aca="false">SUBTOTAL(9,G369:G382)</f>
        <v>0</v>
      </c>
      <c r="H368" s="46" t="n">
        <f aca="false">SUBTOTAL(9,H369:H382)</f>
        <v>0</v>
      </c>
      <c r="I368" s="46" t="n">
        <f aca="false">SUBTOTAL(9,I369:I382)</f>
        <v>0</v>
      </c>
      <c r="J368" s="46" t="n">
        <f aca="false">SUBTOTAL(9,J369:J382)</f>
        <v>0</v>
      </c>
      <c r="K368" s="46" t="n">
        <f aca="false">SUBTOTAL(9,K369:K382)</f>
        <v>0</v>
      </c>
      <c r="L368" s="46" t="n">
        <f aca="false">SUBTOTAL(9,L369:L382)</f>
        <v>0</v>
      </c>
      <c r="M368" s="46" t="n">
        <f aca="false">SUBTOTAL(9,M369:M382)</f>
        <v>0</v>
      </c>
      <c r="N368" s="46" t="n">
        <f aca="false">SUBTOTAL(9,N369:N382)</f>
        <v>0</v>
      </c>
      <c r="O368" s="46" t="n">
        <f aca="false">SUBTOTAL(9,O369:O382)</f>
        <v>0</v>
      </c>
    </row>
    <row r="369" customFormat="false" ht="12.75" hidden="false" customHeight="false" outlineLevel="0" collapsed="false">
      <c r="A369" s="47" t="n">
        <f aca="false">IF(MAX(E369:P369)=0,IF(MIN(E369:P369)=0,3,2),2)</f>
        <v>3</v>
      </c>
      <c r="B369" s="81"/>
      <c r="C369" s="93" t="s">
        <v>228</v>
      </c>
      <c r="D369" s="83" t="s">
        <v>29</v>
      </c>
      <c r="E369" s="52"/>
      <c r="F369" s="52"/>
      <c r="G369" s="52"/>
      <c r="H369" s="52"/>
      <c r="I369" s="52"/>
      <c r="J369" s="53" t="n">
        <f aca="false">H369+I369</f>
        <v>0</v>
      </c>
      <c r="K369" s="52"/>
      <c r="L369" s="52"/>
      <c r="M369" s="53" t="n">
        <f aca="false">K369+L369</f>
        <v>0</v>
      </c>
      <c r="N369" s="52"/>
      <c r="O369" s="53" t="n">
        <f aca="false">M369+N369</f>
        <v>0</v>
      </c>
    </row>
    <row r="370" customFormat="false" ht="12.75" hidden="false" customHeight="false" outlineLevel="0" collapsed="false">
      <c r="A370" s="47" t="n">
        <f aca="false">IF(MAX(E370:P370)=0,IF(MIN(E370:P370)=0,3,2),2)</f>
        <v>3</v>
      </c>
      <c r="B370" s="81"/>
      <c r="C370" s="94" t="s">
        <v>229</v>
      </c>
      <c r="D370" s="85" t="s">
        <v>194</v>
      </c>
      <c r="E370" s="46" t="n">
        <f aca="false">SUBTOTAL(9,E371:E374)</f>
        <v>0</v>
      </c>
      <c r="F370" s="46" t="n">
        <f aca="false">SUBTOTAL(9,F371:F374)</f>
        <v>0</v>
      </c>
      <c r="G370" s="46" t="n">
        <f aca="false">SUBTOTAL(9,G371:G374)</f>
        <v>0</v>
      </c>
      <c r="H370" s="46" t="n">
        <f aca="false">SUBTOTAL(9,H371:H374)</f>
        <v>0</v>
      </c>
      <c r="I370" s="46" t="n">
        <f aca="false">SUBTOTAL(9,I371:I374)</f>
        <v>0</v>
      </c>
      <c r="J370" s="46" t="n">
        <f aca="false">SUBTOTAL(9,J371:J374)</f>
        <v>0</v>
      </c>
      <c r="K370" s="46" t="n">
        <f aca="false">SUBTOTAL(9,K371:K374)</f>
        <v>0</v>
      </c>
      <c r="L370" s="46" t="n">
        <f aca="false">SUBTOTAL(9,L371:L374)</f>
        <v>0</v>
      </c>
      <c r="M370" s="46" t="n">
        <f aca="false">SUBTOTAL(9,M371:M374)</f>
        <v>0</v>
      </c>
      <c r="N370" s="46" t="n">
        <f aca="false">SUBTOTAL(9,N371:N374)</f>
        <v>0</v>
      </c>
      <c r="O370" s="46" t="n">
        <f aca="false">SUBTOTAL(9,O371:O374)</f>
        <v>0</v>
      </c>
    </row>
    <row r="371" customFormat="false" ht="25.5" hidden="false" customHeight="false" outlineLevel="0" collapsed="false">
      <c r="A371" s="47" t="n">
        <f aca="false">IF(MAX(E371:P371)=0,IF(MIN(E371:P371)=0,3,2),2)</f>
        <v>3</v>
      </c>
      <c r="B371" s="81"/>
      <c r="C371" s="95" t="s">
        <v>230</v>
      </c>
      <c r="D371" s="83" t="s">
        <v>196</v>
      </c>
      <c r="E371" s="52"/>
      <c r="F371" s="52"/>
      <c r="G371" s="52"/>
      <c r="H371" s="52"/>
      <c r="I371" s="52"/>
      <c r="J371" s="53" t="n">
        <f aca="false">H371+I371</f>
        <v>0</v>
      </c>
      <c r="K371" s="52"/>
      <c r="L371" s="52"/>
      <c r="M371" s="53" t="n">
        <f aca="false">K371+L371</f>
        <v>0</v>
      </c>
      <c r="N371" s="52"/>
      <c r="O371" s="53" t="n">
        <f aca="false">M371+N371</f>
        <v>0</v>
      </c>
    </row>
    <row r="372" customFormat="false" ht="12.75" hidden="false" customHeight="false" outlineLevel="0" collapsed="false">
      <c r="A372" s="47" t="n">
        <f aca="false">IF(MAX(E372:P372)=0,IF(MIN(E372:P372)=0,3,2),2)</f>
        <v>3</v>
      </c>
      <c r="B372" s="81"/>
      <c r="C372" s="95" t="s">
        <v>232</v>
      </c>
      <c r="D372" s="83" t="s">
        <v>200</v>
      </c>
      <c r="E372" s="52"/>
      <c r="F372" s="52"/>
      <c r="G372" s="52"/>
      <c r="H372" s="52"/>
      <c r="I372" s="52"/>
      <c r="J372" s="53" t="n">
        <f aca="false">H372+I372</f>
        <v>0</v>
      </c>
      <c r="K372" s="52"/>
      <c r="L372" s="52"/>
      <c r="M372" s="53" t="n">
        <f aca="false">K372+L372</f>
        <v>0</v>
      </c>
      <c r="N372" s="52"/>
      <c r="O372" s="53" t="n">
        <f aca="false">M372+N372</f>
        <v>0</v>
      </c>
    </row>
    <row r="373" customFormat="false" ht="12.75" hidden="false" customHeight="false" outlineLevel="0" collapsed="false">
      <c r="A373" s="47" t="n">
        <f aca="false">IF(MAX(E373:P373)=0,IF(MIN(E373:P373)=0,3,2),2)</f>
        <v>3</v>
      </c>
      <c r="B373" s="81"/>
      <c r="C373" s="95" t="s">
        <v>233</v>
      </c>
      <c r="D373" s="83" t="s">
        <v>202</v>
      </c>
      <c r="E373" s="52"/>
      <c r="F373" s="52"/>
      <c r="G373" s="52"/>
      <c r="H373" s="52"/>
      <c r="I373" s="52"/>
      <c r="J373" s="53" t="n">
        <f aca="false">H373+I373</f>
        <v>0</v>
      </c>
      <c r="K373" s="52"/>
      <c r="L373" s="52"/>
      <c r="M373" s="53" t="n">
        <f aca="false">K373+L373</f>
        <v>0</v>
      </c>
      <c r="N373" s="52"/>
      <c r="O373" s="53" t="n">
        <f aca="false">M373+N373</f>
        <v>0</v>
      </c>
    </row>
    <row r="374" customFormat="false" ht="25.5" hidden="false" customHeight="false" outlineLevel="0" collapsed="false">
      <c r="A374" s="47" t="n">
        <f aca="false">IF(MAX(E374:P374)=0,IF(MIN(E374:P374)=0,3,2),2)</f>
        <v>3</v>
      </c>
      <c r="B374" s="81"/>
      <c r="C374" s="95" t="s">
        <v>234</v>
      </c>
      <c r="D374" s="83" t="s">
        <v>204</v>
      </c>
      <c r="E374" s="52"/>
      <c r="F374" s="52"/>
      <c r="G374" s="52"/>
      <c r="H374" s="52"/>
      <c r="I374" s="52"/>
      <c r="J374" s="53" t="n">
        <f aca="false">H374+I374</f>
        <v>0</v>
      </c>
      <c r="K374" s="52"/>
      <c r="L374" s="52"/>
      <c r="M374" s="53" t="n">
        <f aca="false">K374+L374</f>
        <v>0</v>
      </c>
      <c r="N374" s="52"/>
      <c r="O374" s="53" t="n">
        <f aca="false">M374+N374</f>
        <v>0</v>
      </c>
    </row>
    <row r="375" customFormat="false" ht="12.75" hidden="false" customHeight="false" outlineLevel="0" collapsed="false">
      <c r="A375" s="47" t="n">
        <f aca="false">IF(MAX(E375:P375)=0,IF(MIN(E375:P375)=0,3,2),2)</f>
        <v>3</v>
      </c>
      <c r="B375" s="81"/>
      <c r="C375" s="96" t="s">
        <v>235</v>
      </c>
      <c r="D375" s="83" t="s">
        <v>33</v>
      </c>
      <c r="E375" s="52"/>
      <c r="F375" s="52"/>
      <c r="G375" s="52"/>
      <c r="H375" s="52"/>
      <c r="I375" s="52"/>
      <c r="J375" s="53" t="n">
        <f aca="false">H375+I375</f>
        <v>0</v>
      </c>
      <c r="K375" s="52"/>
      <c r="L375" s="52"/>
      <c r="M375" s="53" t="n">
        <f aca="false">K375+L375</f>
        <v>0</v>
      </c>
      <c r="N375" s="52"/>
      <c r="O375" s="53" t="n">
        <f aca="false">M375+N375</f>
        <v>0</v>
      </c>
    </row>
    <row r="376" customFormat="false" ht="12.75" hidden="false" customHeight="false" outlineLevel="0" collapsed="false">
      <c r="A376" s="47" t="n">
        <f aca="false">IF(MAX(E376:P376)=0,IF(MIN(E376:P376)=0,3,2),2)</f>
        <v>3</v>
      </c>
      <c r="B376" s="81"/>
      <c r="C376" s="93" t="s">
        <v>236</v>
      </c>
      <c r="D376" s="83" t="s">
        <v>49</v>
      </c>
      <c r="E376" s="52"/>
      <c r="F376" s="52"/>
      <c r="G376" s="52"/>
      <c r="H376" s="52"/>
      <c r="I376" s="52"/>
      <c r="J376" s="53" t="n">
        <f aca="false">H376+I376</f>
        <v>0</v>
      </c>
      <c r="K376" s="52"/>
      <c r="L376" s="52"/>
      <c r="M376" s="53" t="n">
        <f aca="false">K376+L376</f>
        <v>0</v>
      </c>
      <c r="N376" s="52"/>
      <c r="O376" s="53" t="n">
        <f aca="false">M376+N376</f>
        <v>0</v>
      </c>
    </row>
    <row r="377" customFormat="false" ht="12.75" hidden="false" customHeight="false" outlineLevel="0" collapsed="false">
      <c r="A377" s="47" t="n">
        <f aca="false">IF(MAX(E377:P377)=0,IF(MIN(E377:P377)=0,3,2),2)</f>
        <v>3</v>
      </c>
      <c r="B377" s="81"/>
      <c r="C377" s="97" t="s">
        <v>237</v>
      </c>
      <c r="D377" s="85" t="s">
        <v>71</v>
      </c>
      <c r="E377" s="52"/>
      <c r="F377" s="52"/>
      <c r="G377" s="52"/>
      <c r="H377" s="52"/>
      <c r="I377" s="52"/>
      <c r="J377" s="53" t="n">
        <f aca="false">H377+I377</f>
        <v>0</v>
      </c>
      <c r="K377" s="52"/>
      <c r="L377" s="52"/>
      <c r="M377" s="53" t="n">
        <f aca="false">K377+L377</f>
        <v>0</v>
      </c>
      <c r="N377" s="52"/>
      <c r="O377" s="53" t="n">
        <f aca="false">M377+N377</f>
        <v>0</v>
      </c>
    </row>
    <row r="378" s="76" customFormat="true" ht="12.75" hidden="false" customHeight="false" outlineLevel="0" collapsed="false">
      <c r="A378" s="47" t="n">
        <f aca="false">IF(MAX(E378:P378)=0,IF(MIN(E378:P378)=0,3,2),2)</f>
        <v>3</v>
      </c>
      <c r="B378" s="86"/>
      <c r="C378" s="98" t="s">
        <v>243</v>
      </c>
      <c r="D378" s="89" t="s">
        <v>106</v>
      </c>
      <c r="E378" s="52"/>
      <c r="F378" s="52"/>
      <c r="G378" s="52"/>
      <c r="H378" s="52"/>
      <c r="I378" s="52"/>
      <c r="J378" s="53" t="n">
        <f aca="false">H378+I378</f>
        <v>0</v>
      </c>
      <c r="K378" s="52"/>
      <c r="L378" s="52"/>
      <c r="M378" s="53" t="n">
        <f aca="false">K378+L378</f>
        <v>0</v>
      </c>
      <c r="N378" s="52"/>
      <c r="O378" s="53" t="n">
        <f aca="false">M378+N378</f>
        <v>0</v>
      </c>
    </row>
    <row r="379" s="76" customFormat="true" ht="12.75" hidden="false" customHeight="false" outlineLevel="0" collapsed="false">
      <c r="A379" s="47" t="n">
        <f aca="false">IF(MAX(E379:P379)=0,IF(MIN(E379:P379)=0,3,2),2)</f>
        <v>3</v>
      </c>
      <c r="B379" s="86"/>
      <c r="C379" s="98" t="s">
        <v>245</v>
      </c>
      <c r="D379" s="89" t="s">
        <v>119</v>
      </c>
      <c r="E379" s="52"/>
      <c r="F379" s="52"/>
      <c r="G379" s="52"/>
      <c r="H379" s="52"/>
      <c r="I379" s="52"/>
      <c r="J379" s="53" t="n">
        <f aca="false">H379+I379</f>
        <v>0</v>
      </c>
      <c r="K379" s="52"/>
      <c r="L379" s="52"/>
      <c r="M379" s="53" t="n">
        <f aca="false">K379+L379</f>
        <v>0</v>
      </c>
      <c r="N379" s="52"/>
      <c r="O379" s="53" t="n">
        <f aca="false">M379+N379</f>
        <v>0</v>
      </c>
    </row>
    <row r="380" s="76" customFormat="true" ht="12.75" hidden="false" customHeight="false" outlineLevel="0" collapsed="false">
      <c r="A380" s="47" t="n">
        <f aca="false">IF(MAX(E380:P380)=0,IF(MIN(E380:P380)=0,3,2),2)</f>
        <v>3</v>
      </c>
      <c r="B380" s="86"/>
      <c r="C380" s="98" t="s">
        <v>246</v>
      </c>
      <c r="D380" s="89" t="s">
        <v>247</v>
      </c>
      <c r="E380" s="52"/>
      <c r="F380" s="52"/>
      <c r="G380" s="52"/>
      <c r="H380" s="52"/>
      <c r="I380" s="52"/>
      <c r="J380" s="53" t="n">
        <f aca="false">H380+I380</f>
        <v>0</v>
      </c>
      <c r="K380" s="52"/>
      <c r="L380" s="52"/>
      <c r="M380" s="53" t="n">
        <f aca="false">K380+L380</f>
        <v>0</v>
      </c>
      <c r="N380" s="52"/>
      <c r="O380" s="53" t="n">
        <f aca="false">M380+N380</f>
        <v>0</v>
      </c>
    </row>
    <row r="381" s="76" customFormat="true" ht="25.5" hidden="false" customHeight="false" outlineLevel="0" collapsed="false">
      <c r="A381" s="47" t="n">
        <f aca="false">IF(MAX(E381:P381)=0,IF(MIN(E381:P381)=0,3,2),2)</f>
        <v>3</v>
      </c>
      <c r="B381" s="86"/>
      <c r="C381" s="98" t="s">
        <v>250</v>
      </c>
      <c r="D381" s="89" t="s">
        <v>123</v>
      </c>
      <c r="E381" s="52"/>
      <c r="F381" s="52"/>
      <c r="G381" s="52"/>
      <c r="H381" s="52"/>
      <c r="I381" s="52"/>
      <c r="J381" s="53" t="n">
        <f aca="false">H381+I381</f>
        <v>0</v>
      </c>
      <c r="K381" s="52"/>
      <c r="L381" s="52"/>
      <c r="M381" s="53" t="n">
        <f aca="false">K381+L381</f>
        <v>0</v>
      </c>
      <c r="N381" s="52"/>
      <c r="O381" s="53" t="n">
        <f aca="false">M381+N381</f>
        <v>0</v>
      </c>
    </row>
    <row r="382" s="76" customFormat="true" ht="25.5" hidden="false" customHeight="false" outlineLevel="0" collapsed="false">
      <c r="A382" s="47" t="n">
        <f aca="false">IF(MAX(E382:P382)=0,IF(MIN(E382:P382)=0,3,2),2)</f>
        <v>3</v>
      </c>
      <c r="B382" s="86"/>
      <c r="C382" s="98" t="s">
        <v>251</v>
      </c>
      <c r="D382" s="89" t="s">
        <v>129</v>
      </c>
      <c r="E382" s="52"/>
      <c r="F382" s="52"/>
      <c r="G382" s="52"/>
      <c r="H382" s="52"/>
      <c r="I382" s="52"/>
      <c r="J382" s="53" t="n">
        <f aca="false">H382+I382</f>
        <v>0</v>
      </c>
      <c r="K382" s="52"/>
      <c r="L382" s="52"/>
      <c r="M382" s="53" t="n">
        <f aca="false">K382+L382</f>
        <v>0</v>
      </c>
      <c r="N382" s="52"/>
      <c r="O382" s="53" t="n">
        <f aca="false">M382+N382</f>
        <v>0</v>
      </c>
    </row>
    <row r="383" s="76" customFormat="true" ht="12.75" hidden="false" customHeight="false" outlineLevel="0" collapsed="false">
      <c r="A383" s="47" t="n">
        <f aca="false">IF(MAX(E383:P383)=0,IF(MIN(E383:P383)=0,3,2),2)</f>
        <v>3</v>
      </c>
      <c r="B383" s="86"/>
      <c r="C383" s="100" t="s">
        <v>252</v>
      </c>
      <c r="D383" s="101" t="s">
        <v>253</v>
      </c>
      <c r="E383" s="46" t="n">
        <f aca="false">SUBTOTAL(9,E384:E385)</f>
        <v>0</v>
      </c>
      <c r="F383" s="46" t="n">
        <f aca="false">SUBTOTAL(9,F384:F385)</f>
        <v>0</v>
      </c>
      <c r="G383" s="46" t="n">
        <f aca="false">SUBTOTAL(9,G384:G385)</f>
        <v>0</v>
      </c>
      <c r="H383" s="46" t="n">
        <f aca="false">SUBTOTAL(9,H384:H385)</f>
        <v>0</v>
      </c>
      <c r="I383" s="46" t="n">
        <f aca="false">SUBTOTAL(9,I384:I385)</f>
        <v>0</v>
      </c>
      <c r="J383" s="46" t="n">
        <f aca="false">SUBTOTAL(9,J384:J385)</f>
        <v>0</v>
      </c>
      <c r="K383" s="46" t="n">
        <f aca="false">SUBTOTAL(9,K384:K385)</f>
        <v>0</v>
      </c>
      <c r="L383" s="46" t="n">
        <f aca="false">SUBTOTAL(9,L384:L385)</f>
        <v>0</v>
      </c>
      <c r="M383" s="46" t="n">
        <f aca="false">SUBTOTAL(9,M384:M385)</f>
        <v>0</v>
      </c>
      <c r="N383" s="46" t="n">
        <f aca="false">SUBTOTAL(9,N384:N385)</f>
        <v>0</v>
      </c>
      <c r="O383" s="46" t="n">
        <f aca="false">SUBTOTAL(9,O384:O385)</f>
        <v>0</v>
      </c>
    </row>
    <row r="384" s="76" customFormat="true" ht="12.75" hidden="false" customHeight="false" outlineLevel="0" collapsed="false">
      <c r="A384" s="47" t="n">
        <f aca="false">IF(MAX(E384:P384)=0,IF(MIN(E384:P384)=0,3,2),2)</f>
        <v>3</v>
      </c>
      <c r="B384" s="86"/>
      <c r="C384" s="103" t="s">
        <v>254</v>
      </c>
      <c r="D384" s="101" t="s">
        <v>255</v>
      </c>
      <c r="E384" s="52"/>
      <c r="F384" s="52"/>
      <c r="G384" s="52"/>
      <c r="H384" s="52"/>
      <c r="I384" s="52"/>
      <c r="J384" s="53" t="n">
        <f aca="false">H384+I384</f>
        <v>0</v>
      </c>
      <c r="K384" s="52"/>
      <c r="L384" s="52"/>
      <c r="M384" s="53" t="n">
        <f aca="false">K384+L384</f>
        <v>0</v>
      </c>
      <c r="N384" s="52"/>
      <c r="O384" s="53" t="n">
        <f aca="false">M384+N384</f>
        <v>0</v>
      </c>
    </row>
    <row r="385" s="76" customFormat="true" ht="12.75" hidden="false" customHeight="false" outlineLevel="0" collapsed="false">
      <c r="A385" s="47" t="n">
        <f aca="false">IF(MAX(E385:P385)=0,IF(MIN(E385:P385)=0,3,2),2)</f>
        <v>3</v>
      </c>
      <c r="B385" s="86"/>
      <c r="C385" s="103" t="s">
        <v>256</v>
      </c>
      <c r="D385" s="101" t="s">
        <v>257</v>
      </c>
      <c r="E385" s="52"/>
      <c r="F385" s="52"/>
      <c r="G385" s="52"/>
      <c r="H385" s="52"/>
      <c r="I385" s="52"/>
      <c r="J385" s="53" t="n">
        <f aca="false">H385+I385</f>
        <v>0</v>
      </c>
      <c r="K385" s="52"/>
      <c r="L385" s="52"/>
      <c r="M385" s="53" t="n">
        <f aca="false">K385+L385</f>
        <v>0</v>
      </c>
      <c r="N385" s="52"/>
      <c r="O385" s="53" t="n">
        <f aca="false">M385+N385</f>
        <v>0</v>
      </c>
    </row>
    <row r="386" s="76" customFormat="true" ht="12.75" hidden="false" customHeight="false" outlineLevel="0" collapsed="false">
      <c r="A386" s="47" t="n">
        <f aca="false">IF(MAX(E386:P386)=0,IF(MIN(E386:P386)=0,3,2),2)</f>
        <v>3</v>
      </c>
      <c r="B386" s="90"/>
      <c r="C386" s="92" t="s">
        <v>258</v>
      </c>
      <c r="D386" s="89"/>
      <c r="E386" s="46" t="n">
        <f aca="false">SUBTOTAL(9,E387:E391)</f>
        <v>0</v>
      </c>
      <c r="F386" s="46" t="n">
        <f aca="false">SUBTOTAL(9,F387:F391)</f>
        <v>0</v>
      </c>
      <c r="G386" s="46" t="n">
        <f aca="false">SUBTOTAL(9,G387:G391)</f>
        <v>0</v>
      </c>
      <c r="H386" s="46" t="n">
        <f aca="false">SUBTOTAL(9,H387:H391)</f>
        <v>0</v>
      </c>
      <c r="I386" s="46" t="n">
        <f aca="false">SUBTOTAL(9,I387:I391)</f>
        <v>0</v>
      </c>
      <c r="J386" s="46" t="n">
        <f aca="false">SUBTOTAL(9,J387:J391)</f>
        <v>0</v>
      </c>
      <c r="K386" s="46" t="n">
        <f aca="false">SUBTOTAL(9,K387:K391)</f>
        <v>0</v>
      </c>
      <c r="L386" s="46" t="n">
        <f aca="false">SUBTOTAL(9,L387:L391)</f>
        <v>0</v>
      </c>
      <c r="M386" s="46" t="n">
        <f aca="false">SUBTOTAL(9,M387:M391)</f>
        <v>0</v>
      </c>
      <c r="N386" s="46" t="n">
        <f aca="false">SUBTOTAL(9,N387:N391)</f>
        <v>0</v>
      </c>
      <c r="O386" s="46" t="n">
        <f aca="false">SUBTOTAL(9,O387:O391)</f>
        <v>0</v>
      </c>
    </row>
    <row r="387" s="76" customFormat="true" ht="12.75" hidden="false" customHeight="false" outlineLevel="0" collapsed="false">
      <c r="A387" s="47" t="n">
        <f aca="false">IF(MAX(E387:P387)=0,IF(MIN(E387:P387)=0,3,2),2)</f>
        <v>3</v>
      </c>
      <c r="B387" s="86"/>
      <c r="C387" s="98" t="s">
        <v>259</v>
      </c>
      <c r="D387" s="89" t="s">
        <v>216</v>
      </c>
      <c r="E387" s="52"/>
      <c r="F387" s="52"/>
      <c r="G387" s="52"/>
      <c r="H387" s="52"/>
      <c r="I387" s="52"/>
      <c r="J387" s="53" t="n">
        <f aca="false">H387+I387</f>
        <v>0</v>
      </c>
      <c r="K387" s="52"/>
      <c r="L387" s="52"/>
      <c r="M387" s="53" t="n">
        <f aca="false">K387+L387</f>
        <v>0</v>
      </c>
      <c r="N387" s="52"/>
      <c r="O387" s="53" t="n">
        <f aca="false">M387+N387</f>
        <v>0</v>
      </c>
    </row>
    <row r="388" s="76" customFormat="true" ht="12.75" hidden="false" customHeight="false" outlineLevel="0" collapsed="false">
      <c r="A388" s="47" t="n">
        <f aca="false">IF(MAX(E388:P388)=0,IF(MIN(E388:P388)=0,3,2),2)</f>
        <v>3</v>
      </c>
      <c r="B388" s="86"/>
      <c r="C388" s="98" t="s">
        <v>260</v>
      </c>
      <c r="D388" s="89" t="s">
        <v>218</v>
      </c>
      <c r="E388" s="52"/>
      <c r="F388" s="52"/>
      <c r="G388" s="52"/>
      <c r="H388" s="52"/>
      <c r="I388" s="52"/>
      <c r="J388" s="53" t="n">
        <f aca="false">H388+I388</f>
        <v>0</v>
      </c>
      <c r="K388" s="52"/>
      <c r="L388" s="52"/>
      <c r="M388" s="53" t="n">
        <f aca="false">K388+L388</f>
        <v>0</v>
      </c>
      <c r="N388" s="52"/>
      <c r="O388" s="53" t="n">
        <f aca="false">M388+N388</f>
        <v>0</v>
      </c>
    </row>
    <row r="389" s="76" customFormat="true" ht="12.75" hidden="false" customHeight="false" outlineLevel="0" collapsed="false">
      <c r="A389" s="47" t="n">
        <f aca="false">IF(MAX(E389:P389)=0,IF(MIN(E389:P389)=0,3,2),2)</f>
        <v>3</v>
      </c>
      <c r="B389" s="86"/>
      <c r="C389" s="98" t="s">
        <v>261</v>
      </c>
      <c r="D389" s="89" t="s">
        <v>220</v>
      </c>
      <c r="E389" s="52"/>
      <c r="F389" s="52"/>
      <c r="G389" s="52"/>
      <c r="H389" s="52"/>
      <c r="I389" s="52"/>
      <c r="J389" s="53" t="n">
        <f aca="false">H389+I389</f>
        <v>0</v>
      </c>
      <c r="K389" s="52"/>
      <c r="L389" s="52"/>
      <c r="M389" s="53" t="n">
        <f aca="false">K389+L389</f>
        <v>0</v>
      </c>
      <c r="N389" s="52"/>
      <c r="O389" s="53" t="n">
        <f aca="false">M389+N389</f>
        <v>0</v>
      </c>
    </row>
    <row r="390" s="76" customFormat="true" ht="12.75" hidden="false" customHeight="false" outlineLevel="0" collapsed="false">
      <c r="A390" s="47" t="n">
        <f aca="false">IF(MAX(E390:P390)=0,IF(MIN(E390:P390)=0,3,2),2)</f>
        <v>3</v>
      </c>
      <c r="B390" s="86"/>
      <c r="C390" s="98" t="s">
        <v>262</v>
      </c>
      <c r="D390" s="89" t="s">
        <v>222</v>
      </c>
      <c r="E390" s="52"/>
      <c r="F390" s="52"/>
      <c r="G390" s="52"/>
      <c r="H390" s="52"/>
      <c r="I390" s="52"/>
      <c r="J390" s="53" t="n">
        <f aca="false">H390+I390</f>
        <v>0</v>
      </c>
      <c r="K390" s="52"/>
      <c r="L390" s="52"/>
      <c r="M390" s="53" t="n">
        <f aca="false">K390+L390</f>
        <v>0</v>
      </c>
      <c r="N390" s="52"/>
      <c r="O390" s="53" t="n">
        <f aca="false">M390+N390</f>
        <v>0</v>
      </c>
    </row>
    <row r="391" s="76" customFormat="true" ht="12.75" hidden="false" customHeight="false" outlineLevel="0" collapsed="false">
      <c r="A391" s="47" t="n">
        <f aca="false">IF(MAX(E391:P391)=0,IF(MIN(E391:P391)=0,3,2),2)</f>
        <v>3</v>
      </c>
      <c r="B391" s="86"/>
      <c r="C391" s="98" t="s">
        <v>263</v>
      </c>
      <c r="D391" s="89" t="s">
        <v>224</v>
      </c>
      <c r="E391" s="52"/>
      <c r="F391" s="52"/>
      <c r="G391" s="52"/>
      <c r="H391" s="52"/>
      <c r="I391" s="52"/>
      <c r="J391" s="53" t="n">
        <f aca="false">H391+I391</f>
        <v>0</v>
      </c>
      <c r="K391" s="52"/>
      <c r="L391" s="52"/>
      <c r="M391" s="53" t="n">
        <f aca="false">K391+L391</f>
        <v>0</v>
      </c>
      <c r="N391" s="52"/>
      <c r="O391" s="53" t="n">
        <f aca="false">M391+N391</f>
        <v>0</v>
      </c>
    </row>
    <row r="392" s="76" customFormat="true" ht="12.75" hidden="false" customHeight="false" outlineLevel="0" collapsed="false">
      <c r="A392" s="160" t="n">
        <f aca="false">A393</f>
        <v>3</v>
      </c>
      <c r="B392" s="62"/>
      <c r="C392" s="105"/>
      <c r="D392" s="64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</row>
    <row r="393" s="76" customFormat="true" ht="12.75" hidden="false" customHeight="false" outlineLevel="0" collapsed="false">
      <c r="A393" s="163" t="n">
        <f aca="false">MIN(A394:A399)</f>
        <v>3</v>
      </c>
      <c r="B393" s="62"/>
      <c r="C393" s="106" t="s">
        <v>274</v>
      </c>
      <c r="D393" s="64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</row>
    <row r="394" s="76" customFormat="true" ht="12.75" hidden="false" customHeight="false" outlineLevel="0" collapsed="false">
      <c r="A394" s="47" t="n">
        <f aca="false">IF(MAX(E394:P394)=0,IF(MIN(E394:P394)=0,3,2),2)</f>
        <v>3</v>
      </c>
      <c r="B394" s="62"/>
      <c r="C394" s="105" t="s">
        <v>277</v>
      </c>
      <c r="D394" s="89"/>
      <c r="E394" s="107" t="n">
        <f aca="false">SUM(E395:E396)</f>
        <v>0</v>
      </c>
      <c r="F394" s="107" t="n">
        <f aca="false">SUM(F395:F396)</f>
        <v>0</v>
      </c>
      <c r="G394" s="107" t="n">
        <f aca="false">SUM(G395:G396)</f>
        <v>0</v>
      </c>
      <c r="H394" s="107" t="n">
        <f aca="false">SUM(H395:H396)</f>
        <v>0</v>
      </c>
      <c r="I394" s="107" t="n">
        <f aca="false">SUM(I395:I396)</f>
        <v>0</v>
      </c>
      <c r="J394" s="107" t="n">
        <f aca="false">SUM(J395:J396)</f>
        <v>0</v>
      </c>
      <c r="K394" s="107" t="n">
        <f aca="false">SUM(K395:K396)</f>
        <v>0</v>
      </c>
      <c r="L394" s="107" t="n">
        <f aca="false">SUM(L395:L396)</f>
        <v>0</v>
      </c>
      <c r="M394" s="107" t="n">
        <f aca="false">SUM(M395:M396)</f>
        <v>0</v>
      </c>
      <c r="N394" s="107" t="n">
        <f aca="false">SUM(N395:N396)</f>
        <v>0</v>
      </c>
      <c r="O394" s="107" t="n">
        <f aca="false">SUM(O395:O396)</f>
        <v>0</v>
      </c>
    </row>
    <row r="395" s="76" customFormat="true" ht="12.75" hidden="false" customHeight="false" outlineLevel="0" collapsed="false">
      <c r="A395" s="47" t="n">
        <f aca="false">IF(MAX(E395:P395)=0,IF(MIN(E395:P395)=0,3,2),2)</f>
        <v>3</v>
      </c>
      <c r="B395" s="62"/>
      <c r="C395" s="63" t="s">
        <v>278</v>
      </c>
      <c r="D395" s="89"/>
      <c r="E395" s="52"/>
      <c r="F395" s="52"/>
      <c r="G395" s="52"/>
      <c r="H395" s="52"/>
      <c r="I395" s="52"/>
      <c r="J395" s="53" t="n">
        <f aca="false">H395+I395</f>
        <v>0</v>
      </c>
      <c r="K395" s="52"/>
      <c r="L395" s="52"/>
      <c r="M395" s="53" t="n">
        <f aca="false">K395+L395</f>
        <v>0</v>
      </c>
      <c r="N395" s="52"/>
      <c r="O395" s="53" t="n">
        <f aca="false">M395+N395</f>
        <v>0</v>
      </c>
    </row>
    <row r="396" s="76" customFormat="true" ht="12.75" hidden="false" customHeight="false" outlineLevel="0" collapsed="false">
      <c r="A396" s="47" t="n">
        <f aca="false">IF(MAX(E396:P396)=0,IF(MIN(E396:P396)=0,3,2),2)</f>
        <v>3</v>
      </c>
      <c r="B396" s="62"/>
      <c r="C396" s="63" t="s">
        <v>279</v>
      </c>
      <c r="D396" s="89"/>
      <c r="E396" s="52"/>
      <c r="F396" s="52"/>
      <c r="G396" s="52"/>
      <c r="H396" s="52"/>
      <c r="I396" s="52"/>
      <c r="J396" s="53" t="n">
        <f aca="false">H396+I396</f>
        <v>0</v>
      </c>
      <c r="K396" s="52"/>
      <c r="L396" s="52"/>
      <c r="M396" s="53" t="n">
        <f aca="false">K396+L396</f>
        <v>0</v>
      </c>
      <c r="N396" s="52"/>
      <c r="O396" s="53" t="n">
        <f aca="false">M396+N396</f>
        <v>0</v>
      </c>
    </row>
    <row r="397" s="76" customFormat="true" ht="12.75" hidden="false" customHeight="false" outlineLevel="0" collapsed="false">
      <c r="A397" s="47" t="n">
        <f aca="false">IF(MAX(E397:P397)=0,IF(MIN(E397:P397)=0,3,2),2)</f>
        <v>3</v>
      </c>
      <c r="B397" s="62"/>
      <c r="C397" s="105" t="s">
        <v>280</v>
      </c>
      <c r="D397" s="89"/>
      <c r="E397" s="107" t="n">
        <f aca="false">SUM(E398:E399)</f>
        <v>0</v>
      </c>
      <c r="F397" s="107" t="n">
        <f aca="false">SUM(F398:F399)</f>
        <v>0</v>
      </c>
      <c r="G397" s="107" t="n">
        <f aca="false">SUM(G398:G399)</f>
        <v>0</v>
      </c>
      <c r="H397" s="107" t="n">
        <f aca="false">SUM(H398:H399)</f>
        <v>0</v>
      </c>
      <c r="I397" s="107" t="n">
        <f aca="false">SUM(I398:I399)</f>
        <v>0</v>
      </c>
      <c r="J397" s="107" t="n">
        <f aca="false">SUM(J398:J399)</f>
        <v>0</v>
      </c>
      <c r="K397" s="107" t="n">
        <f aca="false">SUM(K398:K399)</f>
        <v>0</v>
      </c>
      <c r="L397" s="107" t="n">
        <f aca="false">SUM(L398:L399)</f>
        <v>0</v>
      </c>
      <c r="M397" s="107" t="n">
        <f aca="false">SUM(M398:M399)</f>
        <v>0</v>
      </c>
      <c r="N397" s="107" t="n">
        <f aca="false">SUM(N398:N399)</f>
        <v>0</v>
      </c>
      <c r="O397" s="107" t="n">
        <f aca="false">SUM(O398:O399)</f>
        <v>0</v>
      </c>
    </row>
    <row r="398" s="76" customFormat="true" ht="12.75" hidden="false" customHeight="false" outlineLevel="0" collapsed="false">
      <c r="A398" s="47" t="n">
        <f aca="false">IF(MAX(E398:P398)=0,IF(MIN(E398:P398)=0,3,2),2)</f>
        <v>3</v>
      </c>
      <c r="B398" s="62"/>
      <c r="C398" s="63" t="s">
        <v>281</v>
      </c>
      <c r="D398" s="89"/>
      <c r="E398" s="52"/>
      <c r="F398" s="52"/>
      <c r="G398" s="52"/>
      <c r="H398" s="52"/>
      <c r="I398" s="52"/>
      <c r="J398" s="53" t="n">
        <f aca="false">H398+I398</f>
        <v>0</v>
      </c>
      <c r="K398" s="52"/>
      <c r="L398" s="52"/>
      <c r="M398" s="53" t="n">
        <f aca="false">K398+L398</f>
        <v>0</v>
      </c>
      <c r="N398" s="52"/>
      <c r="O398" s="53" t="n">
        <f aca="false">M398+N398</f>
        <v>0</v>
      </c>
    </row>
    <row r="399" s="76" customFormat="true" ht="12.75" hidden="false" customHeight="false" outlineLevel="0" collapsed="false">
      <c r="A399" s="47" t="n">
        <f aca="false">IF(MAX(E399:P399)=0,IF(MIN(E399:P399)=0,3,2),2)</f>
        <v>3</v>
      </c>
      <c r="B399" s="62"/>
      <c r="C399" s="63" t="s">
        <v>282</v>
      </c>
      <c r="D399" s="89"/>
      <c r="E399" s="52"/>
      <c r="F399" s="52"/>
      <c r="G399" s="52"/>
      <c r="H399" s="52"/>
      <c r="I399" s="52"/>
      <c r="J399" s="53" t="n">
        <f aca="false">H399+I399</f>
        <v>0</v>
      </c>
      <c r="K399" s="52"/>
      <c r="L399" s="52"/>
      <c r="M399" s="53" t="n">
        <f aca="false">K399+L399</f>
        <v>0</v>
      </c>
      <c r="N399" s="52"/>
      <c r="O399" s="53" t="n">
        <f aca="false">M399+N399</f>
        <v>0</v>
      </c>
    </row>
    <row r="400" s="76" customFormat="true" ht="12.75" hidden="false" customHeight="false" outlineLevel="0" collapsed="false">
      <c r="A400" s="160" t="n">
        <f aca="false">A401</f>
        <v>3</v>
      </c>
      <c r="B400" s="109"/>
      <c r="C400" s="110"/>
      <c r="D400" s="111"/>
      <c r="E400" s="159"/>
      <c r="F400" s="159"/>
      <c r="G400" s="159"/>
      <c r="H400" s="159"/>
      <c r="I400" s="159"/>
      <c r="J400" s="159"/>
      <c r="K400" s="159"/>
      <c r="L400" s="159"/>
      <c r="M400" s="159"/>
      <c r="N400" s="159"/>
      <c r="O400" s="159"/>
    </row>
    <row r="401" s="76" customFormat="true" ht="12.75" hidden="false" customHeight="false" outlineLevel="0" collapsed="false">
      <c r="A401" s="163" t="n">
        <f aca="false">MIN(A402:A458)</f>
        <v>3</v>
      </c>
      <c r="B401" s="109"/>
      <c r="C401" s="164" t="s">
        <v>447</v>
      </c>
      <c r="D401" s="111"/>
      <c r="E401" s="159"/>
      <c r="F401" s="159"/>
      <c r="G401" s="159"/>
      <c r="H401" s="159"/>
      <c r="I401" s="159"/>
      <c r="J401" s="159"/>
      <c r="K401" s="159"/>
      <c r="L401" s="159"/>
      <c r="M401" s="159"/>
      <c r="N401" s="159"/>
      <c r="O401" s="159"/>
    </row>
    <row r="402" s="76" customFormat="true" ht="12.75" hidden="false" customHeight="false" outlineLevel="0" collapsed="false">
      <c r="A402" s="47" t="n">
        <f aca="false">IF(MAX(E402:P402)=0,IF(MIN(E402:P402)=0,3,2),2)</f>
        <v>3</v>
      </c>
      <c r="B402" s="48"/>
      <c r="C402" s="74" t="s">
        <v>184</v>
      </c>
      <c r="D402" s="75"/>
      <c r="E402" s="46" t="n">
        <f aca="false">SUBTOTAL(9,E403:E450)</f>
        <v>0</v>
      </c>
      <c r="F402" s="46" t="n">
        <f aca="false">SUBTOTAL(9,F403:F450)</f>
        <v>0</v>
      </c>
      <c r="G402" s="46" t="n">
        <f aca="false">SUBTOTAL(9,G403:G450)</f>
        <v>0</v>
      </c>
      <c r="H402" s="46" t="n">
        <f aca="false">SUBTOTAL(9,H403:H450)</f>
        <v>0</v>
      </c>
      <c r="I402" s="46" t="n">
        <f aca="false">SUBTOTAL(9,I403:I450)</f>
        <v>0</v>
      </c>
      <c r="J402" s="46" t="n">
        <f aca="false">SUBTOTAL(9,J403:J450)</f>
        <v>0</v>
      </c>
      <c r="K402" s="46" t="n">
        <f aca="false">SUBTOTAL(9,K403:K450)</f>
        <v>0</v>
      </c>
      <c r="L402" s="46" t="n">
        <f aca="false">SUBTOTAL(9,L403:L450)</f>
        <v>0</v>
      </c>
      <c r="M402" s="46" t="n">
        <f aca="false">SUBTOTAL(9,M403:M450)</f>
        <v>0</v>
      </c>
      <c r="N402" s="46" t="n">
        <f aca="false">SUBTOTAL(9,N403:N450)</f>
        <v>0</v>
      </c>
      <c r="O402" s="46" t="n">
        <f aca="false">SUBTOTAL(9,O403:O450)</f>
        <v>0</v>
      </c>
    </row>
    <row r="403" s="76" customFormat="true" ht="12.75" hidden="false" customHeight="false" outlineLevel="0" collapsed="false">
      <c r="A403" s="47" t="n">
        <f aca="false">IF(MAX(E403:P403)=0,IF(MIN(E403:P403)=0,3,2),2)</f>
        <v>3</v>
      </c>
      <c r="B403" s="48" t="s">
        <v>24</v>
      </c>
      <c r="C403" s="74" t="s">
        <v>185</v>
      </c>
      <c r="D403" s="75"/>
      <c r="E403" s="46" t="n">
        <f aca="false">SUBTOTAL(9,E404:E425)</f>
        <v>0</v>
      </c>
      <c r="F403" s="46" t="n">
        <f aca="false">SUBTOTAL(9,F404:F425)</f>
        <v>0</v>
      </c>
      <c r="G403" s="46" t="n">
        <f aca="false">SUBTOTAL(9,G404:G425)</f>
        <v>0</v>
      </c>
      <c r="H403" s="46" t="n">
        <f aca="false">SUBTOTAL(9,H404:H425)</f>
        <v>0</v>
      </c>
      <c r="I403" s="46" t="n">
        <f aca="false">SUBTOTAL(9,I404:I425)</f>
        <v>0</v>
      </c>
      <c r="J403" s="46" t="n">
        <f aca="false">SUBTOTAL(9,J404:J425)</f>
        <v>0</v>
      </c>
      <c r="K403" s="46" t="n">
        <f aca="false">SUBTOTAL(9,K404:K425)</f>
        <v>0</v>
      </c>
      <c r="L403" s="46" t="n">
        <f aca="false">SUBTOTAL(9,L404:L425)</f>
        <v>0</v>
      </c>
      <c r="M403" s="46" t="n">
        <f aca="false">SUBTOTAL(9,M404:M425)</f>
        <v>0</v>
      </c>
      <c r="N403" s="46" t="n">
        <f aca="false">SUBTOTAL(9,N404:N425)</f>
        <v>0</v>
      </c>
      <c r="O403" s="46" t="n">
        <f aca="false">SUBTOTAL(9,O404:O425)</f>
        <v>0</v>
      </c>
    </row>
    <row r="404" s="76" customFormat="true" ht="12.75" hidden="false" customHeight="false" outlineLevel="0" collapsed="false">
      <c r="A404" s="47" t="n">
        <f aca="false">IF(MAX(E404:P404)=0,IF(MIN(E404:P404)=0,3,2),2)</f>
        <v>3</v>
      </c>
      <c r="B404" s="77"/>
      <c r="C404" s="74" t="s">
        <v>186</v>
      </c>
      <c r="D404" s="75"/>
      <c r="E404" s="46" t="n">
        <f aca="false">SUBTOTAL(9,E405:E414)</f>
        <v>0</v>
      </c>
      <c r="F404" s="46" t="n">
        <f aca="false">SUBTOTAL(9,F405:F414)</f>
        <v>0</v>
      </c>
      <c r="G404" s="46" t="n">
        <f aca="false">SUBTOTAL(9,G405:G414)</f>
        <v>0</v>
      </c>
      <c r="H404" s="46" t="n">
        <f aca="false">SUBTOTAL(9,H405:H414)</f>
        <v>0</v>
      </c>
      <c r="I404" s="46" t="n">
        <f aca="false">SUBTOTAL(9,I405:I414)</f>
        <v>0</v>
      </c>
      <c r="J404" s="46" t="n">
        <f aca="false">SUBTOTAL(9,J405:J414)</f>
        <v>0</v>
      </c>
      <c r="K404" s="46" t="n">
        <f aca="false">SUBTOTAL(9,K405:K414)</f>
        <v>0</v>
      </c>
      <c r="L404" s="46" t="n">
        <f aca="false">SUBTOTAL(9,L405:L414)</f>
        <v>0</v>
      </c>
      <c r="M404" s="46" t="n">
        <f aca="false">SUBTOTAL(9,M405:M414)</f>
        <v>0</v>
      </c>
      <c r="N404" s="46" t="n">
        <f aca="false">SUBTOTAL(9,N405:N414)</f>
        <v>0</v>
      </c>
      <c r="O404" s="46" t="n">
        <f aca="false">SUBTOTAL(9,O405:O414)</f>
        <v>0</v>
      </c>
    </row>
    <row r="405" s="76" customFormat="true" ht="25.5" hidden="false" customHeight="false" outlineLevel="0" collapsed="false">
      <c r="A405" s="47" t="n">
        <f aca="false">IF(MAX(E405:P405)=0,IF(MIN(E405:P405)=0,3,2),2)</f>
        <v>3</v>
      </c>
      <c r="B405" s="78"/>
      <c r="C405" s="79" t="s">
        <v>187</v>
      </c>
      <c r="D405" s="80" t="s">
        <v>27</v>
      </c>
      <c r="E405" s="46" t="n">
        <f aca="false">SUBTOTAL(9,E406:E407)</f>
        <v>0</v>
      </c>
      <c r="F405" s="46" t="n">
        <f aca="false">SUBTOTAL(9,F406:F407)</f>
        <v>0</v>
      </c>
      <c r="G405" s="46" t="n">
        <f aca="false">SUBTOTAL(9,G406:G407)</f>
        <v>0</v>
      </c>
      <c r="H405" s="46" t="n">
        <f aca="false">SUBTOTAL(9,H406:H407)</f>
        <v>0</v>
      </c>
      <c r="I405" s="46" t="n">
        <f aca="false">SUBTOTAL(9,I406:I407)</f>
        <v>0</v>
      </c>
      <c r="J405" s="46" t="n">
        <f aca="false">SUBTOTAL(9,J406:J407)</f>
        <v>0</v>
      </c>
      <c r="K405" s="46" t="n">
        <f aca="false">SUBTOTAL(9,K406:K407)</f>
        <v>0</v>
      </c>
      <c r="L405" s="46" t="n">
        <f aca="false">SUBTOTAL(9,L406:L407)</f>
        <v>0</v>
      </c>
      <c r="M405" s="46" t="n">
        <f aca="false">SUBTOTAL(9,M406:M407)</f>
        <v>0</v>
      </c>
      <c r="N405" s="46" t="n">
        <f aca="false">SUBTOTAL(9,N406:N407)</f>
        <v>0</v>
      </c>
      <c r="O405" s="46" t="n">
        <f aca="false">SUBTOTAL(9,O406:O407)</f>
        <v>0</v>
      </c>
    </row>
    <row r="406" s="76" customFormat="true" ht="25.5" hidden="false" customHeight="false" outlineLevel="0" collapsed="false">
      <c r="A406" s="47" t="n">
        <f aca="false">IF(MAX(E406:P406)=0,IF(MIN(E406:P406)=0,3,2),2)</f>
        <v>3</v>
      </c>
      <c r="B406" s="78"/>
      <c r="C406" s="79" t="s">
        <v>188</v>
      </c>
      <c r="D406" s="80" t="s">
        <v>189</v>
      </c>
      <c r="E406" s="52"/>
      <c r="F406" s="52"/>
      <c r="G406" s="52"/>
      <c r="H406" s="52"/>
      <c r="I406" s="52"/>
      <c r="J406" s="53" t="n">
        <f aca="false">H406+I406</f>
        <v>0</v>
      </c>
      <c r="K406" s="52"/>
      <c r="L406" s="52"/>
      <c r="M406" s="53" t="n">
        <f aca="false">K406+L406</f>
        <v>0</v>
      </c>
      <c r="N406" s="52"/>
      <c r="O406" s="53" t="n">
        <f aca="false">M406+N406</f>
        <v>0</v>
      </c>
    </row>
    <row r="407" s="76" customFormat="true" ht="25.5" hidden="false" customHeight="false" outlineLevel="0" collapsed="false">
      <c r="A407" s="47" t="n">
        <f aca="false">IF(MAX(E407:P407)=0,IF(MIN(E407:P407)=0,3,2),2)</f>
        <v>3</v>
      </c>
      <c r="B407" s="78"/>
      <c r="C407" s="79" t="s">
        <v>190</v>
      </c>
      <c r="D407" s="80" t="s">
        <v>191</v>
      </c>
      <c r="E407" s="52"/>
      <c r="F407" s="52"/>
      <c r="G407" s="52"/>
      <c r="H407" s="52"/>
      <c r="I407" s="52"/>
      <c r="J407" s="53" t="n">
        <f aca="false">H407+I407</f>
        <v>0</v>
      </c>
      <c r="K407" s="52"/>
      <c r="L407" s="52"/>
      <c r="M407" s="53" t="n">
        <f aca="false">K407+L407</f>
        <v>0</v>
      </c>
      <c r="N407" s="52"/>
      <c r="O407" s="53" t="n">
        <f aca="false">M407+N407</f>
        <v>0</v>
      </c>
    </row>
    <row r="408" s="76" customFormat="true" ht="12.75" hidden="false" customHeight="false" outlineLevel="0" collapsed="false">
      <c r="A408" s="47" t="n">
        <f aca="false">IF(MAX(E408:P408)=0,IF(MIN(E408:P408)=0,3,2),2)</f>
        <v>3</v>
      </c>
      <c r="B408" s="81"/>
      <c r="C408" s="82" t="s">
        <v>192</v>
      </c>
      <c r="D408" s="83" t="s">
        <v>29</v>
      </c>
      <c r="E408" s="52"/>
      <c r="F408" s="52"/>
      <c r="G408" s="52"/>
      <c r="H408" s="52"/>
      <c r="I408" s="52"/>
      <c r="J408" s="53" t="n">
        <f aca="false">H408+I408</f>
        <v>0</v>
      </c>
      <c r="K408" s="52"/>
      <c r="L408" s="52"/>
      <c r="M408" s="53" t="n">
        <f aca="false">K408+L408</f>
        <v>0</v>
      </c>
      <c r="N408" s="52"/>
      <c r="O408" s="53" t="n">
        <f aca="false">M408+N408</f>
        <v>0</v>
      </c>
    </row>
    <row r="409" s="76" customFormat="true" ht="12.75" hidden="false" customHeight="false" outlineLevel="0" collapsed="false">
      <c r="A409" s="47" t="n">
        <f aca="false">IF(MAX(E409:P409)=0,IF(MIN(E409:P409)=0,3,2),2)</f>
        <v>3</v>
      </c>
      <c r="B409" s="81"/>
      <c r="C409" s="84" t="s">
        <v>193</v>
      </c>
      <c r="D409" s="85" t="s">
        <v>194</v>
      </c>
      <c r="E409" s="46" t="n">
        <f aca="false">SUBTOTAL(9,E410:E413)</f>
        <v>0</v>
      </c>
      <c r="F409" s="46" t="n">
        <f aca="false">SUBTOTAL(9,F410:F413)</f>
        <v>0</v>
      </c>
      <c r="G409" s="46" t="n">
        <f aca="false">SUBTOTAL(9,G410:G413)</f>
        <v>0</v>
      </c>
      <c r="H409" s="46" t="n">
        <f aca="false">SUBTOTAL(9,H410:H413)</f>
        <v>0</v>
      </c>
      <c r="I409" s="46" t="n">
        <f aca="false">SUBTOTAL(9,I410:I413)</f>
        <v>0</v>
      </c>
      <c r="J409" s="46" t="n">
        <f aca="false">SUBTOTAL(9,J410:J413)</f>
        <v>0</v>
      </c>
      <c r="K409" s="46" t="n">
        <f aca="false">SUBTOTAL(9,K410:K413)</f>
        <v>0</v>
      </c>
      <c r="L409" s="46" t="n">
        <f aca="false">SUBTOTAL(9,L410:L413)</f>
        <v>0</v>
      </c>
      <c r="M409" s="46" t="n">
        <f aca="false">SUBTOTAL(9,M410:M413)</f>
        <v>0</v>
      </c>
      <c r="N409" s="46" t="n">
        <f aca="false">SUBTOTAL(9,N410:N413)</f>
        <v>0</v>
      </c>
      <c r="O409" s="46" t="n">
        <f aca="false">SUBTOTAL(9,O410:O413)</f>
        <v>0</v>
      </c>
    </row>
    <row r="410" s="76" customFormat="true" ht="25.5" hidden="false" customHeight="false" outlineLevel="0" collapsed="false">
      <c r="A410" s="47" t="n">
        <f aca="false">IF(MAX(E410:P410)=0,IF(MIN(E410:P410)=0,3,2),2)</f>
        <v>3</v>
      </c>
      <c r="B410" s="81"/>
      <c r="C410" s="79" t="s">
        <v>195</v>
      </c>
      <c r="D410" s="83" t="s">
        <v>196</v>
      </c>
      <c r="E410" s="52"/>
      <c r="F410" s="52"/>
      <c r="G410" s="52"/>
      <c r="H410" s="52"/>
      <c r="I410" s="52"/>
      <c r="J410" s="53" t="n">
        <f aca="false">H410+I410</f>
        <v>0</v>
      </c>
      <c r="K410" s="52"/>
      <c r="L410" s="52"/>
      <c r="M410" s="53" t="n">
        <f aca="false">K410+L410</f>
        <v>0</v>
      </c>
      <c r="N410" s="52"/>
      <c r="O410" s="53" t="n">
        <f aca="false">M410+N410</f>
        <v>0</v>
      </c>
    </row>
    <row r="411" customFormat="false" ht="12.75" hidden="false" customHeight="false" outlineLevel="0" collapsed="false">
      <c r="A411" s="47" t="n">
        <f aca="false">IF(MAX(E411:P411)=0,IF(MIN(E411:P411)=0,3,2),2)</f>
        <v>3</v>
      </c>
      <c r="B411" s="81"/>
      <c r="C411" s="79" t="s">
        <v>199</v>
      </c>
      <c r="D411" s="83" t="s">
        <v>200</v>
      </c>
      <c r="E411" s="52"/>
      <c r="F411" s="52"/>
      <c r="G411" s="52"/>
      <c r="H411" s="52"/>
      <c r="I411" s="52"/>
      <c r="J411" s="53" t="n">
        <f aca="false">H411+I411</f>
        <v>0</v>
      </c>
      <c r="K411" s="52"/>
      <c r="L411" s="52"/>
      <c r="M411" s="53" t="n">
        <f aca="false">K411+L411</f>
        <v>0</v>
      </c>
      <c r="N411" s="52"/>
      <c r="O411" s="53" t="n">
        <f aca="false">M411+N411</f>
        <v>0</v>
      </c>
    </row>
    <row r="412" customFormat="false" ht="12.75" hidden="false" customHeight="false" outlineLevel="0" collapsed="false">
      <c r="A412" s="47" t="n">
        <f aca="false">IF(MAX(E412:P412)=0,IF(MIN(E412:P412)=0,3,2),2)</f>
        <v>3</v>
      </c>
      <c r="B412" s="81"/>
      <c r="C412" s="79" t="s">
        <v>201</v>
      </c>
      <c r="D412" s="83" t="s">
        <v>202</v>
      </c>
      <c r="E412" s="52"/>
      <c r="F412" s="52"/>
      <c r="G412" s="52"/>
      <c r="H412" s="52"/>
      <c r="I412" s="52"/>
      <c r="J412" s="53" t="n">
        <f aca="false">H412+I412</f>
        <v>0</v>
      </c>
      <c r="K412" s="52"/>
      <c r="L412" s="52"/>
      <c r="M412" s="53" t="n">
        <f aca="false">K412+L412</f>
        <v>0</v>
      </c>
      <c r="N412" s="52"/>
      <c r="O412" s="53" t="n">
        <f aca="false">M412+N412</f>
        <v>0</v>
      </c>
    </row>
    <row r="413" customFormat="false" ht="25.5" hidden="false" customHeight="false" outlineLevel="0" collapsed="false">
      <c r="A413" s="47" t="n">
        <f aca="false">IF(MAX(E413:P413)=0,IF(MIN(E413:P413)=0,3,2),2)</f>
        <v>3</v>
      </c>
      <c r="B413" s="81"/>
      <c r="C413" s="79" t="s">
        <v>203</v>
      </c>
      <c r="D413" s="83" t="s">
        <v>204</v>
      </c>
      <c r="E413" s="52"/>
      <c r="F413" s="52"/>
      <c r="G413" s="52"/>
      <c r="H413" s="52"/>
      <c r="I413" s="52"/>
      <c r="J413" s="53" t="n">
        <f aca="false">H413+I413</f>
        <v>0</v>
      </c>
      <c r="K413" s="52"/>
      <c r="L413" s="52"/>
      <c r="M413" s="53" t="n">
        <f aca="false">K413+L413</f>
        <v>0</v>
      </c>
      <c r="N413" s="52"/>
      <c r="O413" s="53" t="n">
        <f aca="false">M413+N413</f>
        <v>0</v>
      </c>
    </row>
    <row r="414" customFormat="false" ht="12.75" hidden="false" customHeight="false" outlineLevel="0" collapsed="false">
      <c r="A414" s="47" t="n">
        <f aca="false">IF(MAX(E414:P414)=0,IF(MIN(E414:P414)=0,3,2),2)</f>
        <v>3</v>
      </c>
      <c r="B414" s="81"/>
      <c r="C414" s="79" t="s">
        <v>205</v>
      </c>
      <c r="D414" s="83" t="s">
        <v>33</v>
      </c>
      <c r="E414" s="52"/>
      <c r="F414" s="52"/>
      <c r="G414" s="52"/>
      <c r="H414" s="52"/>
      <c r="I414" s="52"/>
      <c r="J414" s="53" t="n">
        <f aca="false">H414+I414</f>
        <v>0</v>
      </c>
      <c r="K414" s="52"/>
      <c r="L414" s="52"/>
      <c r="M414" s="53" t="n">
        <f aca="false">K414+L414</f>
        <v>0</v>
      </c>
      <c r="N414" s="52"/>
      <c r="O414" s="53" t="n">
        <f aca="false">M414+N414</f>
        <v>0</v>
      </c>
    </row>
    <row r="415" customFormat="false" ht="12.75" hidden="false" customHeight="false" outlineLevel="0" collapsed="false">
      <c r="A415" s="47" t="n">
        <f aca="false">IF(MAX(E415:P415)=0,IF(MIN(E415:P415)=0,3,2),2)</f>
        <v>3</v>
      </c>
      <c r="B415" s="77"/>
      <c r="C415" s="74" t="s">
        <v>206</v>
      </c>
      <c r="D415" s="75"/>
      <c r="E415" s="46" t="n">
        <f aca="false">SUBTOTAL(9,E416:E419)</f>
        <v>0</v>
      </c>
      <c r="F415" s="46" t="n">
        <f aca="false">SUBTOTAL(9,F416:F419)</f>
        <v>0</v>
      </c>
      <c r="G415" s="46" t="n">
        <f aca="false">SUBTOTAL(9,G416:G419)</f>
        <v>0</v>
      </c>
      <c r="H415" s="46" t="n">
        <f aca="false">SUBTOTAL(9,H416:H419)</f>
        <v>0</v>
      </c>
      <c r="I415" s="46" t="n">
        <f aca="false">SUBTOTAL(9,I416:I419)</f>
        <v>0</v>
      </c>
      <c r="J415" s="46" t="n">
        <f aca="false">SUBTOTAL(9,J416:J419)</f>
        <v>0</v>
      </c>
      <c r="K415" s="46" t="n">
        <f aca="false">SUBTOTAL(9,K416:K419)</f>
        <v>0</v>
      </c>
      <c r="L415" s="46" t="n">
        <f aca="false">SUBTOTAL(9,L416:L419)</f>
        <v>0</v>
      </c>
      <c r="M415" s="46" t="n">
        <f aca="false">SUBTOTAL(9,M416:M419)</f>
        <v>0</v>
      </c>
      <c r="N415" s="46" t="n">
        <f aca="false">SUBTOTAL(9,N416:N419)</f>
        <v>0</v>
      </c>
      <c r="O415" s="46" t="n">
        <f aca="false">SUBTOTAL(9,O416:O419)</f>
        <v>0</v>
      </c>
    </row>
    <row r="416" customFormat="false" ht="12.75" hidden="false" customHeight="false" outlineLevel="0" collapsed="false">
      <c r="A416" s="47" t="n">
        <f aca="false">IF(MAX(E416:P416)=0,IF(MIN(E416:P416)=0,3,2),2)</f>
        <v>3</v>
      </c>
      <c r="B416" s="81"/>
      <c r="C416" s="82" t="s">
        <v>207</v>
      </c>
      <c r="D416" s="83" t="s">
        <v>49</v>
      </c>
      <c r="E416" s="52"/>
      <c r="F416" s="52"/>
      <c r="G416" s="52"/>
      <c r="H416" s="52"/>
      <c r="I416" s="52"/>
      <c r="J416" s="53" t="n">
        <f aca="false">H416+I416</f>
        <v>0</v>
      </c>
      <c r="K416" s="52"/>
      <c r="L416" s="52"/>
      <c r="M416" s="53" t="n">
        <f aca="false">K416+L416</f>
        <v>0</v>
      </c>
      <c r="N416" s="52"/>
      <c r="O416" s="53" t="n">
        <f aca="false">M416+N416</f>
        <v>0</v>
      </c>
    </row>
    <row r="417" customFormat="false" ht="12.75" hidden="false" customHeight="false" outlineLevel="0" collapsed="false">
      <c r="A417" s="47" t="n">
        <f aca="false">IF(MAX(E417:P417)=0,IF(MIN(E417:P417)=0,3,2),2)</f>
        <v>3</v>
      </c>
      <c r="B417" s="81"/>
      <c r="C417" s="87" t="s">
        <v>208</v>
      </c>
      <c r="D417" s="85" t="s">
        <v>71</v>
      </c>
      <c r="E417" s="52"/>
      <c r="F417" s="52"/>
      <c r="G417" s="52"/>
      <c r="H417" s="52"/>
      <c r="I417" s="52"/>
      <c r="J417" s="53" t="n">
        <f aca="false">H417+I417</f>
        <v>0</v>
      </c>
      <c r="K417" s="52"/>
      <c r="L417" s="52"/>
      <c r="M417" s="53" t="n">
        <f aca="false">K417+L417</f>
        <v>0</v>
      </c>
      <c r="N417" s="52"/>
      <c r="O417" s="53" t="n">
        <f aca="false">M417+N417</f>
        <v>0</v>
      </c>
    </row>
    <row r="418" customFormat="false" ht="12.75" hidden="false" customHeight="false" outlineLevel="0" collapsed="false">
      <c r="A418" s="47" t="n">
        <f aca="false">IF(MAX(E418:P418)=0,IF(MIN(E418:P418)=0,3,2),2)</f>
        <v>3</v>
      </c>
      <c r="B418" s="86"/>
      <c r="C418" s="88" t="s">
        <v>212</v>
      </c>
      <c r="D418" s="89" t="s">
        <v>119</v>
      </c>
      <c r="E418" s="52"/>
      <c r="F418" s="52"/>
      <c r="G418" s="52"/>
      <c r="H418" s="52"/>
      <c r="I418" s="52"/>
      <c r="J418" s="53" t="n">
        <f aca="false">H418+I418</f>
        <v>0</v>
      </c>
      <c r="K418" s="52"/>
      <c r="L418" s="52"/>
      <c r="M418" s="53" t="n">
        <f aca="false">K418+L418</f>
        <v>0</v>
      </c>
      <c r="N418" s="52"/>
      <c r="O418" s="53" t="n">
        <f aca="false">M418+N418</f>
        <v>0</v>
      </c>
    </row>
    <row r="419" customFormat="false" ht="25.5" hidden="false" customHeight="false" outlineLevel="0" collapsed="false">
      <c r="A419" s="47" t="n">
        <f aca="false">IF(MAX(E419:P419)=0,IF(MIN(E419:P419)=0,3,2),2)</f>
        <v>3</v>
      </c>
      <c r="B419" s="86"/>
      <c r="C419" s="88" t="s">
        <v>213</v>
      </c>
      <c r="D419" s="89" t="s">
        <v>129</v>
      </c>
      <c r="E419" s="52"/>
      <c r="F419" s="52"/>
      <c r="G419" s="52"/>
      <c r="H419" s="52"/>
      <c r="I419" s="52"/>
      <c r="J419" s="53" t="n">
        <f aca="false">H419+I419</f>
        <v>0</v>
      </c>
      <c r="K419" s="52"/>
      <c r="L419" s="52"/>
      <c r="M419" s="53" t="n">
        <f aca="false">K419+L419</f>
        <v>0</v>
      </c>
      <c r="N419" s="52"/>
      <c r="O419" s="53" t="n">
        <f aca="false">M419+N419</f>
        <v>0</v>
      </c>
    </row>
    <row r="420" customFormat="false" ht="12.75" hidden="false" customHeight="false" outlineLevel="0" collapsed="false">
      <c r="A420" s="47" t="n">
        <f aca="false">IF(MAX(E420:P420)=0,IF(MIN(E420:P420)=0,3,2),2)</f>
        <v>3</v>
      </c>
      <c r="B420" s="90"/>
      <c r="C420" s="91" t="s">
        <v>214</v>
      </c>
      <c r="D420" s="89"/>
      <c r="E420" s="46" t="n">
        <f aca="false">SUBTOTAL(9,E421:E425)</f>
        <v>0</v>
      </c>
      <c r="F420" s="46" t="n">
        <f aca="false">SUBTOTAL(9,F421:F425)</f>
        <v>0</v>
      </c>
      <c r="G420" s="46" t="n">
        <f aca="false">SUBTOTAL(9,G421:G425)</f>
        <v>0</v>
      </c>
      <c r="H420" s="46" t="n">
        <f aca="false">SUBTOTAL(9,H421:H425)</f>
        <v>0</v>
      </c>
      <c r="I420" s="46" t="n">
        <f aca="false">SUBTOTAL(9,I421:I425)</f>
        <v>0</v>
      </c>
      <c r="J420" s="46" t="n">
        <f aca="false">SUBTOTAL(9,J421:J425)</f>
        <v>0</v>
      </c>
      <c r="K420" s="46" t="n">
        <f aca="false">SUBTOTAL(9,K421:K425)</f>
        <v>0</v>
      </c>
      <c r="L420" s="46" t="n">
        <f aca="false">SUBTOTAL(9,L421:L425)</f>
        <v>0</v>
      </c>
      <c r="M420" s="46" t="n">
        <f aca="false">SUBTOTAL(9,M421:M425)</f>
        <v>0</v>
      </c>
      <c r="N420" s="46" t="n">
        <f aca="false">SUBTOTAL(9,N421:N425)</f>
        <v>0</v>
      </c>
      <c r="O420" s="46" t="n">
        <f aca="false">SUBTOTAL(9,O421:O425)</f>
        <v>0</v>
      </c>
    </row>
    <row r="421" customFormat="false" ht="12.75" hidden="false" customHeight="false" outlineLevel="0" collapsed="false">
      <c r="A421" s="47" t="n">
        <f aca="false">IF(MAX(E421:P421)=0,IF(MIN(E421:P421)=0,3,2),2)</f>
        <v>3</v>
      </c>
      <c r="B421" s="86"/>
      <c r="C421" s="88" t="s">
        <v>215</v>
      </c>
      <c r="D421" s="89" t="s">
        <v>216</v>
      </c>
      <c r="E421" s="52"/>
      <c r="F421" s="52"/>
      <c r="G421" s="52"/>
      <c r="H421" s="52"/>
      <c r="I421" s="52"/>
      <c r="J421" s="53" t="n">
        <f aca="false">H421+I421</f>
        <v>0</v>
      </c>
      <c r="K421" s="52"/>
      <c r="L421" s="52"/>
      <c r="M421" s="53" t="n">
        <f aca="false">K421+L421</f>
        <v>0</v>
      </c>
      <c r="N421" s="52"/>
      <c r="O421" s="53" t="n">
        <f aca="false">M421+N421</f>
        <v>0</v>
      </c>
    </row>
    <row r="422" customFormat="false" ht="12.75" hidden="false" customHeight="false" outlineLevel="0" collapsed="false">
      <c r="A422" s="47" t="n">
        <f aca="false">IF(MAX(E422:P422)=0,IF(MIN(E422:P422)=0,3,2),2)</f>
        <v>3</v>
      </c>
      <c r="B422" s="86"/>
      <c r="C422" s="88" t="s">
        <v>217</v>
      </c>
      <c r="D422" s="89" t="s">
        <v>218</v>
      </c>
      <c r="E422" s="52"/>
      <c r="F422" s="52"/>
      <c r="G422" s="52"/>
      <c r="H422" s="52"/>
      <c r="I422" s="52"/>
      <c r="J422" s="53" t="n">
        <f aca="false">H422+I422</f>
        <v>0</v>
      </c>
      <c r="K422" s="52"/>
      <c r="L422" s="52"/>
      <c r="M422" s="53" t="n">
        <f aca="false">K422+L422</f>
        <v>0</v>
      </c>
      <c r="N422" s="52"/>
      <c r="O422" s="53" t="n">
        <f aca="false">M422+N422</f>
        <v>0</v>
      </c>
    </row>
    <row r="423" customFormat="false" ht="12.75" hidden="false" customHeight="false" outlineLevel="0" collapsed="false">
      <c r="A423" s="47" t="n">
        <f aca="false">IF(MAX(E423:P423)=0,IF(MIN(E423:P423)=0,3,2),2)</f>
        <v>3</v>
      </c>
      <c r="B423" s="86"/>
      <c r="C423" s="88" t="s">
        <v>219</v>
      </c>
      <c r="D423" s="89" t="s">
        <v>220</v>
      </c>
      <c r="E423" s="52"/>
      <c r="F423" s="52"/>
      <c r="G423" s="52"/>
      <c r="H423" s="52"/>
      <c r="I423" s="52"/>
      <c r="J423" s="53" t="n">
        <f aca="false">H423+I423</f>
        <v>0</v>
      </c>
      <c r="K423" s="52"/>
      <c r="L423" s="52"/>
      <c r="M423" s="53" t="n">
        <f aca="false">K423+L423</f>
        <v>0</v>
      </c>
      <c r="N423" s="52"/>
      <c r="O423" s="53" t="n">
        <f aca="false">M423+N423</f>
        <v>0</v>
      </c>
    </row>
    <row r="424" customFormat="false" ht="12.75" hidden="false" customHeight="false" outlineLevel="0" collapsed="false">
      <c r="A424" s="47" t="n">
        <f aca="false">IF(MAX(E424:P424)=0,IF(MIN(E424:P424)=0,3,2),2)</f>
        <v>3</v>
      </c>
      <c r="B424" s="86"/>
      <c r="C424" s="88" t="s">
        <v>221</v>
      </c>
      <c r="D424" s="89" t="s">
        <v>222</v>
      </c>
      <c r="E424" s="52"/>
      <c r="F424" s="52"/>
      <c r="G424" s="52"/>
      <c r="H424" s="52"/>
      <c r="I424" s="52"/>
      <c r="J424" s="53" t="n">
        <f aca="false">H424+I424</f>
        <v>0</v>
      </c>
      <c r="K424" s="52"/>
      <c r="L424" s="52"/>
      <c r="M424" s="53" t="n">
        <f aca="false">K424+L424</f>
        <v>0</v>
      </c>
      <c r="N424" s="52"/>
      <c r="O424" s="53" t="n">
        <f aca="false">M424+N424</f>
        <v>0</v>
      </c>
    </row>
    <row r="425" customFormat="false" ht="12.75" hidden="false" customHeight="false" outlineLevel="0" collapsed="false">
      <c r="A425" s="47" t="n">
        <f aca="false">IF(MAX(E425:P425)=0,IF(MIN(E425:P425)=0,3,2),2)</f>
        <v>3</v>
      </c>
      <c r="B425" s="86"/>
      <c r="C425" s="88" t="s">
        <v>223</v>
      </c>
      <c r="D425" s="89" t="s">
        <v>224</v>
      </c>
      <c r="E425" s="52"/>
      <c r="F425" s="52"/>
      <c r="G425" s="52"/>
      <c r="H425" s="52"/>
      <c r="I425" s="52"/>
      <c r="J425" s="53" t="n">
        <f aca="false">H425+I425</f>
        <v>0</v>
      </c>
      <c r="K425" s="52"/>
      <c r="L425" s="52"/>
      <c r="M425" s="53" t="n">
        <f aca="false">K425+L425</f>
        <v>0</v>
      </c>
      <c r="N425" s="52"/>
      <c r="O425" s="53" t="n">
        <f aca="false">M425+N425</f>
        <v>0</v>
      </c>
    </row>
    <row r="426" customFormat="false" ht="12.75" hidden="false" customHeight="false" outlineLevel="0" collapsed="false">
      <c r="A426" s="47" t="n">
        <f aca="false">IF(MAX(E426:P426)=0,IF(MIN(E426:P426)=0,3,2),2)</f>
        <v>3</v>
      </c>
      <c r="B426" s="48" t="s">
        <v>225</v>
      </c>
      <c r="C426" s="91" t="s">
        <v>226</v>
      </c>
      <c r="D426" s="75"/>
      <c r="E426" s="46" t="n">
        <f aca="false">SUBTOTAL(9,E427:E450)</f>
        <v>0</v>
      </c>
      <c r="F426" s="46" t="n">
        <f aca="false">SUBTOTAL(9,F427:F450)</f>
        <v>0</v>
      </c>
      <c r="G426" s="46" t="n">
        <f aca="false">SUBTOTAL(9,G427:G450)</f>
        <v>0</v>
      </c>
      <c r="H426" s="46" t="n">
        <f aca="false">SUBTOTAL(9,H427:H450)</f>
        <v>0</v>
      </c>
      <c r="I426" s="46" t="n">
        <f aca="false">SUBTOTAL(9,I427:I450)</f>
        <v>0</v>
      </c>
      <c r="J426" s="46" t="n">
        <f aca="false">SUBTOTAL(9,J427:J450)</f>
        <v>0</v>
      </c>
      <c r="K426" s="46" t="n">
        <f aca="false">SUBTOTAL(9,K427:K450)</f>
        <v>0</v>
      </c>
      <c r="L426" s="46" t="n">
        <f aca="false">SUBTOTAL(9,L427:L450)</f>
        <v>0</v>
      </c>
      <c r="M426" s="46" t="n">
        <f aca="false">SUBTOTAL(9,M427:M450)</f>
        <v>0</v>
      </c>
      <c r="N426" s="46" t="n">
        <f aca="false">SUBTOTAL(9,N427:N450)</f>
        <v>0</v>
      </c>
      <c r="O426" s="46" t="n">
        <f aca="false">SUBTOTAL(9,O427:O450)</f>
        <v>0</v>
      </c>
    </row>
    <row r="427" customFormat="false" ht="12.75" hidden="false" customHeight="false" outlineLevel="0" collapsed="false">
      <c r="A427" s="47" t="n">
        <f aca="false">IF(MAX(E427:P427)=0,IF(MIN(E427:P427)=0,3,2),2)</f>
        <v>3</v>
      </c>
      <c r="B427" s="90"/>
      <c r="C427" s="92" t="s">
        <v>227</v>
      </c>
      <c r="D427" s="75"/>
      <c r="E427" s="46" t="n">
        <f aca="false">SUBTOTAL(9,E428:E441)</f>
        <v>0</v>
      </c>
      <c r="F427" s="46" t="n">
        <f aca="false">SUBTOTAL(9,F428:F441)</f>
        <v>0</v>
      </c>
      <c r="G427" s="46" t="n">
        <f aca="false">SUBTOTAL(9,G428:G441)</f>
        <v>0</v>
      </c>
      <c r="H427" s="46" t="n">
        <f aca="false">SUBTOTAL(9,H428:H441)</f>
        <v>0</v>
      </c>
      <c r="I427" s="46" t="n">
        <f aca="false">SUBTOTAL(9,I428:I441)</f>
        <v>0</v>
      </c>
      <c r="J427" s="46" t="n">
        <f aca="false">SUBTOTAL(9,J428:J441)</f>
        <v>0</v>
      </c>
      <c r="K427" s="46" t="n">
        <f aca="false">SUBTOTAL(9,K428:K441)</f>
        <v>0</v>
      </c>
      <c r="L427" s="46" t="n">
        <f aca="false">SUBTOTAL(9,L428:L441)</f>
        <v>0</v>
      </c>
      <c r="M427" s="46" t="n">
        <f aca="false">SUBTOTAL(9,M428:M441)</f>
        <v>0</v>
      </c>
      <c r="N427" s="46" t="n">
        <f aca="false">SUBTOTAL(9,N428:N441)</f>
        <v>0</v>
      </c>
      <c r="O427" s="46" t="n">
        <f aca="false">SUBTOTAL(9,O428:O441)</f>
        <v>0</v>
      </c>
    </row>
    <row r="428" customFormat="false" ht="12.75" hidden="false" customHeight="false" outlineLevel="0" collapsed="false">
      <c r="A428" s="47" t="n">
        <f aca="false">IF(MAX(E428:P428)=0,IF(MIN(E428:P428)=0,3,2),2)</f>
        <v>3</v>
      </c>
      <c r="B428" s="81"/>
      <c r="C428" s="93" t="s">
        <v>228</v>
      </c>
      <c r="D428" s="83" t="s">
        <v>29</v>
      </c>
      <c r="E428" s="52"/>
      <c r="F428" s="52"/>
      <c r="G428" s="52"/>
      <c r="H428" s="52"/>
      <c r="I428" s="52"/>
      <c r="J428" s="53" t="n">
        <f aca="false">H428+I428</f>
        <v>0</v>
      </c>
      <c r="K428" s="52"/>
      <c r="L428" s="52"/>
      <c r="M428" s="53" t="n">
        <f aca="false">K428+L428</f>
        <v>0</v>
      </c>
      <c r="N428" s="52"/>
      <c r="O428" s="53" t="n">
        <f aca="false">M428+N428</f>
        <v>0</v>
      </c>
    </row>
    <row r="429" customFormat="false" ht="12.75" hidden="false" customHeight="false" outlineLevel="0" collapsed="false">
      <c r="A429" s="47" t="n">
        <f aca="false">IF(MAX(E429:P429)=0,IF(MIN(E429:P429)=0,3,2),2)</f>
        <v>3</v>
      </c>
      <c r="B429" s="81"/>
      <c r="C429" s="94" t="s">
        <v>229</v>
      </c>
      <c r="D429" s="85" t="s">
        <v>194</v>
      </c>
      <c r="E429" s="46" t="n">
        <f aca="false">SUBTOTAL(9,E430:E433)</f>
        <v>0</v>
      </c>
      <c r="F429" s="46" t="n">
        <f aca="false">SUBTOTAL(9,F430:F433)</f>
        <v>0</v>
      </c>
      <c r="G429" s="46" t="n">
        <f aca="false">SUBTOTAL(9,G430:G433)</f>
        <v>0</v>
      </c>
      <c r="H429" s="46" t="n">
        <f aca="false">SUBTOTAL(9,H430:H433)</f>
        <v>0</v>
      </c>
      <c r="I429" s="46" t="n">
        <f aca="false">SUBTOTAL(9,I430:I433)</f>
        <v>0</v>
      </c>
      <c r="J429" s="46" t="n">
        <f aca="false">SUBTOTAL(9,J430:J433)</f>
        <v>0</v>
      </c>
      <c r="K429" s="46" t="n">
        <f aca="false">SUBTOTAL(9,K430:K433)</f>
        <v>0</v>
      </c>
      <c r="L429" s="46" t="n">
        <f aca="false">SUBTOTAL(9,L430:L433)</f>
        <v>0</v>
      </c>
      <c r="M429" s="46" t="n">
        <f aca="false">SUBTOTAL(9,M430:M433)</f>
        <v>0</v>
      </c>
      <c r="N429" s="46" t="n">
        <f aca="false">SUBTOTAL(9,N430:N433)</f>
        <v>0</v>
      </c>
      <c r="O429" s="46" t="n">
        <f aca="false">SUBTOTAL(9,O430:O433)</f>
        <v>0</v>
      </c>
    </row>
    <row r="430" customFormat="false" ht="25.5" hidden="false" customHeight="false" outlineLevel="0" collapsed="false">
      <c r="A430" s="47" t="n">
        <f aca="false">IF(MAX(E430:P430)=0,IF(MIN(E430:P430)=0,3,2),2)</f>
        <v>3</v>
      </c>
      <c r="B430" s="81"/>
      <c r="C430" s="95" t="s">
        <v>230</v>
      </c>
      <c r="D430" s="83" t="s">
        <v>196</v>
      </c>
      <c r="E430" s="52"/>
      <c r="F430" s="52"/>
      <c r="G430" s="52"/>
      <c r="H430" s="52"/>
      <c r="I430" s="52"/>
      <c r="J430" s="53" t="n">
        <f aca="false">H430+I430</f>
        <v>0</v>
      </c>
      <c r="K430" s="52"/>
      <c r="L430" s="52"/>
      <c r="M430" s="53" t="n">
        <f aca="false">K430+L430</f>
        <v>0</v>
      </c>
      <c r="N430" s="52"/>
      <c r="O430" s="53" t="n">
        <f aca="false">M430+N430</f>
        <v>0</v>
      </c>
    </row>
    <row r="431" customFormat="false" ht="12.75" hidden="false" customHeight="false" outlineLevel="0" collapsed="false">
      <c r="A431" s="47" t="n">
        <f aca="false">IF(MAX(E431:P431)=0,IF(MIN(E431:P431)=0,3,2),2)</f>
        <v>3</v>
      </c>
      <c r="B431" s="81"/>
      <c r="C431" s="95" t="s">
        <v>232</v>
      </c>
      <c r="D431" s="83" t="s">
        <v>200</v>
      </c>
      <c r="E431" s="52"/>
      <c r="F431" s="52"/>
      <c r="G431" s="52"/>
      <c r="H431" s="52"/>
      <c r="I431" s="52"/>
      <c r="J431" s="53" t="n">
        <f aca="false">H431+I431</f>
        <v>0</v>
      </c>
      <c r="K431" s="52"/>
      <c r="L431" s="52"/>
      <c r="M431" s="53" t="n">
        <f aca="false">K431+L431</f>
        <v>0</v>
      </c>
      <c r="N431" s="52"/>
      <c r="O431" s="53" t="n">
        <f aca="false">M431+N431</f>
        <v>0</v>
      </c>
    </row>
    <row r="432" customFormat="false" ht="12.75" hidden="false" customHeight="false" outlineLevel="0" collapsed="false">
      <c r="A432" s="47" t="n">
        <f aca="false">IF(MAX(E432:P432)=0,IF(MIN(E432:P432)=0,3,2),2)</f>
        <v>3</v>
      </c>
      <c r="B432" s="81"/>
      <c r="C432" s="95" t="s">
        <v>233</v>
      </c>
      <c r="D432" s="83" t="s">
        <v>202</v>
      </c>
      <c r="E432" s="52"/>
      <c r="F432" s="52"/>
      <c r="G432" s="52"/>
      <c r="H432" s="52"/>
      <c r="I432" s="52"/>
      <c r="J432" s="53" t="n">
        <f aca="false">H432+I432</f>
        <v>0</v>
      </c>
      <c r="K432" s="52"/>
      <c r="L432" s="52"/>
      <c r="M432" s="53" t="n">
        <f aca="false">K432+L432</f>
        <v>0</v>
      </c>
      <c r="N432" s="52"/>
      <c r="O432" s="53" t="n">
        <f aca="false">M432+N432</f>
        <v>0</v>
      </c>
    </row>
    <row r="433" s="76" customFormat="true" ht="25.5" hidden="false" customHeight="false" outlineLevel="0" collapsed="false">
      <c r="A433" s="47" t="n">
        <f aca="false">IF(MAX(E433:P433)=0,IF(MIN(E433:P433)=0,3,2),2)</f>
        <v>3</v>
      </c>
      <c r="B433" s="81"/>
      <c r="C433" s="95" t="s">
        <v>234</v>
      </c>
      <c r="D433" s="83" t="s">
        <v>204</v>
      </c>
      <c r="E433" s="52"/>
      <c r="F433" s="52"/>
      <c r="G433" s="52"/>
      <c r="H433" s="52"/>
      <c r="I433" s="52"/>
      <c r="J433" s="53" t="n">
        <f aca="false">H433+I433</f>
        <v>0</v>
      </c>
      <c r="K433" s="52"/>
      <c r="L433" s="52"/>
      <c r="M433" s="53" t="n">
        <f aca="false">K433+L433</f>
        <v>0</v>
      </c>
      <c r="N433" s="52"/>
      <c r="O433" s="53" t="n">
        <f aca="false">M433+N433</f>
        <v>0</v>
      </c>
    </row>
    <row r="434" s="76" customFormat="true" ht="12.75" hidden="false" customHeight="false" outlineLevel="0" collapsed="false">
      <c r="A434" s="47" t="n">
        <f aca="false">IF(MAX(E434:P434)=0,IF(MIN(E434:P434)=0,3,2),2)</f>
        <v>3</v>
      </c>
      <c r="B434" s="81"/>
      <c r="C434" s="96" t="s">
        <v>235</v>
      </c>
      <c r="D434" s="83" t="s">
        <v>33</v>
      </c>
      <c r="E434" s="52"/>
      <c r="F434" s="52"/>
      <c r="G434" s="52"/>
      <c r="H434" s="52"/>
      <c r="I434" s="52"/>
      <c r="J434" s="53" t="n">
        <f aca="false">H434+I434</f>
        <v>0</v>
      </c>
      <c r="K434" s="52"/>
      <c r="L434" s="52"/>
      <c r="M434" s="53" t="n">
        <f aca="false">K434+L434</f>
        <v>0</v>
      </c>
      <c r="N434" s="52"/>
      <c r="O434" s="53" t="n">
        <f aca="false">M434+N434</f>
        <v>0</v>
      </c>
    </row>
    <row r="435" s="76" customFormat="true" ht="12.75" hidden="false" customHeight="false" outlineLevel="0" collapsed="false">
      <c r="A435" s="47" t="n">
        <f aca="false">IF(MAX(E435:P435)=0,IF(MIN(E435:P435)=0,3,2),2)</f>
        <v>3</v>
      </c>
      <c r="B435" s="81"/>
      <c r="C435" s="93" t="s">
        <v>236</v>
      </c>
      <c r="D435" s="83" t="s">
        <v>49</v>
      </c>
      <c r="E435" s="52"/>
      <c r="F435" s="52"/>
      <c r="G435" s="52"/>
      <c r="H435" s="52"/>
      <c r="I435" s="52"/>
      <c r="J435" s="53" t="n">
        <f aca="false">H435+I435</f>
        <v>0</v>
      </c>
      <c r="K435" s="52"/>
      <c r="L435" s="52"/>
      <c r="M435" s="53" t="n">
        <f aca="false">K435+L435</f>
        <v>0</v>
      </c>
      <c r="N435" s="52"/>
      <c r="O435" s="53" t="n">
        <f aca="false">M435+N435</f>
        <v>0</v>
      </c>
    </row>
    <row r="436" s="76" customFormat="true" ht="12.75" hidden="false" customHeight="false" outlineLevel="0" collapsed="false">
      <c r="A436" s="47" t="n">
        <f aca="false">IF(MAX(E436:P436)=0,IF(MIN(E436:P436)=0,3,2),2)</f>
        <v>3</v>
      </c>
      <c r="B436" s="81"/>
      <c r="C436" s="97" t="s">
        <v>237</v>
      </c>
      <c r="D436" s="85" t="s">
        <v>71</v>
      </c>
      <c r="E436" s="52"/>
      <c r="F436" s="52"/>
      <c r="G436" s="52"/>
      <c r="H436" s="52"/>
      <c r="I436" s="52"/>
      <c r="J436" s="53" t="n">
        <f aca="false">H436+I436</f>
        <v>0</v>
      </c>
      <c r="K436" s="52"/>
      <c r="L436" s="52"/>
      <c r="M436" s="53" t="n">
        <f aca="false">K436+L436</f>
        <v>0</v>
      </c>
      <c r="N436" s="52"/>
      <c r="O436" s="53" t="n">
        <f aca="false">M436+N436</f>
        <v>0</v>
      </c>
    </row>
    <row r="437" s="76" customFormat="true" ht="12.75" hidden="false" customHeight="false" outlineLevel="0" collapsed="false">
      <c r="A437" s="47" t="n">
        <f aca="false">IF(MAX(E437:P437)=0,IF(MIN(E437:P437)=0,3,2),2)</f>
        <v>3</v>
      </c>
      <c r="B437" s="86"/>
      <c r="C437" s="98" t="s">
        <v>243</v>
      </c>
      <c r="D437" s="89" t="s">
        <v>106</v>
      </c>
      <c r="E437" s="52"/>
      <c r="F437" s="52"/>
      <c r="G437" s="52"/>
      <c r="H437" s="52"/>
      <c r="I437" s="52"/>
      <c r="J437" s="53" t="n">
        <f aca="false">H437+I437</f>
        <v>0</v>
      </c>
      <c r="K437" s="52"/>
      <c r="L437" s="52"/>
      <c r="M437" s="53" t="n">
        <f aca="false">K437+L437</f>
        <v>0</v>
      </c>
      <c r="N437" s="52"/>
      <c r="O437" s="53" t="n">
        <f aca="false">M437+N437</f>
        <v>0</v>
      </c>
    </row>
    <row r="438" s="76" customFormat="true" ht="12.75" hidden="false" customHeight="false" outlineLevel="0" collapsed="false">
      <c r="A438" s="47" t="n">
        <f aca="false">IF(MAX(E438:P438)=0,IF(MIN(E438:P438)=0,3,2),2)</f>
        <v>3</v>
      </c>
      <c r="B438" s="86"/>
      <c r="C438" s="98" t="s">
        <v>245</v>
      </c>
      <c r="D438" s="89" t="s">
        <v>119</v>
      </c>
      <c r="E438" s="52"/>
      <c r="F438" s="52"/>
      <c r="G438" s="52"/>
      <c r="H438" s="52"/>
      <c r="I438" s="52"/>
      <c r="J438" s="53" t="n">
        <f aca="false">H438+I438</f>
        <v>0</v>
      </c>
      <c r="K438" s="52"/>
      <c r="L438" s="52"/>
      <c r="M438" s="53" t="n">
        <f aca="false">K438+L438</f>
        <v>0</v>
      </c>
      <c r="N438" s="52"/>
      <c r="O438" s="53" t="n">
        <f aca="false">M438+N438</f>
        <v>0</v>
      </c>
    </row>
    <row r="439" s="76" customFormat="true" ht="12.75" hidden="false" customHeight="false" outlineLevel="0" collapsed="false">
      <c r="A439" s="47" t="n">
        <f aca="false">IF(MAX(E439:P439)=0,IF(MIN(E439:P439)=0,3,2),2)</f>
        <v>3</v>
      </c>
      <c r="B439" s="86"/>
      <c r="C439" s="98" t="s">
        <v>246</v>
      </c>
      <c r="D439" s="89" t="s">
        <v>247</v>
      </c>
      <c r="E439" s="52"/>
      <c r="F439" s="52"/>
      <c r="G439" s="52"/>
      <c r="H439" s="52"/>
      <c r="I439" s="52"/>
      <c r="J439" s="53" t="n">
        <f aca="false">H439+I439</f>
        <v>0</v>
      </c>
      <c r="K439" s="52"/>
      <c r="L439" s="52"/>
      <c r="M439" s="53" t="n">
        <f aca="false">K439+L439</f>
        <v>0</v>
      </c>
      <c r="N439" s="52"/>
      <c r="O439" s="53" t="n">
        <f aca="false">M439+N439</f>
        <v>0</v>
      </c>
    </row>
    <row r="440" s="76" customFormat="true" ht="25.5" hidden="false" customHeight="false" outlineLevel="0" collapsed="false">
      <c r="A440" s="47" t="n">
        <f aca="false">IF(MAX(E440:P440)=0,IF(MIN(E440:P440)=0,3,2),2)</f>
        <v>3</v>
      </c>
      <c r="B440" s="86"/>
      <c r="C440" s="98" t="s">
        <v>250</v>
      </c>
      <c r="D440" s="89" t="s">
        <v>123</v>
      </c>
      <c r="E440" s="52"/>
      <c r="F440" s="52"/>
      <c r="G440" s="52"/>
      <c r="H440" s="52"/>
      <c r="I440" s="52"/>
      <c r="J440" s="53" t="n">
        <f aca="false">H440+I440</f>
        <v>0</v>
      </c>
      <c r="K440" s="52"/>
      <c r="L440" s="52"/>
      <c r="M440" s="53" t="n">
        <f aca="false">K440+L440</f>
        <v>0</v>
      </c>
      <c r="N440" s="52"/>
      <c r="O440" s="53" t="n">
        <f aca="false">M440+N440</f>
        <v>0</v>
      </c>
    </row>
    <row r="441" s="76" customFormat="true" ht="25.5" hidden="false" customHeight="false" outlineLevel="0" collapsed="false">
      <c r="A441" s="47" t="n">
        <f aca="false">IF(MAX(E441:P441)=0,IF(MIN(E441:P441)=0,3,2),2)</f>
        <v>3</v>
      </c>
      <c r="B441" s="86"/>
      <c r="C441" s="98" t="s">
        <v>251</v>
      </c>
      <c r="D441" s="89" t="s">
        <v>129</v>
      </c>
      <c r="E441" s="52"/>
      <c r="F441" s="52"/>
      <c r="G441" s="52"/>
      <c r="H441" s="52"/>
      <c r="I441" s="52"/>
      <c r="J441" s="53" t="n">
        <f aca="false">H441+I441</f>
        <v>0</v>
      </c>
      <c r="K441" s="52"/>
      <c r="L441" s="52"/>
      <c r="M441" s="53" t="n">
        <f aca="false">K441+L441</f>
        <v>0</v>
      </c>
      <c r="N441" s="52"/>
      <c r="O441" s="53" t="n">
        <f aca="false">M441+N441</f>
        <v>0</v>
      </c>
    </row>
    <row r="442" s="76" customFormat="true" ht="12.75" hidden="false" customHeight="false" outlineLevel="0" collapsed="false">
      <c r="A442" s="47" t="n">
        <f aca="false">IF(MAX(E442:P442)=0,IF(MIN(E442:P442)=0,3,2),2)</f>
        <v>3</v>
      </c>
      <c r="B442" s="86"/>
      <c r="C442" s="100" t="s">
        <v>252</v>
      </c>
      <c r="D442" s="101" t="s">
        <v>253</v>
      </c>
      <c r="E442" s="46" t="n">
        <f aca="false">SUBTOTAL(9,E443:E444)</f>
        <v>0</v>
      </c>
      <c r="F442" s="46" t="n">
        <f aca="false">SUBTOTAL(9,F443:F444)</f>
        <v>0</v>
      </c>
      <c r="G442" s="46" t="n">
        <f aca="false">SUBTOTAL(9,G443:G444)</f>
        <v>0</v>
      </c>
      <c r="H442" s="46" t="n">
        <f aca="false">SUBTOTAL(9,H443:H444)</f>
        <v>0</v>
      </c>
      <c r="I442" s="46" t="n">
        <f aca="false">SUBTOTAL(9,I443:I444)</f>
        <v>0</v>
      </c>
      <c r="J442" s="46" t="n">
        <f aca="false">SUBTOTAL(9,J443:J444)</f>
        <v>0</v>
      </c>
      <c r="K442" s="46" t="n">
        <f aca="false">SUBTOTAL(9,K443:K444)</f>
        <v>0</v>
      </c>
      <c r="L442" s="46" t="n">
        <f aca="false">SUBTOTAL(9,L443:L444)</f>
        <v>0</v>
      </c>
      <c r="M442" s="46" t="n">
        <f aca="false">SUBTOTAL(9,M443:M444)</f>
        <v>0</v>
      </c>
      <c r="N442" s="46" t="n">
        <f aca="false">SUBTOTAL(9,N443:N444)</f>
        <v>0</v>
      </c>
      <c r="O442" s="46" t="n">
        <f aca="false">SUBTOTAL(9,O443:O444)</f>
        <v>0</v>
      </c>
    </row>
    <row r="443" s="76" customFormat="true" ht="12.75" hidden="false" customHeight="false" outlineLevel="0" collapsed="false">
      <c r="A443" s="47" t="n">
        <f aca="false">IF(MAX(E443:P443)=0,IF(MIN(E443:P443)=0,3,2),2)</f>
        <v>3</v>
      </c>
      <c r="B443" s="86"/>
      <c r="C443" s="103" t="s">
        <v>254</v>
      </c>
      <c r="D443" s="101" t="s">
        <v>255</v>
      </c>
      <c r="E443" s="52"/>
      <c r="F443" s="52"/>
      <c r="G443" s="52"/>
      <c r="H443" s="52"/>
      <c r="I443" s="52"/>
      <c r="J443" s="53" t="n">
        <f aca="false">H443+I443</f>
        <v>0</v>
      </c>
      <c r="K443" s="52"/>
      <c r="L443" s="52"/>
      <c r="M443" s="53" t="n">
        <f aca="false">K443+L443</f>
        <v>0</v>
      </c>
      <c r="N443" s="52"/>
      <c r="O443" s="53" t="n">
        <f aca="false">M443+N443</f>
        <v>0</v>
      </c>
    </row>
    <row r="444" s="76" customFormat="true" ht="12.75" hidden="false" customHeight="false" outlineLevel="0" collapsed="false">
      <c r="A444" s="47" t="n">
        <f aca="false">IF(MAX(E444:P444)=0,IF(MIN(E444:P444)=0,3,2),2)</f>
        <v>3</v>
      </c>
      <c r="B444" s="86"/>
      <c r="C444" s="103" t="s">
        <v>256</v>
      </c>
      <c r="D444" s="101" t="s">
        <v>257</v>
      </c>
      <c r="E444" s="52"/>
      <c r="F444" s="52"/>
      <c r="G444" s="52"/>
      <c r="H444" s="52"/>
      <c r="I444" s="52"/>
      <c r="J444" s="53" t="n">
        <f aca="false">H444+I444</f>
        <v>0</v>
      </c>
      <c r="K444" s="52"/>
      <c r="L444" s="52"/>
      <c r="M444" s="53" t="n">
        <f aca="false">K444+L444</f>
        <v>0</v>
      </c>
      <c r="N444" s="52"/>
      <c r="O444" s="53" t="n">
        <f aca="false">M444+N444</f>
        <v>0</v>
      </c>
    </row>
    <row r="445" s="76" customFormat="true" ht="12.75" hidden="false" customHeight="false" outlineLevel="0" collapsed="false">
      <c r="A445" s="47" t="n">
        <f aca="false">IF(MAX(E445:P445)=0,IF(MIN(E445:P445)=0,3,2),2)</f>
        <v>3</v>
      </c>
      <c r="B445" s="90"/>
      <c r="C445" s="92" t="s">
        <v>258</v>
      </c>
      <c r="D445" s="89"/>
      <c r="E445" s="46" t="n">
        <f aca="false">SUBTOTAL(9,E446:E450)</f>
        <v>0</v>
      </c>
      <c r="F445" s="46" t="n">
        <f aca="false">SUBTOTAL(9,F446:F450)</f>
        <v>0</v>
      </c>
      <c r="G445" s="46" t="n">
        <f aca="false">SUBTOTAL(9,G446:G450)</f>
        <v>0</v>
      </c>
      <c r="H445" s="46" t="n">
        <f aca="false">SUBTOTAL(9,H446:H450)</f>
        <v>0</v>
      </c>
      <c r="I445" s="46" t="n">
        <f aca="false">SUBTOTAL(9,I446:I450)</f>
        <v>0</v>
      </c>
      <c r="J445" s="46" t="n">
        <f aca="false">SUBTOTAL(9,J446:J450)</f>
        <v>0</v>
      </c>
      <c r="K445" s="46" t="n">
        <f aca="false">SUBTOTAL(9,K446:K450)</f>
        <v>0</v>
      </c>
      <c r="L445" s="46" t="n">
        <f aca="false">SUBTOTAL(9,L446:L450)</f>
        <v>0</v>
      </c>
      <c r="M445" s="46" t="n">
        <f aca="false">SUBTOTAL(9,M446:M450)</f>
        <v>0</v>
      </c>
      <c r="N445" s="46" t="n">
        <f aca="false">SUBTOTAL(9,N446:N450)</f>
        <v>0</v>
      </c>
      <c r="O445" s="46" t="n">
        <f aca="false">SUBTOTAL(9,O446:O450)</f>
        <v>0</v>
      </c>
    </row>
    <row r="446" s="76" customFormat="true" ht="12.75" hidden="false" customHeight="false" outlineLevel="0" collapsed="false">
      <c r="A446" s="47" t="n">
        <f aca="false">IF(MAX(E446:P446)=0,IF(MIN(E446:P446)=0,3,2),2)</f>
        <v>3</v>
      </c>
      <c r="B446" s="86"/>
      <c r="C446" s="98" t="s">
        <v>259</v>
      </c>
      <c r="D446" s="89" t="s">
        <v>216</v>
      </c>
      <c r="E446" s="52"/>
      <c r="F446" s="52"/>
      <c r="G446" s="52"/>
      <c r="H446" s="52"/>
      <c r="I446" s="52"/>
      <c r="J446" s="53" t="n">
        <f aca="false">H446+I446</f>
        <v>0</v>
      </c>
      <c r="K446" s="52"/>
      <c r="L446" s="52"/>
      <c r="M446" s="53" t="n">
        <f aca="false">K446+L446</f>
        <v>0</v>
      </c>
      <c r="N446" s="52"/>
      <c r="O446" s="53" t="n">
        <f aca="false">M446+N446</f>
        <v>0</v>
      </c>
    </row>
    <row r="447" s="76" customFormat="true" ht="12.75" hidden="false" customHeight="false" outlineLevel="0" collapsed="false">
      <c r="A447" s="47" t="n">
        <f aca="false">IF(MAX(E447:P447)=0,IF(MIN(E447:P447)=0,3,2),2)</f>
        <v>3</v>
      </c>
      <c r="B447" s="86"/>
      <c r="C447" s="98" t="s">
        <v>260</v>
      </c>
      <c r="D447" s="89" t="s">
        <v>218</v>
      </c>
      <c r="E447" s="52"/>
      <c r="F447" s="52"/>
      <c r="G447" s="52"/>
      <c r="H447" s="52"/>
      <c r="I447" s="52"/>
      <c r="J447" s="53" t="n">
        <f aca="false">H447+I447</f>
        <v>0</v>
      </c>
      <c r="K447" s="52"/>
      <c r="L447" s="52"/>
      <c r="M447" s="53" t="n">
        <f aca="false">K447+L447</f>
        <v>0</v>
      </c>
      <c r="N447" s="52"/>
      <c r="O447" s="53" t="n">
        <f aca="false">M447+N447</f>
        <v>0</v>
      </c>
    </row>
    <row r="448" s="76" customFormat="true" ht="12.75" hidden="false" customHeight="false" outlineLevel="0" collapsed="false">
      <c r="A448" s="47" t="n">
        <f aca="false">IF(MAX(E448:P448)=0,IF(MIN(E448:P448)=0,3,2),2)</f>
        <v>3</v>
      </c>
      <c r="B448" s="86"/>
      <c r="C448" s="98" t="s">
        <v>261</v>
      </c>
      <c r="D448" s="89" t="s">
        <v>220</v>
      </c>
      <c r="E448" s="52"/>
      <c r="F448" s="52"/>
      <c r="G448" s="52"/>
      <c r="H448" s="52"/>
      <c r="I448" s="52"/>
      <c r="J448" s="53" t="n">
        <f aca="false">H448+I448</f>
        <v>0</v>
      </c>
      <c r="K448" s="52"/>
      <c r="L448" s="52"/>
      <c r="M448" s="53" t="n">
        <f aca="false">K448+L448</f>
        <v>0</v>
      </c>
      <c r="N448" s="52"/>
      <c r="O448" s="53" t="n">
        <f aca="false">M448+N448</f>
        <v>0</v>
      </c>
    </row>
    <row r="449" s="76" customFormat="true" ht="12.75" hidden="false" customHeight="false" outlineLevel="0" collapsed="false">
      <c r="A449" s="47" t="n">
        <f aca="false">IF(MAX(E449:P449)=0,IF(MIN(E449:P449)=0,3,2),2)</f>
        <v>3</v>
      </c>
      <c r="B449" s="86"/>
      <c r="C449" s="98" t="s">
        <v>262</v>
      </c>
      <c r="D449" s="89" t="s">
        <v>222</v>
      </c>
      <c r="E449" s="52"/>
      <c r="F449" s="52"/>
      <c r="G449" s="52"/>
      <c r="H449" s="52"/>
      <c r="I449" s="52"/>
      <c r="J449" s="53" t="n">
        <f aca="false">H449+I449</f>
        <v>0</v>
      </c>
      <c r="K449" s="52"/>
      <c r="L449" s="52"/>
      <c r="M449" s="53" t="n">
        <f aca="false">K449+L449</f>
        <v>0</v>
      </c>
      <c r="N449" s="52"/>
      <c r="O449" s="53" t="n">
        <f aca="false">M449+N449</f>
        <v>0</v>
      </c>
    </row>
    <row r="450" s="76" customFormat="true" ht="12.75" hidden="false" customHeight="false" outlineLevel="0" collapsed="false">
      <c r="A450" s="47" t="n">
        <f aca="false">IF(MAX(E450:P450)=0,IF(MIN(E450:P450)=0,3,2),2)</f>
        <v>3</v>
      </c>
      <c r="B450" s="86"/>
      <c r="C450" s="98" t="s">
        <v>263</v>
      </c>
      <c r="D450" s="89" t="s">
        <v>224</v>
      </c>
      <c r="E450" s="52"/>
      <c r="F450" s="52"/>
      <c r="G450" s="52"/>
      <c r="H450" s="52"/>
      <c r="I450" s="52"/>
      <c r="J450" s="53" t="n">
        <f aca="false">H450+I450</f>
        <v>0</v>
      </c>
      <c r="K450" s="52"/>
      <c r="L450" s="52"/>
      <c r="M450" s="53" t="n">
        <f aca="false">K450+L450</f>
        <v>0</v>
      </c>
      <c r="N450" s="52"/>
      <c r="O450" s="53" t="n">
        <f aca="false">M450+N450</f>
        <v>0</v>
      </c>
    </row>
    <row r="451" s="76" customFormat="true" ht="12.75" hidden="false" customHeight="false" outlineLevel="0" collapsed="false">
      <c r="A451" s="160" t="n">
        <f aca="false">A452</f>
        <v>3</v>
      </c>
      <c r="B451" s="62"/>
      <c r="C451" s="105"/>
      <c r="D451" s="64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</row>
    <row r="452" s="76" customFormat="true" ht="12.75" hidden="false" customHeight="false" outlineLevel="0" collapsed="false">
      <c r="A452" s="163" t="n">
        <f aca="false">MIN(A453:A458)</f>
        <v>3</v>
      </c>
      <c r="B452" s="62"/>
      <c r="C452" s="106" t="s">
        <v>274</v>
      </c>
      <c r="D452" s="64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</row>
    <row r="453" s="76" customFormat="true" ht="12.75" hidden="false" customHeight="false" outlineLevel="0" collapsed="false">
      <c r="A453" s="47" t="n">
        <f aca="false">IF(MAX(E453:P453)=0,IF(MIN(E453:P453)=0,3,2),2)</f>
        <v>3</v>
      </c>
      <c r="B453" s="62"/>
      <c r="C453" s="105" t="s">
        <v>277</v>
      </c>
      <c r="D453" s="89"/>
      <c r="E453" s="107" t="n">
        <f aca="false">SUM(E454:E455)</f>
        <v>0</v>
      </c>
      <c r="F453" s="107" t="n">
        <f aca="false">SUM(F454:F455)</f>
        <v>0</v>
      </c>
      <c r="G453" s="107" t="n">
        <f aca="false">SUM(G454:G455)</f>
        <v>0</v>
      </c>
      <c r="H453" s="107" t="n">
        <f aca="false">SUM(H454:H455)</f>
        <v>0</v>
      </c>
      <c r="I453" s="107" t="n">
        <f aca="false">SUM(I454:I455)</f>
        <v>0</v>
      </c>
      <c r="J453" s="107" t="n">
        <f aca="false">SUM(J454:J455)</f>
        <v>0</v>
      </c>
      <c r="K453" s="107" t="n">
        <f aca="false">SUM(K454:K455)</f>
        <v>0</v>
      </c>
      <c r="L453" s="107" t="n">
        <f aca="false">SUM(L454:L455)</f>
        <v>0</v>
      </c>
      <c r="M453" s="107" t="n">
        <f aca="false">SUM(M454:M455)</f>
        <v>0</v>
      </c>
      <c r="N453" s="107" t="n">
        <f aca="false">SUM(N454:N455)</f>
        <v>0</v>
      </c>
      <c r="O453" s="107" t="n">
        <f aca="false">SUM(O454:O455)</f>
        <v>0</v>
      </c>
    </row>
    <row r="454" s="76" customFormat="true" ht="12.75" hidden="false" customHeight="false" outlineLevel="0" collapsed="false">
      <c r="A454" s="47" t="n">
        <f aca="false">IF(MAX(E454:P454)=0,IF(MIN(E454:P454)=0,3,2),2)</f>
        <v>3</v>
      </c>
      <c r="B454" s="62"/>
      <c r="C454" s="63" t="s">
        <v>278</v>
      </c>
      <c r="D454" s="89"/>
      <c r="E454" s="52"/>
      <c r="F454" s="52"/>
      <c r="G454" s="52"/>
      <c r="H454" s="52"/>
      <c r="I454" s="52"/>
      <c r="J454" s="53" t="n">
        <f aca="false">H454+I454</f>
        <v>0</v>
      </c>
      <c r="K454" s="52"/>
      <c r="L454" s="52"/>
      <c r="M454" s="53" t="n">
        <f aca="false">K454+L454</f>
        <v>0</v>
      </c>
      <c r="N454" s="52"/>
      <c r="O454" s="53" t="n">
        <f aca="false">M454+N454</f>
        <v>0</v>
      </c>
    </row>
    <row r="455" s="76" customFormat="true" ht="12.75" hidden="false" customHeight="false" outlineLevel="0" collapsed="false">
      <c r="A455" s="47" t="n">
        <f aca="false">IF(MAX(E455:P455)=0,IF(MIN(E455:P455)=0,3,2),2)</f>
        <v>3</v>
      </c>
      <c r="B455" s="62"/>
      <c r="C455" s="63" t="s">
        <v>279</v>
      </c>
      <c r="D455" s="89"/>
      <c r="E455" s="52"/>
      <c r="F455" s="52"/>
      <c r="G455" s="52"/>
      <c r="H455" s="52"/>
      <c r="I455" s="52"/>
      <c r="J455" s="53" t="n">
        <f aca="false">H455+I455</f>
        <v>0</v>
      </c>
      <c r="K455" s="52"/>
      <c r="L455" s="52"/>
      <c r="M455" s="53" t="n">
        <f aca="false">K455+L455</f>
        <v>0</v>
      </c>
      <c r="N455" s="52"/>
      <c r="O455" s="53" t="n">
        <f aca="false">M455+N455</f>
        <v>0</v>
      </c>
    </row>
    <row r="456" s="76" customFormat="true" ht="12.75" hidden="false" customHeight="false" outlineLevel="0" collapsed="false">
      <c r="A456" s="47" t="n">
        <f aca="false">IF(MAX(E456:P456)=0,IF(MIN(E456:P456)=0,3,2),2)</f>
        <v>3</v>
      </c>
      <c r="B456" s="62"/>
      <c r="C456" s="105" t="s">
        <v>280</v>
      </c>
      <c r="D456" s="89"/>
      <c r="E456" s="107" t="n">
        <f aca="false">SUM(E457:E458)</f>
        <v>0</v>
      </c>
      <c r="F456" s="107" t="n">
        <f aca="false">SUM(F457:F458)</f>
        <v>0</v>
      </c>
      <c r="G456" s="107" t="n">
        <f aca="false">SUM(G457:G458)</f>
        <v>0</v>
      </c>
      <c r="H456" s="107" t="n">
        <f aca="false">SUM(H457:H458)</f>
        <v>0</v>
      </c>
      <c r="I456" s="107" t="n">
        <f aca="false">SUM(I457:I458)</f>
        <v>0</v>
      </c>
      <c r="J456" s="107" t="n">
        <f aca="false">SUM(J457:J458)</f>
        <v>0</v>
      </c>
      <c r="K456" s="107" t="n">
        <f aca="false">SUM(K457:K458)</f>
        <v>0</v>
      </c>
      <c r="L456" s="107" t="n">
        <f aca="false">SUM(L457:L458)</f>
        <v>0</v>
      </c>
      <c r="M456" s="107" t="n">
        <f aca="false">SUM(M457:M458)</f>
        <v>0</v>
      </c>
      <c r="N456" s="107" t="n">
        <f aca="false">SUM(N457:N458)</f>
        <v>0</v>
      </c>
      <c r="O456" s="107" t="n">
        <f aca="false">SUM(O457:O458)</f>
        <v>0</v>
      </c>
    </row>
    <row r="457" s="76" customFormat="true" ht="12.75" hidden="false" customHeight="false" outlineLevel="0" collapsed="false">
      <c r="A457" s="47" t="n">
        <f aca="false">IF(MAX(E457:P457)=0,IF(MIN(E457:P457)=0,3,2),2)</f>
        <v>3</v>
      </c>
      <c r="B457" s="62"/>
      <c r="C457" s="63" t="s">
        <v>281</v>
      </c>
      <c r="D457" s="89"/>
      <c r="E457" s="52"/>
      <c r="F457" s="52"/>
      <c r="G457" s="52"/>
      <c r="H457" s="52"/>
      <c r="I457" s="52"/>
      <c r="J457" s="53" t="n">
        <f aca="false">H457+I457</f>
        <v>0</v>
      </c>
      <c r="K457" s="52"/>
      <c r="L457" s="52"/>
      <c r="M457" s="53" t="n">
        <f aca="false">K457+L457</f>
        <v>0</v>
      </c>
      <c r="N457" s="52"/>
      <c r="O457" s="53" t="n">
        <f aca="false">M457+N457</f>
        <v>0</v>
      </c>
    </row>
    <row r="458" s="76" customFormat="true" ht="12.75" hidden="false" customHeight="false" outlineLevel="0" collapsed="false">
      <c r="A458" s="47" t="n">
        <f aca="false">IF(MAX(E458:P458)=0,IF(MIN(E458:P458)=0,3,2),2)</f>
        <v>3</v>
      </c>
      <c r="B458" s="62"/>
      <c r="C458" s="63" t="s">
        <v>282</v>
      </c>
      <c r="D458" s="89"/>
      <c r="E458" s="52"/>
      <c r="F458" s="52"/>
      <c r="G458" s="52"/>
      <c r="H458" s="52"/>
      <c r="I458" s="52"/>
      <c r="J458" s="53" t="n">
        <f aca="false">H458+I458</f>
        <v>0</v>
      </c>
      <c r="K458" s="52"/>
      <c r="L458" s="52"/>
      <c r="M458" s="53" t="n">
        <f aca="false">K458+L458</f>
        <v>0</v>
      </c>
      <c r="N458" s="52"/>
      <c r="O458" s="53" t="n">
        <f aca="false">M458+N458</f>
        <v>0</v>
      </c>
    </row>
    <row r="459" s="76" customFormat="true" ht="12.75" hidden="false" customHeight="false" outlineLevel="0" collapsed="false">
      <c r="A459" s="160" t="n">
        <f aca="false">A460</f>
        <v>3</v>
      </c>
      <c r="B459" s="109"/>
      <c r="C459" s="110"/>
      <c r="D459" s="111"/>
      <c r="E459" s="159"/>
      <c r="F459" s="159"/>
      <c r="G459" s="159"/>
      <c r="H459" s="159"/>
      <c r="I459" s="159"/>
      <c r="J459" s="159"/>
      <c r="K459" s="159"/>
      <c r="L459" s="159"/>
      <c r="M459" s="159"/>
      <c r="N459" s="159"/>
      <c r="O459" s="159"/>
    </row>
    <row r="460" s="76" customFormat="true" ht="12.75" hidden="false" customHeight="false" outlineLevel="0" collapsed="false">
      <c r="A460" s="163" t="n">
        <f aca="false">MIN(A461:A517)</f>
        <v>3</v>
      </c>
      <c r="B460" s="109"/>
      <c r="C460" s="164" t="s">
        <v>448</v>
      </c>
      <c r="D460" s="111"/>
      <c r="E460" s="159"/>
      <c r="F460" s="159"/>
      <c r="G460" s="159"/>
      <c r="H460" s="159"/>
      <c r="I460" s="159"/>
      <c r="J460" s="159"/>
      <c r="K460" s="159"/>
      <c r="L460" s="159"/>
      <c r="M460" s="159"/>
      <c r="N460" s="159"/>
      <c r="O460" s="159"/>
    </row>
    <row r="461" s="76" customFormat="true" ht="12.75" hidden="false" customHeight="false" outlineLevel="0" collapsed="false">
      <c r="A461" s="47" t="n">
        <f aca="false">IF(MAX(E461:P461)=0,IF(MIN(E461:P461)=0,3,2),2)</f>
        <v>3</v>
      </c>
      <c r="B461" s="48"/>
      <c r="C461" s="74" t="s">
        <v>184</v>
      </c>
      <c r="D461" s="75"/>
      <c r="E461" s="46" t="n">
        <f aca="false">SUBTOTAL(9,E462:E509)</f>
        <v>0</v>
      </c>
      <c r="F461" s="46" t="n">
        <f aca="false">SUBTOTAL(9,F462:F509)</f>
        <v>0</v>
      </c>
      <c r="G461" s="46" t="n">
        <f aca="false">SUBTOTAL(9,G462:G509)</f>
        <v>0</v>
      </c>
      <c r="H461" s="46" t="n">
        <f aca="false">SUBTOTAL(9,H462:H509)</f>
        <v>0</v>
      </c>
      <c r="I461" s="46" t="n">
        <f aca="false">SUBTOTAL(9,I462:I509)</f>
        <v>0</v>
      </c>
      <c r="J461" s="46" t="n">
        <f aca="false">SUBTOTAL(9,J462:J509)</f>
        <v>0</v>
      </c>
      <c r="K461" s="46" t="n">
        <f aca="false">SUBTOTAL(9,K462:K509)</f>
        <v>0</v>
      </c>
      <c r="L461" s="46" t="n">
        <f aca="false">SUBTOTAL(9,L462:L509)</f>
        <v>0</v>
      </c>
      <c r="M461" s="46" t="n">
        <f aca="false">SUBTOTAL(9,M462:M509)</f>
        <v>0</v>
      </c>
      <c r="N461" s="46" t="n">
        <f aca="false">SUBTOTAL(9,N462:N509)</f>
        <v>0</v>
      </c>
      <c r="O461" s="46" t="n">
        <f aca="false">SUBTOTAL(9,O462:O509)</f>
        <v>0</v>
      </c>
    </row>
    <row r="462" s="76" customFormat="true" ht="12.75" hidden="false" customHeight="false" outlineLevel="0" collapsed="false">
      <c r="A462" s="47" t="n">
        <f aca="false">IF(MAX(E462:P462)=0,IF(MIN(E462:P462)=0,3,2),2)</f>
        <v>3</v>
      </c>
      <c r="B462" s="48" t="s">
        <v>24</v>
      </c>
      <c r="C462" s="74" t="s">
        <v>185</v>
      </c>
      <c r="D462" s="75"/>
      <c r="E462" s="46" t="n">
        <f aca="false">SUBTOTAL(9,E463:E484)</f>
        <v>0</v>
      </c>
      <c r="F462" s="46" t="n">
        <f aca="false">SUBTOTAL(9,F463:F484)</f>
        <v>0</v>
      </c>
      <c r="G462" s="46" t="n">
        <f aca="false">SUBTOTAL(9,G463:G484)</f>
        <v>0</v>
      </c>
      <c r="H462" s="46" t="n">
        <f aca="false">SUBTOTAL(9,H463:H484)</f>
        <v>0</v>
      </c>
      <c r="I462" s="46" t="n">
        <f aca="false">SUBTOTAL(9,I463:I484)</f>
        <v>0</v>
      </c>
      <c r="J462" s="46" t="n">
        <f aca="false">SUBTOTAL(9,J463:J484)</f>
        <v>0</v>
      </c>
      <c r="K462" s="46" t="n">
        <f aca="false">SUBTOTAL(9,K463:K484)</f>
        <v>0</v>
      </c>
      <c r="L462" s="46" t="n">
        <f aca="false">SUBTOTAL(9,L463:L484)</f>
        <v>0</v>
      </c>
      <c r="M462" s="46" t="n">
        <f aca="false">SUBTOTAL(9,M463:M484)</f>
        <v>0</v>
      </c>
      <c r="N462" s="46" t="n">
        <f aca="false">SUBTOTAL(9,N463:N484)</f>
        <v>0</v>
      </c>
      <c r="O462" s="46" t="n">
        <f aca="false">SUBTOTAL(9,O463:O484)</f>
        <v>0</v>
      </c>
    </row>
    <row r="463" s="76" customFormat="true" ht="12.75" hidden="false" customHeight="false" outlineLevel="0" collapsed="false">
      <c r="A463" s="47" t="n">
        <f aca="false">IF(MAX(E463:P463)=0,IF(MIN(E463:P463)=0,3,2),2)</f>
        <v>3</v>
      </c>
      <c r="B463" s="77"/>
      <c r="C463" s="74" t="s">
        <v>186</v>
      </c>
      <c r="D463" s="75"/>
      <c r="E463" s="46" t="n">
        <f aca="false">SUBTOTAL(9,E464:E473)</f>
        <v>0</v>
      </c>
      <c r="F463" s="46" t="n">
        <f aca="false">SUBTOTAL(9,F464:F473)</f>
        <v>0</v>
      </c>
      <c r="G463" s="46" t="n">
        <f aca="false">SUBTOTAL(9,G464:G473)</f>
        <v>0</v>
      </c>
      <c r="H463" s="46" t="n">
        <f aca="false">SUBTOTAL(9,H464:H473)</f>
        <v>0</v>
      </c>
      <c r="I463" s="46" t="n">
        <f aca="false">SUBTOTAL(9,I464:I473)</f>
        <v>0</v>
      </c>
      <c r="J463" s="46" t="n">
        <f aca="false">SUBTOTAL(9,J464:J473)</f>
        <v>0</v>
      </c>
      <c r="K463" s="46" t="n">
        <f aca="false">SUBTOTAL(9,K464:K473)</f>
        <v>0</v>
      </c>
      <c r="L463" s="46" t="n">
        <f aca="false">SUBTOTAL(9,L464:L473)</f>
        <v>0</v>
      </c>
      <c r="M463" s="46" t="n">
        <f aca="false">SUBTOTAL(9,M464:M473)</f>
        <v>0</v>
      </c>
      <c r="N463" s="46" t="n">
        <f aca="false">SUBTOTAL(9,N464:N473)</f>
        <v>0</v>
      </c>
      <c r="O463" s="46" t="n">
        <f aca="false">SUBTOTAL(9,O464:O473)</f>
        <v>0</v>
      </c>
    </row>
    <row r="464" s="76" customFormat="true" ht="25.5" hidden="false" customHeight="false" outlineLevel="0" collapsed="false">
      <c r="A464" s="47" t="n">
        <f aca="false">IF(MAX(E464:P464)=0,IF(MIN(E464:P464)=0,3,2),2)</f>
        <v>3</v>
      </c>
      <c r="B464" s="78"/>
      <c r="C464" s="79" t="s">
        <v>187</v>
      </c>
      <c r="D464" s="80" t="s">
        <v>27</v>
      </c>
      <c r="E464" s="46" t="n">
        <f aca="false">SUBTOTAL(9,E465:E466)</f>
        <v>0</v>
      </c>
      <c r="F464" s="46" t="n">
        <f aca="false">SUBTOTAL(9,F465:F466)</f>
        <v>0</v>
      </c>
      <c r="G464" s="46" t="n">
        <f aca="false">SUBTOTAL(9,G465:G466)</f>
        <v>0</v>
      </c>
      <c r="H464" s="46" t="n">
        <f aca="false">SUBTOTAL(9,H465:H466)</f>
        <v>0</v>
      </c>
      <c r="I464" s="46" t="n">
        <f aca="false">SUBTOTAL(9,I465:I466)</f>
        <v>0</v>
      </c>
      <c r="J464" s="46" t="n">
        <f aca="false">SUBTOTAL(9,J465:J466)</f>
        <v>0</v>
      </c>
      <c r="K464" s="46" t="n">
        <f aca="false">SUBTOTAL(9,K465:K466)</f>
        <v>0</v>
      </c>
      <c r="L464" s="46" t="n">
        <f aca="false">SUBTOTAL(9,L465:L466)</f>
        <v>0</v>
      </c>
      <c r="M464" s="46" t="n">
        <f aca="false">SUBTOTAL(9,M465:M466)</f>
        <v>0</v>
      </c>
      <c r="N464" s="46" t="n">
        <f aca="false">SUBTOTAL(9,N465:N466)</f>
        <v>0</v>
      </c>
      <c r="O464" s="46" t="n">
        <f aca="false">SUBTOTAL(9,O465:O466)</f>
        <v>0</v>
      </c>
    </row>
    <row r="465" s="76" customFormat="true" ht="25.5" hidden="false" customHeight="false" outlineLevel="0" collapsed="false">
      <c r="A465" s="47" t="n">
        <f aca="false">IF(MAX(E465:P465)=0,IF(MIN(E465:P465)=0,3,2),2)</f>
        <v>3</v>
      </c>
      <c r="B465" s="78"/>
      <c r="C465" s="79" t="s">
        <v>188</v>
      </c>
      <c r="D465" s="80" t="s">
        <v>189</v>
      </c>
      <c r="E465" s="52"/>
      <c r="F465" s="52"/>
      <c r="G465" s="52"/>
      <c r="H465" s="52"/>
      <c r="I465" s="52"/>
      <c r="J465" s="53" t="n">
        <f aca="false">H465+I465</f>
        <v>0</v>
      </c>
      <c r="K465" s="52"/>
      <c r="L465" s="52"/>
      <c r="M465" s="53" t="n">
        <f aca="false">K465+L465</f>
        <v>0</v>
      </c>
      <c r="N465" s="52"/>
      <c r="O465" s="53" t="n">
        <f aca="false">M465+N465</f>
        <v>0</v>
      </c>
    </row>
    <row r="466" customFormat="false" ht="25.5" hidden="false" customHeight="false" outlineLevel="0" collapsed="false">
      <c r="A466" s="47" t="n">
        <f aca="false">IF(MAX(E466:P466)=0,IF(MIN(E466:P466)=0,3,2),2)</f>
        <v>3</v>
      </c>
      <c r="B466" s="78"/>
      <c r="C466" s="79" t="s">
        <v>190</v>
      </c>
      <c r="D466" s="80" t="s">
        <v>191</v>
      </c>
      <c r="E466" s="52"/>
      <c r="F466" s="52"/>
      <c r="G466" s="52"/>
      <c r="H466" s="52"/>
      <c r="I466" s="52"/>
      <c r="J466" s="53" t="n">
        <f aca="false">H466+I466</f>
        <v>0</v>
      </c>
      <c r="K466" s="52"/>
      <c r="L466" s="52"/>
      <c r="M466" s="53" t="n">
        <f aca="false">K466+L466</f>
        <v>0</v>
      </c>
      <c r="N466" s="52"/>
      <c r="O466" s="53" t="n">
        <f aca="false">M466+N466</f>
        <v>0</v>
      </c>
    </row>
    <row r="467" customFormat="false" ht="12.75" hidden="false" customHeight="false" outlineLevel="0" collapsed="false">
      <c r="A467" s="47" t="n">
        <f aca="false">IF(MAX(E467:P467)=0,IF(MIN(E467:P467)=0,3,2),2)</f>
        <v>3</v>
      </c>
      <c r="B467" s="81"/>
      <c r="C467" s="82" t="s">
        <v>192</v>
      </c>
      <c r="D467" s="83" t="s">
        <v>29</v>
      </c>
      <c r="E467" s="52"/>
      <c r="F467" s="52"/>
      <c r="G467" s="52"/>
      <c r="H467" s="52"/>
      <c r="I467" s="52"/>
      <c r="J467" s="53" t="n">
        <f aca="false">H467+I467</f>
        <v>0</v>
      </c>
      <c r="K467" s="52"/>
      <c r="L467" s="52"/>
      <c r="M467" s="53" t="n">
        <f aca="false">K467+L467</f>
        <v>0</v>
      </c>
      <c r="N467" s="52"/>
      <c r="O467" s="53" t="n">
        <f aca="false">M467+N467</f>
        <v>0</v>
      </c>
    </row>
    <row r="468" customFormat="false" ht="12.75" hidden="false" customHeight="false" outlineLevel="0" collapsed="false">
      <c r="A468" s="47" t="n">
        <f aca="false">IF(MAX(E468:P468)=0,IF(MIN(E468:P468)=0,3,2),2)</f>
        <v>3</v>
      </c>
      <c r="B468" s="81"/>
      <c r="C468" s="84" t="s">
        <v>193</v>
      </c>
      <c r="D468" s="85" t="s">
        <v>194</v>
      </c>
      <c r="E468" s="46" t="n">
        <f aca="false">SUBTOTAL(9,E469:E472)</f>
        <v>0</v>
      </c>
      <c r="F468" s="46" t="n">
        <f aca="false">SUBTOTAL(9,F469:F472)</f>
        <v>0</v>
      </c>
      <c r="G468" s="46" t="n">
        <f aca="false">SUBTOTAL(9,G469:G472)</f>
        <v>0</v>
      </c>
      <c r="H468" s="46" t="n">
        <f aca="false">SUBTOTAL(9,H469:H472)</f>
        <v>0</v>
      </c>
      <c r="I468" s="46" t="n">
        <f aca="false">SUBTOTAL(9,I469:I472)</f>
        <v>0</v>
      </c>
      <c r="J468" s="46" t="n">
        <f aca="false">SUBTOTAL(9,J469:J472)</f>
        <v>0</v>
      </c>
      <c r="K468" s="46" t="n">
        <f aca="false">SUBTOTAL(9,K469:K472)</f>
        <v>0</v>
      </c>
      <c r="L468" s="46" t="n">
        <f aca="false">SUBTOTAL(9,L469:L472)</f>
        <v>0</v>
      </c>
      <c r="M468" s="46" t="n">
        <f aca="false">SUBTOTAL(9,M469:M472)</f>
        <v>0</v>
      </c>
      <c r="N468" s="46" t="n">
        <f aca="false">SUBTOTAL(9,N469:N472)</f>
        <v>0</v>
      </c>
      <c r="O468" s="46" t="n">
        <f aca="false">SUBTOTAL(9,O469:O472)</f>
        <v>0</v>
      </c>
    </row>
    <row r="469" customFormat="false" ht="25.5" hidden="false" customHeight="false" outlineLevel="0" collapsed="false">
      <c r="A469" s="47" t="n">
        <f aca="false">IF(MAX(E469:P469)=0,IF(MIN(E469:P469)=0,3,2),2)</f>
        <v>3</v>
      </c>
      <c r="B469" s="81"/>
      <c r="C469" s="79" t="s">
        <v>195</v>
      </c>
      <c r="D469" s="83" t="s">
        <v>196</v>
      </c>
      <c r="E469" s="52"/>
      <c r="F469" s="52"/>
      <c r="G469" s="52"/>
      <c r="H469" s="52"/>
      <c r="I469" s="52"/>
      <c r="J469" s="53" t="n">
        <f aca="false">H469+I469</f>
        <v>0</v>
      </c>
      <c r="K469" s="52"/>
      <c r="L469" s="52"/>
      <c r="M469" s="53" t="n">
        <f aca="false">K469+L469</f>
        <v>0</v>
      </c>
      <c r="N469" s="52"/>
      <c r="O469" s="53" t="n">
        <f aca="false">M469+N469</f>
        <v>0</v>
      </c>
    </row>
    <row r="470" customFormat="false" ht="12.75" hidden="false" customHeight="false" outlineLevel="0" collapsed="false">
      <c r="A470" s="47" t="n">
        <f aca="false">IF(MAX(E470:P470)=0,IF(MIN(E470:P470)=0,3,2),2)</f>
        <v>3</v>
      </c>
      <c r="B470" s="81"/>
      <c r="C470" s="79" t="s">
        <v>199</v>
      </c>
      <c r="D470" s="83" t="s">
        <v>200</v>
      </c>
      <c r="E470" s="52"/>
      <c r="F470" s="52"/>
      <c r="G470" s="52"/>
      <c r="H470" s="52"/>
      <c r="I470" s="52"/>
      <c r="J470" s="53" t="n">
        <f aca="false">H470+I470</f>
        <v>0</v>
      </c>
      <c r="K470" s="52"/>
      <c r="L470" s="52"/>
      <c r="M470" s="53" t="n">
        <f aca="false">K470+L470</f>
        <v>0</v>
      </c>
      <c r="N470" s="52"/>
      <c r="O470" s="53" t="n">
        <f aca="false">M470+N470</f>
        <v>0</v>
      </c>
    </row>
    <row r="471" customFormat="false" ht="12.75" hidden="false" customHeight="false" outlineLevel="0" collapsed="false">
      <c r="A471" s="47" t="n">
        <f aca="false">IF(MAX(E471:P471)=0,IF(MIN(E471:P471)=0,3,2),2)</f>
        <v>3</v>
      </c>
      <c r="B471" s="81"/>
      <c r="C471" s="79" t="s">
        <v>201</v>
      </c>
      <c r="D471" s="83" t="s">
        <v>202</v>
      </c>
      <c r="E471" s="52"/>
      <c r="F471" s="52"/>
      <c r="G471" s="52"/>
      <c r="H471" s="52"/>
      <c r="I471" s="52"/>
      <c r="J471" s="53" t="n">
        <f aca="false">H471+I471</f>
        <v>0</v>
      </c>
      <c r="K471" s="52"/>
      <c r="L471" s="52"/>
      <c r="M471" s="53" t="n">
        <f aca="false">K471+L471</f>
        <v>0</v>
      </c>
      <c r="N471" s="52"/>
      <c r="O471" s="53" t="n">
        <f aca="false">M471+N471</f>
        <v>0</v>
      </c>
    </row>
    <row r="472" customFormat="false" ht="25.5" hidden="false" customHeight="false" outlineLevel="0" collapsed="false">
      <c r="A472" s="47" t="n">
        <f aca="false">IF(MAX(E472:P472)=0,IF(MIN(E472:P472)=0,3,2),2)</f>
        <v>3</v>
      </c>
      <c r="B472" s="81"/>
      <c r="C472" s="79" t="s">
        <v>203</v>
      </c>
      <c r="D472" s="83" t="s">
        <v>204</v>
      </c>
      <c r="E472" s="52"/>
      <c r="F472" s="52"/>
      <c r="G472" s="52"/>
      <c r="H472" s="52"/>
      <c r="I472" s="52"/>
      <c r="J472" s="53" t="n">
        <f aca="false">H472+I472</f>
        <v>0</v>
      </c>
      <c r="K472" s="52"/>
      <c r="L472" s="52"/>
      <c r="M472" s="53" t="n">
        <f aca="false">K472+L472</f>
        <v>0</v>
      </c>
      <c r="N472" s="52"/>
      <c r="O472" s="53" t="n">
        <f aca="false">M472+N472</f>
        <v>0</v>
      </c>
    </row>
    <row r="473" customFormat="false" ht="12.75" hidden="false" customHeight="false" outlineLevel="0" collapsed="false">
      <c r="A473" s="47" t="n">
        <f aca="false">IF(MAX(E473:P473)=0,IF(MIN(E473:P473)=0,3,2),2)</f>
        <v>3</v>
      </c>
      <c r="B473" s="81"/>
      <c r="C473" s="79" t="s">
        <v>205</v>
      </c>
      <c r="D473" s="83" t="s">
        <v>33</v>
      </c>
      <c r="E473" s="52"/>
      <c r="F473" s="52"/>
      <c r="G473" s="52"/>
      <c r="H473" s="52"/>
      <c r="I473" s="52"/>
      <c r="J473" s="53" t="n">
        <f aca="false">H473+I473</f>
        <v>0</v>
      </c>
      <c r="K473" s="52"/>
      <c r="L473" s="52"/>
      <c r="M473" s="53" t="n">
        <f aca="false">K473+L473</f>
        <v>0</v>
      </c>
      <c r="N473" s="52"/>
      <c r="O473" s="53" t="n">
        <f aca="false">M473+N473</f>
        <v>0</v>
      </c>
    </row>
    <row r="474" customFormat="false" ht="12.75" hidden="false" customHeight="false" outlineLevel="0" collapsed="false">
      <c r="A474" s="47" t="n">
        <f aca="false">IF(MAX(E474:P474)=0,IF(MIN(E474:P474)=0,3,2),2)</f>
        <v>3</v>
      </c>
      <c r="B474" s="77"/>
      <c r="C474" s="74" t="s">
        <v>206</v>
      </c>
      <c r="D474" s="75"/>
      <c r="E474" s="46" t="n">
        <f aca="false">SUBTOTAL(9,E475:E478)</f>
        <v>0</v>
      </c>
      <c r="F474" s="46" t="n">
        <f aca="false">SUBTOTAL(9,F475:F478)</f>
        <v>0</v>
      </c>
      <c r="G474" s="46" t="n">
        <f aca="false">SUBTOTAL(9,G475:G478)</f>
        <v>0</v>
      </c>
      <c r="H474" s="46" t="n">
        <f aca="false">SUBTOTAL(9,H475:H478)</f>
        <v>0</v>
      </c>
      <c r="I474" s="46" t="n">
        <f aca="false">SUBTOTAL(9,I475:I478)</f>
        <v>0</v>
      </c>
      <c r="J474" s="46" t="n">
        <f aca="false">SUBTOTAL(9,J475:J478)</f>
        <v>0</v>
      </c>
      <c r="K474" s="46" t="n">
        <f aca="false">SUBTOTAL(9,K475:K478)</f>
        <v>0</v>
      </c>
      <c r="L474" s="46" t="n">
        <f aca="false">SUBTOTAL(9,L475:L478)</f>
        <v>0</v>
      </c>
      <c r="M474" s="46" t="n">
        <f aca="false">SUBTOTAL(9,M475:M478)</f>
        <v>0</v>
      </c>
      <c r="N474" s="46" t="n">
        <f aca="false">SUBTOTAL(9,N475:N478)</f>
        <v>0</v>
      </c>
      <c r="O474" s="46" t="n">
        <f aca="false">SUBTOTAL(9,O475:O478)</f>
        <v>0</v>
      </c>
    </row>
    <row r="475" customFormat="false" ht="12.75" hidden="false" customHeight="false" outlineLevel="0" collapsed="false">
      <c r="A475" s="47" t="n">
        <f aca="false">IF(MAX(E475:P475)=0,IF(MIN(E475:P475)=0,3,2),2)</f>
        <v>3</v>
      </c>
      <c r="B475" s="81"/>
      <c r="C475" s="82" t="s">
        <v>207</v>
      </c>
      <c r="D475" s="83" t="s">
        <v>49</v>
      </c>
      <c r="E475" s="52"/>
      <c r="F475" s="52"/>
      <c r="G475" s="52"/>
      <c r="H475" s="52"/>
      <c r="I475" s="52"/>
      <c r="J475" s="53" t="n">
        <f aca="false">H475+I475</f>
        <v>0</v>
      </c>
      <c r="K475" s="52"/>
      <c r="L475" s="52"/>
      <c r="M475" s="53" t="n">
        <f aca="false">K475+L475</f>
        <v>0</v>
      </c>
      <c r="N475" s="52"/>
      <c r="O475" s="53" t="n">
        <f aca="false">M475+N475</f>
        <v>0</v>
      </c>
    </row>
    <row r="476" customFormat="false" ht="12.75" hidden="false" customHeight="false" outlineLevel="0" collapsed="false">
      <c r="A476" s="47" t="n">
        <f aca="false">IF(MAX(E476:P476)=0,IF(MIN(E476:P476)=0,3,2),2)</f>
        <v>3</v>
      </c>
      <c r="B476" s="81"/>
      <c r="C476" s="87" t="s">
        <v>208</v>
      </c>
      <c r="D476" s="85" t="s">
        <v>71</v>
      </c>
      <c r="E476" s="52"/>
      <c r="F476" s="52"/>
      <c r="G476" s="52"/>
      <c r="H476" s="52"/>
      <c r="I476" s="52"/>
      <c r="J476" s="53" t="n">
        <f aca="false">H476+I476</f>
        <v>0</v>
      </c>
      <c r="K476" s="52"/>
      <c r="L476" s="52"/>
      <c r="M476" s="53" t="n">
        <f aca="false">K476+L476</f>
        <v>0</v>
      </c>
      <c r="N476" s="52"/>
      <c r="O476" s="53" t="n">
        <f aca="false">M476+N476</f>
        <v>0</v>
      </c>
    </row>
    <row r="477" customFormat="false" ht="12.75" hidden="false" customHeight="false" outlineLevel="0" collapsed="false">
      <c r="A477" s="47" t="n">
        <f aca="false">IF(MAX(E477:P477)=0,IF(MIN(E477:P477)=0,3,2),2)</f>
        <v>3</v>
      </c>
      <c r="B477" s="86"/>
      <c r="C477" s="88" t="s">
        <v>212</v>
      </c>
      <c r="D477" s="89" t="s">
        <v>119</v>
      </c>
      <c r="E477" s="52"/>
      <c r="F477" s="52"/>
      <c r="G477" s="52"/>
      <c r="H477" s="52"/>
      <c r="I477" s="52"/>
      <c r="J477" s="53" t="n">
        <f aca="false">H477+I477</f>
        <v>0</v>
      </c>
      <c r="K477" s="52"/>
      <c r="L477" s="52"/>
      <c r="M477" s="53" t="n">
        <f aca="false">K477+L477</f>
        <v>0</v>
      </c>
      <c r="N477" s="52"/>
      <c r="O477" s="53" t="n">
        <f aca="false">M477+N477</f>
        <v>0</v>
      </c>
    </row>
    <row r="478" customFormat="false" ht="25.5" hidden="false" customHeight="false" outlineLevel="0" collapsed="false">
      <c r="A478" s="47" t="n">
        <f aca="false">IF(MAX(E478:P478)=0,IF(MIN(E478:P478)=0,3,2),2)</f>
        <v>3</v>
      </c>
      <c r="B478" s="86"/>
      <c r="C478" s="88" t="s">
        <v>213</v>
      </c>
      <c r="D478" s="89" t="s">
        <v>129</v>
      </c>
      <c r="E478" s="52"/>
      <c r="F478" s="52"/>
      <c r="G478" s="52"/>
      <c r="H478" s="52"/>
      <c r="I478" s="52"/>
      <c r="J478" s="53" t="n">
        <f aca="false">H478+I478</f>
        <v>0</v>
      </c>
      <c r="K478" s="52"/>
      <c r="L478" s="52"/>
      <c r="M478" s="53" t="n">
        <f aca="false">K478+L478</f>
        <v>0</v>
      </c>
      <c r="N478" s="52"/>
      <c r="O478" s="53" t="n">
        <f aca="false">M478+N478</f>
        <v>0</v>
      </c>
    </row>
    <row r="479" customFormat="false" ht="12.75" hidden="false" customHeight="false" outlineLevel="0" collapsed="false">
      <c r="A479" s="47" t="n">
        <f aca="false">IF(MAX(E479:P479)=0,IF(MIN(E479:P479)=0,3,2),2)</f>
        <v>3</v>
      </c>
      <c r="B479" s="90"/>
      <c r="C479" s="91" t="s">
        <v>214</v>
      </c>
      <c r="D479" s="89"/>
      <c r="E479" s="46" t="n">
        <f aca="false">SUBTOTAL(9,E480:E484)</f>
        <v>0</v>
      </c>
      <c r="F479" s="46" t="n">
        <f aca="false">SUBTOTAL(9,F480:F484)</f>
        <v>0</v>
      </c>
      <c r="G479" s="46" t="n">
        <f aca="false">SUBTOTAL(9,G480:G484)</f>
        <v>0</v>
      </c>
      <c r="H479" s="46" t="n">
        <f aca="false">SUBTOTAL(9,H480:H484)</f>
        <v>0</v>
      </c>
      <c r="I479" s="46" t="n">
        <f aca="false">SUBTOTAL(9,I480:I484)</f>
        <v>0</v>
      </c>
      <c r="J479" s="46" t="n">
        <f aca="false">SUBTOTAL(9,J480:J484)</f>
        <v>0</v>
      </c>
      <c r="K479" s="46" t="n">
        <f aca="false">SUBTOTAL(9,K480:K484)</f>
        <v>0</v>
      </c>
      <c r="L479" s="46" t="n">
        <f aca="false">SUBTOTAL(9,L480:L484)</f>
        <v>0</v>
      </c>
      <c r="M479" s="46" t="n">
        <f aca="false">SUBTOTAL(9,M480:M484)</f>
        <v>0</v>
      </c>
      <c r="N479" s="46" t="n">
        <f aca="false">SUBTOTAL(9,N480:N484)</f>
        <v>0</v>
      </c>
      <c r="O479" s="46" t="n">
        <f aca="false">SUBTOTAL(9,O480:O484)</f>
        <v>0</v>
      </c>
    </row>
    <row r="480" customFormat="false" ht="12.75" hidden="false" customHeight="false" outlineLevel="0" collapsed="false">
      <c r="A480" s="47" t="n">
        <f aca="false">IF(MAX(E480:P480)=0,IF(MIN(E480:P480)=0,3,2),2)</f>
        <v>3</v>
      </c>
      <c r="B480" s="86"/>
      <c r="C480" s="88" t="s">
        <v>215</v>
      </c>
      <c r="D480" s="89" t="s">
        <v>216</v>
      </c>
      <c r="E480" s="52"/>
      <c r="F480" s="52"/>
      <c r="G480" s="52"/>
      <c r="H480" s="52"/>
      <c r="I480" s="52"/>
      <c r="J480" s="53" t="n">
        <f aca="false">H480+I480</f>
        <v>0</v>
      </c>
      <c r="K480" s="52"/>
      <c r="L480" s="52"/>
      <c r="M480" s="53" t="n">
        <f aca="false">K480+L480</f>
        <v>0</v>
      </c>
      <c r="N480" s="52"/>
      <c r="O480" s="53" t="n">
        <f aca="false">M480+N480</f>
        <v>0</v>
      </c>
    </row>
    <row r="481" customFormat="false" ht="12.75" hidden="false" customHeight="false" outlineLevel="0" collapsed="false">
      <c r="A481" s="47" t="n">
        <f aca="false">IF(MAX(E481:P481)=0,IF(MIN(E481:P481)=0,3,2),2)</f>
        <v>3</v>
      </c>
      <c r="B481" s="86"/>
      <c r="C481" s="88" t="s">
        <v>217</v>
      </c>
      <c r="D481" s="89" t="s">
        <v>218</v>
      </c>
      <c r="E481" s="52"/>
      <c r="F481" s="52"/>
      <c r="G481" s="52"/>
      <c r="H481" s="52"/>
      <c r="I481" s="52"/>
      <c r="J481" s="53" t="n">
        <f aca="false">H481+I481</f>
        <v>0</v>
      </c>
      <c r="K481" s="52"/>
      <c r="L481" s="52"/>
      <c r="M481" s="53" t="n">
        <f aca="false">K481+L481</f>
        <v>0</v>
      </c>
      <c r="N481" s="52"/>
      <c r="O481" s="53" t="n">
        <f aca="false">M481+N481</f>
        <v>0</v>
      </c>
    </row>
    <row r="482" customFormat="false" ht="12.75" hidden="false" customHeight="false" outlineLevel="0" collapsed="false">
      <c r="A482" s="47" t="n">
        <f aca="false">IF(MAX(E482:P482)=0,IF(MIN(E482:P482)=0,3,2),2)</f>
        <v>3</v>
      </c>
      <c r="B482" s="86"/>
      <c r="C482" s="88" t="s">
        <v>219</v>
      </c>
      <c r="D482" s="89" t="s">
        <v>220</v>
      </c>
      <c r="E482" s="52"/>
      <c r="F482" s="52"/>
      <c r="G482" s="52"/>
      <c r="H482" s="52"/>
      <c r="I482" s="52"/>
      <c r="J482" s="53" t="n">
        <f aca="false">H482+I482</f>
        <v>0</v>
      </c>
      <c r="K482" s="52"/>
      <c r="L482" s="52"/>
      <c r="M482" s="53" t="n">
        <f aca="false">K482+L482</f>
        <v>0</v>
      </c>
      <c r="N482" s="52"/>
      <c r="O482" s="53" t="n">
        <f aca="false">M482+N482</f>
        <v>0</v>
      </c>
    </row>
    <row r="483" customFormat="false" ht="12.75" hidden="false" customHeight="false" outlineLevel="0" collapsed="false">
      <c r="A483" s="47" t="n">
        <f aca="false">IF(MAX(E483:P483)=0,IF(MIN(E483:P483)=0,3,2),2)</f>
        <v>3</v>
      </c>
      <c r="B483" s="86"/>
      <c r="C483" s="88" t="s">
        <v>221</v>
      </c>
      <c r="D483" s="89" t="s">
        <v>222</v>
      </c>
      <c r="E483" s="52"/>
      <c r="F483" s="52"/>
      <c r="G483" s="52"/>
      <c r="H483" s="52"/>
      <c r="I483" s="52"/>
      <c r="J483" s="53" t="n">
        <f aca="false">H483+I483</f>
        <v>0</v>
      </c>
      <c r="K483" s="52"/>
      <c r="L483" s="52"/>
      <c r="M483" s="53" t="n">
        <f aca="false">K483+L483</f>
        <v>0</v>
      </c>
      <c r="N483" s="52"/>
      <c r="O483" s="53" t="n">
        <f aca="false">M483+N483</f>
        <v>0</v>
      </c>
    </row>
    <row r="484" customFormat="false" ht="12.75" hidden="false" customHeight="false" outlineLevel="0" collapsed="false">
      <c r="A484" s="47" t="n">
        <f aca="false">IF(MAX(E484:P484)=0,IF(MIN(E484:P484)=0,3,2),2)</f>
        <v>3</v>
      </c>
      <c r="B484" s="86"/>
      <c r="C484" s="88" t="s">
        <v>223</v>
      </c>
      <c r="D484" s="89" t="s">
        <v>224</v>
      </c>
      <c r="E484" s="52"/>
      <c r="F484" s="52"/>
      <c r="G484" s="52"/>
      <c r="H484" s="52"/>
      <c r="I484" s="52"/>
      <c r="J484" s="53" t="n">
        <f aca="false">H484+I484</f>
        <v>0</v>
      </c>
      <c r="K484" s="52"/>
      <c r="L484" s="52"/>
      <c r="M484" s="53" t="n">
        <f aca="false">K484+L484</f>
        <v>0</v>
      </c>
      <c r="N484" s="52"/>
      <c r="O484" s="53" t="n">
        <f aca="false">M484+N484</f>
        <v>0</v>
      </c>
    </row>
    <row r="485" customFormat="false" ht="12.75" hidden="false" customHeight="false" outlineLevel="0" collapsed="false">
      <c r="A485" s="47" t="n">
        <f aca="false">IF(MAX(E485:P485)=0,IF(MIN(E485:P485)=0,3,2),2)</f>
        <v>3</v>
      </c>
      <c r="B485" s="48" t="s">
        <v>225</v>
      </c>
      <c r="C485" s="91" t="s">
        <v>226</v>
      </c>
      <c r="D485" s="75"/>
      <c r="E485" s="46" t="n">
        <f aca="false">SUBTOTAL(9,E486:E509)</f>
        <v>0</v>
      </c>
      <c r="F485" s="46" t="n">
        <f aca="false">SUBTOTAL(9,F486:F509)</f>
        <v>0</v>
      </c>
      <c r="G485" s="46" t="n">
        <f aca="false">SUBTOTAL(9,G486:G509)</f>
        <v>0</v>
      </c>
      <c r="H485" s="46" t="n">
        <f aca="false">SUBTOTAL(9,H486:H509)</f>
        <v>0</v>
      </c>
      <c r="I485" s="46" t="n">
        <f aca="false">SUBTOTAL(9,I486:I509)</f>
        <v>0</v>
      </c>
      <c r="J485" s="46" t="n">
        <f aca="false">SUBTOTAL(9,J486:J509)</f>
        <v>0</v>
      </c>
      <c r="K485" s="46" t="n">
        <f aca="false">SUBTOTAL(9,K486:K509)</f>
        <v>0</v>
      </c>
      <c r="L485" s="46" t="n">
        <f aca="false">SUBTOTAL(9,L486:L509)</f>
        <v>0</v>
      </c>
      <c r="M485" s="46" t="n">
        <f aca="false">SUBTOTAL(9,M486:M509)</f>
        <v>0</v>
      </c>
      <c r="N485" s="46" t="n">
        <f aca="false">SUBTOTAL(9,N486:N509)</f>
        <v>0</v>
      </c>
      <c r="O485" s="46" t="n">
        <f aca="false">SUBTOTAL(9,O486:O509)</f>
        <v>0</v>
      </c>
    </row>
    <row r="486" customFormat="false" ht="12.75" hidden="false" customHeight="false" outlineLevel="0" collapsed="false">
      <c r="A486" s="47" t="n">
        <f aca="false">IF(MAX(E486:P486)=0,IF(MIN(E486:P486)=0,3,2),2)</f>
        <v>3</v>
      </c>
      <c r="B486" s="90"/>
      <c r="C486" s="92" t="s">
        <v>227</v>
      </c>
      <c r="D486" s="75"/>
      <c r="E486" s="46" t="n">
        <f aca="false">SUBTOTAL(9,E487:E500)</f>
        <v>0</v>
      </c>
      <c r="F486" s="46" t="n">
        <f aca="false">SUBTOTAL(9,F487:F500)</f>
        <v>0</v>
      </c>
      <c r="G486" s="46" t="n">
        <f aca="false">SUBTOTAL(9,G487:G500)</f>
        <v>0</v>
      </c>
      <c r="H486" s="46" t="n">
        <f aca="false">SUBTOTAL(9,H487:H500)</f>
        <v>0</v>
      </c>
      <c r="I486" s="46" t="n">
        <f aca="false">SUBTOTAL(9,I487:I500)</f>
        <v>0</v>
      </c>
      <c r="J486" s="46" t="n">
        <f aca="false">SUBTOTAL(9,J487:J500)</f>
        <v>0</v>
      </c>
      <c r="K486" s="46" t="n">
        <f aca="false">SUBTOTAL(9,K487:K500)</f>
        <v>0</v>
      </c>
      <c r="L486" s="46" t="n">
        <f aca="false">SUBTOTAL(9,L487:L500)</f>
        <v>0</v>
      </c>
      <c r="M486" s="46" t="n">
        <f aca="false">SUBTOTAL(9,M487:M500)</f>
        <v>0</v>
      </c>
      <c r="N486" s="46" t="n">
        <f aca="false">SUBTOTAL(9,N487:N500)</f>
        <v>0</v>
      </c>
      <c r="O486" s="46" t="n">
        <f aca="false">SUBTOTAL(9,O487:O500)</f>
        <v>0</v>
      </c>
    </row>
    <row r="487" customFormat="false" ht="12.75" hidden="false" customHeight="false" outlineLevel="0" collapsed="false">
      <c r="A487" s="47" t="n">
        <f aca="false">IF(MAX(E487:P487)=0,IF(MIN(E487:P487)=0,3,2),2)</f>
        <v>3</v>
      </c>
      <c r="B487" s="81"/>
      <c r="C487" s="93" t="s">
        <v>228</v>
      </c>
      <c r="D487" s="83" t="s">
        <v>29</v>
      </c>
      <c r="E487" s="52"/>
      <c r="F487" s="52"/>
      <c r="G487" s="52"/>
      <c r="H487" s="52"/>
      <c r="I487" s="52"/>
      <c r="J487" s="53" t="n">
        <f aca="false">H487+I487</f>
        <v>0</v>
      </c>
      <c r="K487" s="52"/>
      <c r="L487" s="52"/>
      <c r="M487" s="53" t="n">
        <f aca="false">K487+L487</f>
        <v>0</v>
      </c>
      <c r="N487" s="52"/>
      <c r="O487" s="53" t="n">
        <f aca="false">M487+N487</f>
        <v>0</v>
      </c>
    </row>
    <row r="488" s="76" customFormat="true" ht="12.75" hidden="false" customHeight="false" outlineLevel="0" collapsed="false">
      <c r="A488" s="47" t="n">
        <f aca="false">IF(MAX(E488:P488)=0,IF(MIN(E488:P488)=0,3,2),2)</f>
        <v>3</v>
      </c>
      <c r="B488" s="81"/>
      <c r="C488" s="94" t="s">
        <v>229</v>
      </c>
      <c r="D488" s="85" t="s">
        <v>194</v>
      </c>
      <c r="E488" s="46" t="n">
        <f aca="false">SUBTOTAL(9,E489:E492)</f>
        <v>0</v>
      </c>
      <c r="F488" s="46" t="n">
        <f aca="false">SUBTOTAL(9,F489:F492)</f>
        <v>0</v>
      </c>
      <c r="G488" s="46" t="n">
        <f aca="false">SUBTOTAL(9,G489:G492)</f>
        <v>0</v>
      </c>
      <c r="H488" s="46" t="n">
        <f aca="false">SUBTOTAL(9,H489:H492)</f>
        <v>0</v>
      </c>
      <c r="I488" s="46" t="n">
        <f aca="false">SUBTOTAL(9,I489:I492)</f>
        <v>0</v>
      </c>
      <c r="J488" s="46" t="n">
        <f aca="false">SUBTOTAL(9,J489:J492)</f>
        <v>0</v>
      </c>
      <c r="K488" s="46" t="n">
        <f aca="false">SUBTOTAL(9,K489:K492)</f>
        <v>0</v>
      </c>
      <c r="L488" s="46" t="n">
        <f aca="false">SUBTOTAL(9,L489:L492)</f>
        <v>0</v>
      </c>
      <c r="M488" s="46" t="n">
        <f aca="false">SUBTOTAL(9,M489:M492)</f>
        <v>0</v>
      </c>
      <c r="N488" s="46" t="n">
        <f aca="false">SUBTOTAL(9,N489:N492)</f>
        <v>0</v>
      </c>
      <c r="O488" s="46" t="n">
        <f aca="false">SUBTOTAL(9,O489:O492)</f>
        <v>0</v>
      </c>
    </row>
    <row r="489" s="76" customFormat="true" ht="25.5" hidden="false" customHeight="false" outlineLevel="0" collapsed="false">
      <c r="A489" s="47" t="n">
        <f aca="false">IF(MAX(E489:P489)=0,IF(MIN(E489:P489)=0,3,2),2)</f>
        <v>3</v>
      </c>
      <c r="B489" s="81"/>
      <c r="C489" s="95" t="s">
        <v>230</v>
      </c>
      <c r="D489" s="83" t="s">
        <v>196</v>
      </c>
      <c r="E489" s="52"/>
      <c r="F489" s="52"/>
      <c r="G489" s="52"/>
      <c r="H489" s="52"/>
      <c r="I489" s="52"/>
      <c r="J489" s="53" t="n">
        <f aca="false">H489+I489</f>
        <v>0</v>
      </c>
      <c r="K489" s="52"/>
      <c r="L489" s="52"/>
      <c r="M489" s="53" t="n">
        <f aca="false">K489+L489</f>
        <v>0</v>
      </c>
      <c r="N489" s="52"/>
      <c r="O489" s="53" t="n">
        <f aca="false">M489+N489</f>
        <v>0</v>
      </c>
    </row>
    <row r="490" s="76" customFormat="true" ht="12.75" hidden="false" customHeight="false" outlineLevel="0" collapsed="false">
      <c r="A490" s="47" t="n">
        <f aca="false">IF(MAX(E490:P490)=0,IF(MIN(E490:P490)=0,3,2),2)</f>
        <v>3</v>
      </c>
      <c r="B490" s="81"/>
      <c r="C490" s="95" t="s">
        <v>232</v>
      </c>
      <c r="D490" s="83" t="s">
        <v>200</v>
      </c>
      <c r="E490" s="52"/>
      <c r="F490" s="52"/>
      <c r="G490" s="52"/>
      <c r="H490" s="52"/>
      <c r="I490" s="52"/>
      <c r="J490" s="53" t="n">
        <f aca="false">H490+I490</f>
        <v>0</v>
      </c>
      <c r="K490" s="52"/>
      <c r="L490" s="52"/>
      <c r="M490" s="53" t="n">
        <f aca="false">K490+L490</f>
        <v>0</v>
      </c>
      <c r="N490" s="52"/>
      <c r="O490" s="53" t="n">
        <f aca="false">M490+N490</f>
        <v>0</v>
      </c>
    </row>
    <row r="491" s="76" customFormat="true" ht="12.75" hidden="false" customHeight="false" outlineLevel="0" collapsed="false">
      <c r="A491" s="47" t="n">
        <f aca="false">IF(MAX(E491:P491)=0,IF(MIN(E491:P491)=0,3,2),2)</f>
        <v>3</v>
      </c>
      <c r="B491" s="81"/>
      <c r="C491" s="95" t="s">
        <v>233</v>
      </c>
      <c r="D491" s="83" t="s">
        <v>202</v>
      </c>
      <c r="E491" s="52"/>
      <c r="F491" s="52"/>
      <c r="G491" s="52"/>
      <c r="H491" s="52"/>
      <c r="I491" s="52"/>
      <c r="J491" s="53" t="n">
        <f aca="false">H491+I491</f>
        <v>0</v>
      </c>
      <c r="K491" s="52"/>
      <c r="L491" s="52"/>
      <c r="M491" s="53" t="n">
        <f aca="false">K491+L491</f>
        <v>0</v>
      </c>
      <c r="N491" s="52"/>
      <c r="O491" s="53" t="n">
        <f aca="false">M491+N491</f>
        <v>0</v>
      </c>
    </row>
    <row r="492" s="76" customFormat="true" ht="25.5" hidden="false" customHeight="false" outlineLevel="0" collapsed="false">
      <c r="A492" s="47" t="n">
        <f aca="false">IF(MAX(E492:P492)=0,IF(MIN(E492:P492)=0,3,2),2)</f>
        <v>3</v>
      </c>
      <c r="B492" s="81"/>
      <c r="C492" s="95" t="s">
        <v>234</v>
      </c>
      <c r="D492" s="83" t="s">
        <v>204</v>
      </c>
      <c r="E492" s="52"/>
      <c r="F492" s="52"/>
      <c r="G492" s="52"/>
      <c r="H492" s="52"/>
      <c r="I492" s="52"/>
      <c r="J492" s="53" t="n">
        <f aca="false">H492+I492</f>
        <v>0</v>
      </c>
      <c r="K492" s="52"/>
      <c r="L492" s="52"/>
      <c r="M492" s="53" t="n">
        <f aca="false">K492+L492</f>
        <v>0</v>
      </c>
      <c r="N492" s="52"/>
      <c r="O492" s="53" t="n">
        <f aca="false">M492+N492</f>
        <v>0</v>
      </c>
    </row>
    <row r="493" s="76" customFormat="true" ht="12.75" hidden="false" customHeight="false" outlineLevel="0" collapsed="false">
      <c r="A493" s="47" t="n">
        <f aca="false">IF(MAX(E493:P493)=0,IF(MIN(E493:P493)=0,3,2),2)</f>
        <v>3</v>
      </c>
      <c r="B493" s="81"/>
      <c r="C493" s="96" t="s">
        <v>235</v>
      </c>
      <c r="D493" s="83" t="s">
        <v>33</v>
      </c>
      <c r="E493" s="52"/>
      <c r="F493" s="52"/>
      <c r="G493" s="52"/>
      <c r="H493" s="52"/>
      <c r="I493" s="52"/>
      <c r="J493" s="53" t="n">
        <f aca="false">H493+I493</f>
        <v>0</v>
      </c>
      <c r="K493" s="52"/>
      <c r="L493" s="52"/>
      <c r="M493" s="53" t="n">
        <f aca="false">K493+L493</f>
        <v>0</v>
      </c>
      <c r="N493" s="52"/>
      <c r="O493" s="53" t="n">
        <f aca="false">M493+N493</f>
        <v>0</v>
      </c>
    </row>
    <row r="494" s="76" customFormat="true" ht="12.75" hidden="false" customHeight="false" outlineLevel="0" collapsed="false">
      <c r="A494" s="47" t="n">
        <f aca="false">IF(MAX(E494:P494)=0,IF(MIN(E494:P494)=0,3,2),2)</f>
        <v>3</v>
      </c>
      <c r="B494" s="81"/>
      <c r="C494" s="93" t="s">
        <v>236</v>
      </c>
      <c r="D494" s="83" t="s">
        <v>49</v>
      </c>
      <c r="E494" s="52"/>
      <c r="F494" s="52"/>
      <c r="G494" s="52"/>
      <c r="H494" s="52"/>
      <c r="I494" s="52"/>
      <c r="J494" s="53" t="n">
        <f aca="false">H494+I494</f>
        <v>0</v>
      </c>
      <c r="K494" s="52"/>
      <c r="L494" s="52"/>
      <c r="M494" s="53" t="n">
        <f aca="false">K494+L494</f>
        <v>0</v>
      </c>
      <c r="N494" s="52"/>
      <c r="O494" s="53" t="n">
        <f aca="false">M494+N494</f>
        <v>0</v>
      </c>
    </row>
    <row r="495" s="76" customFormat="true" ht="12.75" hidden="false" customHeight="false" outlineLevel="0" collapsed="false">
      <c r="A495" s="47" t="n">
        <f aca="false">IF(MAX(E495:P495)=0,IF(MIN(E495:P495)=0,3,2),2)</f>
        <v>3</v>
      </c>
      <c r="B495" s="81"/>
      <c r="C495" s="97" t="s">
        <v>237</v>
      </c>
      <c r="D495" s="85" t="s">
        <v>71</v>
      </c>
      <c r="E495" s="52"/>
      <c r="F495" s="52"/>
      <c r="G495" s="52"/>
      <c r="H495" s="52"/>
      <c r="I495" s="52"/>
      <c r="J495" s="53" t="n">
        <f aca="false">H495+I495</f>
        <v>0</v>
      </c>
      <c r="K495" s="52"/>
      <c r="L495" s="52"/>
      <c r="M495" s="53" t="n">
        <f aca="false">K495+L495</f>
        <v>0</v>
      </c>
      <c r="N495" s="52"/>
      <c r="O495" s="53" t="n">
        <f aca="false">M495+N495</f>
        <v>0</v>
      </c>
    </row>
    <row r="496" s="76" customFormat="true" ht="12.75" hidden="false" customHeight="false" outlineLevel="0" collapsed="false">
      <c r="A496" s="47" t="n">
        <f aca="false">IF(MAX(E496:P496)=0,IF(MIN(E496:P496)=0,3,2),2)</f>
        <v>3</v>
      </c>
      <c r="B496" s="86"/>
      <c r="C496" s="98" t="s">
        <v>243</v>
      </c>
      <c r="D496" s="89" t="s">
        <v>106</v>
      </c>
      <c r="E496" s="52"/>
      <c r="F496" s="52"/>
      <c r="G496" s="52"/>
      <c r="H496" s="52"/>
      <c r="I496" s="52"/>
      <c r="J496" s="53" t="n">
        <f aca="false">H496+I496</f>
        <v>0</v>
      </c>
      <c r="K496" s="52"/>
      <c r="L496" s="52"/>
      <c r="M496" s="53" t="n">
        <f aca="false">K496+L496</f>
        <v>0</v>
      </c>
      <c r="N496" s="52"/>
      <c r="O496" s="53" t="n">
        <f aca="false">M496+N496</f>
        <v>0</v>
      </c>
    </row>
    <row r="497" s="76" customFormat="true" ht="12.75" hidden="false" customHeight="false" outlineLevel="0" collapsed="false">
      <c r="A497" s="47" t="n">
        <f aca="false">IF(MAX(E497:P497)=0,IF(MIN(E497:P497)=0,3,2),2)</f>
        <v>3</v>
      </c>
      <c r="B497" s="86"/>
      <c r="C497" s="98" t="s">
        <v>245</v>
      </c>
      <c r="D497" s="89" t="s">
        <v>119</v>
      </c>
      <c r="E497" s="52"/>
      <c r="F497" s="52"/>
      <c r="G497" s="52"/>
      <c r="H497" s="52"/>
      <c r="I497" s="52"/>
      <c r="J497" s="53" t="n">
        <f aca="false">H497+I497</f>
        <v>0</v>
      </c>
      <c r="K497" s="52"/>
      <c r="L497" s="52"/>
      <c r="M497" s="53" t="n">
        <f aca="false">K497+L497</f>
        <v>0</v>
      </c>
      <c r="N497" s="52"/>
      <c r="O497" s="53" t="n">
        <f aca="false">M497+N497</f>
        <v>0</v>
      </c>
    </row>
    <row r="498" s="76" customFormat="true" ht="12.75" hidden="false" customHeight="false" outlineLevel="0" collapsed="false">
      <c r="A498" s="47" t="n">
        <f aca="false">IF(MAX(E498:P498)=0,IF(MIN(E498:P498)=0,3,2),2)</f>
        <v>3</v>
      </c>
      <c r="B498" s="86"/>
      <c r="C498" s="98" t="s">
        <v>246</v>
      </c>
      <c r="D498" s="89" t="s">
        <v>247</v>
      </c>
      <c r="E498" s="52"/>
      <c r="F498" s="52"/>
      <c r="G498" s="52"/>
      <c r="H498" s="52"/>
      <c r="I498" s="52"/>
      <c r="J498" s="53" t="n">
        <f aca="false">H498+I498</f>
        <v>0</v>
      </c>
      <c r="K498" s="52"/>
      <c r="L498" s="52"/>
      <c r="M498" s="53" t="n">
        <f aca="false">K498+L498</f>
        <v>0</v>
      </c>
      <c r="N498" s="52"/>
      <c r="O498" s="53" t="n">
        <f aca="false">M498+N498</f>
        <v>0</v>
      </c>
    </row>
    <row r="499" s="76" customFormat="true" ht="25.5" hidden="false" customHeight="false" outlineLevel="0" collapsed="false">
      <c r="A499" s="47" t="n">
        <f aca="false">IF(MAX(E499:P499)=0,IF(MIN(E499:P499)=0,3,2),2)</f>
        <v>3</v>
      </c>
      <c r="B499" s="86"/>
      <c r="C499" s="98" t="s">
        <v>250</v>
      </c>
      <c r="D499" s="89" t="s">
        <v>123</v>
      </c>
      <c r="E499" s="52"/>
      <c r="F499" s="52"/>
      <c r="G499" s="52"/>
      <c r="H499" s="52"/>
      <c r="I499" s="52"/>
      <c r="J499" s="53" t="n">
        <f aca="false">H499+I499</f>
        <v>0</v>
      </c>
      <c r="K499" s="52"/>
      <c r="L499" s="52"/>
      <c r="M499" s="53" t="n">
        <f aca="false">K499+L499</f>
        <v>0</v>
      </c>
      <c r="N499" s="52"/>
      <c r="O499" s="53" t="n">
        <f aca="false">M499+N499</f>
        <v>0</v>
      </c>
    </row>
    <row r="500" s="76" customFormat="true" ht="25.5" hidden="false" customHeight="false" outlineLevel="0" collapsed="false">
      <c r="A500" s="47" t="n">
        <f aca="false">IF(MAX(E500:P500)=0,IF(MIN(E500:P500)=0,3,2),2)</f>
        <v>3</v>
      </c>
      <c r="B500" s="86"/>
      <c r="C500" s="98" t="s">
        <v>251</v>
      </c>
      <c r="D500" s="89" t="s">
        <v>129</v>
      </c>
      <c r="E500" s="52"/>
      <c r="F500" s="52"/>
      <c r="G500" s="52"/>
      <c r="H500" s="52"/>
      <c r="I500" s="52"/>
      <c r="J500" s="53" t="n">
        <f aca="false">H500+I500</f>
        <v>0</v>
      </c>
      <c r="K500" s="52"/>
      <c r="L500" s="52"/>
      <c r="M500" s="53" t="n">
        <f aca="false">K500+L500</f>
        <v>0</v>
      </c>
      <c r="N500" s="52"/>
      <c r="O500" s="53" t="n">
        <f aca="false">M500+N500</f>
        <v>0</v>
      </c>
    </row>
    <row r="501" s="76" customFormat="true" ht="12.75" hidden="false" customHeight="false" outlineLevel="0" collapsed="false">
      <c r="A501" s="47" t="n">
        <f aca="false">IF(MAX(E501:P501)=0,IF(MIN(E501:P501)=0,3,2),2)</f>
        <v>3</v>
      </c>
      <c r="B501" s="86"/>
      <c r="C501" s="100" t="s">
        <v>252</v>
      </c>
      <c r="D501" s="101" t="s">
        <v>253</v>
      </c>
      <c r="E501" s="46" t="n">
        <f aca="false">SUBTOTAL(9,E502:E503)</f>
        <v>0</v>
      </c>
      <c r="F501" s="46" t="n">
        <f aca="false">SUBTOTAL(9,F502:F503)</f>
        <v>0</v>
      </c>
      <c r="G501" s="46" t="n">
        <f aca="false">SUBTOTAL(9,G502:G503)</f>
        <v>0</v>
      </c>
      <c r="H501" s="46" t="n">
        <f aca="false">SUBTOTAL(9,H502:H503)</f>
        <v>0</v>
      </c>
      <c r="I501" s="46" t="n">
        <f aca="false">SUBTOTAL(9,I502:I503)</f>
        <v>0</v>
      </c>
      <c r="J501" s="46" t="n">
        <f aca="false">SUBTOTAL(9,J502:J503)</f>
        <v>0</v>
      </c>
      <c r="K501" s="46" t="n">
        <f aca="false">SUBTOTAL(9,K502:K503)</f>
        <v>0</v>
      </c>
      <c r="L501" s="46" t="n">
        <f aca="false">SUBTOTAL(9,L502:L503)</f>
        <v>0</v>
      </c>
      <c r="M501" s="46" t="n">
        <f aca="false">SUBTOTAL(9,M502:M503)</f>
        <v>0</v>
      </c>
      <c r="N501" s="46" t="n">
        <f aca="false">SUBTOTAL(9,N502:N503)</f>
        <v>0</v>
      </c>
      <c r="O501" s="46" t="n">
        <f aca="false">SUBTOTAL(9,O502:O503)</f>
        <v>0</v>
      </c>
    </row>
    <row r="502" s="76" customFormat="true" ht="12.75" hidden="false" customHeight="false" outlineLevel="0" collapsed="false">
      <c r="A502" s="47" t="n">
        <f aca="false">IF(MAX(E502:P502)=0,IF(MIN(E502:P502)=0,3,2),2)</f>
        <v>3</v>
      </c>
      <c r="B502" s="86"/>
      <c r="C502" s="103" t="s">
        <v>254</v>
      </c>
      <c r="D502" s="101" t="s">
        <v>255</v>
      </c>
      <c r="E502" s="52"/>
      <c r="F502" s="52"/>
      <c r="G502" s="52"/>
      <c r="H502" s="52"/>
      <c r="I502" s="52"/>
      <c r="J502" s="53" t="n">
        <f aca="false">H502+I502</f>
        <v>0</v>
      </c>
      <c r="K502" s="52"/>
      <c r="L502" s="52"/>
      <c r="M502" s="53" t="n">
        <f aca="false">K502+L502</f>
        <v>0</v>
      </c>
      <c r="N502" s="52"/>
      <c r="O502" s="53" t="n">
        <f aca="false">M502+N502</f>
        <v>0</v>
      </c>
    </row>
    <row r="503" s="76" customFormat="true" ht="12.75" hidden="false" customHeight="false" outlineLevel="0" collapsed="false">
      <c r="A503" s="47" t="n">
        <f aca="false">IF(MAX(E503:P503)=0,IF(MIN(E503:P503)=0,3,2),2)</f>
        <v>3</v>
      </c>
      <c r="B503" s="86"/>
      <c r="C503" s="103" t="s">
        <v>256</v>
      </c>
      <c r="D503" s="101" t="s">
        <v>257</v>
      </c>
      <c r="E503" s="52"/>
      <c r="F503" s="52"/>
      <c r="G503" s="52"/>
      <c r="H503" s="52"/>
      <c r="I503" s="52"/>
      <c r="J503" s="53" t="n">
        <f aca="false">H503+I503</f>
        <v>0</v>
      </c>
      <c r="K503" s="52"/>
      <c r="L503" s="52"/>
      <c r="M503" s="53" t="n">
        <f aca="false">K503+L503</f>
        <v>0</v>
      </c>
      <c r="N503" s="52"/>
      <c r="O503" s="53" t="n">
        <f aca="false">M503+N503</f>
        <v>0</v>
      </c>
    </row>
    <row r="504" s="76" customFormat="true" ht="12.75" hidden="false" customHeight="false" outlineLevel="0" collapsed="false">
      <c r="A504" s="47" t="n">
        <f aca="false">IF(MAX(E504:P504)=0,IF(MIN(E504:P504)=0,3,2),2)</f>
        <v>3</v>
      </c>
      <c r="B504" s="90"/>
      <c r="C504" s="92" t="s">
        <v>258</v>
      </c>
      <c r="D504" s="89"/>
      <c r="E504" s="46" t="n">
        <f aca="false">SUBTOTAL(9,E505:E509)</f>
        <v>0</v>
      </c>
      <c r="F504" s="46" t="n">
        <f aca="false">SUBTOTAL(9,F505:F509)</f>
        <v>0</v>
      </c>
      <c r="G504" s="46" t="n">
        <f aca="false">SUBTOTAL(9,G505:G509)</f>
        <v>0</v>
      </c>
      <c r="H504" s="46" t="n">
        <f aca="false">SUBTOTAL(9,H505:H509)</f>
        <v>0</v>
      </c>
      <c r="I504" s="46" t="n">
        <f aca="false">SUBTOTAL(9,I505:I509)</f>
        <v>0</v>
      </c>
      <c r="J504" s="46" t="n">
        <f aca="false">SUBTOTAL(9,J505:J509)</f>
        <v>0</v>
      </c>
      <c r="K504" s="46" t="n">
        <f aca="false">SUBTOTAL(9,K505:K509)</f>
        <v>0</v>
      </c>
      <c r="L504" s="46" t="n">
        <f aca="false">SUBTOTAL(9,L505:L509)</f>
        <v>0</v>
      </c>
      <c r="M504" s="46" t="n">
        <f aca="false">SUBTOTAL(9,M505:M509)</f>
        <v>0</v>
      </c>
      <c r="N504" s="46" t="n">
        <f aca="false">SUBTOTAL(9,N505:N509)</f>
        <v>0</v>
      </c>
      <c r="O504" s="46" t="n">
        <f aca="false">SUBTOTAL(9,O505:O509)</f>
        <v>0</v>
      </c>
    </row>
    <row r="505" s="76" customFormat="true" ht="12.75" hidden="false" customHeight="false" outlineLevel="0" collapsed="false">
      <c r="A505" s="47" t="n">
        <f aca="false">IF(MAX(E505:P505)=0,IF(MIN(E505:P505)=0,3,2),2)</f>
        <v>3</v>
      </c>
      <c r="B505" s="86"/>
      <c r="C505" s="98" t="s">
        <v>259</v>
      </c>
      <c r="D505" s="89" t="s">
        <v>216</v>
      </c>
      <c r="E505" s="52"/>
      <c r="F505" s="52"/>
      <c r="G505" s="52"/>
      <c r="H505" s="52"/>
      <c r="I505" s="52"/>
      <c r="J505" s="53" t="n">
        <f aca="false">H505+I505</f>
        <v>0</v>
      </c>
      <c r="K505" s="52"/>
      <c r="L505" s="52"/>
      <c r="M505" s="53" t="n">
        <f aca="false">K505+L505</f>
        <v>0</v>
      </c>
      <c r="N505" s="52"/>
      <c r="O505" s="53" t="n">
        <f aca="false">M505+N505</f>
        <v>0</v>
      </c>
    </row>
    <row r="506" s="76" customFormat="true" ht="12.75" hidden="false" customHeight="false" outlineLevel="0" collapsed="false">
      <c r="A506" s="47" t="n">
        <f aca="false">IF(MAX(E506:P506)=0,IF(MIN(E506:P506)=0,3,2),2)</f>
        <v>3</v>
      </c>
      <c r="B506" s="86"/>
      <c r="C506" s="98" t="s">
        <v>260</v>
      </c>
      <c r="D506" s="89" t="s">
        <v>218</v>
      </c>
      <c r="E506" s="52"/>
      <c r="F506" s="52"/>
      <c r="G506" s="52"/>
      <c r="H506" s="52"/>
      <c r="I506" s="52"/>
      <c r="J506" s="53" t="n">
        <f aca="false">H506+I506</f>
        <v>0</v>
      </c>
      <c r="K506" s="52"/>
      <c r="L506" s="52"/>
      <c r="M506" s="53" t="n">
        <f aca="false">K506+L506</f>
        <v>0</v>
      </c>
      <c r="N506" s="52"/>
      <c r="O506" s="53" t="n">
        <f aca="false">M506+N506</f>
        <v>0</v>
      </c>
    </row>
    <row r="507" s="76" customFormat="true" ht="12.75" hidden="false" customHeight="false" outlineLevel="0" collapsed="false">
      <c r="A507" s="47" t="n">
        <f aca="false">IF(MAX(E507:P507)=0,IF(MIN(E507:P507)=0,3,2),2)</f>
        <v>3</v>
      </c>
      <c r="B507" s="86"/>
      <c r="C507" s="98" t="s">
        <v>261</v>
      </c>
      <c r="D507" s="89" t="s">
        <v>220</v>
      </c>
      <c r="E507" s="52"/>
      <c r="F507" s="52"/>
      <c r="G507" s="52"/>
      <c r="H507" s="52"/>
      <c r="I507" s="52"/>
      <c r="J507" s="53" t="n">
        <f aca="false">H507+I507</f>
        <v>0</v>
      </c>
      <c r="K507" s="52"/>
      <c r="L507" s="52"/>
      <c r="M507" s="53" t="n">
        <f aca="false">K507+L507</f>
        <v>0</v>
      </c>
      <c r="N507" s="52"/>
      <c r="O507" s="53" t="n">
        <f aca="false">M507+N507</f>
        <v>0</v>
      </c>
    </row>
    <row r="508" s="76" customFormat="true" ht="12.75" hidden="false" customHeight="false" outlineLevel="0" collapsed="false">
      <c r="A508" s="47" t="n">
        <f aca="false">IF(MAX(E508:P508)=0,IF(MIN(E508:P508)=0,3,2),2)</f>
        <v>3</v>
      </c>
      <c r="B508" s="86"/>
      <c r="C508" s="98" t="s">
        <v>262</v>
      </c>
      <c r="D508" s="89" t="s">
        <v>222</v>
      </c>
      <c r="E508" s="52"/>
      <c r="F508" s="52"/>
      <c r="G508" s="52"/>
      <c r="H508" s="52"/>
      <c r="I508" s="52"/>
      <c r="J508" s="53" t="n">
        <f aca="false">H508+I508</f>
        <v>0</v>
      </c>
      <c r="K508" s="52"/>
      <c r="L508" s="52"/>
      <c r="M508" s="53" t="n">
        <f aca="false">K508+L508</f>
        <v>0</v>
      </c>
      <c r="N508" s="52"/>
      <c r="O508" s="53" t="n">
        <f aca="false">M508+N508</f>
        <v>0</v>
      </c>
    </row>
    <row r="509" s="76" customFormat="true" ht="12.75" hidden="false" customHeight="false" outlineLevel="0" collapsed="false">
      <c r="A509" s="47" t="n">
        <f aca="false">IF(MAX(E509:P509)=0,IF(MIN(E509:P509)=0,3,2),2)</f>
        <v>3</v>
      </c>
      <c r="B509" s="86"/>
      <c r="C509" s="98" t="s">
        <v>263</v>
      </c>
      <c r="D509" s="89" t="s">
        <v>224</v>
      </c>
      <c r="E509" s="52"/>
      <c r="F509" s="52"/>
      <c r="G509" s="52"/>
      <c r="H509" s="52"/>
      <c r="I509" s="52"/>
      <c r="J509" s="53" t="n">
        <f aca="false">H509+I509</f>
        <v>0</v>
      </c>
      <c r="K509" s="52"/>
      <c r="L509" s="52"/>
      <c r="M509" s="53" t="n">
        <f aca="false">K509+L509</f>
        <v>0</v>
      </c>
      <c r="N509" s="52"/>
      <c r="O509" s="53" t="n">
        <f aca="false">M509+N509</f>
        <v>0</v>
      </c>
    </row>
    <row r="510" s="76" customFormat="true" ht="12.75" hidden="false" customHeight="false" outlineLevel="0" collapsed="false">
      <c r="A510" s="160" t="n">
        <f aca="false">A511</f>
        <v>3</v>
      </c>
      <c r="B510" s="62"/>
      <c r="C510" s="105"/>
      <c r="D510" s="64"/>
      <c r="E510" s="46"/>
      <c r="F510" s="46"/>
      <c r="G510" s="46"/>
      <c r="H510" s="46"/>
      <c r="I510" s="46"/>
      <c r="J510" s="46"/>
      <c r="K510" s="46"/>
      <c r="L510" s="46"/>
      <c r="M510" s="46"/>
      <c r="N510" s="46"/>
      <c r="O510" s="46"/>
    </row>
    <row r="511" s="76" customFormat="true" ht="12.75" hidden="false" customHeight="false" outlineLevel="0" collapsed="false">
      <c r="A511" s="163" t="n">
        <f aca="false">MIN(A512:A517)</f>
        <v>3</v>
      </c>
      <c r="B511" s="62"/>
      <c r="C511" s="106" t="s">
        <v>274</v>
      </c>
      <c r="D511" s="64"/>
      <c r="E511" s="46"/>
      <c r="F511" s="46"/>
      <c r="G511" s="46"/>
      <c r="H511" s="46"/>
      <c r="I511" s="46"/>
      <c r="J511" s="46"/>
      <c r="K511" s="46"/>
      <c r="L511" s="46"/>
      <c r="M511" s="46"/>
      <c r="N511" s="46"/>
      <c r="O511" s="46"/>
    </row>
    <row r="512" s="76" customFormat="true" ht="12.75" hidden="false" customHeight="false" outlineLevel="0" collapsed="false">
      <c r="A512" s="47" t="n">
        <f aca="false">IF(MAX(E512:P512)=0,IF(MIN(E512:P512)=0,3,2),2)</f>
        <v>3</v>
      </c>
      <c r="B512" s="62"/>
      <c r="C512" s="105" t="s">
        <v>277</v>
      </c>
      <c r="D512" s="89"/>
      <c r="E512" s="107" t="n">
        <f aca="false">SUM(E513:E514)</f>
        <v>0</v>
      </c>
      <c r="F512" s="107" t="n">
        <f aca="false">SUM(F513:F514)</f>
        <v>0</v>
      </c>
      <c r="G512" s="107" t="n">
        <f aca="false">SUM(G513:G514)</f>
        <v>0</v>
      </c>
      <c r="H512" s="107" t="n">
        <f aca="false">SUM(H513:H514)</f>
        <v>0</v>
      </c>
      <c r="I512" s="107" t="n">
        <f aca="false">SUM(I513:I514)</f>
        <v>0</v>
      </c>
      <c r="J512" s="107" t="n">
        <f aca="false">SUM(J513:J514)</f>
        <v>0</v>
      </c>
      <c r="K512" s="107" t="n">
        <f aca="false">SUM(K513:K514)</f>
        <v>0</v>
      </c>
      <c r="L512" s="107" t="n">
        <f aca="false">SUM(L513:L514)</f>
        <v>0</v>
      </c>
      <c r="M512" s="107" t="n">
        <f aca="false">SUM(M513:M514)</f>
        <v>0</v>
      </c>
      <c r="N512" s="107" t="n">
        <f aca="false">SUM(N513:N514)</f>
        <v>0</v>
      </c>
      <c r="O512" s="107" t="n">
        <f aca="false">SUM(O513:O514)</f>
        <v>0</v>
      </c>
    </row>
    <row r="513" s="76" customFormat="true" ht="12.75" hidden="false" customHeight="false" outlineLevel="0" collapsed="false">
      <c r="A513" s="47" t="n">
        <f aca="false">IF(MAX(E513:P513)=0,IF(MIN(E513:P513)=0,3,2),2)</f>
        <v>3</v>
      </c>
      <c r="B513" s="62"/>
      <c r="C513" s="63" t="s">
        <v>278</v>
      </c>
      <c r="D513" s="89"/>
      <c r="E513" s="52"/>
      <c r="F513" s="52"/>
      <c r="G513" s="52"/>
      <c r="H513" s="52"/>
      <c r="I513" s="52"/>
      <c r="J513" s="53" t="n">
        <f aca="false">H513+I513</f>
        <v>0</v>
      </c>
      <c r="K513" s="52"/>
      <c r="L513" s="52"/>
      <c r="M513" s="53" t="n">
        <f aca="false">K513+L513</f>
        <v>0</v>
      </c>
      <c r="N513" s="52"/>
      <c r="O513" s="53" t="n">
        <f aca="false">M513+N513</f>
        <v>0</v>
      </c>
    </row>
    <row r="514" s="76" customFormat="true" ht="12.75" hidden="false" customHeight="false" outlineLevel="0" collapsed="false">
      <c r="A514" s="47" t="n">
        <f aca="false">IF(MAX(E514:P514)=0,IF(MIN(E514:P514)=0,3,2),2)</f>
        <v>3</v>
      </c>
      <c r="B514" s="62"/>
      <c r="C514" s="63" t="s">
        <v>279</v>
      </c>
      <c r="D514" s="89"/>
      <c r="E514" s="52"/>
      <c r="F514" s="52"/>
      <c r="G514" s="52"/>
      <c r="H514" s="52"/>
      <c r="I514" s="52"/>
      <c r="J514" s="53" t="n">
        <f aca="false">H514+I514</f>
        <v>0</v>
      </c>
      <c r="K514" s="52"/>
      <c r="L514" s="52"/>
      <c r="M514" s="53" t="n">
        <f aca="false">K514+L514</f>
        <v>0</v>
      </c>
      <c r="N514" s="52"/>
      <c r="O514" s="53" t="n">
        <f aca="false">M514+N514</f>
        <v>0</v>
      </c>
    </row>
    <row r="515" s="76" customFormat="true" ht="12.75" hidden="false" customHeight="false" outlineLevel="0" collapsed="false">
      <c r="A515" s="47" t="n">
        <f aca="false">IF(MAX(E515:P515)=0,IF(MIN(E515:P515)=0,3,2),2)</f>
        <v>3</v>
      </c>
      <c r="B515" s="62"/>
      <c r="C515" s="105" t="s">
        <v>280</v>
      </c>
      <c r="D515" s="89"/>
      <c r="E515" s="107" t="n">
        <f aca="false">SUM(E516:E517)</f>
        <v>0</v>
      </c>
      <c r="F515" s="107" t="n">
        <f aca="false">SUM(F516:F517)</f>
        <v>0</v>
      </c>
      <c r="G515" s="107" t="n">
        <f aca="false">SUM(G516:G517)</f>
        <v>0</v>
      </c>
      <c r="H515" s="107" t="n">
        <f aca="false">SUM(H516:H517)</f>
        <v>0</v>
      </c>
      <c r="I515" s="107" t="n">
        <f aca="false">SUM(I516:I517)</f>
        <v>0</v>
      </c>
      <c r="J515" s="107" t="n">
        <f aca="false">SUM(J516:J517)</f>
        <v>0</v>
      </c>
      <c r="K515" s="107" t="n">
        <f aca="false">SUM(K516:K517)</f>
        <v>0</v>
      </c>
      <c r="L515" s="107" t="n">
        <f aca="false">SUM(L516:L517)</f>
        <v>0</v>
      </c>
      <c r="M515" s="107" t="n">
        <f aca="false">SUM(M516:M517)</f>
        <v>0</v>
      </c>
      <c r="N515" s="107" t="n">
        <f aca="false">SUM(N516:N517)</f>
        <v>0</v>
      </c>
      <c r="O515" s="107" t="n">
        <f aca="false">SUM(O516:O517)</f>
        <v>0</v>
      </c>
    </row>
    <row r="516" s="76" customFormat="true" ht="12.75" hidden="false" customHeight="false" outlineLevel="0" collapsed="false">
      <c r="A516" s="47" t="n">
        <f aca="false">IF(MAX(E516:P516)=0,IF(MIN(E516:P516)=0,3,2),2)</f>
        <v>3</v>
      </c>
      <c r="B516" s="62"/>
      <c r="C516" s="63" t="s">
        <v>281</v>
      </c>
      <c r="D516" s="89"/>
      <c r="E516" s="52"/>
      <c r="F516" s="52"/>
      <c r="G516" s="52"/>
      <c r="H516" s="52"/>
      <c r="I516" s="52"/>
      <c r="J516" s="53" t="n">
        <f aca="false">H516+I516</f>
        <v>0</v>
      </c>
      <c r="K516" s="52"/>
      <c r="L516" s="52"/>
      <c r="M516" s="53" t="n">
        <f aca="false">K516+L516</f>
        <v>0</v>
      </c>
      <c r="N516" s="52"/>
      <c r="O516" s="53" t="n">
        <f aca="false">M516+N516</f>
        <v>0</v>
      </c>
    </row>
    <row r="517" s="76" customFormat="true" ht="12.75" hidden="false" customHeight="false" outlineLevel="0" collapsed="false">
      <c r="A517" s="47" t="n">
        <f aca="false">IF(MAX(E517:P517)=0,IF(MIN(E517:P517)=0,3,2),2)</f>
        <v>3</v>
      </c>
      <c r="B517" s="62"/>
      <c r="C517" s="63" t="s">
        <v>282</v>
      </c>
      <c r="D517" s="89"/>
      <c r="E517" s="52"/>
      <c r="F517" s="52"/>
      <c r="G517" s="52"/>
      <c r="H517" s="52"/>
      <c r="I517" s="52"/>
      <c r="J517" s="53" t="n">
        <f aca="false">H517+I517</f>
        <v>0</v>
      </c>
      <c r="K517" s="52"/>
      <c r="L517" s="52"/>
      <c r="M517" s="53" t="n">
        <f aca="false">K517+L517</f>
        <v>0</v>
      </c>
      <c r="N517" s="52"/>
      <c r="O517" s="53" t="n">
        <f aca="false">M517+N517</f>
        <v>0</v>
      </c>
    </row>
    <row r="518" s="76" customFormat="true" ht="12.75" hidden="false" customHeight="false" outlineLevel="0" collapsed="false">
      <c r="A518" s="160" t="n">
        <f aca="false">A519</f>
        <v>3</v>
      </c>
      <c r="B518" s="109"/>
      <c r="C518" s="110"/>
      <c r="D518" s="111"/>
      <c r="E518" s="159"/>
      <c r="F518" s="159"/>
      <c r="G518" s="159"/>
      <c r="H518" s="159"/>
      <c r="I518" s="159"/>
      <c r="J518" s="159"/>
      <c r="K518" s="159"/>
      <c r="L518" s="159"/>
      <c r="M518" s="159"/>
      <c r="N518" s="159"/>
      <c r="O518" s="159"/>
    </row>
    <row r="519" s="76" customFormat="true" ht="25.5" hidden="false" customHeight="false" outlineLevel="0" collapsed="false">
      <c r="A519" s="163" t="n">
        <f aca="false">MIN(A520:A576)</f>
        <v>3</v>
      </c>
      <c r="B519" s="109"/>
      <c r="C519" s="165" t="s">
        <v>449</v>
      </c>
      <c r="D519" s="111"/>
      <c r="E519" s="159"/>
      <c r="F519" s="159"/>
      <c r="G519" s="159"/>
      <c r="H519" s="159"/>
      <c r="I519" s="159"/>
      <c r="J519" s="159"/>
      <c r="K519" s="159"/>
      <c r="L519" s="159"/>
      <c r="M519" s="159"/>
      <c r="N519" s="159"/>
      <c r="O519" s="159"/>
    </row>
    <row r="520" s="76" customFormat="true" ht="12.75" hidden="false" customHeight="false" outlineLevel="0" collapsed="false">
      <c r="A520" s="47" t="n">
        <f aca="false">IF(MAX(E520:P520)=0,IF(MIN(E520:P520)=0,3,2),2)</f>
        <v>3</v>
      </c>
      <c r="B520" s="48"/>
      <c r="C520" s="74" t="s">
        <v>184</v>
      </c>
      <c r="D520" s="75"/>
      <c r="E520" s="46" t="n">
        <f aca="false">SUBTOTAL(9,E521:E568)</f>
        <v>0</v>
      </c>
      <c r="F520" s="46" t="n">
        <f aca="false">SUBTOTAL(9,F521:F568)</f>
        <v>0</v>
      </c>
      <c r="G520" s="46" t="n">
        <f aca="false">SUBTOTAL(9,G521:G568)</f>
        <v>0</v>
      </c>
      <c r="H520" s="46" t="n">
        <f aca="false">SUBTOTAL(9,H521:H568)</f>
        <v>0</v>
      </c>
      <c r="I520" s="46" t="n">
        <f aca="false">SUBTOTAL(9,I521:I568)</f>
        <v>0</v>
      </c>
      <c r="J520" s="46" t="n">
        <f aca="false">SUBTOTAL(9,J521:J568)</f>
        <v>0</v>
      </c>
      <c r="K520" s="46" t="n">
        <f aca="false">SUBTOTAL(9,K521:K568)</f>
        <v>0</v>
      </c>
      <c r="L520" s="46" t="n">
        <f aca="false">SUBTOTAL(9,L521:L568)</f>
        <v>0</v>
      </c>
      <c r="M520" s="46" t="n">
        <f aca="false">SUBTOTAL(9,M521:M568)</f>
        <v>0</v>
      </c>
      <c r="N520" s="46" t="n">
        <f aca="false">SUBTOTAL(9,N521:N568)</f>
        <v>0</v>
      </c>
      <c r="O520" s="46" t="n">
        <f aca="false">SUBTOTAL(9,O521:O568)</f>
        <v>0</v>
      </c>
    </row>
    <row r="521" customFormat="false" ht="12.75" hidden="false" customHeight="false" outlineLevel="0" collapsed="false">
      <c r="A521" s="47" t="n">
        <f aca="false">IF(MAX(E521:P521)=0,IF(MIN(E521:P521)=0,3,2),2)</f>
        <v>3</v>
      </c>
      <c r="B521" s="48" t="s">
        <v>24</v>
      </c>
      <c r="C521" s="74" t="s">
        <v>185</v>
      </c>
      <c r="D521" s="75"/>
      <c r="E521" s="46" t="n">
        <f aca="false">SUBTOTAL(9,E522:E543)</f>
        <v>0</v>
      </c>
      <c r="F521" s="46" t="n">
        <f aca="false">SUBTOTAL(9,F522:F543)</f>
        <v>0</v>
      </c>
      <c r="G521" s="46" t="n">
        <f aca="false">SUBTOTAL(9,G522:G543)</f>
        <v>0</v>
      </c>
      <c r="H521" s="46" t="n">
        <f aca="false">SUBTOTAL(9,H522:H543)</f>
        <v>0</v>
      </c>
      <c r="I521" s="46" t="n">
        <f aca="false">SUBTOTAL(9,I522:I543)</f>
        <v>0</v>
      </c>
      <c r="J521" s="46" t="n">
        <f aca="false">SUBTOTAL(9,J522:J543)</f>
        <v>0</v>
      </c>
      <c r="K521" s="46" t="n">
        <f aca="false">SUBTOTAL(9,K522:K543)</f>
        <v>0</v>
      </c>
      <c r="L521" s="46" t="n">
        <f aca="false">SUBTOTAL(9,L522:L543)</f>
        <v>0</v>
      </c>
      <c r="M521" s="46" t="n">
        <f aca="false">SUBTOTAL(9,M522:M543)</f>
        <v>0</v>
      </c>
      <c r="N521" s="46" t="n">
        <f aca="false">SUBTOTAL(9,N522:N543)</f>
        <v>0</v>
      </c>
      <c r="O521" s="46" t="n">
        <f aca="false">SUBTOTAL(9,O522:O543)</f>
        <v>0</v>
      </c>
    </row>
    <row r="522" customFormat="false" ht="12.75" hidden="false" customHeight="false" outlineLevel="0" collapsed="false">
      <c r="A522" s="47" t="n">
        <f aca="false">IF(MAX(E522:P522)=0,IF(MIN(E522:P522)=0,3,2),2)</f>
        <v>3</v>
      </c>
      <c r="B522" s="77"/>
      <c r="C522" s="74" t="s">
        <v>186</v>
      </c>
      <c r="D522" s="75"/>
      <c r="E522" s="46" t="n">
        <f aca="false">SUBTOTAL(9,E523:E532)</f>
        <v>0</v>
      </c>
      <c r="F522" s="46" t="n">
        <f aca="false">SUBTOTAL(9,F523:F532)</f>
        <v>0</v>
      </c>
      <c r="G522" s="46" t="n">
        <f aca="false">SUBTOTAL(9,G523:G532)</f>
        <v>0</v>
      </c>
      <c r="H522" s="46" t="n">
        <f aca="false">SUBTOTAL(9,H523:H532)</f>
        <v>0</v>
      </c>
      <c r="I522" s="46" t="n">
        <f aca="false">SUBTOTAL(9,I523:I532)</f>
        <v>0</v>
      </c>
      <c r="J522" s="46" t="n">
        <f aca="false">SUBTOTAL(9,J523:J532)</f>
        <v>0</v>
      </c>
      <c r="K522" s="46" t="n">
        <f aca="false">SUBTOTAL(9,K523:K532)</f>
        <v>0</v>
      </c>
      <c r="L522" s="46" t="n">
        <f aca="false">SUBTOTAL(9,L523:L532)</f>
        <v>0</v>
      </c>
      <c r="M522" s="46" t="n">
        <f aca="false">SUBTOTAL(9,M523:M532)</f>
        <v>0</v>
      </c>
      <c r="N522" s="46" t="n">
        <f aca="false">SUBTOTAL(9,N523:N532)</f>
        <v>0</v>
      </c>
      <c r="O522" s="46" t="n">
        <f aca="false">SUBTOTAL(9,O523:O532)</f>
        <v>0</v>
      </c>
    </row>
    <row r="523" customFormat="false" ht="25.5" hidden="false" customHeight="false" outlineLevel="0" collapsed="false">
      <c r="A523" s="47" t="n">
        <f aca="false">IF(MAX(E523:P523)=0,IF(MIN(E523:P523)=0,3,2),2)</f>
        <v>3</v>
      </c>
      <c r="B523" s="78"/>
      <c r="C523" s="79" t="s">
        <v>187</v>
      </c>
      <c r="D523" s="80" t="s">
        <v>27</v>
      </c>
      <c r="E523" s="46" t="n">
        <f aca="false">SUBTOTAL(9,E524:E525)</f>
        <v>0</v>
      </c>
      <c r="F523" s="46" t="n">
        <f aca="false">SUBTOTAL(9,F524:F525)</f>
        <v>0</v>
      </c>
      <c r="G523" s="46" t="n">
        <f aca="false">SUBTOTAL(9,G524:G525)</f>
        <v>0</v>
      </c>
      <c r="H523" s="46" t="n">
        <f aca="false">SUBTOTAL(9,H524:H525)</f>
        <v>0</v>
      </c>
      <c r="I523" s="46" t="n">
        <f aca="false">SUBTOTAL(9,I524:I525)</f>
        <v>0</v>
      </c>
      <c r="J523" s="46" t="n">
        <f aca="false">SUBTOTAL(9,J524:J525)</f>
        <v>0</v>
      </c>
      <c r="K523" s="46" t="n">
        <f aca="false">SUBTOTAL(9,K524:K525)</f>
        <v>0</v>
      </c>
      <c r="L523" s="46" t="n">
        <f aca="false">SUBTOTAL(9,L524:L525)</f>
        <v>0</v>
      </c>
      <c r="M523" s="46" t="n">
        <f aca="false">SUBTOTAL(9,M524:M525)</f>
        <v>0</v>
      </c>
      <c r="N523" s="46" t="n">
        <f aca="false">SUBTOTAL(9,N524:N525)</f>
        <v>0</v>
      </c>
      <c r="O523" s="46" t="n">
        <f aca="false">SUBTOTAL(9,O524:O525)</f>
        <v>0</v>
      </c>
    </row>
    <row r="524" customFormat="false" ht="25.5" hidden="false" customHeight="false" outlineLevel="0" collapsed="false">
      <c r="A524" s="47" t="n">
        <f aca="false">IF(MAX(E524:P524)=0,IF(MIN(E524:P524)=0,3,2),2)</f>
        <v>3</v>
      </c>
      <c r="B524" s="78"/>
      <c r="C524" s="79" t="s">
        <v>188</v>
      </c>
      <c r="D524" s="80" t="s">
        <v>189</v>
      </c>
      <c r="E524" s="52"/>
      <c r="F524" s="52"/>
      <c r="G524" s="52"/>
      <c r="H524" s="52"/>
      <c r="I524" s="52"/>
      <c r="J524" s="53" t="n">
        <f aca="false">H524+I524</f>
        <v>0</v>
      </c>
      <c r="K524" s="52"/>
      <c r="L524" s="52"/>
      <c r="M524" s="53" t="n">
        <f aca="false">K524+L524</f>
        <v>0</v>
      </c>
      <c r="N524" s="52"/>
      <c r="O524" s="53" t="n">
        <f aca="false">M524+N524</f>
        <v>0</v>
      </c>
    </row>
    <row r="525" customFormat="false" ht="25.5" hidden="false" customHeight="false" outlineLevel="0" collapsed="false">
      <c r="A525" s="47" t="n">
        <f aca="false">IF(MAX(E525:P525)=0,IF(MIN(E525:P525)=0,3,2),2)</f>
        <v>3</v>
      </c>
      <c r="B525" s="78"/>
      <c r="C525" s="79" t="s">
        <v>190</v>
      </c>
      <c r="D525" s="80" t="s">
        <v>191</v>
      </c>
      <c r="E525" s="52"/>
      <c r="F525" s="52"/>
      <c r="G525" s="52"/>
      <c r="H525" s="52"/>
      <c r="I525" s="52"/>
      <c r="J525" s="53" t="n">
        <f aca="false">H525+I525</f>
        <v>0</v>
      </c>
      <c r="K525" s="52"/>
      <c r="L525" s="52"/>
      <c r="M525" s="53" t="n">
        <f aca="false">K525+L525</f>
        <v>0</v>
      </c>
      <c r="N525" s="52"/>
      <c r="O525" s="53" t="n">
        <f aca="false">M525+N525</f>
        <v>0</v>
      </c>
    </row>
    <row r="526" customFormat="false" ht="12.75" hidden="false" customHeight="false" outlineLevel="0" collapsed="false">
      <c r="A526" s="47" t="n">
        <f aca="false">IF(MAX(E526:P526)=0,IF(MIN(E526:P526)=0,3,2),2)</f>
        <v>3</v>
      </c>
      <c r="B526" s="81"/>
      <c r="C526" s="82" t="s">
        <v>192</v>
      </c>
      <c r="D526" s="83" t="s">
        <v>29</v>
      </c>
      <c r="E526" s="52"/>
      <c r="F526" s="52"/>
      <c r="G526" s="52"/>
      <c r="H526" s="52"/>
      <c r="I526" s="52"/>
      <c r="J526" s="53" t="n">
        <f aca="false">H526+I526</f>
        <v>0</v>
      </c>
      <c r="K526" s="52"/>
      <c r="L526" s="52"/>
      <c r="M526" s="53" t="n">
        <f aca="false">K526+L526</f>
        <v>0</v>
      </c>
      <c r="N526" s="52"/>
      <c r="O526" s="53" t="n">
        <f aca="false">M526+N526</f>
        <v>0</v>
      </c>
    </row>
    <row r="527" customFormat="false" ht="12.75" hidden="false" customHeight="false" outlineLevel="0" collapsed="false">
      <c r="A527" s="47" t="n">
        <f aca="false">IF(MAX(E527:P527)=0,IF(MIN(E527:P527)=0,3,2),2)</f>
        <v>3</v>
      </c>
      <c r="B527" s="81"/>
      <c r="C527" s="84" t="s">
        <v>193</v>
      </c>
      <c r="D527" s="85" t="s">
        <v>194</v>
      </c>
      <c r="E527" s="46" t="n">
        <f aca="false">SUBTOTAL(9,E528:E531)</f>
        <v>0</v>
      </c>
      <c r="F527" s="46" t="n">
        <f aca="false">SUBTOTAL(9,F528:F531)</f>
        <v>0</v>
      </c>
      <c r="G527" s="46" t="n">
        <f aca="false">SUBTOTAL(9,G528:G531)</f>
        <v>0</v>
      </c>
      <c r="H527" s="46" t="n">
        <f aca="false">SUBTOTAL(9,H528:H531)</f>
        <v>0</v>
      </c>
      <c r="I527" s="46" t="n">
        <f aca="false">SUBTOTAL(9,I528:I531)</f>
        <v>0</v>
      </c>
      <c r="J527" s="46" t="n">
        <f aca="false">SUBTOTAL(9,J528:J531)</f>
        <v>0</v>
      </c>
      <c r="K527" s="46" t="n">
        <f aca="false">SUBTOTAL(9,K528:K531)</f>
        <v>0</v>
      </c>
      <c r="L527" s="46" t="n">
        <f aca="false">SUBTOTAL(9,L528:L531)</f>
        <v>0</v>
      </c>
      <c r="M527" s="46" t="n">
        <f aca="false">SUBTOTAL(9,M528:M531)</f>
        <v>0</v>
      </c>
      <c r="N527" s="46" t="n">
        <f aca="false">SUBTOTAL(9,N528:N531)</f>
        <v>0</v>
      </c>
      <c r="O527" s="46" t="n">
        <f aca="false">SUBTOTAL(9,O528:O531)</f>
        <v>0</v>
      </c>
    </row>
    <row r="528" customFormat="false" ht="25.5" hidden="false" customHeight="false" outlineLevel="0" collapsed="false">
      <c r="A528" s="47" t="n">
        <f aca="false">IF(MAX(E528:P528)=0,IF(MIN(E528:P528)=0,3,2),2)</f>
        <v>3</v>
      </c>
      <c r="B528" s="81"/>
      <c r="C528" s="79" t="s">
        <v>195</v>
      </c>
      <c r="D528" s="83" t="s">
        <v>196</v>
      </c>
      <c r="E528" s="52"/>
      <c r="F528" s="52"/>
      <c r="G528" s="52"/>
      <c r="H528" s="52"/>
      <c r="I528" s="52"/>
      <c r="J528" s="53" t="n">
        <f aca="false">H528+I528</f>
        <v>0</v>
      </c>
      <c r="K528" s="52"/>
      <c r="L528" s="52"/>
      <c r="M528" s="53" t="n">
        <f aca="false">K528+L528</f>
        <v>0</v>
      </c>
      <c r="N528" s="52"/>
      <c r="O528" s="53" t="n">
        <f aca="false">M528+N528</f>
        <v>0</v>
      </c>
    </row>
    <row r="529" customFormat="false" ht="12.75" hidden="false" customHeight="false" outlineLevel="0" collapsed="false">
      <c r="A529" s="47" t="n">
        <f aca="false">IF(MAX(E529:P529)=0,IF(MIN(E529:P529)=0,3,2),2)</f>
        <v>3</v>
      </c>
      <c r="B529" s="81"/>
      <c r="C529" s="79" t="s">
        <v>199</v>
      </c>
      <c r="D529" s="83" t="s">
        <v>200</v>
      </c>
      <c r="E529" s="52"/>
      <c r="F529" s="52"/>
      <c r="G529" s="52"/>
      <c r="H529" s="52"/>
      <c r="I529" s="52"/>
      <c r="J529" s="53" t="n">
        <f aca="false">H529+I529</f>
        <v>0</v>
      </c>
      <c r="K529" s="52"/>
      <c r="L529" s="52"/>
      <c r="M529" s="53" t="n">
        <f aca="false">K529+L529</f>
        <v>0</v>
      </c>
      <c r="N529" s="52"/>
      <c r="O529" s="53" t="n">
        <f aca="false">M529+N529</f>
        <v>0</v>
      </c>
    </row>
    <row r="530" customFormat="false" ht="12.75" hidden="false" customHeight="false" outlineLevel="0" collapsed="false">
      <c r="A530" s="47" t="n">
        <f aca="false">IF(MAX(E530:P530)=0,IF(MIN(E530:P530)=0,3,2),2)</f>
        <v>3</v>
      </c>
      <c r="B530" s="81"/>
      <c r="C530" s="79" t="s">
        <v>201</v>
      </c>
      <c r="D530" s="83" t="s">
        <v>202</v>
      </c>
      <c r="E530" s="52"/>
      <c r="F530" s="52"/>
      <c r="G530" s="52"/>
      <c r="H530" s="52"/>
      <c r="I530" s="52"/>
      <c r="J530" s="53" t="n">
        <f aca="false">H530+I530</f>
        <v>0</v>
      </c>
      <c r="K530" s="52"/>
      <c r="L530" s="52"/>
      <c r="M530" s="53" t="n">
        <f aca="false">K530+L530</f>
        <v>0</v>
      </c>
      <c r="N530" s="52"/>
      <c r="O530" s="53" t="n">
        <f aca="false">M530+N530</f>
        <v>0</v>
      </c>
    </row>
    <row r="531" customFormat="false" ht="25.5" hidden="false" customHeight="false" outlineLevel="0" collapsed="false">
      <c r="A531" s="47" t="n">
        <f aca="false">IF(MAX(E531:P531)=0,IF(MIN(E531:P531)=0,3,2),2)</f>
        <v>3</v>
      </c>
      <c r="B531" s="81"/>
      <c r="C531" s="79" t="s">
        <v>203</v>
      </c>
      <c r="D531" s="83" t="s">
        <v>204</v>
      </c>
      <c r="E531" s="52"/>
      <c r="F531" s="52"/>
      <c r="G531" s="52"/>
      <c r="H531" s="52"/>
      <c r="I531" s="52"/>
      <c r="J531" s="53" t="n">
        <f aca="false">H531+I531</f>
        <v>0</v>
      </c>
      <c r="K531" s="52"/>
      <c r="L531" s="52"/>
      <c r="M531" s="53" t="n">
        <f aca="false">K531+L531</f>
        <v>0</v>
      </c>
      <c r="N531" s="52"/>
      <c r="O531" s="53" t="n">
        <f aca="false">M531+N531</f>
        <v>0</v>
      </c>
    </row>
    <row r="532" customFormat="false" ht="12.75" hidden="false" customHeight="false" outlineLevel="0" collapsed="false">
      <c r="A532" s="47" t="n">
        <f aca="false">IF(MAX(E532:P532)=0,IF(MIN(E532:P532)=0,3,2),2)</f>
        <v>3</v>
      </c>
      <c r="B532" s="81"/>
      <c r="C532" s="79" t="s">
        <v>205</v>
      </c>
      <c r="D532" s="83" t="s">
        <v>33</v>
      </c>
      <c r="E532" s="52"/>
      <c r="F532" s="52"/>
      <c r="G532" s="52"/>
      <c r="H532" s="52"/>
      <c r="I532" s="52"/>
      <c r="J532" s="53" t="n">
        <f aca="false">H532+I532</f>
        <v>0</v>
      </c>
      <c r="K532" s="52"/>
      <c r="L532" s="52"/>
      <c r="M532" s="53" t="n">
        <f aca="false">K532+L532</f>
        <v>0</v>
      </c>
      <c r="N532" s="52"/>
      <c r="O532" s="53" t="n">
        <f aca="false">M532+N532</f>
        <v>0</v>
      </c>
    </row>
    <row r="533" customFormat="false" ht="12.75" hidden="false" customHeight="false" outlineLevel="0" collapsed="false">
      <c r="A533" s="47" t="n">
        <f aca="false">IF(MAX(E533:P533)=0,IF(MIN(E533:P533)=0,3,2),2)</f>
        <v>3</v>
      </c>
      <c r="B533" s="77"/>
      <c r="C533" s="74" t="s">
        <v>206</v>
      </c>
      <c r="D533" s="75"/>
      <c r="E533" s="46" t="n">
        <f aca="false">SUBTOTAL(9,E534:E537)</f>
        <v>0</v>
      </c>
      <c r="F533" s="46" t="n">
        <f aca="false">SUBTOTAL(9,F534:F537)</f>
        <v>0</v>
      </c>
      <c r="G533" s="46" t="n">
        <f aca="false">SUBTOTAL(9,G534:G537)</f>
        <v>0</v>
      </c>
      <c r="H533" s="46" t="n">
        <f aca="false">SUBTOTAL(9,H534:H537)</f>
        <v>0</v>
      </c>
      <c r="I533" s="46" t="n">
        <f aca="false">SUBTOTAL(9,I534:I537)</f>
        <v>0</v>
      </c>
      <c r="J533" s="46" t="n">
        <f aca="false">SUBTOTAL(9,J534:J537)</f>
        <v>0</v>
      </c>
      <c r="K533" s="46" t="n">
        <f aca="false">SUBTOTAL(9,K534:K537)</f>
        <v>0</v>
      </c>
      <c r="L533" s="46" t="n">
        <f aca="false">SUBTOTAL(9,L534:L537)</f>
        <v>0</v>
      </c>
      <c r="M533" s="46" t="n">
        <f aca="false">SUBTOTAL(9,M534:M537)</f>
        <v>0</v>
      </c>
      <c r="N533" s="46" t="n">
        <f aca="false">SUBTOTAL(9,N534:N537)</f>
        <v>0</v>
      </c>
      <c r="O533" s="46" t="n">
        <f aca="false">SUBTOTAL(9,O534:O537)</f>
        <v>0</v>
      </c>
    </row>
    <row r="534" customFormat="false" ht="12.75" hidden="false" customHeight="false" outlineLevel="0" collapsed="false">
      <c r="A534" s="47" t="n">
        <f aca="false">IF(MAX(E534:P534)=0,IF(MIN(E534:P534)=0,3,2),2)</f>
        <v>3</v>
      </c>
      <c r="B534" s="81"/>
      <c r="C534" s="82" t="s">
        <v>207</v>
      </c>
      <c r="D534" s="83" t="s">
        <v>49</v>
      </c>
      <c r="E534" s="52"/>
      <c r="F534" s="52"/>
      <c r="G534" s="52"/>
      <c r="H534" s="52"/>
      <c r="I534" s="52"/>
      <c r="J534" s="53" t="n">
        <f aca="false">H534+I534</f>
        <v>0</v>
      </c>
      <c r="K534" s="52"/>
      <c r="L534" s="52"/>
      <c r="M534" s="53" t="n">
        <f aca="false">K534+L534</f>
        <v>0</v>
      </c>
      <c r="N534" s="52"/>
      <c r="O534" s="53" t="n">
        <f aca="false">M534+N534</f>
        <v>0</v>
      </c>
    </row>
    <row r="535" customFormat="false" ht="12.75" hidden="false" customHeight="false" outlineLevel="0" collapsed="false">
      <c r="A535" s="47" t="n">
        <f aca="false">IF(MAX(E535:P535)=0,IF(MIN(E535:P535)=0,3,2),2)</f>
        <v>3</v>
      </c>
      <c r="B535" s="81"/>
      <c r="C535" s="87" t="s">
        <v>208</v>
      </c>
      <c r="D535" s="85" t="s">
        <v>71</v>
      </c>
      <c r="E535" s="52"/>
      <c r="F535" s="52"/>
      <c r="G535" s="52"/>
      <c r="H535" s="52"/>
      <c r="I535" s="52"/>
      <c r="J535" s="53" t="n">
        <f aca="false">H535+I535</f>
        <v>0</v>
      </c>
      <c r="K535" s="52"/>
      <c r="L535" s="52"/>
      <c r="M535" s="53" t="n">
        <f aca="false">K535+L535</f>
        <v>0</v>
      </c>
      <c r="N535" s="52"/>
      <c r="O535" s="53" t="n">
        <f aca="false">M535+N535</f>
        <v>0</v>
      </c>
    </row>
    <row r="536" customFormat="false" ht="12.75" hidden="false" customHeight="false" outlineLevel="0" collapsed="false">
      <c r="A536" s="47" t="n">
        <f aca="false">IF(MAX(E536:P536)=0,IF(MIN(E536:P536)=0,3,2),2)</f>
        <v>3</v>
      </c>
      <c r="B536" s="86"/>
      <c r="C536" s="88" t="s">
        <v>212</v>
      </c>
      <c r="D536" s="89" t="s">
        <v>119</v>
      </c>
      <c r="E536" s="52"/>
      <c r="F536" s="52"/>
      <c r="G536" s="52"/>
      <c r="H536" s="52"/>
      <c r="I536" s="52"/>
      <c r="J536" s="53" t="n">
        <f aca="false">H536+I536</f>
        <v>0</v>
      </c>
      <c r="K536" s="52"/>
      <c r="L536" s="52"/>
      <c r="M536" s="53" t="n">
        <f aca="false">K536+L536</f>
        <v>0</v>
      </c>
      <c r="N536" s="52"/>
      <c r="O536" s="53" t="n">
        <f aca="false">M536+N536</f>
        <v>0</v>
      </c>
    </row>
    <row r="537" customFormat="false" ht="25.5" hidden="false" customHeight="false" outlineLevel="0" collapsed="false">
      <c r="A537" s="47" t="n">
        <f aca="false">IF(MAX(E537:P537)=0,IF(MIN(E537:P537)=0,3,2),2)</f>
        <v>3</v>
      </c>
      <c r="B537" s="86"/>
      <c r="C537" s="88" t="s">
        <v>213</v>
      </c>
      <c r="D537" s="89" t="s">
        <v>129</v>
      </c>
      <c r="E537" s="52"/>
      <c r="F537" s="52"/>
      <c r="G537" s="52"/>
      <c r="H537" s="52"/>
      <c r="I537" s="52"/>
      <c r="J537" s="53" t="n">
        <f aca="false">H537+I537</f>
        <v>0</v>
      </c>
      <c r="K537" s="52"/>
      <c r="L537" s="52"/>
      <c r="M537" s="53" t="n">
        <f aca="false">K537+L537</f>
        <v>0</v>
      </c>
      <c r="N537" s="52"/>
      <c r="O537" s="53" t="n">
        <f aca="false">M537+N537</f>
        <v>0</v>
      </c>
    </row>
    <row r="538" customFormat="false" ht="12.75" hidden="false" customHeight="false" outlineLevel="0" collapsed="false">
      <c r="A538" s="47" t="n">
        <f aca="false">IF(MAX(E538:P538)=0,IF(MIN(E538:P538)=0,3,2),2)</f>
        <v>3</v>
      </c>
      <c r="B538" s="90"/>
      <c r="C538" s="91" t="s">
        <v>214</v>
      </c>
      <c r="D538" s="89"/>
      <c r="E538" s="46" t="n">
        <f aca="false">SUBTOTAL(9,E539:E543)</f>
        <v>0</v>
      </c>
      <c r="F538" s="46" t="n">
        <f aca="false">SUBTOTAL(9,F539:F543)</f>
        <v>0</v>
      </c>
      <c r="G538" s="46" t="n">
        <f aca="false">SUBTOTAL(9,G539:G543)</f>
        <v>0</v>
      </c>
      <c r="H538" s="46" t="n">
        <f aca="false">SUBTOTAL(9,H539:H543)</f>
        <v>0</v>
      </c>
      <c r="I538" s="46" t="n">
        <f aca="false">SUBTOTAL(9,I539:I543)</f>
        <v>0</v>
      </c>
      <c r="J538" s="46" t="n">
        <f aca="false">SUBTOTAL(9,J539:J543)</f>
        <v>0</v>
      </c>
      <c r="K538" s="46" t="n">
        <f aca="false">SUBTOTAL(9,K539:K543)</f>
        <v>0</v>
      </c>
      <c r="L538" s="46" t="n">
        <f aca="false">SUBTOTAL(9,L539:L543)</f>
        <v>0</v>
      </c>
      <c r="M538" s="46" t="n">
        <f aca="false">SUBTOTAL(9,M539:M543)</f>
        <v>0</v>
      </c>
      <c r="N538" s="46" t="n">
        <f aca="false">SUBTOTAL(9,N539:N543)</f>
        <v>0</v>
      </c>
      <c r="O538" s="46" t="n">
        <f aca="false">SUBTOTAL(9,O539:O543)</f>
        <v>0</v>
      </c>
    </row>
    <row r="539" customFormat="false" ht="12.75" hidden="false" customHeight="false" outlineLevel="0" collapsed="false">
      <c r="A539" s="47" t="n">
        <f aca="false">IF(MAX(E539:P539)=0,IF(MIN(E539:P539)=0,3,2),2)</f>
        <v>3</v>
      </c>
      <c r="B539" s="86"/>
      <c r="C539" s="88" t="s">
        <v>215</v>
      </c>
      <c r="D539" s="89" t="s">
        <v>216</v>
      </c>
      <c r="E539" s="52"/>
      <c r="F539" s="52"/>
      <c r="G539" s="52"/>
      <c r="H539" s="52"/>
      <c r="I539" s="52"/>
      <c r="J539" s="53" t="n">
        <f aca="false">H539+I539</f>
        <v>0</v>
      </c>
      <c r="K539" s="52"/>
      <c r="L539" s="52"/>
      <c r="M539" s="53" t="n">
        <f aca="false">K539+L539</f>
        <v>0</v>
      </c>
      <c r="N539" s="52"/>
      <c r="O539" s="53" t="n">
        <f aca="false">M539+N539</f>
        <v>0</v>
      </c>
    </row>
    <row r="540" customFormat="false" ht="12.75" hidden="false" customHeight="false" outlineLevel="0" collapsed="false">
      <c r="A540" s="47" t="n">
        <f aca="false">IF(MAX(E540:P540)=0,IF(MIN(E540:P540)=0,3,2),2)</f>
        <v>3</v>
      </c>
      <c r="B540" s="86"/>
      <c r="C540" s="88" t="s">
        <v>217</v>
      </c>
      <c r="D540" s="89" t="s">
        <v>218</v>
      </c>
      <c r="E540" s="52"/>
      <c r="F540" s="52"/>
      <c r="G540" s="52"/>
      <c r="H540" s="52"/>
      <c r="I540" s="52"/>
      <c r="J540" s="53" t="n">
        <f aca="false">H540+I540</f>
        <v>0</v>
      </c>
      <c r="K540" s="52"/>
      <c r="L540" s="52"/>
      <c r="M540" s="53" t="n">
        <f aca="false">K540+L540</f>
        <v>0</v>
      </c>
      <c r="N540" s="52"/>
      <c r="O540" s="53" t="n">
        <f aca="false">M540+N540</f>
        <v>0</v>
      </c>
    </row>
    <row r="541" customFormat="false" ht="12.75" hidden="false" customHeight="false" outlineLevel="0" collapsed="false">
      <c r="A541" s="47" t="n">
        <f aca="false">IF(MAX(E541:P541)=0,IF(MIN(E541:P541)=0,3,2),2)</f>
        <v>3</v>
      </c>
      <c r="B541" s="86"/>
      <c r="C541" s="88" t="s">
        <v>219</v>
      </c>
      <c r="D541" s="89" t="s">
        <v>220</v>
      </c>
      <c r="E541" s="52"/>
      <c r="F541" s="52"/>
      <c r="G541" s="52"/>
      <c r="H541" s="52"/>
      <c r="I541" s="52"/>
      <c r="J541" s="53" t="n">
        <f aca="false">H541+I541</f>
        <v>0</v>
      </c>
      <c r="K541" s="52"/>
      <c r="L541" s="52"/>
      <c r="M541" s="53" t="n">
        <f aca="false">K541+L541</f>
        <v>0</v>
      </c>
      <c r="N541" s="52"/>
      <c r="O541" s="53" t="n">
        <f aca="false">M541+N541</f>
        <v>0</v>
      </c>
    </row>
    <row r="542" customFormat="false" ht="12.75" hidden="false" customHeight="false" outlineLevel="0" collapsed="false">
      <c r="A542" s="47" t="n">
        <f aca="false">IF(MAX(E542:P542)=0,IF(MIN(E542:P542)=0,3,2),2)</f>
        <v>3</v>
      </c>
      <c r="B542" s="86"/>
      <c r="C542" s="88" t="s">
        <v>221</v>
      </c>
      <c r="D542" s="89" t="s">
        <v>222</v>
      </c>
      <c r="E542" s="52"/>
      <c r="F542" s="52"/>
      <c r="G542" s="52"/>
      <c r="H542" s="52"/>
      <c r="I542" s="52"/>
      <c r="J542" s="53" t="n">
        <f aca="false">H542+I542</f>
        <v>0</v>
      </c>
      <c r="K542" s="52"/>
      <c r="L542" s="52"/>
      <c r="M542" s="53" t="n">
        <f aca="false">K542+L542</f>
        <v>0</v>
      </c>
      <c r="N542" s="52"/>
      <c r="O542" s="53" t="n">
        <f aca="false">M542+N542</f>
        <v>0</v>
      </c>
    </row>
    <row r="543" s="76" customFormat="true" ht="12.75" hidden="false" customHeight="false" outlineLevel="0" collapsed="false">
      <c r="A543" s="47" t="n">
        <f aca="false">IF(MAX(E543:P543)=0,IF(MIN(E543:P543)=0,3,2),2)</f>
        <v>3</v>
      </c>
      <c r="B543" s="86"/>
      <c r="C543" s="88" t="s">
        <v>223</v>
      </c>
      <c r="D543" s="89" t="s">
        <v>224</v>
      </c>
      <c r="E543" s="52"/>
      <c r="F543" s="52"/>
      <c r="G543" s="52"/>
      <c r="H543" s="52"/>
      <c r="I543" s="52"/>
      <c r="J543" s="53" t="n">
        <f aca="false">H543+I543</f>
        <v>0</v>
      </c>
      <c r="K543" s="52"/>
      <c r="L543" s="52"/>
      <c r="M543" s="53" t="n">
        <f aca="false">K543+L543</f>
        <v>0</v>
      </c>
      <c r="N543" s="52"/>
      <c r="O543" s="53" t="n">
        <f aca="false">M543+N543</f>
        <v>0</v>
      </c>
    </row>
    <row r="544" s="76" customFormat="true" ht="12.75" hidden="false" customHeight="false" outlineLevel="0" collapsed="false">
      <c r="A544" s="47" t="n">
        <f aca="false">IF(MAX(E544:P544)=0,IF(MIN(E544:P544)=0,3,2),2)</f>
        <v>3</v>
      </c>
      <c r="B544" s="48" t="s">
        <v>225</v>
      </c>
      <c r="C544" s="91" t="s">
        <v>226</v>
      </c>
      <c r="D544" s="75"/>
      <c r="E544" s="46" t="n">
        <f aca="false">SUBTOTAL(9,E545:E568)</f>
        <v>0</v>
      </c>
      <c r="F544" s="46" t="n">
        <f aca="false">SUBTOTAL(9,F545:F568)</f>
        <v>0</v>
      </c>
      <c r="G544" s="46" t="n">
        <f aca="false">SUBTOTAL(9,G545:G568)</f>
        <v>0</v>
      </c>
      <c r="H544" s="46" t="n">
        <f aca="false">SUBTOTAL(9,H545:H568)</f>
        <v>0</v>
      </c>
      <c r="I544" s="46" t="n">
        <f aca="false">SUBTOTAL(9,I545:I568)</f>
        <v>0</v>
      </c>
      <c r="J544" s="46" t="n">
        <f aca="false">SUBTOTAL(9,J545:J568)</f>
        <v>0</v>
      </c>
      <c r="K544" s="46" t="n">
        <f aca="false">SUBTOTAL(9,K545:K568)</f>
        <v>0</v>
      </c>
      <c r="L544" s="46" t="n">
        <f aca="false">SUBTOTAL(9,L545:L568)</f>
        <v>0</v>
      </c>
      <c r="M544" s="46" t="n">
        <f aca="false">SUBTOTAL(9,M545:M568)</f>
        <v>0</v>
      </c>
      <c r="N544" s="46" t="n">
        <f aca="false">SUBTOTAL(9,N545:N568)</f>
        <v>0</v>
      </c>
      <c r="O544" s="46" t="n">
        <f aca="false">SUBTOTAL(9,O545:O568)</f>
        <v>0</v>
      </c>
    </row>
    <row r="545" s="76" customFormat="true" ht="12.75" hidden="false" customHeight="false" outlineLevel="0" collapsed="false">
      <c r="A545" s="47" t="n">
        <f aca="false">IF(MAX(E545:P545)=0,IF(MIN(E545:P545)=0,3,2),2)</f>
        <v>3</v>
      </c>
      <c r="B545" s="90"/>
      <c r="C545" s="92" t="s">
        <v>227</v>
      </c>
      <c r="D545" s="75"/>
      <c r="E545" s="46" t="n">
        <f aca="false">SUBTOTAL(9,E546:E559)</f>
        <v>0</v>
      </c>
      <c r="F545" s="46" t="n">
        <f aca="false">SUBTOTAL(9,F546:F559)</f>
        <v>0</v>
      </c>
      <c r="G545" s="46" t="n">
        <f aca="false">SUBTOTAL(9,G546:G559)</f>
        <v>0</v>
      </c>
      <c r="H545" s="46" t="n">
        <f aca="false">SUBTOTAL(9,H546:H559)</f>
        <v>0</v>
      </c>
      <c r="I545" s="46" t="n">
        <f aca="false">SUBTOTAL(9,I546:I559)</f>
        <v>0</v>
      </c>
      <c r="J545" s="46" t="n">
        <f aca="false">SUBTOTAL(9,J546:J559)</f>
        <v>0</v>
      </c>
      <c r="K545" s="46" t="n">
        <f aca="false">SUBTOTAL(9,K546:K559)</f>
        <v>0</v>
      </c>
      <c r="L545" s="46" t="n">
        <f aca="false">SUBTOTAL(9,L546:L559)</f>
        <v>0</v>
      </c>
      <c r="M545" s="46" t="n">
        <f aca="false">SUBTOTAL(9,M546:M559)</f>
        <v>0</v>
      </c>
      <c r="N545" s="46" t="n">
        <f aca="false">SUBTOTAL(9,N546:N559)</f>
        <v>0</v>
      </c>
      <c r="O545" s="46" t="n">
        <f aca="false">SUBTOTAL(9,O546:O559)</f>
        <v>0</v>
      </c>
    </row>
    <row r="546" s="76" customFormat="true" ht="12.75" hidden="false" customHeight="false" outlineLevel="0" collapsed="false">
      <c r="A546" s="47" t="n">
        <f aca="false">IF(MAX(E546:P546)=0,IF(MIN(E546:P546)=0,3,2),2)</f>
        <v>3</v>
      </c>
      <c r="B546" s="81"/>
      <c r="C546" s="93" t="s">
        <v>228</v>
      </c>
      <c r="D546" s="83" t="s">
        <v>29</v>
      </c>
      <c r="E546" s="52"/>
      <c r="F546" s="52"/>
      <c r="G546" s="52"/>
      <c r="H546" s="52"/>
      <c r="I546" s="52"/>
      <c r="J546" s="53" t="n">
        <f aca="false">H546+I546</f>
        <v>0</v>
      </c>
      <c r="K546" s="52"/>
      <c r="L546" s="52"/>
      <c r="M546" s="53" t="n">
        <f aca="false">K546+L546</f>
        <v>0</v>
      </c>
      <c r="N546" s="52"/>
      <c r="O546" s="53" t="n">
        <f aca="false">M546+N546</f>
        <v>0</v>
      </c>
    </row>
    <row r="547" s="76" customFormat="true" ht="12.75" hidden="false" customHeight="false" outlineLevel="0" collapsed="false">
      <c r="A547" s="47" t="n">
        <f aca="false">IF(MAX(E547:P547)=0,IF(MIN(E547:P547)=0,3,2),2)</f>
        <v>3</v>
      </c>
      <c r="B547" s="81"/>
      <c r="C547" s="94" t="s">
        <v>229</v>
      </c>
      <c r="D547" s="85" t="s">
        <v>194</v>
      </c>
      <c r="E547" s="46" t="n">
        <f aca="false">SUBTOTAL(9,E548:E551)</f>
        <v>0</v>
      </c>
      <c r="F547" s="46" t="n">
        <f aca="false">SUBTOTAL(9,F548:F551)</f>
        <v>0</v>
      </c>
      <c r="G547" s="46" t="n">
        <f aca="false">SUBTOTAL(9,G548:G551)</f>
        <v>0</v>
      </c>
      <c r="H547" s="46" t="n">
        <f aca="false">SUBTOTAL(9,H548:H551)</f>
        <v>0</v>
      </c>
      <c r="I547" s="46" t="n">
        <f aca="false">SUBTOTAL(9,I548:I551)</f>
        <v>0</v>
      </c>
      <c r="J547" s="46" t="n">
        <f aca="false">SUBTOTAL(9,J548:J551)</f>
        <v>0</v>
      </c>
      <c r="K547" s="46" t="n">
        <f aca="false">SUBTOTAL(9,K548:K551)</f>
        <v>0</v>
      </c>
      <c r="L547" s="46" t="n">
        <f aca="false">SUBTOTAL(9,L548:L551)</f>
        <v>0</v>
      </c>
      <c r="M547" s="46" t="n">
        <f aca="false">SUBTOTAL(9,M548:M551)</f>
        <v>0</v>
      </c>
      <c r="N547" s="46" t="n">
        <f aca="false">SUBTOTAL(9,N548:N551)</f>
        <v>0</v>
      </c>
      <c r="O547" s="46" t="n">
        <f aca="false">SUBTOTAL(9,O548:O551)</f>
        <v>0</v>
      </c>
    </row>
    <row r="548" s="76" customFormat="true" ht="25.5" hidden="false" customHeight="false" outlineLevel="0" collapsed="false">
      <c r="A548" s="47" t="n">
        <f aca="false">IF(MAX(E548:P548)=0,IF(MIN(E548:P548)=0,3,2),2)</f>
        <v>3</v>
      </c>
      <c r="B548" s="81"/>
      <c r="C548" s="95" t="s">
        <v>230</v>
      </c>
      <c r="D548" s="83" t="s">
        <v>196</v>
      </c>
      <c r="E548" s="52"/>
      <c r="F548" s="52"/>
      <c r="G548" s="52"/>
      <c r="H548" s="52"/>
      <c r="I548" s="52"/>
      <c r="J548" s="53" t="n">
        <f aca="false">H548+I548</f>
        <v>0</v>
      </c>
      <c r="K548" s="52"/>
      <c r="L548" s="52"/>
      <c r="M548" s="53" t="n">
        <f aca="false">K548+L548</f>
        <v>0</v>
      </c>
      <c r="N548" s="52"/>
      <c r="O548" s="53" t="n">
        <f aca="false">M548+N548</f>
        <v>0</v>
      </c>
    </row>
    <row r="549" s="76" customFormat="true" ht="12.75" hidden="false" customHeight="false" outlineLevel="0" collapsed="false">
      <c r="A549" s="47" t="n">
        <f aca="false">IF(MAX(E549:P549)=0,IF(MIN(E549:P549)=0,3,2),2)</f>
        <v>3</v>
      </c>
      <c r="B549" s="81"/>
      <c r="C549" s="95" t="s">
        <v>232</v>
      </c>
      <c r="D549" s="83" t="s">
        <v>200</v>
      </c>
      <c r="E549" s="52"/>
      <c r="F549" s="52"/>
      <c r="G549" s="52"/>
      <c r="H549" s="52"/>
      <c r="I549" s="52"/>
      <c r="J549" s="53" t="n">
        <f aca="false">H549+I549</f>
        <v>0</v>
      </c>
      <c r="K549" s="52"/>
      <c r="L549" s="52"/>
      <c r="M549" s="53" t="n">
        <f aca="false">K549+L549</f>
        <v>0</v>
      </c>
      <c r="N549" s="52"/>
      <c r="O549" s="53" t="n">
        <f aca="false">M549+N549</f>
        <v>0</v>
      </c>
    </row>
    <row r="550" s="76" customFormat="true" ht="12.75" hidden="false" customHeight="false" outlineLevel="0" collapsed="false">
      <c r="A550" s="47" t="n">
        <f aca="false">IF(MAX(E550:P550)=0,IF(MIN(E550:P550)=0,3,2),2)</f>
        <v>3</v>
      </c>
      <c r="B550" s="81"/>
      <c r="C550" s="95" t="s">
        <v>233</v>
      </c>
      <c r="D550" s="83" t="s">
        <v>202</v>
      </c>
      <c r="E550" s="52"/>
      <c r="F550" s="52"/>
      <c r="G550" s="52"/>
      <c r="H550" s="52"/>
      <c r="I550" s="52"/>
      <c r="J550" s="53" t="n">
        <f aca="false">H550+I550</f>
        <v>0</v>
      </c>
      <c r="K550" s="52"/>
      <c r="L550" s="52"/>
      <c r="M550" s="53" t="n">
        <f aca="false">K550+L550</f>
        <v>0</v>
      </c>
      <c r="N550" s="52"/>
      <c r="O550" s="53" t="n">
        <f aca="false">M550+N550</f>
        <v>0</v>
      </c>
    </row>
    <row r="551" s="76" customFormat="true" ht="25.5" hidden="false" customHeight="false" outlineLevel="0" collapsed="false">
      <c r="A551" s="47" t="n">
        <f aca="false">IF(MAX(E551:P551)=0,IF(MIN(E551:P551)=0,3,2),2)</f>
        <v>3</v>
      </c>
      <c r="B551" s="81"/>
      <c r="C551" s="95" t="s">
        <v>234</v>
      </c>
      <c r="D551" s="83" t="s">
        <v>204</v>
      </c>
      <c r="E551" s="52"/>
      <c r="F551" s="52"/>
      <c r="G551" s="52"/>
      <c r="H551" s="52"/>
      <c r="I551" s="52"/>
      <c r="J551" s="53" t="n">
        <f aca="false">H551+I551</f>
        <v>0</v>
      </c>
      <c r="K551" s="52"/>
      <c r="L551" s="52"/>
      <c r="M551" s="53" t="n">
        <f aca="false">K551+L551</f>
        <v>0</v>
      </c>
      <c r="N551" s="52"/>
      <c r="O551" s="53" t="n">
        <f aca="false">M551+N551</f>
        <v>0</v>
      </c>
    </row>
    <row r="552" s="76" customFormat="true" ht="12.75" hidden="false" customHeight="false" outlineLevel="0" collapsed="false">
      <c r="A552" s="47" t="n">
        <f aca="false">IF(MAX(E552:P552)=0,IF(MIN(E552:P552)=0,3,2),2)</f>
        <v>3</v>
      </c>
      <c r="B552" s="81"/>
      <c r="C552" s="96" t="s">
        <v>235</v>
      </c>
      <c r="D552" s="83" t="s">
        <v>33</v>
      </c>
      <c r="E552" s="52"/>
      <c r="F552" s="52"/>
      <c r="G552" s="52"/>
      <c r="H552" s="52"/>
      <c r="I552" s="52"/>
      <c r="J552" s="53" t="n">
        <f aca="false">H552+I552</f>
        <v>0</v>
      </c>
      <c r="K552" s="52"/>
      <c r="L552" s="52"/>
      <c r="M552" s="53" t="n">
        <f aca="false">K552+L552</f>
        <v>0</v>
      </c>
      <c r="N552" s="52"/>
      <c r="O552" s="53" t="n">
        <f aca="false">M552+N552</f>
        <v>0</v>
      </c>
    </row>
    <row r="553" s="76" customFormat="true" ht="12.75" hidden="false" customHeight="false" outlineLevel="0" collapsed="false">
      <c r="A553" s="47" t="n">
        <f aca="false">IF(MAX(E553:P553)=0,IF(MIN(E553:P553)=0,3,2),2)</f>
        <v>3</v>
      </c>
      <c r="B553" s="81"/>
      <c r="C553" s="93" t="s">
        <v>236</v>
      </c>
      <c r="D553" s="83" t="s">
        <v>49</v>
      </c>
      <c r="E553" s="52"/>
      <c r="F553" s="52"/>
      <c r="G553" s="52"/>
      <c r="H553" s="52"/>
      <c r="I553" s="52"/>
      <c r="J553" s="53" t="n">
        <f aca="false">H553+I553</f>
        <v>0</v>
      </c>
      <c r="K553" s="52"/>
      <c r="L553" s="52"/>
      <c r="M553" s="53" t="n">
        <f aca="false">K553+L553</f>
        <v>0</v>
      </c>
      <c r="N553" s="52"/>
      <c r="O553" s="53" t="n">
        <f aca="false">M553+N553</f>
        <v>0</v>
      </c>
    </row>
    <row r="554" s="76" customFormat="true" ht="12.75" hidden="false" customHeight="false" outlineLevel="0" collapsed="false">
      <c r="A554" s="47" t="n">
        <f aca="false">IF(MAX(E554:P554)=0,IF(MIN(E554:P554)=0,3,2),2)</f>
        <v>3</v>
      </c>
      <c r="B554" s="81"/>
      <c r="C554" s="97" t="s">
        <v>237</v>
      </c>
      <c r="D554" s="85" t="s">
        <v>71</v>
      </c>
      <c r="E554" s="52"/>
      <c r="F554" s="52"/>
      <c r="G554" s="52"/>
      <c r="H554" s="52"/>
      <c r="I554" s="52"/>
      <c r="J554" s="53" t="n">
        <f aca="false">H554+I554</f>
        <v>0</v>
      </c>
      <c r="K554" s="52"/>
      <c r="L554" s="52"/>
      <c r="M554" s="53" t="n">
        <f aca="false">K554+L554</f>
        <v>0</v>
      </c>
      <c r="N554" s="52"/>
      <c r="O554" s="53" t="n">
        <f aca="false">M554+N554</f>
        <v>0</v>
      </c>
    </row>
    <row r="555" s="76" customFormat="true" ht="12.75" hidden="false" customHeight="false" outlineLevel="0" collapsed="false">
      <c r="A555" s="47" t="n">
        <f aca="false">IF(MAX(E555:P555)=0,IF(MIN(E555:P555)=0,3,2),2)</f>
        <v>3</v>
      </c>
      <c r="B555" s="86"/>
      <c r="C555" s="98" t="s">
        <v>243</v>
      </c>
      <c r="D555" s="89" t="s">
        <v>106</v>
      </c>
      <c r="E555" s="52"/>
      <c r="F555" s="52"/>
      <c r="G555" s="52"/>
      <c r="H555" s="52"/>
      <c r="I555" s="52"/>
      <c r="J555" s="53" t="n">
        <f aca="false">H555+I555</f>
        <v>0</v>
      </c>
      <c r="K555" s="52"/>
      <c r="L555" s="52"/>
      <c r="M555" s="53" t="n">
        <f aca="false">K555+L555</f>
        <v>0</v>
      </c>
      <c r="N555" s="52"/>
      <c r="O555" s="53" t="n">
        <f aca="false">M555+N555</f>
        <v>0</v>
      </c>
    </row>
    <row r="556" s="76" customFormat="true" ht="12.75" hidden="false" customHeight="false" outlineLevel="0" collapsed="false">
      <c r="A556" s="47" t="n">
        <f aca="false">IF(MAX(E556:P556)=0,IF(MIN(E556:P556)=0,3,2),2)</f>
        <v>3</v>
      </c>
      <c r="B556" s="86"/>
      <c r="C556" s="98" t="s">
        <v>245</v>
      </c>
      <c r="D556" s="89" t="s">
        <v>119</v>
      </c>
      <c r="E556" s="52"/>
      <c r="F556" s="52"/>
      <c r="G556" s="52"/>
      <c r="H556" s="52"/>
      <c r="I556" s="52"/>
      <c r="J556" s="53" t="n">
        <f aca="false">H556+I556</f>
        <v>0</v>
      </c>
      <c r="K556" s="52"/>
      <c r="L556" s="52"/>
      <c r="M556" s="53" t="n">
        <f aca="false">K556+L556</f>
        <v>0</v>
      </c>
      <c r="N556" s="52"/>
      <c r="O556" s="53" t="n">
        <f aca="false">M556+N556</f>
        <v>0</v>
      </c>
    </row>
    <row r="557" s="76" customFormat="true" ht="12.75" hidden="false" customHeight="false" outlineLevel="0" collapsed="false">
      <c r="A557" s="47" t="n">
        <f aca="false">IF(MAX(E557:P557)=0,IF(MIN(E557:P557)=0,3,2),2)</f>
        <v>3</v>
      </c>
      <c r="B557" s="86"/>
      <c r="C557" s="98" t="s">
        <v>246</v>
      </c>
      <c r="D557" s="89" t="s">
        <v>247</v>
      </c>
      <c r="E557" s="52"/>
      <c r="F557" s="52"/>
      <c r="G557" s="52"/>
      <c r="H557" s="52"/>
      <c r="I557" s="52"/>
      <c r="J557" s="53" t="n">
        <f aca="false">H557+I557</f>
        <v>0</v>
      </c>
      <c r="K557" s="52"/>
      <c r="L557" s="52"/>
      <c r="M557" s="53" t="n">
        <f aca="false">K557+L557</f>
        <v>0</v>
      </c>
      <c r="N557" s="52"/>
      <c r="O557" s="53" t="n">
        <f aca="false">M557+N557</f>
        <v>0</v>
      </c>
    </row>
    <row r="558" s="76" customFormat="true" ht="25.5" hidden="false" customHeight="false" outlineLevel="0" collapsed="false">
      <c r="A558" s="47" t="n">
        <f aca="false">IF(MAX(E558:P558)=0,IF(MIN(E558:P558)=0,3,2),2)</f>
        <v>3</v>
      </c>
      <c r="B558" s="86"/>
      <c r="C558" s="98" t="s">
        <v>250</v>
      </c>
      <c r="D558" s="89" t="s">
        <v>123</v>
      </c>
      <c r="E558" s="52"/>
      <c r="F558" s="52"/>
      <c r="G558" s="52"/>
      <c r="H558" s="52"/>
      <c r="I558" s="52"/>
      <c r="J558" s="53" t="n">
        <f aca="false">H558+I558</f>
        <v>0</v>
      </c>
      <c r="K558" s="52"/>
      <c r="L558" s="52"/>
      <c r="M558" s="53" t="n">
        <f aca="false">K558+L558</f>
        <v>0</v>
      </c>
      <c r="N558" s="52"/>
      <c r="O558" s="53" t="n">
        <f aca="false">M558+N558</f>
        <v>0</v>
      </c>
    </row>
    <row r="559" s="76" customFormat="true" ht="25.5" hidden="false" customHeight="false" outlineLevel="0" collapsed="false">
      <c r="A559" s="47" t="n">
        <f aca="false">IF(MAX(E559:P559)=0,IF(MIN(E559:P559)=0,3,2),2)</f>
        <v>3</v>
      </c>
      <c r="B559" s="86"/>
      <c r="C559" s="98" t="s">
        <v>251</v>
      </c>
      <c r="D559" s="89" t="s">
        <v>129</v>
      </c>
      <c r="E559" s="52"/>
      <c r="F559" s="52"/>
      <c r="G559" s="52"/>
      <c r="H559" s="52"/>
      <c r="I559" s="52"/>
      <c r="J559" s="53" t="n">
        <f aca="false">H559+I559</f>
        <v>0</v>
      </c>
      <c r="K559" s="52"/>
      <c r="L559" s="52"/>
      <c r="M559" s="53" t="n">
        <f aca="false">K559+L559</f>
        <v>0</v>
      </c>
      <c r="N559" s="52"/>
      <c r="O559" s="53" t="n">
        <f aca="false">M559+N559</f>
        <v>0</v>
      </c>
    </row>
    <row r="560" s="76" customFormat="true" ht="12.75" hidden="false" customHeight="false" outlineLevel="0" collapsed="false">
      <c r="A560" s="47" t="n">
        <f aca="false">IF(MAX(E560:P560)=0,IF(MIN(E560:P560)=0,3,2),2)</f>
        <v>3</v>
      </c>
      <c r="B560" s="86"/>
      <c r="C560" s="100" t="s">
        <v>252</v>
      </c>
      <c r="D560" s="101" t="s">
        <v>253</v>
      </c>
      <c r="E560" s="46" t="n">
        <f aca="false">SUBTOTAL(9,E561:E562)</f>
        <v>0</v>
      </c>
      <c r="F560" s="46" t="n">
        <f aca="false">SUBTOTAL(9,F561:F562)</f>
        <v>0</v>
      </c>
      <c r="G560" s="46" t="n">
        <f aca="false">SUBTOTAL(9,G561:G562)</f>
        <v>0</v>
      </c>
      <c r="H560" s="46" t="n">
        <f aca="false">SUBTOTAL(9,H561:H562)</f>
        <v>0</v>
      </c>
      <c r="I560" s="46" t="n">
        <f aca="false">SUBTOTAL(9,I561:I562)</f>
        <v>0</v>
      </c>
      <c r="J560" s="46" t="n">
        <f aca="false">SUBTOTAL(9,J561:J562)</f>
        <v>0</v>
      </c>
      <c r="K560" s="46" t="n">
        <f aca="false">SUBTOTAL(9,K561:K562)</f>
        <v>0</v>
      </c>
      <c r="L560" s="46" t="n">
        <f aca="false">SUBTOTAL(9,L561:L562)</f>
        <v>0</v>
      </c>
      <c r="M560" s="46" t="n">
        <f aca="false">SUBTOTAL(9,M561:M562)</f>
        <v>0</v>
      </c>
      <c r="N560" s="46" t="n">
        <f aca="false">SUBTOTAL(9,N561:N562)</f>
        <v>0</v>
      </c>
      <c r="O560" s="46" t="n">
        <f aca="false">SUBTOTAL(9,O561:O562)</f>
        <v>0</v>
      </c>
    </row>
    <row r="561" s="76" customFormat="true" ht="12.75" hidden="false" customHeight="false" outlineLevel="0" collapsed="false">
      <c r="A561" s="47" t="n">
        <f aca="false">IF(MAX(E561:P561)=0,IF(MIN(E561:P561)=0,3,2),2)</f>
        <v>3</v>
      </c>
      <c r="B561" s="86"/>
      <c r="C561" s="103" t="s">
        <v>254</v>
      </c>
      <c r="D561" s="101" t="s">
        <v>255</v>
      </c>
      <c r="E561" s="52"/>
      <c r="F561" s="52"/>
      <c r="G561" s="52"/>
      <c r="H561" s="52"/>
      <c r="I561" s="52"/>
      <c r="J561" s="53" t="n">
        <f aca="false">H561+I561</f>
        <v>0</v>
      </c>
      <c r="K561" s="52"/>
      <c r="L561" s="52"/>
      <c r="M561" s="53" t="n">
        <f aca="false">K561+L561</f>
        <v>0</v>
      </c>
      <c r="N561" s="52"/>
      <c r="O561" s="53" t="n">
        <f aca="false">M561+N561</f>
        <v>0</v>
      </c>
    </row>
    <row r="562" s="76" customFormat="true" ht="12.75" hidden="false" customHeight="false" outlineLevel="0" collapsed="false">
      <c r="A562" s="47" t="n">
        <f aca="false">IF(MAX(E562:P562)=0,IF(MIN(E562:P562)=0,3,2),2)</f>
        <v>3</v>
      </c>
      <c r="B562" s="86"/>
      <c r="C562" s="103" t="s">
        <v>256</v>
      </c>
      <c r="D562" s="101" t="s">
        <v>257</v>
      </c>
      <c r="E562" s="52"/>
      <c r="F562" s="52"/>
      <c r="G562" s="52"/>
      <c r="H562" s="52"/>
      <c r="I562" s="52"/>
      <c r="J562" s="53" t="n">
        <f aca="false">H562+I562</f>
        <v>0</v>
      </c>
      <c r="K562" s="52"/>
      <c r="L562" s="52"/>
      <c r="M562" s="53" t="n">
        <f aca="false">K562+L562</f>
        <v>0</v>
      </c>
      <c r="N562" s="52"/>
      <c r="O562" s="53" t="n">
        <f aca="false">M562+N562</f>
        <v>0</v>
      </c>
    </row>
    <row r="563" s="76" customFormat="true" ht="12.75" hidden="false" customHeight="false" outlineLevel="0" collapsed="false">
      <c r="A563" s="47" t="n">
        <f aca="false">IF(MAX(E563:P563)=0,IF(MIN(E563:P563)=0,3,2),2)</f>
        <v>3</v>
      </c>
      <c r="B563" s="90"/>
      <c r="C563" s="92" t="s">
        <v>258</v>
      </c>
      <c r="D563" s="89"/>
      <c r="E563" s="46" t="n">
        <f aca="false">SUBTOTAL(9,E564:E568)</f>
        <v>0</v>
      </c>
      <c r="F563" s="46" t="n">
        <f aca="false">SUBTOTAL(9,F564:F568)</f>
        <v>0</v>
      </c>
      <c r="G563" s="46" t="n">
        <f aca="false">SUBTOTAL(9,G564:G568)</f>
        <v>0</v>
      </c>
      <c r="H563" s="46" t="n">
        <f aca="false">SUBTOTAL(9,H564:H568)</f>
        <v>0</v>
      </c>
      <c r="I563" s="46" t="n">
        <f aca="false">SUBTOTAL(9,I564:I568)</f>
        <v>0</v>
      </c>
      <c r="J563" s="46" t="n">
        <f aca="false">SUBTOTAL(9,J564:J568)</f>
        <v>0</v>
      </c>
      <c r="K563" s="46" t="n">
        <f aca="false">SUBTOTAL(9,K564:K568)</f>
        <v>0</v>
      </c>
      <c r="L563" s="46" t="n">
        <f aca="false">SUBTOTAL(9,L564:L568)</f>
        <v>0</v>
      </c>
      <c r="M563" s="46" t="n">
        <f aca="false">SUBTOTAL(9,M564:M568)</f>
        <v>0</v>
      </c>
      <c r="N563" s="46" t="n">
        <f aca="false">SUBTOTAL(9,N564:N568)</f>
        <v>0</v>
      </c>
      <c r="O563" s="46" t="n">
        <f aca="false">SUBTOTAL(9,O564:O568)</f>
        <v>0</v>
      </c>
    </row>
    <row r="564" s="76" customFormat="true" ht="12.75" hidden="false" customHeight="false" outlineLevel="0" collapsed="false">
      <c r="A564" s="47" t="n">
        <f aca="false">IF(MAX(E564:P564)=0,IF(MIN(E564:P564)=0,3,2),2)</f>
        <v>3</v>
      </c>
      <c r="B564" s="86"/>
      <c r="C564" s="98" t="s">
        <v>259</v>
      </c>
      <c r="D564" s="89" t="s">
        <v>216</v>
      </c>
      <c r="E564" s="52"/>
      <c r="F564" s="52"/>
      <c r="G564" s="52"/>
      <c r="H564" s="52"/>
      <c r="I564" s="52"/>
      <c r="J564" s="53" t="n">
        <f aca="false">H564+I564</f>
        <v>0</v>
      </c>
      <c r="K564" s="52"/>
      <c r="L564" s="52"/>
      <c r="M564" s="53" t="n">
        <f aca="false">K564+L564</f>
        <v>0</v>
      </c>
      <c r="N564" s="52"/>
      <c r="O564" s="53" t="n">
        <f aca="false">M564+N564</f>
        <v>0</v>
      </c>
    </row>
    <row r="565" s="76" customFormat="true" ht="12.75" hidden="false" customHeight="false" outlineLevel="0" collapsed="false">
      <c r="A565" s="47" t="n">
        <f aca="false">IF(MAX(E565:P565)=0,IF(MIN(E565:P565)=0,3,2),2)</f>
        <v>3</v>
      </c>
      <c r="B565" s="86"/>
      <c r="C565" s="98" t="s">
        <v>260</v>
      </c>
      <c r="D565" s="89" t="s">
        <v>218</v>
      </c>
      <c r="E565" s="52"/>
      <c r="F565" s="52"/>
      <c r="G565" s="52"/>
      <c r="H565" s="52"/>
      <c r="I565" s="52"/>
      <c r="J565" s="53" t="n">
        <f aca="false">H565+I565</f>
        <v>0</v>
      </c>
      <c r="K565" s="52"/>
      <c r="L565" s="52"/>
      <c r="M565" s="53" t="n">
        <f aca="false">K565+L565</f>
        <v>0</v>
      </c>
      <c r="N565" s="52"/>
      <c r="O565" s="53" t="n">
        <f aca="false">M565+N565</f>
        <v>0</v>
      </c>
    </row>
    <row r="566" s="76" customFormat="true" ht="12.75" hidden="false" customHeight="false" outlineLevel="0" collapsed="false">
      <c r="A566" s="47" t="n">
        <f aca="false">IF(MAX(E566:P566)=0,IF(MIN(E566:P566)=0,3,2),2)</f>
        <v>3</v>
      </c>
      <c r="B566" s="86"/>
      <c r="C566" s="98" t="s">
        <v>261</v>
      </c>
      <c r="D566" s="89" t="s">
        <v>220</v>
      </c>
      <c r="E566" s="52"/>
      <c r="F566" s="52"/>
      <c r="G566" s="52"/>
      <c r="H566" s="52"/>
      <c r="I566" s="52"/>
      <c r="J566" s="53" t="n">
        <f aca="false">H566+I566</f>
        <v>0</v>
      </c>
      <c r="K566" s="52"/>
      <c r="L566" s="52"/>
      <c r="M566" s="53" t="n">
        <f aca="false">K566+L566</f>
        <v>0</v>
      </c>
      <c r="N566" s="52"/>
      <c r="O566" s="53" t="n">
        <f aca="false">M566+N566</f>
        <v>0</v>
      </c>
    </row>
    <row r="567" s="76" customFormat="true" ht="12.75" hidden="false" customHeight="false" outlineLevel="0" collapsed="false">
      <c r="A567" s="47" t="n">
        <f aca="false">IF(MAX(E567:P567)=0,IF(MIN(E567:P567)=0,3,2),2)</f>
        <v>3</v>
      </c>
      <c r="B567" s="86"/>
      <c r="C567" s="98" t="s">
        <v>262</v>
      </c>
      <c r="D567" s="89" t="s">
        <v>222</v>
      </c>
      <c r="E567" s="52"/>
      <c r="F567" s="52"/>
      <c r="G567" s="52"/>
      <c r="H567" s="52"/>
      <c r="I567" s="52"/>
      <c r="J567" s="53" t="n">
        <f aca="false">H567+I567</f>
        <v>0</v>
      </c>
      <c r="K567" s="52"/>
      <c r="L567" s="52"/>
      <c r="M567" s="53" t="n">
        <f aca="false">K567+L567</f>
        <v>0</v>
      </c>
      <c r="N567" s="52"/>
      <c r="O567" s="53" t="n">
        <f aca="false">M567+N567</f>
        <v>0</v>
      </c>
    </row>
    <row r="568" s="76" customFormat="true" ht="12.75" hidden="false" customHeight="false" outlineLevel="0" collapsed="false">
      <c r="A568" s="47" t="n">
        <f aca="false">IF(MAX(E568:P568)=0,IF(MIN(E568:P568)=0,3,2),2)</f>
        <v>3</v>
      </c>
      <c r="B568" s="86"/>
      <c r="C568" s="98" t="s">
        <v>263</v>
      </c>
      <c r="D568" s="89" t="s">
        <v>224</v>
      </c>
      <c r="E568" s="52"/>
      <c r="F568" s="52"/>
      <c r="G568" s="52"/>
      <c r="H568" s="52"/>
      <c r="I568" s="52"/>
      <c r="J568" s="53" t="n">
        <f aca="false">H568+I568</f>
        <v>0</v>
      </c>
      <c r="K568" s="52"/>
      <c r="L568" s="52"/>
      <c r="M568" s="53" t="n">
        <f aca="false">K568+L568</f>
        <v>0</v>
      </c>
      <c r="N568" s="52"/>
      <c r="O568" s="53" t="n">
        <f aca="false">M568+N568</f>
        <v>0</v>
      </c>
    </row>
    <row r="569" s="76" customFormat="true" ht="12.75" hidden="false" customHeight="false" outlineLevel="0" collapsed="false">
      <c r="A569" s="160" t="n">
        <f aca="false">A570</f>
        <v>3</v>
      </c>
      <c r="B569" s="62"/>
      <c r="C569" s="105"/>
      <c r="D569" s="64"/>
      <c r="E569" s="46"/>
      <c r="F569" s="46"/>
      <c r="G569" s="46"/>
      <c r="H569" s="46"/>
      <c r="I569" s="46"/>
      <c r="J569" s="46"/>
      <c r="K569" s="46"/>
      <c r="L569" s="46"/>
      <c r="M569" s="46"/>
      <c r="N569" s="46"/>
      <c r="O569" s="46"/>
    </row>
    <row r="570" s="76" customFormat="true" ht="12.75" hidden="false" customHeight="false" outlineLevel="0" collapsed="false">
      <c r="A570" s="163" t="n">
        <f aca="false">MIN(A571:A576)</f>
        <v>3</v>
      </c>
      <c r="B570" s="62"/>
      <c r="C570" s="106" t="s">
        <v>274</v>
      </c>
      <c r="D570" s="64"/>
      <c r="E570" s="46"/>
      <c r="F570" s="46"/>
      <c r="G570" s="46"/>
      <c r="H570" s="46"/>
      <c r="I570" s="46"/>
      <c r="J570" s="46"/>
      <c r="K570" s="46"/>
      <c r="L570" s="46"/>
      <c r="M570" s="46"/>
      <c r="N570" s="46"/>
      <c r="O570" s="46"/>
    </row>
    <row r="571" s="76" customFormat="true" ht="12.75" hidden="false" customHeight="false" outlineLevel="0" collapsed="false">
      <c r="A571" s="47" t="n">
        <f aca="false">IF(MAX(E571:P571)=0,IF(MIN(E571:P571)=0,3,2),2)</f>
        <v>3</v>
      </c>
      <c r="B571" s="62"/>
      <c r="C571" s="105" t="s">
        <v>277</v>
      </c>
      <c r="D571" s="89"/>
      <c r="E571" s="107" t="n">
        <f aca="false">SUM(E572:E573)</f>
        <v>0</v>
      </c>
      <c r="F571" s="107" t="n">
        <f aca="false">SUM(F572:F573)</f>
        <v>0</v>
      </c>
      <c r="G571" s="107" t="n">
        <f aca="false">SUM(G572:G573)</f>
        <v>0</v>
      </c>
      <c r="H571" s="107" t="n">
        <f aca="false">SUM(H572:H573)</f>
        <v>0</v>
      </c>
      <c r="I571" s="107" t="n">
        <f aca="false">SUM(I572:I573)</f>
        <v>0</v>
      </c>
      <c r="J571" s="107" t="n">
        <f aca="false">SUM(J572:J573)</f>
        <v>0</v>
      </c>
      <c r="K571" s="107" t="n">
        <f aca="false">SUM(K572:K573)</f>
        <v>0</v>
      </c>
      <c r="L571" s="107" t="n">
        <f aca="false">SUM(L572:L573)</f>
        <v>0</v>
      </c>
      <c r="M571" s="107" t="n">
        <f aca="false">SUM(M572:M573)</f>
        <v>0</v>
      </c>
      <c r="N571" s="107" t="n">
        <f aca="false">SUM(N572:N573)</f>
        <v>0</v>
      </c>
      <c r="O571" s="107" t="n">
        <f aca="false">SUM(O572:O573)</f>
        <v>0</v>
      </c>
    </row>
    <row r="572" s="76" customFormat="true" ht="12.75" hidden="false" customHeight="false" outlineLevel="0" collapsed="false">
      <c r="A572" s="47" t="n">
        <f aca="false">IF(MAX(E572:P572)=0,IF(MIN(E572:P572)=0,3,2),2)</f>
        <v>3</v>
      </c>
      <c r="B572" s="62"/>
      <c r="C572" s="63" t="s">
        <v>278</v>
      </c>
      <c r="D572" s="89"/>
      <c r="E572" s="52"/>
      <c r="F572" s="52"/>
      <c r="G572" s="52"/>
      <c r="H572" s="52"/>
      <c r="I572" s="52"/>
      <c r="J572" s="53" t="n">
        <f aca="false">H572+I572</f>
        <v>0</v>
      </c>
      <c r="K572" s="52"/>
      <c r="L572" s="52"/>
      <c r="M572" s="53" t="n">
        <f aca="false">K572+L572</f>
        <v>0</v>
      </c>
      <c r="N572" s="52"/>
      <c r="O572" s="53" t="n">
        <f aca="false">M572+N572</f>
        <v>0</v>
      </c>
    </row>
    <row r="573" s="76" customFormat="true" ht="12.75" hidden="false" customHeight="false" outlineLevel="0" collapsed="false">
      <c r="A573" s="47" t="n">
        <f aca="false">IF(MAX(E573:P573)=0,IF(MIN(E573:P573)=0,3,2),2)</f>
        <v>3</v>
      </c>
      <c r="B573" s="62"/>
      <c r="C573" s="63" t="s">
        <v>279</v>
      </c>
      <c r="D573" s="89"/>
      <c r="E573" s="52"/>
      <c r="F573" s="52"/>
      <c r="G573" s="52"/>
      <c r="H573" s="52"/>
      <c r="I573" s="52"/>
      <c r="J573" s="53" t="n">
        <f aca="false">H573+I573</f>
        <v>0</v>
      </c>
      <c r="K573" s="52"/>
      <c r="L573" s="52"/>
      <c r="M573" s="53" t="n">
        <f aca="false">K573+L573</f>
        <v>0</v>
      </c>
      <c r="N573" s="52"/>
      <c r="O573" s="53" t="n">
        <f aca="false">M573+N573</f>
        <v>0</v>
      </c>
    </row>
    <row r="574" s="76" customFormat="true" ht="12.75" hidden="false" customHeight="false" outlineLevel="0" collapsed="false">
      <c r="A574" s="47" t="n">
        <f aca="false">IF(MAX(E574:P574)=0,IF(MIN(E574:P574)=0,3,2),2)</f>
        <v>3</v>
      </c>
      <c r="B574" s="62"/>
      <c r="C574" s="105" t="s">
        <v>280</v>
      </c>
      <c r="D574" s="89"/>
      <c r="E574" s="107" t="n">
        <f aca="false">SUM(E575:E576)</f>
        <v>0</v>
      </c>
      <c r="F574" s="107" t="n">
        <f aca="false">SUM(F575:F576)</f>
        <v>0</v>
      </c>
      <c r="G574" s="107" t="n">
        <f aca="false">SUM(G575:G576)</f>
        <v>0</v>
      </c>
      <c r="H574" s="107" t="n">
        <f aca="false">SUM(H575:H576)</f>
        <v>0</v>
      </c>
      <c r="I574" s="107" t="n">
        <f aca="false">SUM(I575:I576)</f>
        <v>0</v>
      </c>
      <c r="J574" s="107" t="n">
        <f aca="false">SUM(J575:J576)</f>
        <v>0</v>
      </c>
      <c r="K574" s="107" t="n">
        <f aca="false">SUM(K575:K576)</f>
        <v>0</v>
      </c>
      <c r="L574" s="107" t="n">
        <f aca="false">SUM(L575:L576)</f>
        <v>0</v>
      </c>
      <c r="M574" s="107" t="n">
        <f aca="false">SUM(M575:M576)</f>
        <v>0</v>
      </c>
      <c r="N574" s="107" t="n">
        <f aca="false">SUM(N575:N576)</f>
        <v>0</v>
      </c>
      <c r="O574" s="107" t="n">
        <f aca="false">SUM(O575:O576)</f>
        <v>0</v>
      </c>
    </row>
    <row r="575" s="76" customFormat="true" ht="12.75" hidden="false" customHeight="false" outlineLevel="0" collapsed="false">
      <c r="A575" s="47" t="n">
        <f aca="false">IF(MAX(E575:P575)=0,IF(MIN(E575:P575)=0,3,2),2)</f>
        <v>3</v>
      </c>
      <c r="B575" s="62"/>
      <c r="C575" s="63" t="s">
        <v>281</v>
      </c>
      <c r="D575" s="89"/>
      <c r="E575" s="52"/>
      <c r="F575" s="52"/>
      <c r="G575" s="52"/>
      <c r="H575" s="52"/>
      <c r="I575" s="52"/>
      <c r="J575" s="53" t="n">
        <f aca="false">H575+I575</f>
        <v>0</v>
      </c>
      <c r="K575" s="52"/>
      <c r="L575" s="52"/>
      <c r="M575" s="53" t="n">
        <f aca="false">K575+L575</f>
        <v>0</v>
      </c>
      <c r="N575" s="52"/>
      <c r="O575" s="53" t="n">
        <f aca="false">M575+N575</f>
        <v>0</v>
      </c>
    </row>
    <row r="576" s="76" customFormat="true" ht="12.75" hidden="false" customHeight="false" outlineLevel="0" collapsed="false">
      <c r="A576" s="47" t="n">
        <f aca="false">IF(MAX(E576:P576)=0,IF(MIN(E576:P576)=0,3,2),2)</f>
        <v>3</v>
      </c>
      <c r="B576" s="62"/>
      <c r="C576" s="63" t="s">
        <v>282</v>
      </c>
      <c r="D576" s="89"/>
      <c r="E576" s="52"/>
      <c r="F576" s="52"/>
      <c r="G576" s="52"/>
      <c r="H576" s="52"/>
      <c r="I576" s="52"/>
      <c r="J576" s="53" t="n">
        <f aca="false">H576+I576</f>
        <v>0</v>
      </c>
      <c r="K576" s="52"/>
      <c r="L576" s="52"/>
      <c r="M576" s="53" t="n">
        <f aca="false">K576+L576</f>
        <v>0</v>
      </c>
      <c r="N576" s="52"/>
      <c r="O576" s="53" t="n">
        <f aca="false">M576+N576</f>
        <v>0</v>
      </c>
    </row>
    <row r="577" s="76" customFormat="true" ht="12.75" hidden="false" customHeight="false" outlineLevel="0" collapsed="false">
      <c r="A577" s="160" t="n">
        <f aca="false">A578</f>
        <v>3</v>
      </c>
      <c r="B577" s="109"/>
      <c r="C577" s="110"/>
      <c r="D577" s="111"/>
      <c r="E577" s="159"/>
      <c r="F577" s="159"/>
      <c r="G577" s="159"/>
      <c r="H577" s="159"/>
      <c r="I577" s="159"/>
      <c r="J577" s="159"/>
      <c r="K577" s="159"/>
      <c r="L577" s="159"/>
      <c r="M577" s="159"/>
      <c r="N577" s="159"/>
      <c r="O577" s="159"/>
    </row>
    <row r="578" customFormat="false" ht="12.75" hidden="false" customHeight="false" outlineLevel="0" collapsed="false">
      <c r="A578" s="163" t="n">
        <f aca="false">MIN(A579:A641)</f>
        <v>3</v>
      </c>
      <c r="B578" s="109"/>
      <c r="C578" s="161" t="s">
        <v>450</v>
      </c>
      <c r="D578" s="111"/>
      <c r="E578" s="159"/>
      <c r="F578" s="159"/>
      <c r="G578" s="159"/>
      <c r="H578" s="159"/>
      <c r="I578" s="159"/>
      <c r="J578" s="159"/>
      <c r="K578" s="159"/>
      <c r="L578" s="159"/>
      <c r="M578" s="159"/>
      <c r="N578" s="159"/>
      <c r="O578" s="159"/>
    </row>
    <row r="579" customFormat="false" ht="12.75" hidden="false" customHeight="false" outlineLevel="0" collapsed="false">
      <c r="A579" s="47" t="n">
        <f aca="false">IF(MAX(E579:P579)=0,IF(MIN(E579:P579)=0,3,2),2)</f>
        <v>3</v>
      </c>
      <c r="B579" s="48"/>
      <c r="C579" s="74" t="s">
        <v>184</v>
      </c>
      <c r="D579" s="75"/>
      <c r="E579" s="46" t="n">
        <f aca="false">SUBTOTAL(9,E580:E629)</f>
        <v>0</v>
      </c>
      <c r="F579" s="46" t="n">
        <f aca="false">SUBTOTAL(9,F580:F629)</f>
        <v>0</v>
      </c>
      <c r="G579" s="46" t="n">
        <f aca="false">SUBTOTAL(9,G580:G629)</f>
        <v>0</v>
      </c>
      <c r="H579" s="46" t="n">
        <f aca="false">SUBTOTAL(9,H580:H629)</f>
        <v>0</v>
      </c>
      <c r="I579" s="46" t="n">
        <f aca="false">SUBTOTAL(9,I580:I629)</f>
        <v>0</v>
      </c>
      <c r="J579" s="46" t="n">
        <f aca="false">SUBTOTAL(9,J580:J629)</f>
        <v>0</v>
      </c>
      <c r="K579" s="46" t="n">
        <f aca="false">SUBTOTAL(9,K580:K629)</f>
        <v>0</v>
      </c>
      <c r="L579" s="46" t="n">
        <f aca="false">SUBTOTAL(9,L580:L629)</f>
        <v>0</v>
      </c>
      <c r="M579" s="46" t="n">
        <f aca="false">SUBTOTAL(9,M580:M629)</f>
        <v>0</v>
      </c>
      <c r="N579" s="46" t="n">
        <f aca="false">SUBTOTAL(9,N580:N629)</f>
        <v>0</v>
      </c>
      <c r="O579" s="46" t="n">
        <f aca="false">SUBTOTAL(9,O580:O629)</f>
        <v>0</v>
      </c>
    </row>
    <row r="580" customFormat="false" ht="12.75" hidden="false" customHeight="false" outlineLevel="0" collapsed="false">
      <c r="A580" s="47" t="n">
        <f aca="false">IF(MAX(E580:P580)=0,IF(MIN(E580:P580)=0,3,2),2)</f>
        <v>3</v>
      </c>
      <c r="B580" s="48" t="s">
        <v>24</v>
      </c>
      <c r="C580" s="74" t="s">
        <v>185</v>
      </c>
      <c r="D580" s="75"/>
      <c r="E580" s="46" t="n">
        <f aca="false">SUBTOTAL(9,E581:E603)</f>
        <v>0</v>
      </c>
      <c r="F580" s="46" t="n">
        <f aca="false">SUBTOTAL(9,F581:F603)</f>
        <v>0</v>
      </c>
      <c r="G580" s="46" t="n">
        <f aca="false">SUBTOTAL(9,G581:G603)</f>
        <v>0</v>
      </c>
      <c r="H580" s="46" t="n">
        <f aca="false">SUBTOTAL(9,H581:H603)</f>
        <v>0</v>
      </c>
      <c r="I580" s="46" t="n">
        <f aca="false">SUBTOTAL(9,I581:I603)</f>
        <v>0</v>
      </c>
      <c r="J580" s="46" t="n">
        <f aca="false">SUBTOTAL(9,J581:J603)</f>
        <v>0</v>
      </c>
      <c r="K580" s="46" t="n">
        <f aca="false">SUBTOTAL(9,K581:K603)</f>
        <v>0</v>
      </c>
      <c r="L580" s="46" t="n">
        <f aca="false">SUBTOTAL(9,L581:L603)</f>
        <v>0</v>
      </c>
      <c r="M580" s="46" t="n">
        <f aca="false">SUBTOTAL(9,M581:M603)</f>
        <v>0</v>
      </c>
      <c r="N580" s="46" t="n">
        <f aca="false">SUBTOTAL(9,N581:N603)</f>
        <v>0</v>
      </c>
      <c r="O580" s="46" t="n">
        <f aca="false">SUBTOTAL(9,O581:O603)</f>
        <v>0</v>
      </c>
    </row>
    <row r="581" customFormat="false" ht="12.75" hidden="false" customHeight="false" outlineLevel="0" collapsed="false">
      <c r="A581" s="47" t="n">
        <f aca="false">IF(MAX(E581:P581)=0,IF(MIN(E581:P581)=0,3,2),2)</f>
        <v>3</v>
      </c>
      <c r="B581" s="77"/>
      <c r="C581" s="74" t="s">
        <v>186</v>
      </c>
      <c r="D581" s="75"/>
      <c r="E581" s="46" t="n">
        <f aca="false">SUBTOTAL(9,E582:E592)</f>
        <v>0</v>
      </c>
      <c r="F581" s="46" t="n">
        <f aca="false">SUBTOTAL(9,F582:F592)</f>
        <v>0</v>
      </c>
      <c r="G581" s="46" t="n">
        <f aca="false">SUBTOTAL(9,G582:G592)</f>
        <v>0</v>
      </c>
      <c r="H581" s="46" t="n">
        <f aca="false">SUBTOTAL(9,H582:H592)</f>
        <v>0</v>
      </c>
      <c r="I581" s="46" t="n">
        <f aca="false">SUBTOTAL(9,I582:I592)</f>
        <v>0</v>
      </c>
      <c r="J581" s="46" t="n">
        <f aca="false">SUBTOTAL(9,J582:J592)</f>
        <v>0</v>
      </c>
      <c r="K581" s="46" t="n">
        <f aca="false">SUBTOTAL(9,K582:K592)</f>
        <v>0</v>
      </c>
      <c r="L581" s="46" t="n">
        <f aca="false">SUBTOTAL(9,L582:L592)</f>
        <v>0</v>
      </c>
      <c r="M581" s="46" t="n">
        <f aca="false">SUBTOTAL(9,M582:M592)</f>
        <v>0</v>
      </c>
      <c r="N581" s="46" t="n">
        <f aca="false">SUBTOTAL(9,N582:N592)</f>
        <v>0</v>
      </c>
      <c r="O581" s="46" t="n">
        <f aca="false">SUBTOTAL(9,O582:O592)</f>
        <v>0</v>
      </c>
    </row>
    <row r="582" customFormat="false" ht="25.5" hidden="false" customHeight="false" outlineLevel="0" collapsed="false">
      <c r="A582" s="47" t="n">
        <f aca="false">IF(MAX(E582:P582)=0,IF(MIN(E582:P582)=0,3,2),2)</f>
        <v>3</v>
      </c>
      <c r="B582" s="78"/>
      <c r="C582" s="79" t="s">
        <v>187</v>
      </c>
      <c r="D582" s="80" t="s">
        <v>27</v>
      </c>
      <c r="E582" s="46" t="n">
        <f aca="false">SUBTOTAL(9,E583:E584)</f>
        <v>0</v>
      </c>
      <c r="F582" s="46" t="n">
        <f aca="false">SUBTOTAL(9,F583:F584)</f>
        <v>0</v>
      </c>
      <c r="G582" s="46" t="n">
        <f aca="false">SUBTOTAL(9,G583:G584)</f>
        <v>0</v>
      </c>
      <c r="H582" s="46" t="n">
        <f aca="false">SUBTOTAL(9,H583:H584)</f>
        <v>0</v>
      </c>
      <c r="I582" s="46" t="n">
        <f aca="false">SUBTOTAL(9,I583:I584)</f>
        <v>0</v>
      </c>
      <c r="J582" s="46" t="n">
        <f aca="false">SUBTOTAL(9,J583:J584)</f>
        <v>0</v>
      </c>
      <c r="K582" s="46" t="n">
        <f aca="false">SUBTOTAL(9,K583:K584)</f>
        <v>0</v>
      </c>
      <c r="L582" s="46" t="n">
        <f aca="false">SUBTOTAL(9,L583:L584)</f>
        <v>0</v>
      </c>
      <c r="M582" s="46" t="n">
        <f aca="false">SUBTOTAL(9,M583:M584)</f>
        <v>0</v>
      </c>
      <c r="N582" s="46" t="n">
        <f aca="false">SUBTOTAL(9,N583:N584)</f>
        <v>0</v>
      </c>
      <c r="O582" s="46" t="n">
        <f aca="false">SUBTOTAL(9,O583:O584)</f>
        <v>0</v>
      </c>
    </row>
    <row r="583" customFormat="false" ht="25.5" hidden="false" customHeight="false" outlineLevel="0" collapsed="false">
      <c r="A583" s="47" t="n">
        <f aca="false">IF(MAX(E583:P583)=0,IF(MIN(E583:P583)=0,3,2),2)</f>
        <v>3</v>
      </c>
      <c r="B583" s="78"/>
      <c r="C583" s="79" t="s">
        <v>188</v>
      </c>
      <c r="D583" s="80" t="s">
        <v>189</v>
      </c>
      <c r="E583" s="52"/>
      <c r="F583" s="52"/>
      <c r="G583" s="52"/>
      <c r="H583" s="52"/>
      <c r="I583" s="52"/>
      <c r="J583" s="53" t="n">
        <f aca="false">H583+I583</f>
        <v>0</v>
      </c>
      <c r="K583" s="52"/>
      <c r="L583" s="52"/>
      <c r="M583" s="53" t="n">
        <f aca="false">K583+L583</f>
        <v>0</v>
      </c>
      <c r="N583" s="52"/>
      <c r="O583" s="53" t="n">
        <f aca="false">M583+N583</f>
        <v>0</v>
      </c>
    </row>
    <row r="584" customFormat="false" ht="25.5" hidden="false" customHeight="false" outlineLevel="0" collapsed="false">
      <c r="A584" s="47" t="n">
        <f aca="false">IF(MAX(E584:P584)=0,IF(MIN(E584:P584)=0,3,2),2)</f>
        <v>3</v>
      </c>
      <c r="B584" s="78"/>
      <c r="C584" s="79" t="s">
        <v>190</v>
      </c>
      <c r="D584" s="80" t="s">
        <v>191</v>
      </c>
      <c r="E584" s="52"/>
      <c r="F584" s="52"/>
      <c r="G584" s="52"/>
      <c r="H584" s="52"/>
      <c r="I584" s="52"/>
      <c r="J584" s="53" t="n">
        <f aca="false">H584+I584</f>
        <v>0</v>
      </c>
      <c r="K584" s="52"/>
      <c r="L584" s="52"/>
      <c r="M584" s="53" t="n">
        <f aca="false">K584+L584</f>
        <v>0</v>
      </c>
      <c r="N584" s="52"/>
      <c r="O584" s="53" t="n">
        <f aca="false">M584+N584</f>
        <v>0</v>
      </c>
    </row>
    <row r="585" customFormat="false" ht="12.75" hidden="false" customHeight="false" outlineLevel="0" collapsed="false">
      <c r="A585" s="47" t="n">
        <f aca="false">IF(MAX(E585:P585)=0,IF(MIN(E585:P585)=0,3,2),2)</f>
        <v>3</v>
      </c>
      <c r="B585" s="81"/>
      <c r="C585" s="82" t="s">
        <v>192</v>
      </c>
      <c r="D585" s="83" t="s">
        <v>29</v>
      </c>
      <c r="E585" s="52"/>
      <c r="F585" s="52"/>
      <c r="G585" s="52"/>
      <c r="H585" s="52"/>
      <c r="I585" s="52"/>
      <c r="J585" s="53" t="n">
        <f aca="false">H585+I585</f>
        <v>0</v>
      </c>
      <c r="K585" s="52"/>
      <c r="L585" s="52"/>
      <c r="M585" s="53" t="n">
        <f aca="false">K585+L585</f>
        <v>0</v>
      </c>
      <c r="N585" s="52"/>
      <c r="O585" s="53" t="n">
        <f aca="false">M585+N585</f>
        <v>0</v>
      </c>
    </row>
    <row r="586" customFormat="false" ht="12.75" hidden="false" customHeight="false" outlineLevel="0" collapsed="false">
      <c r="A586" s="47" t="n">
        <f aca="false">IF(MAX(E586:P586)=0,IF(MIN(E586:P586)=0,3,2),2)</f>
        <v>3</v>
      </c>
      <c r="B586" s="81"/>
      <c r="C586" s="84" t="s">
        <v>193</v>
      </c>
      <c r="D586" s="85" t="s">
        <v>194</v>
      </c>
      <c r="E586" s="46" t="n">
        <f aca="false">SUBTOTAL(9,E587:E591)</f>
        <v>0</v>
      </c>
      <c r="F586" s="46" t="n">
        <f aca="false">SUBTOTAL(9,F587:F591)</f>
        <v>0</v>
      </c>
      <c r="G586" s="46" t="n">
        <f aca="false">SUBTOTAL(9,G587:G591)</f>
        <v>0</v>
      </c>
      <c r="H586" s="46" t="n">
        <f aca="false">SUBTOTAL(9,H587:H591)</f>
        <v>0</v>
      </c>
      <c r="I586" s="46" t="n">
        <f aca="false">SUBTOTAL(9,I587:I591)</f>
        <v>0</v>
      </c>
      <c r="J586" s="46" t="n">
        <f aca="false">SUBTOTAL(9,J587:J591)</f>
        <v>0</v>
      </c>
      <c r="K586" s="46" t="n">
        <f aca="false">SUBTOTAL(9,K587:K591)</f>
        <v>0</v>
      </c>
      <c r="L586" s="46" t="n">
        <f aca="false">SUBTOTAL(9,L587:L591)</f>
        <v>0</v>
      </c>
      <c r="M586" s="46" t="n">
        <f aca="false">SUBTOTAL(9,M587:M591)</f>
        <v>0</v>
      </c>
      <c r="N586" s="46" t="n">
        <f aca="false">SUBTOTAL(9,N587:N591)</f>
        <v>0</v>
      </c>
      <c r="O586" s="46" t="n">
        <f aca="false">SUBTOTAL(9,O587:O591)</f>
        <v>0</v>
      </c>
    </row>
    <row r="587" customFormat="false" ht="25.5" hidden="false" customHeight="false" outlineLevel="0" collapsed="false">
      <c r="A587" s="47" t="n">
        <f aca="false">IF(MAX(E587:P587)=0,IF(MIN(E587:P587)=0,3,2),2)</f>
        <v>3</v>
      </c>
      <c r="B587" s="81"/>
      <c r="C587" s="79" t="s">
        <v>195</v>
      </c>
      <c r="D587" s="83" t="s">
        <v>196</v>
      </c>
      <c r="E587" s="52"/>
      <c r="F587" s="52"/>
      <c r="G587" s="52"/>
      <c r="H587" s="52"/>
      <c r="I587" s="52"/>
      <c r="J587" s="53" t="n">
        <f aca="false">H587+I587</f>
        <v>0</v>
      </c>
      <c r="K587" s="52"/>
      <c r="L587" s="52"/>
      <c r="M587" s="53" t="n">
        <f aca="false">K587+L587</f>
        <v>0</v>
      </c>
      <c r="N587" s="52"/>
      <c r="O587" s="53" t="n">
        <f aca="false">M587+N587</f>
        <v>0</v>
      </c>
    </row>
    <row r="588" customFormat="false" ht="25.5" hidden="false" customHeight="false" outlineLevel="0" collapsed="false">
      <c r="A588" s="47" t="n">
        <f aca="false">IF(MAX(E588:P588)=0,IF(MIN(E588:P588)=0,3,2),2)</f>
        <v>3</v>
      </c>
      <c r="B588" s="81"/>
      <c r="C588" s="79" t="s">
        <v>197</v>
      </c>
      <c r="D588" s="83" t="s">
        <v>198</v>
      </c>
      <c r="E588" s="52"/>
      <c r="F588" s="52"/>
      <c r="G588" s="52"/>
      <c r="H588" s="52"/>
      <c r="I588" s="52"/>
      <c r="J588" s="53" t="n">
        <f aca="false">H588+I588</f>
        <v>0</v>
      </c>
      <c r="K588" s="52"/>
      <c r="L588" s="52"/>
      <c r="M588" s="53" t="n">
        <f aca="false">K588+L588</f>
        <v>0</v>
      </c>
      <c r="N588" s="52"/>
      <c r="O588" s="53" t="n">
        <f aca="false">M588+N588</f>
        <v>0</v>
      </c>
    </row>
    <row r="589" customFormat="false" ht="12.75" hidden="false" customHeight="false" outlineLevel="0" collapsed="false">
      <c r="A589" s="47" t="n">
        <f aca="false">IF(MAX(E589:P589)=0,IF(MIN(E589:P589)=0,3,2),2)</f>
        <v>3</v>
      </c>
      <c r="B589" s="81"/>
      <c r="C589" s="79" t="s">
        <v>199</v>
      </c>
      <c r="D589" s="83" t="s">
        <v>200</v>
      </c>
      <c r="E589" s="52"/>
      <c r="F589" s="52"/>
      <c r="G589" s="52"/>
      <c r="H589" s="52"/>
      <c r="I589" s="52"/>
      <c r="J589" s="53" t="n">
        <f aca="false">H589+I589</f>
        <v>0</v>
      </c>
      <c r="K589" s="52"/>
      <c r="L589" s="52"/>
      <c r="M589" s="53" t="n">
        <f aca="false">K589+L589</f>
        <v>0</v>
      </c>
      <c r="N589" s="52"/>
      <c r="O589" s="53" t="n">
        <f aca="false">M589+N589</f>
        <v>0</v>
      </c>
    </row>
    <row r="590" customFormat="false" ht="12.75" hidden="false" customHeight="false" outlineLevel="0" collapsed="false">
      <c r="A590" s="47" t="n">
        <f aca="false">IF(MAX(E590:P590)=0,IF(MIN(E590:P590)=0,3,2),2)</f>
        <v>3</v>
      </c>
      <c r="B590" s="81"/>
      <c r="C590" s="79" t="s">
        <v>201</v>
      </c>
      <c r="D590" s="83" t="s">
        <v>202</v>
      </c>
      <c r="E590" s="52"/>
      <c r="F590" s="52"/>
      <c r="G590" s="52"/>
      <c r="H590" s="52"/>
      <c r="I590" s="52"/>
      <c r="J590" s="53" t="n">
        <f aca="false">H590+I590</f>
        <v>0</v>
      </c>
      <c r="K590" s="52"/>
      <c r="L590" s="52"/>
      <c r="M590" s="53" t="n">
        <f aca="false">K590+L590</f>
        <v>0</v>
      </c>
      <c r="N590" s="52"/>
      <c r="O590" s="53" t="n">
        <f aca="false">M590+N590</f>
        <v>0</v>
      </c>
    </row>
    <row r="591" customFormat="false" ht="25.5" hidden="false" customHeight="false" outlineLevel="0" collapsed="false">
      <c r="A591" s="47" t="n">
        <f aca="false">IF(MAX(E591:P591)=0,IF(MIN(E591:P591)=0,3,2),2)</f>
        <v>3</v>
      </c>
      <c r="B591" s="81"/>
      <c r="C591" s="79" t="s">
        <v>203</v>
      </c>
      <c r="D591" s="83" t="s">
        <v>204</v>
      </c>
      <c r="E591" s="52"/>
      <c r="F591" s="52"/>
      <c r="G591" s="52"/>
      <c r="H591" s="52"/>
      <c r="I591" s="52"/>
      <c r="J591" s="53" t="n">
        <f aca="false">H591+I591</f>
        <v>0</v>
      </c>
      <c r="K591" s="52"/>
      <c r="L591" s="52"/>
      <c r="M591" s="53" t="n">
        <f aca="false">K591+L591</f>
        <v>0</v>
      </c>
      <c r="N591" s="52"/>
      <c r="O591" s="53" t="n">
        <f aca="false">M591+N591</f>
        <v>0</v>
      </c>
    </row>
    <row r="592" customFormat="false" ht="12.75" hidden="false" customHeight="false" outlineLevel="0" collapsed="false">
      <c r="A592" s="47" t="n">
        <f aca="false">IF(MAX(E592:P592)=0,IF(MIN(E592:P592)=0,3,2),2)</f>
        <v>3</v>
      </c>
      <c r="B592" s="81"/>
      <c r="C592" s="79" t="s">
        <v>205</v>
      </c>
      <c r="D592" s="83" t="s">
        <v>33</v>
      </c>
      <c r="E592" s="52"/>
      <c r="F592" s="52"/>
      <c r="G592" s="52"/>
      <c r="H592" s="52"/>
      <c r="I592" s="52"/>
      <c r="J592" s="53" t="n">
        <f aca="false">H592+I592</f>
        <v>0</v>
      </c>
      <c r="K592" s="52"/>
      <c r="L592" s="52"/>
      <c r="M592" s="53" t="n">
        <f aca="false">K592+L592</f>
        <v>0</v>
      </c>
      <c r="N592" s="52"/>
      <c r="O592" s="53" t="n">
        <f aca="false">M592+N592</f>
        <v>0</v>
      </c>
    </row>
    <row r="593" customFormat="false" ht="12.75" hidden="false" customHeight="false" outlineLevel="0" collapsed="false">
      <c r="A593" s="47" t="n">
        <f aca="false">IF(MAX(E593:P593)=0,IF(MIN(E593:P593)=0,3,2),2)</f>
        <v>3</v>
      </c>
      <c r="B593" s="77"/>
      <c r="C593" s="74" t="s">
        <v>206</v>
      </c>
      <c r="D593" s="75"/>
      <c r="E593" s="46" t="n">
        <f aca="false">SUBTOTAL(9,E594:E597)</f>
        <v>0</v>
      </c>
      <c r="F593" s="46" t="n">
        <f aca="false">SUBTOTAL(9,F594:F597)</f>
        <v>0</v>
      </c>
      <c r="G593" s="46" t="n">
        <f aca="false">SUBTOTAL(9,G594:G597)</f>
        <v>0</v>
      </c>
      <c r="H593" s="46" t="n">
        <f aca="false">SUBTOTAL(9,H594:H597)</f>
        <v>0</v>
      </c>
      <c r="I593" s="46" t="n">
        <f aca="false">SUBTOTAL(9,I594:I597)</f>
        <v>0</v>
      </c>
      <c r="J593" s="46" t="n">
        <f aca="false">SUBTOTAL(9,J594:J597)</f>
        <v>0</v>
      </c>
      <c r="K593" s="46" t="n">
        <f aca="false">SUBTOTAL(9,K594:K597)</f>
        <v>0</v>
      </c>
      <c r="L593" s="46" t="n">
        <f aca="false">SUBTOTAL(9,L594:L597)</f>
        <v>0</v>
      </c>
      <c r="M593" s="46" t="n">
        <f aca="false">SUBTOTAL(9,M594:M597)</f>
        <v>0</v>
      </c>
      <c r="N593" s="46" t="n">
        <f aca="false">SUBTOTAL(9,N594:N597)</f>
        <v>0</v>
      </c>
      <c r="O593" s="46" t="n">
        <f aca="false">SUBTOTAL(9,O594:O597)</f>
        <v>0</v>
      </c>
    </row>
    <row r="594" customFormat="false" ht="12.75" hidden="false" customHeight="false" outlineLevel="0" collapsed="false">
      <c r="A594" s="47" t="n">
        <f aca="false">IF(MAX(E594:P594)=0,IF(MIN(E594:P594)=0,3,2),2)</f>
        <v>3</v>
      </c>
      <c r="B594" s="81"/>
      <c r="C594" s="82" t="s">
        <v>207</v>
      </c>
      <c r="D594" s="83" t="s">
        <v>49</v>
      </c>
      <c r="E594" s="52"/>
      <c r="F594" s="52"/>
      <c r="G594" s="52"/>
      <c r="H594" s="52"/>
      <c r="I594" s="52"/>
      <c r="J594" s="53" t="n">
        <f aca="false">H594+I594</f>
        <v>0</v>
      </c>
      <c r="K594" s="52"/>
      <c r="L594" s="52"/>
      <c r="M594" s="53" t="n">
        <f aca="false">K594+L594</f>
        <v>0</v>
      </c>
      <c r="N594" s="52"/>
      <c r="O594" s="53" t="n">
        <f aca="false">M594+N594</f>
        <v>0</v>
      </c>
    </row>
    <row r="595" customFormat="false" ht="12.75" hidden="false" customHeight="false" outlineLevel="0" collapsed="false">
      <c r="A595" s="47" t="n">
        <f aca="false">IF(MAX(E595:P595)=0,IF(MIN(E595:P595)=0,3,2),2)</f>
        <v>3</v>
      </c>
      <c r="B595" s="86"/>
      <c r="C595" s="87" t="s">
        <v>208</v>
      </c>
      <c r="D595" s="85" t="s">
        <v>71</v>
      </c>
      <c r="E595" s="52"/>
      <c r="F595" s="52"/>
      <c r="G595" s="52"/>
      <c r="H595" s="52"/>
      <c r="I595" s="52"/>
      <c r="J595" s="53" t="n">
        <f aca="false">H595+I595</f>
        <v>0</v>
      </c>
      <c r="K595" s="52"/>
      <c r="L595" s="52"/>
      <c r="M595" s="53" t="n">
        <f aca="false">K595+L595</f>
        <v>0</v>
      </c>
      <c r="N595" s="52"/>
      <c r="O595" s="53" t="n">
        <f aca="false">M595+N595</f>
        <v>0</v>
      </c>
    </row>
    <row r="596" customFormat="false" ht="12.75" hidden="false" customHeight="false" outlineLevel="0" collapsed="false">
      <c r="A596" s="47" t="n">
        <f aca="false">IF(MAX(E596:P596)=0,IF(MIN(E596:P596)=0,3,2),2)</f>
        <v>3</v>
      </c>
      <c r="B596" s="86"/>
      <c r="C596" s="88" t="s">
        <v>212</v>
      </c>
      <c r="D596" s="89" t="s">
        <v>119</v>
      </c>
      <c r="E596" s="52"/>
      <c r="F596" s="52"/>
      <c r="G596" s="52"/>
      <c r="H596" s="52"/>
      <c r="I596" s="52"/>
      <c r="J596" s="53" t="n">
        <f aca="false">H596+I596</f>
        <v>0</v>
      </c>
      <c r="K596" s="52"/>
      <c r="L596" s="52"/>
      <c r="M596" s="53" t="n">
        <f aca="false">K596+L596</f>
        <v>0</v>
      </c>
      <c r="N596" s="52"/>
      <c r="O596" s="53" t="n">
        <f aca="false">M596+N596</f>
        <v>0</v>
      </c>
    </row>
    <row r="597" customFormat="false" ht="25.5" hidden="false" customHeight="false" outlineLevel="0" collapsed="false">
      <c r="A597" s="47" t="n">
        <f aca="false">IF(MAX(E597:P597)=0,IF(MIN(E597:P597)=0,3,2),2)</f>
        <v>3</v>
      </c>
      <c r="B597" s="86"/>
      <c r="C597" s="88" t="s">
        <v>213</v>
      </c>
      <c r="D597" s="89" t="s">
        <v>129</v>
      </c>
      <c r="E597" s="52"/>
      <c r="F597" s="52"/>
      <c r="G597" s="52"/>
      <c r="H597" s="52"/>
      <c r="I597" s="52"/>
      <c r="J597" s="53" t="n">
        <f aca="false">H597+I597</f>
        <v>0</v>
      </c>
      <c r="K597" s="52"/>
      <c r="L597" s="52"/>
      <c r="M597" s="53" t="n">
        <f aca="false">K597+L597</f>
        <v>0</v>
      </c>
      <c r="N597" s="52"/>
      <c r="O597" s="53" t="n">
        <f aca="false">M597+N597</f>
        <v>0</v>
      </c>
    </row>
    <row r="598" customFormat="false" ht="12.75" hidden="false" customHeight="false" outlineLevel="0" collapsed="false">
      <c r="A598" s="47" t="n">
        <f aca="false">IF(MAX(E598:P598)=0,IF(MIN(E598:P598)=0,3,2),2)</f>
        <v>3</v>
      </c>
      <c r="B598" s="90"/>
      <c r="C598" s="91" t="s">
        <v>214</v>
      </c>
      <c r="D598" s="89"/>
      <c r="E598" s="46" t="n">
        <f aca="false">SUBTOTAL(9,E599:E603)</f>
        <v>0</v>
      </c>
      <c r="F598" s="46" t="n">
        <f aca="false">SUBTOTAL(9,F599:F603)</f>
        <v>0</v>
      </c>
      <c r="G598" s="46" t="n">
        <f aca="false">SUBTOTAL(9,G599:G603)</f>
        <v>0</v>
      </c>
      <c r="H598" s="46" t="n">
        <f aca="false">SUBTOTAL(9,H599:H603)</f>
        <v>0</v>
      </c>
      <c r="I598" s="46" t="n">
        <f aca="false">SUBTOTAL(9,I599:I603)</f>
        <v>0</v>
      </c>
      <c r="J598" s="46" t="n">
        <f aca="false">SUBTOTAL(9,J599:J603)</f>
        <v>0</v>
      </c>
      <c r="K598" s="46" t="n">
        <f aca="false">SUBTOTAL(9,K599:K603)</f>
        <v>0</v>
      </c>
      <c r="L598" s="46" t="n">
        <f aca="false">SUBTOTAL(9,L599:L603)</f>
        <v>0</v>
      </c>
      <c r="M598" s="46" t="n">
        <f aca="false">SUBTOTAL(9,M599:M603)</f>
        <v>0</v>
      </c>
      <c r="N598" s="46" t="n">
        <f aca="false">SUBTOTAL(9,N599:N603)</f>
        <v>0</v>
      </c>
      <c r="O598" s="46" t="n">
        <f aca="false">SUBTOTAL(9,O599:O603)</f>
        <v>0</v>
      </c>
    </row>
    <row r="599" customFormat="false" ht="12.75" hidden="false" customHeight="false" outlineLevel="0" collapsed="false">
      <c r="A599" s="47" t="n">
        <f aca="false">IF(MAX(E599:P599)=0,IF(MIN(E599:P599)=0,3,2),2)</f>
        <v>3</v>
      </c>
      <c r="B599" s="86"/>
      <c r="C599" s="88" t="s">
        <v>215</v>
      </c>
      <c r="D599" s="89" t="s">
        <v>216</v>
      </c>
      <c r="E599" s="52"/>
      <c r="F599" s="52"/>
      <c r="G599" s="52"/>
      <c r="H599" s="52"/>
      <c r="I599" s="52"/>
      <c r="J599" s="53" t="n">
        <f aca="false">H599+I599</f>
        <v>0</v>
      </c>
      <c r="K599" s="52"/>
      <c r="L599" s="52"/>
      <c r="M599" s="53" t="n">
        <f aca="false">K599+L599</f>
        <v>0</v>
      </c>
      <c r="N599" s="52"/>
      <c r="O599" s="53" t="n">
        <f aca="false">M599+N599</f>
        <v>0</v>
      </c>
    </row>
    <row r="600" customFormat="false" ht="12.75" hidden="false" customHeight="false" outlineLevel="0" collapsed="false">
      <c r="A600" s="47" t="n">
        <f aca="false">IF(MAX(E600:P600)=0,IF(MIN(E600:P600)=0,3,2),2)</f>
        <v>3</v>
      </c>
      <c r="B600" s="86"/>
      <c r="C600" s="88" t="s">
        <v>217</v>
      </c>
      <c r="D600" s="89" t="s">
        <v>218</v>
      </c>
      <c r="E600" s="52"/>
      <c r="F600" s="52"/>
      <c r="G600" s="52"/>
      <c r="H600" s="52"/>
      <c r="I600" s="52"/>
      <c r="J600" s="53" t="n">
        <f aca="false">H600+I600</f>
        <v>0</v>
      </c>
      <c r="K600" s="52"/>
      <c r="L600" s="52"/>
      <c r="M600" s="53" t="n">
        <f aca="false">K600+L600</f>
        <v>0</v>
      </c>
      <c r="N600" s="52"/>
      <c r="O600" s="53" t="n">
        <f aca="false">M600+N600</f>
        <v>0</v>
      </c>
    </row>
    <row r="601" customFormat="false" ht="12.75" hidden="false" customHeight="false" outlineLevel="0" collapsed="false">
      <c r="A601" s="47" t="n">
        <f aca="false">IF(MAX(E601:P601)=0,IF(MIN(E601:P601)=0,3,2),2)</f>
        <v>3</v>
      </c>
      <c r="B601" s="86"/>
      <c r="C601" s="88" t="s">
        <v>219</v>
      </c>
      <c r="D601" s="89" t="s">
        <v>220</v>
      </c>
      <c r="E601" s="52"/>
      <c r="F601" s="52"/>
      <c r="G601" s="52"/>
      <c r="H601" s="52"/>
      <c r="I601" s="52"/>
      <c r="J601" s="53" t="n">
        <f aca="false">H601+I601</f>
        <v>0</v>
      </c>
      <c r="K601" s="52"/>
      <c r="L601" s="52"/>
      <c r="M601" s="53" t="n">
        <f aca="false">K601+L601</f>
        <v>0</v>
      </c>
      <c r="N601" s="52"/>
      <c r="O601" s="53" t="n">
        <f aca="false">M601+N601</f>
        <v>0</v>
      </c>
    </row>
    <row r="602" customFormat="false" ht="12.75" hidden="false" customHeight="false" outlineLevel="0" collapsed="false">
      <c r="A602" s="47" t="n">
        <f aca="false">IF(MAX(E602:P602)=0,IF(MIN(E602:P602)=0,3,2),2)</f>
        <v>3</v>
      </c>
      <c r="B602" s="86"/>
      <c r="C602" s="88" t="s">
        <v>221</v>
      </c>
      <c r="D602" s="89" t="s">
        <v>222</v>
      </c>
      <c r="E602" s="52"/>
      <c r="F602" s="52"/>
      <c r="G602" s="52"/>
      <c r="H602" s="52"/>
      <c r="I602" s="52"/>
      <c r="J602" s="53" t="n">
        <f aca="false">H602+I602</f>
        <v>0</v>
      </c>
      <c r="K602" s="52"/>
      <c r="L602" s="52"/>
      <c r="M602" s="53" t="n">
        <f aca="false">K602+L602</f>
        <v>0</v>
      </c>
      <c r="N602" s="52"/>
      <c r="O602" s="53" t="n">
        <f aca="false">M602+N602</f>
        <v>0</v>
      </c>
    </row>
    <row r="603" customFormat="false" ht="12.75" hidden="false" customHeight="false" outlineLevel="0" collapsed="false">
      <c r="A603" s="47" t="n">
        <f aca="false">IF(MAX(E603:P603)=0,IF(MIN(E603:P603)=0,3,2),2)</f>
        <v>3</v>
      </c>
      <c r="B603" s="86"/>
      <c r="C603" s="88" t="s">
        <v>223</v>
      </c>
      <c r="D603" s="89" t="s">
        <v>224</v>
      </c>
      <c r="E603" s="52"/>
      <c r="F603" s="52"/>
      <c r="G603" s="52"/>
      <c r="H603" s="52"/>
      <c r="I603" s="52"/>
      <c r="J603" s="53" t="n">
        <f aca="false">H603+I603</f>
        <v>0</v>
      </c>
      <c r="K603" s="52"/>
      <c r="L603" s="52"/>
      <c r="M603" s="53" t="n">
        <f aca="false">K603+L603</f>
        <v>0</v>
      </c>
      <c r="N603" s="52"/>
      <c r="O603" s="53" t="n">
        <f aca="false">M603+N603</f>
        <v>0</v>
      </c>
    </row>
    <row r="604" s="76" customFormat="true" ht="12.75" hidden="false" customHeight="false" outlineLevel="0" collapsed="false">
      <c r="A604" s="47" t="n">
        <f aca="false">IF(MAX(E604:P604)=0,IF(MIN(E604:P604)=0,3,2),2)</f>
        <v>3</v>
      </c>
      <c r="B604" s="48" t="s">
        <v>225</v>
      </c>
      <c r="C604" s="91" t="s">
        <v>226</v>
      </c>
      <c r="D604" s="75"/>
      <c r="E604" s="46" t="n">
        <f aca="false">SUBTOTAL(9,E605:E629)</f>
        <v>0</v>
      </c>
      <c r="F604" s="46" t="n">
        <f aca="false">SUBTOTAL(9,F605:F629)</f>
        <v>0</v>
      </c>
      <c r="G604" s="46" t="n">
        <f aca="false">SUBTOTAL(9,G605:G629)</f>
        <v>0</v>
      </c>
      <c r="H604" s="46" t="n">
        <f aca="false">SUBTOTAL(9,H605:H629)</f>
        <v>0</v>
      </c>
      <c r="I604" s="46" t="n">
        <f aca="false">SUBTOTAL(9,I605:I629)</f>
        <v>0</v>
      </c>
      <c r="J604" s="46" t="n">
        <f aca="false">SUBTOTAL(9,J605:J629)</f>
        <v>0</v>
      </c>
      <c r="K604" s="46" t="n">
        <f aca="false">SUBTOTAL(9,K605:K629)</f>
        <v>0</v>
      </c>
      <c r="L604" s="46" t="n">
        <f aca="false">SUBTOTAL(9,L605:L629)</f>
        <v>0</v>
      </c>
      <c r="M604" s="46" t="n">
        <f aca="false">SUBTOTAL(9,M605:M629)</f>
        <v>0</v>
      </c>
      <c r="N604" s="46" t="n">
        <f aca="false">SUBTOTAL(9,N605:N629)</f>
        <v>0</v>
      </c>
      <c r="O604" s="46" t="n">
        <f aca="false">SUBTOTAL(9,O605:O629)</f>
        <v>0</v>
      </c>
    </row>
    <row r="605" s="76" customFormat="true" ht="12.75" hidden="false" customHeight="false" outlineLevel="0" collapsed="false">
      <c r="A605" s="47" t="n">
        <f aca="false">IF(MAX(E605:P605)=0,IF(MIN(E605:P605)=0,3,2),2)</f>
        <v>3</v>
      </c>
      <c r="B605" s="90"/>
      <c r="C605" s="92" t="s">
        <v>227</v>
      </c>
      <c r="D605" s="75"/>
      <c r="E605" s="46" t="n">
        <f aca="false">SUBTOTAL(9,E606:E620)</f>
        <v>0</v>
      </c>
      <c r="F605" s="46" t="n">
        <f aca="false">SUBTOTAL(9,F606:F620)</f>
        <v>0</v>
      </c>
      <c r="G605" s="46" t="n">
        <f aca="false">SUBTOTAL(9,G606:G620)</f>
        <v>0</v>
      </c>
      <c r="H605" s="46" t="n">
        <f aca="false">SUBTOTAL(9,H606:H620)</f>
        <v>0</v>
      </c>
      <c r="I605" s="46" t="n">
        <f aca="false">SUBTOTAL(9,I606:I620)</f>
        <v>0</v>
      </c>
      <c r="J605" s="46" t="n">
        <f aca="false">SUBTOTAL(9,J606:J620)</f>
        <v>0</v>
      </c>
      <c r="K605" s="46" t="n">
        <f aca="false">SUBTOTAL(9,K606:K620)</f>
        <v>0</v>
      </c>
      <c r="L605" s="46" t="n">
        <f aca="false">SUBTOTAL(9,L606:L620)</f>
        <v>0</v>
      </c>
      <c r="M605" s="46" t="n">
        <f aca="false">SUBTOTAL(9,M606:M620)</f>
        <v>0</v>
      </c>
      <c r="N605" s="46" t="n">
        <f aca="false">SUBTOTAL(9,N606:N620)</f>
        <v>0</v>
      </c>
      <c r="O605" s="46" t="n">
        <f aca="false">SUBTOTAL(9,O606:O620)</f>
        <v>0</v>
      </c>
    </row>
    <row r="606" s="76" customFormat="true" ht="12.75" hidden="false" customHeight="false" outlineLevel="0" collapsed="false">
      <c r="A606" s="47" t="n">
        <f aca="false">IF(MAX(E606:P606)=0,IF(MIN(E606:P606)=0,3,2),2)</f>
        <v>3</v>
      </c>
      <c r="B606" s="81"/>
      <c r="C606" s="93" t="s">
        <v>228</v>
      </c>
      <c r="D606" s="83" t="s">
        <v>29</v>
      </c>
      <c r="E606" s="52"/>
      <c r="F606" s="52"/>
      <c r="G606" s="52"/>
      <c r="H606" s="52"/>
      <c r="I606" s="52"/>
      <c r="J606" s="53" t="n">
        <f aca="false">H606+I606</f>
        <v>0</v>
      </c>
      <c r="K606" s="52"/>
      <c r="L606" s="52"/>
      <c r="M606" s="53" t="n">
        <f aca="false">K606+L606</f>
        <v>0</v>
      </c>
      <c r="N606" s="52"/>
      <c r="O606" s="53" t="n">
        <f aca="false">M606+N606</f>
        <v>0</v>
      </c>
    </row>
    <row r="607" s="76" customFormat="true" ht="12.75" hidden="false" customHeight="false" outlineLevel="0" collapsed="false">
      <c r="A607" s="47" t="n">
        <f aca="false">IF(MAX(E607:P607)=0,IF(MIN(E607:P607)=0,3,2),2)</f>
        <v>3</v>
      </c>
      <c r="B607" s="81"/>
      <c r="C607" s="94" t="s">
        <v>229</v>
      </c>
      <c r="D607" s="85" t="s">
        <v>194</v>
      </c>
      <c r="E607" s="46" t="n">
        <f aca="false">SUBTOTAL(9,E608:E612)</f>
        <v>0</v>
      </c>
      <c r="F607" s="46" t="n">
        <f aca="false">SUBTOTAL(9,F608:F612)</f>
        <v>0</v>
      </c>
      <c r="G607" s="46" t="n">
        <f aca="false">SUBTOTAL(9,G608:G612)</f>
        <v>0</v>
      </c>
      <c r="H607" s="46" t="n">
        <f aca="false">SUBTOTAL(9,H608:H612)</f>
        <v>0</v>
      </c>
      <c r="I607" s="46" t="n">
        <f aca="false">SUBTOTAL(9,I608:I612)</f>
        <v>0</v>
      </c>
      <c r="J607" s="46" t="n">
        <f aca="false">SUBTOTAL(9,J608:J612)</f>
        <v>0</v>
      </c>
      <c r="K607" s="46" t="n">
        <f aca="false">SUBTOTAL(9,K608:K612)</f>
        <v>0</v>
      </c>
      <c r="L607" s="46" t="n">
        <f aca="false">SUBTOTAL(9,L608:L612)</f>
        <v>0</v>
      </c>
      <c r="M607" s="46" t="n">
        <f aca="false">SUBTOTAL(9,M608:M612)</f>
        <v>0</v>
      </c>
      <c r="N607" s="46" t="n">
        <f aca="false">SUBTOTAL(9,N608:N612)</f>
        <v>0</v>
      </c>
      <c r="O607" s="46" t="n">
        <f aca="false">SUBTOTAL(9,O608:O612)</f>
        <v>0</v>
      </c>
    </row>
    <row r="608" s="76" customFormat="true" ht="25.5" hidden="false" customHeight="false" outlineLevel="0" collapsed="false">
      <c r="A608" s="47" t="n">
        <f aca="false">IF(MAX(E608:P608)=0,IF(MIN(E608:P608)=0,3,2),2)</f>
        <v>3</v>
      </c>
      <c r="B608" s="81"/>
      <c r="C608" s="95" t="s">
        <v>230</v>
      </c>
      <c r="D608" s="83" t="s">
        <v>196</v>
      </c>
      <c r="E608" s="52"/>
      <c r="F608" s="52"/>
      <c r="G608" s="52"/>
      <c r="H608" s="52"/>
      <c r="I608" s="52"/>
      <c r="J608" s="53" t="n">
        <f aca="false">H608+I608</f>
        <v>0</v>
      </c>
      <c r="K608" s="52"/>
      <c r="L608" s="52"/>
      <c r="M608" s="53" t="n">
        <f aca="false">K608+L608</f>
        <v>0</v>
      </c>
      <c r="N608" s="52"/>
      <c r="O608" s="53" t="n">
        <f aca="false">M608+N608</f>
        <v>0</v>
      </c>
    </row>
    <row r="609" s="76" customFormat="true" ht="25.5" hidden="false" customHeight="false" outlineLevel="0" collapsed="false">
      <c r="A609" s="47" t="n">
        <f aca="false">IF(MAX(E609:P609)=0,IF(MIN(E609:P609)=0,3,2),2)</f>
        <v>3</v>
      </c>
      <c r="B609" s="81"/>
      <c r="C609" s="95" t="s">
        <v>231</v>
      </c>
      <c r="D609" s="83" t="s">
        <v>198</v>
      </c>
      <c r="E609" s="52"/>
      <c r="F609" s="52"/>
      <c r="G609" s="52"/>
      <c r="H609" s="52"/>
      <c r="I609" s="52"/>
      <c r="J609" s="53" t="n">
        <f aca="false">H609+I609</f>
        <v>0</v>
      </c>
      <c r="K609" s="52"/>
      <c r="L609" s="52"/>
      <c r="M609" s="53" t="n">
        <f aca="false">K609+L609</f>
        <v>0</v>
      </c>
      <c r="N609" s="52"/>
      <c r="O609" s="53" t="n">
        <f aca="false">M609+N609</f>
        <v>0</v>
      </c>
    </row>
    <row r="610" s="76" customFormat="true" ht="12.75" hidden="false" customHeight="false" outlineLevel="0" collapsed="false">
      <c r="A610" s="47" t="n">
        <f aca="false">IF(MAX(E610:P610)=0,IF(MIN(E610:P610)=0,3,2),2)</f>
        <v>3</v>
      </c>
      <c r="B610" s="81"/>
      <c r="C610" s="95" t="s">
        <v>232</v>
      </c>
      <c r="D610" s="83" t="s">
        <v>200</v>
      </c>
      <c r="E610" s="52"/>
      <c r="F610" s="52"/>
      <c r="G610" s="52"/>
      <c r="H610" s="52"/>
      <c r="I610" s="52"/>
      <c r="J610" s="53" t="n">
        <f aca="false">H610+I610</f>
        <v>0</v>
      </c>
      <c r="K610" s="52"/>
      <c r="L610" s="52"/>
      <c r="M610" s="53" t="n">
        <f aca="false">K610+L610</f>
        <v>0</v>
      </c>
      <c r="N610" s="52"/>
      <c r="O610" s="53" t="n">
        <f aca="false">M610+N610</f>
        <v>0</v>
      </c>
    </row>
    <row r="611" s="76" customFormat="true" ht="12.75" hidden="false" customHeight="false" outlineLevel="0" collapsed="false">
      <c r="A611" s="47" t="n">
        <f aca="false">IF(MAX(E611:P611)=0,IF(MIN(E611:P611)=0,3,2),2)</f>
        <v>3</v>
      </c>
      <c r="B611" s="81"/>
      <c r="C611" s="95" t="s">
        <v>233</v>
      </c>
      <c r="D611" s="83" t="s">
        <v>202</v>
      </c>
      <c r="E611" s="52"/>
      <c r="F611" s="52"/>
      <c r="G611" s="52"/>
      <c r="H611" s="52"/>
      <c r="I611" s="52"/>
      <c r="J611" s="53" t="n">
        <f aca="false">H611+I611</f>
        <v>0</v>
      </c>
      <c r="K611" s="52"/>
      <c r="L611" s="52"/>
      <c r="M611" s="53" t="n">
        <f aca="false">K611+L611</f>
        <v>0</v>
      </c>
      <c r="N611" s="52"/>
      <c r="O611" s="53" t="n">
        <f aca="false">M611+N611</f>
        <v>0</v>
      </c>
    </row>
    <row r="612" s="76" customFormat="true" ht="25.5" hidden="false" customHeight="false" outlineLevel="0" collapsed="false">
      <c r="A612" s="47" t="n">
        <f aca="false">IF(MAX(E612:P612)=0,IF(MIN(E612:P612)=0,3,2),2)</f>
        <v>3</v>
      </c>
      <c r="B612" s="81"/>
      <c r="C612" s="95" t="s">
        <v>234</v>
      </c>
      <c r="D612" s="83" t="s">
        <v>204</v>
      </c>
      <c r="E612" s="52"/>
      <c r="F612" s="52"/>
      <c r="G612" s="52"/>
      <c r="H612" s="52"/>
      <c r="I612" s="52"/>
      <c r="J612" s="53" t="n">
        <f aca="false">H612+I612</f>
        <v>0</v>
      </c>
      <c r="K612" s="52"/>
      <c r="L612" s="52"/>
      <c r="M612" s="53" t="n">
        <f aca="false">K612+L612</f>
        <v>0</v>
      </c>
      <c r="N612" s="52"/>
      <c r="O612" s="53" t="n">
        <f aca="false">M612+N612</f>
        <v>0</v>
      </c>
    </row>
    <row r="613" s="76" customFormat="true" ht="12.75" hidden="false" customHeight="false" outlineLevel="0" collapsed="false">
      <c r="A613" s="47" t="n">
        <f aca="false">IF(MAX(E613:P613)=0,IF(MIN(E613:P613)=0,3,2),2)</f>
        <v>3</v>
      </c>
      <c r="B613" s="81"/>
      <c r="C613" s="96" t="s">
        <v>235</v>
      </c>
      <c r="D613" s="83" t="s">
        <v>33</v>
      </c>
      <c r="E613" s="52"/>
      <c r="F613" s="52"/>
      <c r="G613" s="52"/>
      <c r="H613" s="52"/>
      <c r="I613" s="52"/>
      <c r="J613" s="53" t="n">
        <f aca="false">H613+I613</f>
        <v>0</v>
      </c>
      <c r="K613" s="52"/>
      <c r="L613" s="52"/>
      <c r="M613" s="53" t="n">
        <f aca="false">K613+L613</f>
        <v>0</v>
      </c>
      <c r="N613" s="52"/>
      <c r="O613" s="53" t="n">
        <f aca="false">M613+N613</f>
        <v>0</v>
      </c>
    </row>
    <row r="614" s="76" customFormat="true" ht="12.75" hidden="false" customHeight="false" outlineLevel="0" collapsed="false">
      <c r="A614" s="47" t="n">
        <f aca="false">IF(MAX(E614:P614)=0,IF(MIN(E614:P614)=0,3,2),2)</f>
        <v>3</v>
      </c>
      <c r="B614" s="81"/>
      <c r="C614" s="93" t="s">
        <v>236</v>
      </c>
      <c r="D614" s="83" t="s">
        <v>49</v>
      </c>
      <c r="E614" s="52"/>
      <c r="F614" s="52"/>
      <c r="G614" s="52"/>
      <c r="H614" s="52"/>
      <c r="I614" s="52"/>
      <c r="J614" s="53" t="n">
        <f aca="false">H614+I614</f>
        <v>0</v>
      </c>
      <c r="K614" s="52"/>
      <c r="L614" s="52"/>
      <c r="M614" s="53" t="n">
        <f aca="false">K614+L614</f>
        <v>0</v>
      </c>
      <c r="N614" s="52"/>
      <c r="O614" s="53" t="n">
        <f aca="false">M614+N614</f>
        <v>0</v>
      </c>
    </row>
    <row r="615" s="76" customFormat="true" ht="12.75" hidden="false" customHeight="false" outlineLevel="0" collapsed="false">
      <c r="A615" s="47" t="n">
        <f aca="false">IF(MAX(E615:P615)=0,IF(MIN(E615:P615)=0,3,2),2)</f>
        <v>3</v>
      </c>
      <c r="B615" s="81"/>
      <c r="C615" s="97" t="s">
        <v>237</v>
      </c>
      <c r="D615" s="85" t="s">
        <v>71</v>
      </c>
      <c r="E615" s="52"/>
      <c r="F615" s="52"/>
      <c r="G615" s="52"/>
      <c r="H615" s="52"/>
      <c r="I615" s="52"/>
      <c r="J615" s="53" t="n">
        <f aca="false">H615+I615</f>
        <v>0</v>
      </c>
      <c r="K615" s="52"/>
      <c r="L615" s="52"/>
      <c r="M615" s="53" t="n">
        <f aca="false">K615+L615</f>
        <v>0</v>
      </c>
      <c r="N615" s="52"/>
      <c r="O615" s="53" t="n">
        <f aca="false">M615+N615</f>
        <v>0</v>
      </c>
    </row>
    <row r="616" s="76" customFormat="true" ht="12.75" hidden="false" customHeight="false" outlineLevel="0" collapsed="false">
      <c r="A616" s="47" t="n">
        <f aca="false">IF(MAX(E616:P616)=0,IF(MIN(E616:P616)=0,3,2),2)</f>
        <v>3</v>
      </c>
      <c r="B616" s="86"/>
      <c r="C616" s="98" t="s">
        <v>243</v>
      </c>
      <c r="D616" s="89" t="s">
        <v>106</v>
      </c>
      <c r="E616" s="52"/>
      <c r="F616" s="52"/>
      <c r="G616" s="52"/>
      <c r="H616" s="52"/>
      <c r="I616" s="52"/>
      <c r="J616" s="53" t="n">
        <f aca="false">H616+I616</f>
        <v>0</v>
      </c>
      <c r="K616" s="52"/>
      <c r="L616" s="52"/>
      <c r="M616" s="53" t="n">
        <f aca="false">K616+L616</f>
        <v>0</v>
      </c>
      <c r="N616" s="52"/>
      <c r="O616" s="53" t="n">
        <f aca="false">M616+N616</f>
        <v>0</v>
      </c>
    </row>
    <row r="617" s="76" customFormat="true" ht="12.75" hidden="false" customHeight="false" outlineLevel="0" collapsed="false">
      <c r="A617" s="47" t="n">
        <f aca="false">IF(MAX(E617:P617)=0,IF(MIN(E617:P617)=0,3,2),2)</f>
        <v>3</v>
      </c>
      <c r="B617" s="86"/>
      <c r="C617" s="98" t="s">
        <v>245</v>
      </c>
      <c r="D617" s="89" t="s">
        <v>119</v>
      </c>
      <c r="E617" s="52"/>
      <c r="F617" s="52"/>
      <c r="G617" s="52"/>
      <c r="H617" s="52"/>
      <c r="I617" s="52"/>
      <c r="J617" s="53" t="n">
        <f aca="false">H617+I617</f>
        <v>0</v>
      </c>
      <c r="K617" s="52"/>
      <c r="L617" s="52"/>
      <c r="M617" s="53" t="n">
        <f aca="false">K617+L617</f>
        <v>0</v>
      </c>
      <c r="N617" s="52"/>
      <c r="O617" s="53" t="n">
        <f aca="false">M617+N617</f>
        <v>0</v>
      </c>
    </row>
    <row r="618" s="76" customFormat="true" ht="12.75" hidden="false" customHeight="false" outlineLevel="0" collapsed="false">
      <c r="A618" s="47" t="n">
        <f aca="false">IF(MAX(E618:P618)=0,IF(MIN(E618:P618)=0,3,2),2)</f>
        <v>3</v>
      </c>
      <c r="B618" s="86"/>
      <c r="C618" s="98" t="s">
        <v>246</v>
      </c>
      <c r="D618" s="89" t="s">
        <v>247</v>
      </c>
      <c r="E618" s="52"/>
      <c r="F618" s="52"/>
      <c r="G618" s="52"/>
      <c r="H618" s="52"/>
      <c r="I618" s="52"/>
      <c r="J618" s="53" t="n">
        <f aca="false">H618+I618</f>
        <v>0</v>
      </c>
      <c r="K618" s="52"/>
      <c r="L618" s="52"/>
      <c r="M618" s="53" t="n">
        <f aca="false">K618+L618</f>
        <v>0</v>
      </c>
      <c r="N618" s="52"/>
      <c r="O618" s="53" t="n">
        <f aca="false">M618+N618</f>
        <v>0</v>
      </c>
    </row>
    <row r="619" s="76" customFormat="true" ht="25.5" hidden="false" customHeight="false" outlineLevel="0" collapsed="false">
      <c r="A619" s="47" t="n">
        <f aca="false">IF(MAX(E619:P619)=0,IF(MIN(E619:P619)=0,3,2),2)</f>
        <v>3</v>
      </c>
      <c r="B619" s="86"/>
      <c r="C619" s="98" t="s">
        <v>250</v>
      </c>
      <c r="D619" s="89" t="s">
        <v>123</v>
      </c>
      <c r="E619" s="52"/>
      <c r="F619" s="52"/>
      <c r="G619" s="52"/>
      <c r="H619" s="52"/>
      <c r="I619" s="52"/>
      <c r="J619" s="53" t="n">
        <f aca="false">H619+I619</f>
        <v>0</v>
      </c>
      <c r="K619" s="52"/>
      <c r="L619" s="52"/>
      <c r="M619" s="53" t="n">
        <f aca="false">K619+L619</f>
        <v>0</v>
      </c>
      <c r="N619" s="52"/>
      <c r="O619" s="53" t="n">
        <f aca="false">M619+N619</f>
        <v>0</v>
      </c>
    </row>
    <row r="620" s="76" customFormat="true" ht="25.5" hidden="false" customHeight="false" outlineLevel="0" collapsed="false">
      <c r="A620" s="47" t="n">
        <f aca="false">IF(MAX(E620:P620)=0,IF(MIN(E620:P620)=0,3,2),2)</f>
        <v>3</v>
      </c>
      <c r="B620" s="86"/>
      <c r="C620" s="98" t="s">
        <v>251</v>
      </c>
      <c r="D620" s="89" t="s">
        <v>129</v>
      </c>
      <c r="E620" s="52"/>
      <c r="F620" s="52"/>
      <c r="G620" s="52"/>
      <c r="H620" s="52"/>
      <c r="I620" s="52"/>
      <c r="J620" s="53" t="n">
        <f aca="false">H620+I620</f>
        <v>0</v>
      </c>
      <c r="K620" s="52"/>
      <c r="L620" s="52"/>
      <c r="M620" s="53" t="n">
        <f aca="false">K620+L620</f>
        <v>0</v>
      </c>
      <c r="N620" s="52"/>
      <c r="O620" s="53" t="n">
        <f aca="false">M620+N620</f>
        <v>0</v>
      </c>
    </row>
    <row r="621" s="76" customFormat="true" ht="12.75" hidden="false" customHeight="false" outlineLevel="0" collapsed="false">
      <c r="A621" s="47" t="n">
        <f aca="false">IF(MAX(E621:P621)=0,IF(MIN(E621:P621)=0,3,2),2)</f>
        <v>3</v>
      </c>
      <c r="B621" s="86"/>
      <c r="C621" s="100" t="s">
        <v>252</v>
      </c>
      <c r="D621" s="101" t="s">
        <v>253</v>
      </c>
      <c r="E621" s="46" t="n">
        <f aca="false">SUBTOTAL(9,E622:E623)</f>
        <v>0</v>
      </c>
      <c r="F621" s="46" t="n">
        <f aca="false">SUBTOTAL(9,F622:F623)</f>
        <v>0</v>
      </c>
      <c r="G621" s="46" t="n">
        <f aca="false">SUBTOTAL(9,G622:G623)</f>
        <v>0</v>
      </c>
      <c r="H621" s="46" t="n">
        <f aca="false">SUBTOTAL(9,H622:H623)</f>
        <v>0</v>
      </c>
      <c r="I621" s="46" t="n">
        <f aca="false">SUBTOTAL(9,I622:I623)</f>
        <v>0</v>
      </c>
      <c r="J621" s="46" t="n">
        <f aca="false">SUBTOTAL(9,J622:J623)</f>
        <v>0</v>
      </c>
      <c r="K621" s="46" t="n">
        <f aca="false">SUBTOTAL(9,K622:K623)</f>
        <v>0</v>
      </c>
      <c r="L621" s="46" t="n">
        <f aca="false">SUBTOTAL(9,L622:L623)</f>
        <v>0</v>
      </c>
      <c r="M621" s="46" t="n">
        <f aca="false">SUBTOTAL(9,M622:M623)</f>
        <v>0</v>
      </c>
      <c r="N621" s="46" t="n">
        <f aca="false">SUBTOTAL(9,N622:N623)</f>
        <v>0</v>
      </c>
      <c r="O621" s="46" t="n">
        <f aca="false">SUBTOTAL(9,O622:O623)</f>
        <v>0</v>
      </c>
    </row>
    <row r="622" s="76" customFormat="true" ht="12.75" hidden="false" customHeight="false" outlineLevel="0" collapsed="false">
      <c r="A622" s="47" t="n">
        <f aca="false">IF(MAX(E622:P622)=0,IF(MIN(E622:P622)=0,3,2),2)</f>
        <v>3</v>
      </c>
      <c r="B622" s="86"/>
      <c r="C622" s="103" t="s">
        <v>254</v>
      </c>
      <c r="D622" s="101" t="s">
        <v>255</v>
      </c>
      <c r="E622" s="52"/>
      <c r="F622" s="52"/>
      <c r="G622" s="52"/>
      <c r="H622" s="52"/>
      <c r="I622" s="52"/>
      <c r="J622" s="53" t="n">
        <f aca="false">H622+I622</f>
        <v>0</v>
      </c>
      <c r="K622" s="52"/>
      <c r="L622" s="52"/>
      <c r="M622" s="53" t="n">
        <f aca="false">K622+L622</f>
        <v>0</v>
      </c>
      <c r="N622" s="52"/>
      <c r="O622" s="53" t="n">
        <f aca="false">M622+N622</f>
        <v>0</v>
      </c>
    </row>
    <row r="623" s="76" customFormat="true" ht="12.75" hidden="false" customHeight="false" outlineLevel="0" collapsed="false">
      <c r="A623" s="47" t="n">
        <f aca="false">IF(MAX(E623:P623)=0,IF(MIN(E623:P623)=0,3,2),2)</f>
        <v>3</v>
      </c>
      <c r="B623" s="86"/>
      <c r="C623" s="103" t="s">
        <v>256</v>
      </c>
      <c r="D623" s="101" t="s">
        <v>257</v>
      </c>
      <c r="E623" s="52"/>
      <c r="F623" s="52"/>
      <c r="G623" s="52"/>
      <c r="H623" s="52"/>
      <c r="I623" s="52"/>
      <c r="J623" s="53" t="n">
        <f aca="false">H623+I623</f>
        <v>0</v>
      </c>
      <c r="K623" s="52"/>
      <c r="L623" s="52"/>
      <c r="M623" s="53" t="n">
        <f aca="false">K623+L623</f>
        <v>0</v>
      </c>
      <c r="N623" s="52"/>
      <c r="O623" s="53" t="n">
        <f aca="false">M623+N623</f>
        <v>0</v>
      </c>
    </row>
    <row r="624" s="76" customFormat="true" ht="12.75" hidden="false" customHeight="false" outlineLevel="0" collapsed="false">
      <c r="A624" s="47" t="n">
        <f aca="false">IF(MAX(E624:P624)=0,IF(MIN(E624:P624)=0,3,2),2)</f>
        <v>3</v>
      </c>
      <c r="B624" s="90"/>
      <c r="C624" s="92" t="s">
        <v>258</v>
      </c>
      <c r="D624" s="89"/>
      <c r="E624" s="46" t="n">
        <f aca="false">SUBTOTAL(9,E625:E629)</f>
        <v>0</v>
      </c>
      <c r="F624" s="46" t="n">
        <f aca="false">SUBTOTAL(9,F625:F629)</f>
        <v>0</v>
      </c>
      <c r="G624" s="46" t="n">
        <f aca="false">SUBTOTAL(9,G625:G629)</f>
        <v>0</v>
      </c>
      <c r="H624" s="46" t="n">
        <f aca="false">SUBTOTAL(9,H625:H629)</f>
        <v>0</v>
      </c>
      <c r="I624" s="46" t="n">
        <f aca="false">SUBTOTAL(9,I625:I629)</f>
        <v>0</v>
      </c>
      <c r="J624" s="46" t="n">
        <f aca="false">SUBTOTAL(9,J625:J629)</f>
        <v>0</v>
      </c>
      <c r="K624" s="46" t="n">
        <f aca="false">SUBTOTAL(9,K625:K629)</f>
        <v>0</v>
      </c>
      <c r="L624" s="46" t="n">
        <f aca="false">SUBTOTAL(9,L625:L629)</f>
        <v>0</v>
      </c>
      <c r="M624" s="46" t="n">
        <f aca="false">SUBTOTAL(9,M625:M629)</f>
        <v>0</v>
      </c>
      <c r="N624" s="46" t="n">
        <f aca="false">SUBTOTAL(9,N625:N629)</f>
        <v>0</v>
      </c>
      <c r="O624" s="46" t="n">
        <f aca="false">SUBTOTAL(9,O625:O629)</f>
        <v>0</v>
      </c>
    </row>
    <row r="625" s="76" customFormat="true" ht="12.75" hidden="false" customHeight="false" outlineLevel="0" collapsed="false">
      <c r="A625" s="47" t="n">
        <f aca="false">IF(MAX(E625:P625)=0,IF(MIN(E625:P625)=0,3,2),2)</f>
        <v>3</v>
      </c>
      <c r="B625" s="86"/>
      <c r="C625" s="98" t="s">
        <v>259</v>
      </c>
      <c r="D625" s="89" t="s">
        <v>216</v>
      </c>
      <c r="E625" s="52"/>
      <c r="F625" s="52"/>
      <c r="G625" s="52"/>
      <c r="H625" s="52"/>
      <c r="I625" s="52"/>
      <c r="J625" s="53" t="n">
        <f aca="false">H625+I625</f>
        <v>0</v>
      </c>
      <c r="K625" s="52"/>
      <c r="L625" s="52"/>
      <c r="M625" s="53" t="n">
        <f aca="false">K625+L625</f>
        <v>0</v>
      </c>
      <c r="N625" s="52"/>
      <c r="O625" s="53" t="n">
        <f aca="false">M625+N625</f>
        <v>0</v>
      </c>
    </row>
    <row r="626" s="76" customFormat="true" ht="12.75" hidden="false" customHeight="false" outlineLevel="0" collapsed="false">
      <c r="A626" s="47" t="n">
        <f aca="false">IF(MAX(E626:P626)=0,IF(MIN(E626:P626)=0,3,2),2)</f>
        <v>3</v>
      </c>
      <c r="B626" s="86"/>
      <c r="C626" s="98" t="s">
        <v>260</v>
      </c>
      <c r="D626" s="89" t="s">
        <v>218</v>
      </c>
      <c r="E626" s="52"/>
      <c r="F626" s="52"/>
      <c r="G626" s="52"/>
      <c r="H626" s="52"/>
      <c r="I626" s="52"/>
      <c r="J626" s="53" t="n">
        <f aca="false">H626+I626</f>
        <v>0</v>
      </c>
      <c r="K626" s="52"/>
      <c r="L626" s="52"/>
      <c r="M626" s="53" t="n">
        <f aca="false">K626+L626</f>
        <v>0</v>
      </c>
      <c r="N626" s="52"/>
      <c r="O626" s="53" t="n">
        <f aca="false">M626+N626</f>
        <v>0</v>
      </c>
    </row>
    <row r="627" s="76" customFormat="true" ht="12.75" hidden="false" customHeight="false" outlineLevel="0" collapsed="false">
      <c r="A627" s="47" t="n">
        <f aca="false">IF(MAX(E627:P627)=0,IF(MIN(E627:P627)=0,3,2),2)</f>
        <v>3</v>
      </c>
      <c r="B627" s="86"/>
      <c r="C627" s="98" t="s">
        <v>261</v>
      </c>
      <c r="D627" s="89" t="s">
        <v>220</v>
      </c>
      <c r="E627" s="52"/>
      <c r="F627" s="52"/>
      <c r="G627" s="52"/>
      <c r="H627" s="52"/>
      <c r="I627" s="52"/>
      <c r="J627" s="53" t="n">
        <f aca="false">H627+I627</f>
        <v>0</v>
      </c>
      <c r="K627" s="52"/>
      <c r="L627" s="52"/>
      <c r="M627" s="53" t="n">
        <f aca="false">K627+L627</f>
        <v>0</v>
      </c>
      <c r="N627" s="52"/>
      <c r="O627" s="53" t="n">
        <f aca="false">M627+N627</f>
        <v>0</v>
      </c>
    </row>
    <row r="628" s="76" customFormat="true" ht="12.75" hidden="false" customHeight="false" outlineLevel="0" collapsed="false">
      <c r="A628" s="47" t="n">
        <f aca="false">IF(MAX(E628:P628)=0,IF(MIN(E628:P628)=0,3,2),2)</f>
        <v>3</v>
      </c>
      <c r="B628" s="86"/>
      <c r="C628" s="98" t="s">
        <v>262</v>
      </c>
      <c r="D628" s="89" t="s">
        <v>222</v>
      </c>
      <c r="E628" s="52"/>
      <c r="F628" s="52"/>
      <c r="G628" s="52"/>
      <c r="H628" s="52"/>
      <c r="I628" s="52"/>
      <c r="J628" s="53" t="n">
        <f aca="false">H628+I628</f>
        <v>0</v>
      </c>
      <c r="K628" s="52"/>
      <c r="L628" s="52"/>
      <c r="M628" s="53" t="n">
        <f aca="false">K628+L628</f>
        <v>0</v>
      </c>
      <c r="N628" s="52"/>
      <c r="O628" s="53" t="n">
        <f aca="false">M628+N628</f>
        <v>0</v>
      </c>
    </row>
    <row r="629" s="76" customFormat="true" ht="12.75" hidden="false" customHeight="false" outlineLevel="0" collapsed="false">
      <c r="A629" s="47" t="n">
        <f aca="false">IF(MAX(E629:P629)=0,IF(MIN(E629:P629)=0,3,2),2)</f>
        <v>3</v>
      </c>
      <c r="B629" s="86"/>
      <c r="C629" s="98" t="s">
        <v>263</v>
      </c>
      <c r="D629" s="89" t="s">
        <v>224</v>
      </c>
      <c r="E629" s="52"/>
      <c r="F629" s="52"/>
      <c r="G629" s="52"/>
      <c r="H629" s="52"/>
      <c r="I629" s="52"/>
      <c r="J629" s="53" t="n">
        <f aca="false">H629+I629</f>
        <v>0</v>
      </c>
      <c r="K629" s="52"/>
      <c r="L629" s="52"/>
      <c r="M629" s="53" t="n">
        <f aca="false">K629+L629</f>
        <v>0</v>
      </c>
      <c r="N629" s="52"/>
      <c r="O629" s="53" t="n">
        <f aca="false">M629+N629</f>
        <v>0</v>
      </c>
    </row>
    <row r="630" s="76" customFormat="true" ht="12.75" hidden="false" customHeight="false" outlineLevel="0" collapsed="false">
      <c r="A630" s="160" t="n">
        <f aca="false">A631</f>
        <v>3</v>
      </c>
      <c r="B630" s="62"/>
      <c r="C630" s="105"/>
      <c r="D630" s="64"/>
      <c r="E630" s="46"/>
      <c r="F630" s="46"/>
      <c r="G630" s="46"/>
      <c r="H630" s="46"/>
      <c r="I630" s="46"/>
      <c r="J630" s="46"/>
      <c r="K630" s="46"/>
      <c r="L630" s="46"/>
      <c r="M630" s="46"/>
      <c r="N630" s="46"/>
      <c r="O630" s="46"/>
    </row>
    <row r="631" s="76" customFormat="true" ht="12.75" hidden="false" customHeight="false" outlineLevel="0" collapsed="false">
      <c r="A631" s="163" t="n">
        <f aca="false">MIN(A632:A641)</f>
        <v>3</v>
      </c>
      <c r="B631" s="62"/>
      <c r="C631" s="106" t="s">
        <v>274</v>
      </c>
      <c r="D631" s="64"/>
      <c r="E631" s="46"/>
      <c r="F631" s="46"/>
      <c r="G631" s="46"/>
      <c r="H631" s="46"/>
      <c r="I631" s="46"/>
      <c r="J631" s="46"/>
      <c r="K631" s="46"/>
      <c r="L631" s="46"/>
      <c r="M631" s="46"/>
      <c r="N631" s="46"/>
      <c r="O631" s="46"/>
    </row>
    <row r="632" s="76" customFormat="true" ht="12.75" hidden="false" customHeight="false" outlineLevel="0" collapsed="false">
      <c r="A632" s="47" t="n">
        <f aca="false">IF(MAX(E632:P632)=0,IF(MIN(E632:P632)=0,3,2),2)</f>
        <v>3</v>
      </c>
      <c r="B632" s="62"/>
      <c r="C632" s="105" t="s">
        <v>275</v>
      </c>
      <c r="D632" s="89"/>
      <c r="E632" s="107" t="n">
        <f aca="false">E634+E640</f>
        <v>0</v>
      </c>
      <c r="F632" s="107" t="n">
        <f aca="false">F634+F640</f>
        <v>0</v>
      </c>
      <c r="G632" s="107" t="n">
        <f aca="false">G634+G640</f>
        <v>0</v>
      </c>
      <c r="H632" s="107" t="n">
        <f aca="false">H634+H640</f>
        <v>0</v>
      </c>
      <c r="I632" s="107" t="n">
        <f aca="false">I634+I640</f>
        <v>0</v>
      </c>
      <c r="J632" s="107" t="n">
        <f aca="false">J634+J640</f>
        <v>0</v>
      </c>
      <c r="K632" s="107" t="n">
        <f aca="false">K634+K640</f>
        <v>0</v>
      </c>
      <c r="L632" s="107" t="n">
        <f aca="false">L634+L640</f>
        <v>0</v>
      </c>
      <c r="M632" s="107" t="n">
        <f aca="false">M634+M640</f>
        <v>0</v>
      </c>
      <c r="N632" s="107" t="n">
        <f aca="false">N634+N640</f>
        <v>0</v>
      </c>
      <c r="O632" s="107" t="n">
        <f aca="false">O634+O640</f>
        <v>0</v>
      </c>
    </row>
    <row r="633" s="76" customFormat="true" ht="12.75" hidden="false" customHeight="false" outlineLevel="0" collapsed="false">
      <c r="A633" s="47" t="n">
        <f aca="false">IF(MAX(E633:P633)=0,IF(MIN(E633:P633)=0,3,2),2)</f>
        <v>3</v>
      </c>
      <c r="B633" s="62"/>
      <c r="C633" s="105" t="s">
        <v>276</v>
      </c>
      <c r="D633" s="89"/>
      <c r="E633" s="107" t="n">
        <f aca="false">E637+E641</f>
        <v>0</v>
      </c>
      <c r="F633" s="107" t="n">
        <f aca="false">F637+F641</f>
        <v>0</v>
      </c>
      <c r="G633" s="107" t="n">
        <f aca="false">G637+G641</f>
        <v>0</v>
      </c>
      <c r="H633" s="107" t="n">
        <f aca="false">H637+H641</f>
        <v>0</v>
      </c>
      <c r="I633" s="107" t="n">
        <f aca="false">I637+I641</f>
        <v>0</v>
      </c>
      <c r="J633" s="107" t="n">
        <f aca="false">J637+J641</f>
        <v>0</v>
      </c>
      <c r="K633" s="107" t="n">
        <f aca="false">K637+K641</f>
        <v>0</v>
      </c>
      <c r="L633" s="107" t="n">
        <f aca="false">L637+L641</f>
        <v>0</v>
      </c>
      <c r="M633" s="107" t="n">
        <f aca="false">M637+M641</f>
        <v>0</v>
      </c>
      <c r="N633" s="107" t="n">
        <f aca="false">N637+N641</f>
        <v>0</v>
      </c>
      <c r="O633" s="107" t="n">
        <f aca="false">O637+O641</f>
        <v>0</v>
      </c>
    </row>
    <row r="634" s="76" customFormat="true" ht="12.75" hidden="false" customHeight="false" outlineLevel="0" collapsed="false">
      <c r="A634" s="47" t="n">
        <f aca="false">IF(MAX(E634:P634)=0,IF(MIN(E634:P634)=0,3,2),2)</f>
        <v>3</v>
      </c>
      <c r="B634" s="62"/>
      <c r="C634" s="105" t="s">
        <v>277</v>
      </c>
      <c r="D634" s="89"/>
      <c r="E634" s="107" t="n">
        <f aca="false">SUM(E635:E636)</f>
        <v>0</v>
      </c>
      <c r="F634" s="107" t="n">
        <f aca="false">SUM(F635:F636)</f>
        <v>0</v>
      </c>
      <c r="G634" s="107" t="n">
        <f aca="false">SUM(G635:G636)</f>
        <v>0</v>
      </c>
      <c r="H634" s="107" t="n">
        <f aca="false">SUM(H635:H636)</f>
        <v>0</v>
      </c>
      <c r="I634" s="107" t="n">
        <f aca="false">SUM(I635:I636)</f>
        <v>0</v>
      </c>
      <c r="J634" s="107" t="n">
        <f aca="false">SUM(J635:J636)</f>
        <v>0</v>
      </c>
      <c r="K634" s="107" t="n">
        <f aca="false">SUM(K635:K636)</f>
        <v>0</v>
      </c>
      <c r="L634" s="107" t="n">
        <f aca="false">SUM(L635:L636)</f>
        <v>0</v>
      </c>
      <c r="M634" s="107" t="n">
        <f aca="false">SUM(M635:M636)</f>
        <v>0</v>
      </c>
      <c r="N634" s="107" t="n">
        <f aca="false">SUM(N635:N636)</f>
        <v>0</v>
      </c>
      <c r="O634" s="107" t="n">
        <f aca="false">SUM(O635:O636)</f>
        <v>0</v>
      </c>
    </row>
    <row r="635" s="76" customFormat="true" ht="12.75" hidden="false" customHeight="false" outlineLevel="0" collapsed="false">
      <c r="A635" s="47" t="n">
        <f aca="false">IF(MAX(E635:P635)=0,IF(MIN(E635:P635)=0,3,2),2)</f>
        <v>3</v>
      </c>
      <c r="B635" s="62"/>
      <c r="C635" s="63" t="s">
        <v>278</v>
      </c>
      <c r="D635" s="89"/>
      <c r="E635" s="52"/>
      <c r="F635" s="52"/>
      <c r="G635" s="52"/>
      <c r="H635" s="52"/>
      <c r="I635" s="52"/>
      <c r="J635" s="53" t="n">
        <f aca="false">H635+I635</f>
        <v>0</v>
      </c>
      <c r="K635" s="52"/>
      <c r="L635" s="52"/>
      <c r="M635" s="53" t="n">
        <f aca="false">K635+L635</f>
        <v>0</v>
      </c>
      <c r="N635" s="52"/>
      <c r="O635" s="53" t="n">
        <f aca="false">M635+N635</f>
        <v>0</v>
      </c>
    </row>
    <row r="636" s="76" customFormat="true" ht="12.75" hidden="false" customHeight="false" outlineLevel="0" collapsed="false">
      <c r="A636" s="47" t="n">
        <f aca="false">IF(MAX(E636:P636)=0,IF(MIN(E636:P636)=0,3,2),2)</f>
        <v>3</v>
      </c>
      <c r="B636" s="62"/>
      <c r="C636" s="63" t="s">
        <v>279</v>
      </c>
      <c r="D636" s="89"/>
      <c r="E636" s="52"/>
      <c r="F636" s="52"/>
      <c r="G636" s="52"/>
      <c r="H636" s="52"/>
      <c r="I636" s="52"/>
      <c r="J636" s="53" t="n">
        <f aca="false">H636+I636</f>
        <v>0</v>
      </c>
      <c r="K636" s="52"/>
      <c r="L636" s="52"/>
      <c r="M636" s="53" t="n">
        <f aca="false">K636+L636</f>
        <v>0</v>
      </c>
      <c r="N636" s="52"/>
      <c r="O636" s="53" t="n">
        <f aca="false">M636+N636</f>
        <v>0</v>
      </c>
    </row>
    <row r="637" s="76" customFormat="true" ht="12.75" hidden="false" customHeight="false" outlineLevel="0" collapsed="false">
      <c r="A637" s="47" t="n">
        <f aca="false">IF(MAX(E637:P637)=0,IF(MIN(E637:P637)=0,3,2),2)</f>
        <v>3</v>
      </c>
      <c r="B637" s="62"/>
      <c r="C637" s="105" t="s">
        <v>280</v>
      </c>
      <c r="D637" s="89"/>
      <c r="E637" s="107" t="n">
        <f aca="false">SUM(E638:E639)</f>
        <v>0</v>
      </c>
      <c r="F637" s="107" t="n">
        <f aca="false">SUM(F638:F639)</f>
        <v>0</v>
      </c>
      <c r="G637" s="107" t="n">
        <f aca="false">SUM(G638:G639)</f>
        <v>0</v>
      </c>
      <c r="H637" s="107" t="n">
        <f aca="false">SUM(H638:H639)</f>
        <v>0</v>
      </c>
      <c r="I637" s="107" t="n">
        <f aca="false">SUM(I638:I639)</f>
        <v>0</v>
      </c>
      <c r="J637" s="107" t="n">
        <f aca="false">SUM(J638:J639)</f>
        <v>0</v>
      </c>
      <c r="K637" s="107" t="n">
        <f aca="false">SUM(K638:K639)</f>
        <v>0</v>
      </c>
      <c r="L637" s="107" t="n">
        <f aca="false">SUM(L638:L639)</f>
        <v>0</v>
      </c>
      <c r="M637" s="107" t="n">
        <f aca="false">SUM(M638:M639)</f>
        <v>0</v>
      </c>
      <c r="N637" s="107" t="n">
        <f aca="false">SUM(N638:N639)</f>
        <v>0</v>
      </c>
      <c r="O637" s="107" t="n">
        <f aca="false">SUM(O638:O639)</f>
        <v>0</v>
      </c>
    </row>
    <row r="638" s="76" customFormat="true" ht="12.75" hidden="false" customHeight="false" outlineLevel="0" collapsed="false">
      <c r="A638" s="47" t="n">
        <f aca="false">IF(MAX(E638:P638)=0,IF(MIN(E638:P638)=0,3,2),2)</f>
        <v>3</v>
      </c>
      <c r="B638" s="62"/>
      <c r="C638" s="63" t="s">
        <v>281</v>
      </c>
      <c r="D638" s="89"/>
      <c r="E638" s="52"/>
      <c r="F638" s="52"/>
      <c r="G638" s="52"/>
      <c r="H638" s="52"/>
      <c r="I638" s="52"/>
      <c r="J638" s="53" t="n">
        <f aca="false">H638+I638</f>
        <v>0</v>
      </c>
      <c r="K638" s="52"/>
      <c r="L638" s="52"/>
      <c r="M638" s="53" t="n">
        <f aca="false">K638+L638</f>
        <v>0</v>
      </c>
      <c r="N638" s="52"/>
      <c r="O638" s="53" t="n">
        <f aca="false">M638+N638</f>
        <v>0</v>
      </c>
    </row>
    <row r="639" s="76" customFormat="true" ht="12.75" hidden="false" customHeight="false" outlineLevel="0" collapsed="false">
      <c r="A639" s="47" t="n">
        <f aca="false">IF(MAX(E639:P639)=0,IF(MIN(E639:P639)=0,3,2),2)</f>
        <v>3</v>
      </c>
      <c r="B639" s="62"/>
      <c r="C639" s="63" t="s">
        <v>282</v>
      </c>
      <c r="D639" s="89"/>
      <c r="E639" s="52"/>
      <c r="F639" s="52"/>
      <c r="G639" s="52"/>
      <c r="H639" s="52"/>
      <c r="I639" s="52"/>
      <c r="J639" s="53" t="n">
        <f aca="false">H639+I639</f>
        <v>0</v>
      </c>
      <c r="K639" s="52"/>
      <c r="L639" s="52"/>
      <c r="M639" s="53" t="n">
        <f aca="false">K639+L639</f>
        <v>0</v>
      </c>
      <c r="N639" s="52"/>
      <c r="O639" s="53" t="n">
        <f aca="false">M639+N639</f>
        <v>0</v>
      </c>
    </row>
    <row r="640" customFormat="false" ht="25.5" hidden="false" customHeight="false" outlineLevel="0" collapsed="false">
      <c r="A640" s="47" t="n">
        <f aca="false">IF(MAX(E640:P640)=0,IF(MIN(E640:P640)=0,3,2),2)</f>
        <v>3</v>
      </c>
      <c r="B640" s="62"/>
      <c r="C640" s="105" t="s">
        <v>283</v>
      </c>
      <c r="D640" s="89"/>
      <c r="E640" s="52"/>
      <c r="F640" s="52"/>
      <c r="G640" s="52"/>
      <c r="H640" s="52"/>
      <c r="I640" s="52"/>
      <c r="J640" s="53" t="n">
        <f aca="false">H640+I640</f>
        <v>0</v>
      </c>
      <c r="K640" s="52"/>
      <c r="L640" s="52"/>
      <c r="M640" s="53" t="n">
        <f aca="false">K640+L640</f>
        <v>0</v>
      </c>
      <c r="N640" s="52"/>
      <c r="O640" s="53" t="n">
        <f aca="false">M640+N640</f>
        <v>0</v>
      </c>
    </row>
    <row r="641" customFormat="false" ht="25.5" hidden="false" customHeight="false" outlineLevel="0" collapsed="false">
      <c r="A641" s="47" t="n">
        <f aca="false">IF(MAX(E641:P641)=0,IF(MIN(E641:P641)=0,3,2),2)</f>
        <v>3</v>
      </c>
      <c r="B641" s="62"/>
      <c r="C641" s="105" t="s">
        <v>284</v>
      </c>
      <c r="D641" s="89"/>
      <c r="E641" s="52"/>
      <c r="F641" s="52"/>
      <c r="G641" s="52"/>
      <c r="H641" s="52"/>
      <c r="I641" s="52"/>
      <c r="J641" s="53" t="n">
        <f aca="false">H641+I641</f>
        <v>0</v>
      </c>
      <c r="K641" s="52"/>
      <c r="L641" s="52"/>
      <c r="M641" s="53" t="n">
        <f aca="false">K641+L641</f>
        <v>0</v>
      </c>
      <c r="N641" s="52"/>
      <c r="O641" s="53" t="n">
        <f aca="false">M641+N641</f>
        <v>0</v>
      </c>
    </row>
    <row r="642" customFormat="false" ht="12.75" hidden="false" customHeight="false" outlineLevel="0" collapsed="false">
      <c r="A642" s="160" t="n">
        <f aca="false">A643</f>
        <v>3</v>
      </c>
      <c r="B642" s="109"/>
      <c r="C642" s="110"/>
      <c r="D642" s="111"/>
      <c r="E642" s="159"/>
      <c r="F642" s="159"/>
      <c r="G642" s="159"/>
      <c r="H642" s="159"/>
      <c r="I642" s="159"/>
      <c r="J642" s="159"/>
      <c r="K642" s="159"/>
      <c r="L642" s="159"/>
      <c r="M642" s="159"/>
      <c r="N642" s="159"/>
      <c r="O642" s="159"/>
    </row>
    <row r="643" customFormat="false" ht="12.75" hidden="false" customHeight="false" outlineLevel="0" collapsed="false">
      <c r="A643" s="163" t="n">
        <f aca="false">MIN(A644:A704)</f>
        <v>3</v>
      </c>
      <c r="B643" s="109"/>
      <c r="C643" s="161" t="s">
        <v>451</v>
      </c>
      <c r="D643" s="111"/>
      <c r="E643" s="159"/>
      <c r="F643" s="159"/>
      <c r="G643" s="159"/>
      <c r="H643" s="159"/>
      <c r="I643" s="159"/>
      <c r="J643" s="159"/>
      <c r="K643" s="159"/>
      <c r="L643" s="159"/>
      <c r="M643" s="159"/>
      <c r="N643" s="159"/>
      <c r="O643" s="159"/>
    </row>
    <row r="644" customFormat="false" ht="12.75" hidden="false" customHeight="false" outlineLevel="0" collapsed="false">
      <c r="A644" s="47" t="n">
        <f aca="false">IF(MAX(E644:P644)=0,IF(MIN(E644:P644)=0,3,2),2)</f>
        <v>3</v>
      </c>
      <c r="B644" s="48"/>
      <c r="C644" s="74" t="s">
        <v>184</v>
      </c>
      <c r="D644" s="75"/>
      <c r="E644" s="46" t="n">
        <f aca="false">SUBTOTAL(9,E645:E696)</f>
        <v>0</v>
      </c>
      <c r="F644" s="46" t="n">
        <f aca="false">SUBTOTAL(9,F645:F696)</f>
        <v>0</v>
      </c>
      <c r="G644" s="46" t="n">
        <f aca="false">SUBTOTAL(9,G645:G696)</f>
        <v>0</v>
      </c>
      <c r="H644" s="46" t="n">
        <f aca="false">SUBTOTAL(9,H645:H696)</f>
        <v>0</v>
      </c>
      <c r="I644" s="46" t="n">
        <f aca="false">SUBTOTAL(9,I645:I696)</f>
        <v>0</v>
      </c>
      <c r="J644" s="46" t="n">
        <f aca="false">SUBTOTAL(9,J645:J696)</f>
        <v>0</v>
      </c>
      <c r="K644" s="46" t="n">
        <f aca="false">SUBTOTAL(9,K645:K696)</f>
        <v>0</v>
      </c>
      <c r="L644" s="46" t="n">
        <f aca="false">SUBTOTAL(9,L645:L696)</f>
        <v>0</v>
      </c>
      <c r="M644" s="46" t="n">
        <f aca="false">SUBTOTAL(9,M645:M696)</f>
        <v>0</v>
      </c>
      <c r="N644" s="46" t="n">
        <f aca="false">SUBTOTAL(9,N645:N696)</f>
        <v>0</v>
      </c>
      <c r="O644" s="46" t="n">
        <f aca="false">SUBTOTAL(9,O645:O696)</f>
        <v>0</v>
      </c>
    </row>
    <row r="645" customFormat="false" ht="12.75" hidden="false" customHeight="false" outlineLevel="0" collapsed="false">
      <c r="A645" s="47" t="n">
        <f aca="false">IF(MAX(E645:P645)=0,IF(MIN(E645:P645)=0,3,2),2)</f>
        <v>3</v>
      </c>
      <c r="B645" s="48" t="s">
        <v>24</v>
      </c>
      <c r="C645" s="74" t="s">
        <v>185</v>
      </c>
      <c r="D645" s="75"/>
      <c r="E645" s="46" t="n">
        <f aca="false">SUBTOTAL(9,E646:E668)</f>
        <v>0</v>
      </c>
      <c r="F645" s="46" t="n">
        <f aca="false">SUBTOTAL(9,F646:F668)</f>
        <v>0</v>
      </c>
      <c r="G645" s="46" t="n">
        <f aca="false">SUBTOTAL(9,G646:G668)</f>
        <v>0</v>
      </c>
      <c r="H645" s="46" t="n">
        <f aca="false">SUBTOTAL(9,H646:H668)</f>
        <v>0</v>
      </c>
      <c r="I645" s="46" t="n">
        <f aca="false">SUBTOTAL(9,I646:I668)</f>
        <v>0</v>
      </c>
      <c r="J645" s="46" t="n">
        <f aca="false">SUBTOTAL(9,J646:J668)</f>
        <v>0</v>
      </c>
      <c r="K645" s="46" t="n">
        <f aca="false">SUBTOTAL(9,K646:K668)</f>
        <v>0</v>
      </c>
      <c r="L645" s="46" t="n">
        <f aca="false">SUBTOTAL(9,L646:L668)</f>
        <v>0</v>
      </c>
      <c r="M645" s="46" t="n">
        <f aca="false">SUBTOTAL(9,M646:M668)</f>
        <v>0</v>
      </c>
      <c r="N645" s="46" t="n">
        <f aca="false">SUBTOTAL(9,N646:N668)</f>
        <v>0</v>
      </c>
      <c r="O645" s="46" t="n">
        <f aca="false">SUBTOTAL(9,O646:O668)</f>
        <v>0</v>
      </c>
    </row>
    <row r="646" customFormat="false" ht="12.75" hidden="false" customHeight="false" outlineLevel="0" collapsed="false">
      <c r="A646" s="47" t="n">
        <f aca="false">IF(MAX(E646:P646)=0,IF(MIN(E646:P646)=0,3,2),2)</f>
        <v>3</v>
      </c>
      <c r="B646" s="77"/>
      <c r="C646" s="74" t="s">
        <v>186</v>
      </c>
      <c r="D646" s="75"/>
      <c r="E646" s="46" t="n">
        <f aca="false">SUBTOTAL(9,E647:E657)</f>
        <v>0</v>
      </c>
      <c r="F646" s="46" t="n">
        <f aca="false">SUBTOTAL(9,F647:F657)</f>
        <v>0</v>
      </c>
      <c r="G646" s="46" t="n">
        <f aca="false">SUBTOTAL(9,G647:G657)</f>
        <v>0</v>
      </c>
      <c r="H646" s="46" t="n">
        <f aca="false">SUBTOTAL(9,H647:H657)</f>
        <v>0</v>
      </c>
      <c r="I646" s="46" t="n">
        <f aca="false">SUBTOTAL(9,I647:I657)</f>
        <v>0</v>
      </c>
      <c r="J646" s="46" t="n">
        <f aca="false">SUBTOTAL(9,J647:J657)</f>
        <v>0</v>
      </c>
      <c r="K646" s="46" t="n">
        <f aca="false">SUBTOTAL(9,K647:K657)</f>
        <v>0</v>
      </c>
      <c r="L646" s="46" t="n">
        <f aca="false">SUBTOTAL(9,L647:L657)</f>
        <v>0</v>
      </c>
      <c r="M646" s="46" t="n">
        <f aca="false">SUBTOTAL(9,M647:M657)</f>
        <v>0</v>
      </c>
      <c r="N646" s="46" t="n">
        <f aca="false">SUBTOTAL(9,N647:N657)</f>
        <v>0</v>
      </c>
      <c r="O646" s="46" t="n">
        <f aca="false">SUBTOTAL(9,O647:O657)</f>
        <v>0</v>
      </c>
    </row>
    <row r="647" customFormat="false" ht="25.5" hidden="false" customHeight="false" outlineLevel="0" collapsed="false">
      <c r="A647" s="47" t="n">
        <f aca="false">IF(MAX(E647:P647)=0,IF(MIN(E647:P647)=0,3,2),2)</f>
        <v>3</v>
      </c>
      <c r="B647" s="78"/>
      <c r="C647" s="79" t="s">
        <v>187</v>
      </c>
      <c r="D647" s="80" t="s">
        <v>27</v>
      </c>
      <c r="E647" s="46" t="n">
        <f aca="false">SUBTOTAL(9,E648:E649)</f>
        <v>0</v>
      </c>
      <c r="F647" s="46" t="n">
        <f aca="false">SUBTOTAL(9,F648:F649)</f>
        <v>0</v>
      </c>
      <c r="G647" s="46" t="n">
        <f aca="false">SUBTOTAL(9,G648:G649)</f>
        <v>0</v>
      </c>
      <c r="H647" s="46" t="n">
        <f aca="false">SUBTOTAL(9,H648:H649)</f>
        <v>0</v>
      </c>
      <c r="I647" s="46" t="n">
        <f aca="false">SUBTOTAL(9,I648:I649)</f>
        <v>0</v>
      </c>
      <c r="J647" s="46" t="n">
        <f aca="false">SUBTOTAL(9,J648:J649)</f>
        <v>0</v>
      </c>
      <c r="K647" s="46" t="n">
        <f aca="false">SUBTOTAL(9,K648:K649)</f>
        <v>0</v>
      </c>
      <c r="L647" s="46" t="n">
        <f aca="false">SUBTOTAL(9,L648:L649)</f>
        <v>0</v>
      </c>
      <c r="M647" s="46" t="n">
        <f aca="false">SUBTOTAL(9,M648:M649)</f>
        <v>0</v>
      </c>
      <c r="N647" s="46" t="n">
        <f aca="false">SUBTOTAL(9,N648:N649)</f>
        <v>0</v>
      </c>
      <c r="O647" s="46" t="n">
        <f aca="false">SUBTOTAL(9,O648:O649)</f>
        <v>0</v>
      </c>
    </row>
    <row r="648" customFormat="false" ht="25.5" hidden="false" customHeight="false" outlineLevel="0" collapsed="false">
      <c r="A648" s="47" t="n">
        <f aca="false">IF(MAX(E648:P648)=0,IF(MIN(E648:P648)=0,3,2),2)</f>
        <v>3</v>
      </c>
      <c r="B648" s="78"/>
      <c r="C648" s="79" t="s">
        <v>188</v>
      </c>
      <c r="D648" s="80" t="s">
        <v>189</v>
      </c>
      <c r="E648" s="52"/>
      <c r="F648" s="52"/>
      <c r="G648" s="52"/>
      <c r="H648" s="52"/>
      <c r="I648" s="52"/>
      <c r="J648" s="53" t="n">
        <f aca="false">H648+I648</f>
        <v>0</v>
      </c>
      <c r="K648" s="52"/>
      <c r="L648" s="52"/>
      <c r="M648" s="53" t="n">
        <f aca="false">K648+L648</f>
        <v>0</v>
      </c>
      <c r="N648" s="52"/>
      <c r="O648" s="53" t="n">
        <f aca="false">M648+N648</f>
        <v>0</v>
      </c>
    </row>
    <row r="649" customFormat="false" ht="25.5" hidden="false" customHeight="false" outlineLevel="0" collapsed="false">
      <c r="A649" s="47" t="n">
        <f aca="false">IF(MAX(E649:P649)=0,IF(MIN(E649:P649)=0,3,2),2)</f>
        <v>3</v>
      </c>
      <c r="B649" s="78"/>
      <c r="C649" s="79" t="s">
        <v>190</v>
      </c>
      <c r="D649" s="80" t="s">
        <v>191</v>
      </c>
      <c r="E649" s="52"/>
      <c r="F649" s="52"/>
      <c r="G649" s="52"/>
      <c r="H649" s="52"/>
      <c r="I649" s="52"/>
      <c r="J649" s="53" t="n">
        <f aca="false">H649+I649</f>
        <v>0</v>
      </c>
      <c r="K649" s="52"/>
      <c r="L649" s="52"/>
      <c r="M649" s="53" t="n">
        <f aca="false">K649+L649</f>
        <v>0</v>
      </c>
      <c r="N649" s="52"/>
      <c r="O649" s="53" t="n">
        <f aca="false">M649+N649</f>
        <v>0</v>
      </c>
    </row>
    <row r="650" customFormat="false" ht="12.75" hidden="false" customHeight="false" outlineLevel="0" collapsed="false">
      <c r="A650" s="47" t="n">
        <f aca="false">IF(MAX(E650:P650)=0,IF(MIN(E650:P650)=0,3,2),2)</f>
        <v>3</v>
      </c>
      <c r="B650" s="81"/>
      <c r="C650" s="82" t="s">
        <v>192</v>
      </c>
      <c r="D650" s="83" t="s">
        <v>29</v>
      </c>
      <c r="E650" s="52"/>
      <c r="F650" s="52"/>
      <c r="G650" s="52"/>
      <c r="H650" s="52"/>
      <c r="I650" s="52"/>
      <c r="J650" s="53" t="n">
        <f aca="false">H650+I650</f>
        <v>0</v>
      </c>
      <c r="K650" s="52"/>
      <c r="L650" s="52"/>
      <c r="M650" s="53" t="n">
        <f aca="false">K650+L650</f>
        <v>0</v>
      </c>
      <c r="N650" s="52"/>
      <c r="O650" s="53" t="n">
        <f aca="false">M650+N650</f>
        <v>0</v>
      </c>
    </row>
    <row r="651" customFormat="false" ht="12.75" hidden="false" customHeight="false" outlineLevel="0" collapsed="false">
      <c r="A651" s="47" t="n">
        <f aca="false">IF(MAX(E651:P651)=0,IF(MIN(E651:P651)=0,3,2),2)</f>
        <v>3</v>
      </c>
      <c r="B651" s="81"/>
      <c r="C651" s="84" t="s">
        <v>193</v>
      </c>
      <c r="D651" s="85" t="s">
        <v>194</v>
      </c>
      <c r="E651" s="46" t="n">
        <f aca="false">SUBTOTAL(9,E652:E656)</f>
        <v>0</v>
      </c>
      <c r="F651" s="46" t="n">
        <f aca="false">SUBTOTAL(9,F652:F656)</f>
        <v>0</v>
      </c>
      <c r="G651" s="46" t="n">
        <f aca="false">SUBTOTAL(9,G652:G656)</f>
        <v>0</v>
      </c>
      <c r="H651" s="46" t="n">
        <f aca="false">SUBTOTAL(9,H652:H656)</f>
        <v>0</v>
      </c>
      <c r="I651" s="46" t="n">
        <f aca="false">SUBTOTAL(9,I652:I656)</f>
        <v>0</v>
      </c>
      <c r="J651" s="46" t="n">
        <f aca="false">SUBTOTAL(9,J652:J656)</f>
        <v>0</v>
      </c>
      <c r="K651" s="46" t="n">
        <f aca="false">SUBTOTAL(9,K652:K656)</f>
        <v>0</v>
      </c>
      <c r="L651" s="46" t="n">
        <f aca="false">SUBTOTAL(9,L652:L656)</f>
        <v>0</v>
      </c>
      <c r="M651" s="46" t="n">
        <f aca="false">SUBTOTAL(9,M652:M656)</f>
        <v>0</v>
      </c>
      <c r="N651" s="46" t="n">
        <f aca="false">SUBTOTAL(9,N652:N656)</f>
        <v>0</v>
      </c>
      <c r="O651" s="46" t="n">
        <f aca="false">SUBTOTAL(9,O652:O656)</f>
        <v>0</v>
      </c>
    </row>
    <row r="652" customFormat="false" ht="25.5" hidden="false" customHeight="false" outlineLevel="0" collapsed="false">
      <c r="A652" s="47" t="n">
        <f aca="false">IF(MAX(E652:P652)=0,IF(MIN(E652:P652)=0,3,2),2)</f>
        <v>3</v>
      </c>
      <c r="B652" s="81"/>
      <c r="C652" s="79" t="s">
        <v>195</v>
      </c>
      <c r="D652" s="83" t="s">
        <v>196</v>
      </c>
      <c r="E652" s="52"/>
      <c r="F652" s="52"/>
      <c r="G652" s="52"/>
      <c r="H652" s="52"/>
      <c r="I652" s="52"/>
      <c r="J652" s="53" t="n">
        <f aca="false">H652+I652</f>
        <v>0</v>
      </c>
      <c r="K652" s="52"/>
      <c r="L652" s="52"/>
      <c r="M652" s="53" t="n">
        <f aca="false">K652+L652</f>
        <v>0</v>
      </c>
      <c r="N652" s="52"/>
      <c r="O652" s="53" t="n">
        <f aca="false">M652+N652</f>
        <v>0</v>
      </c>
    </row>
    <row r="653" customFormat="false" ht="25.5" hidden="false" customHeight="false" outlineLevel="0" collapsed="false">
      <c r="A653" s="47" t="n">
        <f aca="false">IF(MAX(E653:P653)=0,IF(MIN(E653:P653)=0,3,2),2)</f>
        <v>3</v>
      </c>
      <c r="B653" s="81"/>
      <c r="C653" s="79" t="s">
        <v>197</v>
      </c>
      <c r="D653" s="83" t="s">
        <v>198</v>
      </c>
      <c r="E653" s="52"/>
      <c r="F653" s="52"/>
      <c r="G653" s="52"/>
      <c r="H653" s="52"/>
      <c r="I653" s="52"/>
      <c r="J653" s="53" t="n">
        <f aca="false">H653+I653</f>
        <v>0</v>
      </c>
      <c r="K653" s="52"/>
      <c r="L653" s="52"/>
      <c r="M653" s="53" t="n">
        <f aca="false">K653+L653</f>
        <v>0</v>
      </c>
      <c r="N653" s="52"/>
      <c r="O653" s="53" t="n">
        <f aca="false">M653+N653</f>
        <v>0</v>
      </c>
    </row>
    <row r="654" customFormat="false" ht="12.75" hidden="false" customHeight="false" outlineLevel="0" collapsed="false">
      <c r="A654" s="47" t="n">
        <f aca="false">IF(MAX(E654:P654)=0,IF(MIN(E654:P654)=0,3,2),2)</f>
        <v>3</v>
      </c>
      <c r="B654" s="81"/>
      <c r="C654" s="79" t="s">
        <v>199</v>
      </c>
      <c r="D654" s="83" t="s">
        <v>200</v>
      </c>
      <c r="E654" s="52"/>
      <c r="F654" s="52"/>
      <c r="G654" s="52"/>
      <c r="H654" s="52"/>
      <c r="I654" s="52"/>
      <c r="J654" s="53" t="n">
        <f aca="false">H654+I654</f>
        <v>0</v>
      </c>
      <c r="K654" s="52"/>
      <c r="L654" s="52"/>
      <c r="M654" s="53" t="n">
        <f aca="false">K654+L654</f>
        <v>0</v>
      </c>
      <c r="N654" s="52"/>
      <c r="O654" s="53" t="n">
        <f aca="false">M654+N654</f>
        <v>0</v>
      </c>
    </row>
    <row r="655" customFormat="false" ht="12.75" hidden="false" customHeight="false" outlineLevel="0" collapsed="false">
      <c r="A655" s="47" t="n">
        <f aca="false">IF(MAX(E655:P655)=0,IF(MIN(E655:P655)=0,3,2),2)</f>
        <v>3</v>
      </c>
      <c r="B655" s="81"/>
      <c r="C655" s="79" t="s">
        <v>201</v>
      </c>
      <c r="D655" s="83" t="s">
        <v>202</v>
      </c>
      <c r="E655" s="52"/>
      <c r="F655" s="52"/>
      <c r="G655" s="52"/>
      <c r="H655" s="52"/>
      <c r="I655" s="52"/>
      <c r="J655" s="53" t="n">
        <f aca="false">H655+I655</f>
        <v>0</v>
      </c>
      <c r="K655" s="52"/>
      <c r="L655" s="52"/>
      <c r="M655" s="53" t="n">
        <f aca="false">K655+L655</f>
        <v>0</v>
      </c>
      <c r="N655" s="52"/>
      <c r="O655" s="53" t="n">
        <f aca="false">M655+N655</f>
        <v>0</v>
      </c>
    </row>
    <row r="656" customFormat="false" ht="25.5" hidden="false" customHeight="false" outlineLevel="0" collapsed="false">
      <c r="A656" s="47" t="n">
        <f aca="false">IF(MAX(E656:P656)=0,IF(MIN(E656:P656)=0,3,2),2)</f>
        <v>3</v>
      </c>
      <c r="B656" s="81"/>
      <c r="C656" s="79" t="s">
        <v>203</v>
      </c>
      <c r="D656" s="83" t="s">
        <v>204</v>
      </c>
      <c r="E656" s="52"/>
      <c r="F656" s="52"/>
      <c r="G656" s="52"/>
      <c r="H656" s="52"/>
      <c r="I656" s="52"/>
      <c r="J656" s="53" t="n">
        <f aca="false">H656+I656</f>
        <v>0</v>
      </c>
      <c r="K656" s="52"/>
      <c r="L656" s="52"/>
      <c r="M656" s="53" t="n">
        <f aca="false">K656+L656</f>
        <v>0</v>
      </c>
      <c r="N656" s="52"/>
      <c r="O656" s="53" t="n">
        <f aca="false">M656+N656</f>
        <v>0</v>
      </c>
    </row>
    <row r="657" customFormat="false" ht="12.75" hidden="false" customHeight="false" outlineLevel="0" collapsed="false">
      <c r="A657" s="47" t="n">
        <f aca="false">IF(MAX(E657:P657)=0,IF(MIN(E657:P657)=0,3,2),2)</f>
        <v>3</v>
      </c>
      <c r="B657" s="81"/>
      <c r="C657" s="79" t="s">
        <v>205</v>
      </c>
      <c r="D657" s="83" t="s">
        <v>33</v>
      </c>
      <c r="E657" s="52"/>
      <c r="F657" s="52"/>
      <c r="G657" s="52"/>
      <c r="H657" s="52"/>
      <c r="I657" s="52"/>
      <c r="J657" s="53" t="n">
        <f aca="false">H657+I657</f>
        <v>0</v>
      </c>
      <c r="K657" s="52"/>
      <c r="L657" s="52"/>
      <c r="M657" s="53" t="n">
        <f aca="false">K657+L657</f>
        <v>0</v>
      </c>
      <c r="N657" s="52"/>
      <c r="O657" s="53" t="n">
        <f aca="false">M657+N657</f>
        <v>0</v>
      </c>
    </row>
    <row r="658" customFormat="false" ht="12.75" hidden="false" customHeight="false" outlineLevel="0" collapsed="false">
      <c r="A658" s="47" t="n">
        <f aca="false">IF(MAX(E658:P658)=0,IF(MIN(E658:P658)=0,3,2),2)</f>
        <v>3</v>
      </c>
      <c r="B658" s="77"/>
      <c r="C658" s="74" t="s">
        <v>206</v>
      </c>
      <c r="D658" s="75"/>
      <c r="E658" s="46" t="n">
        <f aca="false">SUBTOTAL(9,E659:E662)</f>
        <v>0</v>
      </c>
      <c r="F658" s="46" t="n">
        <f aca="false">SUBTOTAL(9,F659:F662)</f>
        <v>0</v>
      </c>
      <c r="G658" s="46" t="n">
        <f aca="false">SUBTOTAL(9,G659:G662)</f>
        <v>0</v>
      </c>
      <c r="H658" s="46" t="n">
        <f aca="false">SUBTOTAL(9,H659:H662)</f>
        <v>0</v>
      </c>
      <c r="I658" s="46" t="n">
        <f aca="false">SUBTOTAL(9,I659:I662)</f>
        <v>0</v>
      </c>
      <c r="J658" s="46" t="n">
        <f aca="false">SUBTOTAL(9,J659:J662)</f>
        <v>0</v>
      </c>
      <c r="K658" s="46" t="n">
        <f aca="false">SUBTOTAL(9,K659:K662)</f>
        <v>0</v>
      </c>
      <c r="L658" s="46" t="n">
        <f aca="false">SUBTOTAL(9,L659:L662)</f>
        <v>0</v>
      </c>
      <c r="M658" s="46" t="n">
        <f aca="false">SUBTOTAL(9,M659:M662)</f>
        <v>0</v>
      </c>
      <c r="N658" s="46" t="n">
        <f aca="false">SUBTOTAL(9,N659:N662)</f>
        <v>0</v>
      </c>
      <c r="O658" s="46" t="n">
        <f aca="false">SUBTOTAL(9,O659:O662)</f>
        <v>0</v>
      </c>
    </row>
    <row r="659" customFormat="false" ht="12.75" hidden="false" customHeight="false" outlineLevel="0" collapsed="false">
      <c r="A659" s="47" t="n">
        <f aca="false">IF(MAX(E659:P659)=0,IF(MIN(E659:P659)=0,3,2),2)</f>
        <v>3</v>
      </c>
      <c r="B659" s="81"/>
      <c r="C659" s="82" t="s">
        <v>207</v>
      </c>
      <c r="D659" s="83" t="s">
        <v>49</v>
      </c>
      <c r="E659" s="52"/>
      <c r="F659" s="52"/>
      <c r="G659" s="52"/>
      <c r="H659" s="52"/>
      <c r="I659" s="52"/>
      <c r="J659" s="53" t="n">
        <f aca="false">H659+I659</f>
        <v>0</v>
      </c>
      <c r="K659" s="52"/>
      <c r="L659" s="52"/>
      <c r="M659" s="53" t="n">
        <f aca="false">K659+L659</f>
        <v>0</v>
      </c>
      <c r="N659" s="52"/>
      <c r="O659" s="53" t="n">
        <f aca="false">M659+N659</f>
        <v>0</v>
      </c>
    </row>
    <row r="660" customFormat="false" ht="12.75" hidden="false" customHeight="false" outlineLevel="0" collapsed="false">
      <c r="A660" s="47" t="n">
        <f aca="false">IF(MAX(E660:P660)=0,IF(MIN(E660:P660)=0,3,2),2)</f>
        <v>3</v>
      </c>
      <c r="B660" s="86"/>
      <c r="C660" s="87" t="s">
        <v>208</v>
      </c>
      <c r="D660" s="85" t="s">
        <v>71</v>
      </c>
      <c r="E660" s="52"/>
      <c r="F660" s="52"/>
      <c r="G660" s="52"/>
      <c r="H660" s="52"/>
      <c r="I660" s="52"/>
      <c r="J660" s="53" t="n">
        <f aca="false">H660+I660</f>
        <v>0</v>
      </c>
      <c r="K660" s="52"/>
      <c r="L660" s="52"/>
      <c r="M660" s="53" t="n">
        <f aca="false">K660+L660</f>
        <v>0</v>
      </c>
      <c r="N660" s="52"/>
      <c r="O660" s="53" t="n">
        <f aca="false">M660+N660</f>
        <v>0</v>
      </c>
    </row>
    <row r="661" customFormat="false" ht="12.75" hidden="false" customHeight="false" outlineLevel="0" collapsed="false">
      <c r="A661" s="47" t="n">
        <f aca="false">IF(MAX(E661:P661)=0,IF(MIN(E661:P661)=0,3,2),2)</f>
        <v>3</v>
      </c>
      <c r="B661" s="86"/>
      <c r="C661" s="88" t="s">
        <v>212</v>
      </c>
      <c r="D661" s="89" t="s">
        <v>119</v>
      </c>
      <c r="E661" s="52"/>
      <c r="F661" s="52"/>
      <c r="G661" s="52"/>
      <c r="H661" s="52"/>
      <c r="I661" s="52"/>
      <c r="J661" s="53" t="n">
        <f aca="false">H661+I661</f>
        <v>0</v>
      </c>
      <c r="K661" s="52"/>
      <c r="L661" s="52"/>
      <c r="M661" s="53" t="n">
        <f aca="false">K661+L661</f>
        <v>0</v>
      </c>
      <c r="N661" s="52"/>
      <c r="O661" s="53" t="n">
        <f aca="false">M661+N661</f>
        <v>0</v>
      </c>
    </row>
    <row r="662" customFormat="false" ht="25.5" hidden="false" customHeight="false" outlineLevel="0" collapsed="false">
      <c r="A662" s="47" t="n">
        <f aca="false">IF(MAX(E662:P662)=0,IF(MIN(E662:P662)=0,3,2),2)</f>
        <v>3</v>
      </c>
      <c r="B662" s="86"/>
      <c r="C662" s="88" t="s">
        <v>213</v>
      </c>
      <c r="D662" s="89" t="s">
        <v>129</v>
      </c>
      <c r="E662" s="52"/>
      <c r="F662" s="52"/>
      <c r="G662" s="52"/>
      <c r="H662" s="52"/>
      <c r="I662" s="52"/>
      <c r="J662" s="53" t="n">
        <f aca="false">H662+I662</f>
        <v>0</v>
      </c>
      <c r="K662" s="52"/>
      <c r="L662" s="52"/>
      <c r="M662" s="53" t="n">
        <f aca="false">K662+L662</f>
        <v>0</v>
      </c>
      <c r="N662" s="52"/>
      <c r="O662" s="53" t="n">
        <f aca="false">M662+N662</f>
        <v>0</v>
      </c>
    </row>
    <row r="663" customFormat="false" ht="12.75" hidden="false" customHeight="false" outlineLevel="0" collapsed="false">
      <c r="A663" s="47" t="n">
        <f aca="false">IF(MAX(E663:P663)=0,IF(MIN(E663:P663)=0,3,2),2)</f>
        <v>3</v>
      </c>
      <c r="B663" s="90"/>
      <c r="C663" s="91" t="s">
        <v>214</v>
      </c>
      <c r="D663" s="89"/>
      <c r="E663" s="46" t="n">
        <f aca="false">SUBTOTAL(9,E664:E668)</f>
        <v>0</v>
      </c>
      <c r="F663" s="46" t="n">
        <f aca="false">SUBTOTAL(9,F664:F668)</f>
        <v>0</v>
      </c>
      <c r="G663" s="46" t="n">
        <f aca="false">SUBTOTAL(9,G664:G668)</f>
        <v>0</v>
      </c>
      <c r="H663" s="46" t="n">
        <f aca="false">SUBTOTAL(9,H664:H668)</f>
        <v>0</v>
      </c>
      <c r="I663" s="46" t="n">
        <f aca="false">SUBTOTAL(9,I664:I668)</f>
        <v>0</v>
      </c>
      <c r="J663" s="46" t="n">
        <f aca="false">SUBTOTAL(9,J664:J668)</f>
        <v>0</v>
      </c>
      <c r="K663" s="46" t="n">
        <f aca="false">SUBTOTAL(9,K664:K668)</f>
        <v>0</v>
      </c>
      <c r="L663" s="46" t="n">
        <f aca="false">SUBTOTAL(9,L664:L668)</f>
        <v>0</v>
      </c>
      <c r="M663" s="46" t="n">
        <f aca="false">SUBTOTAL(9,M664:M668)</f>
        <v>0</v>
      </c>
      <c r="N663" s="46" t="n">
        <f aca="false">SUBTOTAL(9,N664:N668)</f>
        <v>0</v>
      </c>
      <c r="O663" s="46" t="n">
        <f aca="false">SUBTOTAL(9,O664:O668)</f>
        <v>0</v>
      </c>
    </row>
    <row r="664" customFormat="false" ht="12.75" hidden="false" customHeight="false" outlineLevel="0" collapsed="false">
      <c r="A664" s="47" t="n">
        <f aca="false">IF(MAX(E664:P664)=0,IF(MIN(E664:P664)=0,3,2),2)</f>
        <v>3</v>
      </c>
      <c r="B664" s="86"/>
      <c r="C664" s="88" t="s">
        <v>215</v>
      </c>
      <c r="D664" s="89" t="s">
        <v>216</v>
      </c>
      <c r="E664" s="52"/>
      <c r="F664" s="52"/>
      <c r="G664" s="52"/>
      <c r="H664" s="52"/>
      <c r="I664" s="52"/>
      <c r="J664" s="53" t="n">
        <f aca="false">H664+I664</f>
        <v>0</v>
      </c>
      <c r="K664" s="52"/>
      <c r="L664" s="52"/>
      <c r="M664" s="53" t="n">
        <f aca="false">K664+L664</f>
        <v>0</v>
      </c>
      <c r="N664" s="52"/>
      <c r="O664" s="53" t="n">
        <f aca="false">M664+N664</f>
        <v>0</v>
      </c>
    </row>
    <row r="665" customFormat="false" ht="12.75" hidden="false" customHeight="false" outlineLevel="0" collapsed="false">
      <c r="A665" s="47" t="n">
        <f aca="false">IF(MAX(E665:P665)=0,IF(MIN(E665:P665)=0,3,2),2)</f>
        <v>3</v>
      </c>
      <c r="B665" s="86"/>
      <c r="C665" s="88" t="s">
        <v>217</v>
      </c>
      <c r="D665" s="89" t="s">
        <v>218</v>
      </c>
      <c r="E665" s="52"/>
      <c r="F665" s="52"/>
      <c r="G665" s="52"/>
      <c r="H665" s="52"/>
      <c r="I665" s="52"/>
      <c r="J665" s="53" t="n">
        <f aca="false">H665+I665</f>
        <v>0</v>
      </c>
      <c r="K665" s="52"/>
      <c r="L665" s="52"/>
      <c r="M665" s="53" t="n">
        <f aca="false">K665+L665</f>
        <v>0</v>
      </c>
      <c r="N665" s="52"/>
      <c r="O665" s="53" t="n">
        <f aca="false">M665+N665</f>
        <v>0</v>
      </c>
    </row>
    <row r="666" s="76" customFormat="true" ht="12.75" hidden="false" customHeight="false" outlineLevel="0" collapsed="false">
      <c r="A666" s="47" t="n">
        <f aca="false">IF(MAX(E666:P666)=0,IF(MIN(E666:P666)=0,3,2),2)</f>
        <v>3</v>
      </c>
      <c r="B666" s="86"/>
      <c r="C666" s="88" t="s">
        <v>219</v>
      </c>
      <c r="D666" s="89" t="s">
        <v>220</v>
      </c>
      <c r="E666" s="52"/>
      <c r="F666" s="52"/>
      <c r="G666" s="52"/>
      <c r="H666" s="52"/>
      <c r="I666" s="52"/>
      <c r="J666" s="53" t="n">
        <f aca="false">H666+I666</f>
        <v>0</v>
      </c>
      <c r="K666" s="52"/>
      <c r="L666" s="52"/>
      <c r="M666" s="53" t="n">
        <f aca="false">K666+L666</f>
        <v>0</v>
      </c>
      <c r="N666" s="52"/>
      <c r="O666" s="53" t="n">
        <f aca="false">M666+N666</f>
        <v>0</v>
      </c>
    </row>
    <row r="667" s="76" customFormat="true" ht="12.75" hidden="false" customHeight="false" outlineLevel="0" collapsed="false">
      <c r="A667" s="47" t="n">
        <f aca="false">IF(MAX(E667:P667)=0,IF(MIN(E667:P667)=0,3,2),2)</f>
        <v>3</v>
      </c>
      <c r="B667" s="86"/>
      <c r="C667" s="88" t="s">
        <v>221</v>
      </c>
      <c r="D667" s="89" t="s">
        <v>222</v>
      </c>
      <c r="E667" s="52"/>
      <c r="F667" s="52"/>
      <c r="G667" s="52"/>
      <c r="H667" s="52"/>
      <c r="I667" s="52"/>
      <c r="J667" s="53" t="n">
        <f aca="false">H667+I667</f>
        <v>0</v>
      </c>
      <c r="K667" s="52"/>
      <c r="L667" s="52"/>
      <c r="M667" s="53" t="n">
        <f aca="false">K667+L667</f>
        <v>0</v>
      </c>
      <c r="N667" s="52"/>
      <c r="O667" s="53" t="n">
        <f aca="false">M667+N667</f>
        <v>0</v>
      </c>
    </row>
    <row r="668" s="76" customFormat="true" ht="12.75" hidden="false" customHeight="false" outlineLevel="0" collapsed="false">
      <c r="A668" s="47" t="n">
        <f aca="false">IF(MAX(E668:P668)=0,IF(MIN(E668:P668)=0,3,2),2)</f>
        <v>3</v>
      </c>
      <c r="B668" s="86"/>
      <c r="C668" s="88" t="s">
        <v>223</v>
      </c>
      <c r="D668" s="89" t="s">
        <v>224</v>
      </c>
      <c r="E668" s="52"/>
      <c r="F668" s="52"/>
      <c r="G668" s="52"/>
      <c r="H668" s="52"/>
      <c r="I668" s="52"/>
      <c r="J668" s="53" t="n">
        <f aca="false">H668+I668</f>
        <v>0</v>
      </c>
      <c r="K668" s="52"/>
      <c r="L668" s="52"/>
      <c r="M668" s="53" t="n">
        <f aca="false">K668+L668</f>
        <v>0</v>
      </c>
      <c r="N668" s="52"/>
      <c r="O668" s="53" t="n">
        <f aca="false">M668+N668</f>
        <v>0</v>
      </c>
    </row>
    <row r="669" s="76" customFormat="true" ht="12.75" hidden="false" customHeight="false" outlineLevel="0" collapsed="false">
      <c r="A669" s="47" t="n">
        <f aca="false">IF(MAX(E669:P669)=0,IF(MIN(E669:P669)=0,3,2),2)</f>
        <v>3</v>
      </c>
      <c r="B669" s="48" t="s">
        <v>225</v>
      </c>
      <c r="C669" s="91" t="s">
        <v>226</v>
      </c>
      <c r="D669" s="75"/>
      <c r="E669" s="46" t="n">
        <f aca="false">SUBTOTAL(9,E670:E696)</f>
        <v>0</v>
      </c>
      <c r="F669" s="46" t="n">
        <f aca="false">SUBTOTAL(9,F670:F696)</f>
        <v>0</v>
      </c>
      <c r="G669" s="46" t="n">
        <f aca="false">SUBTOTAL(9,G670:G696)</f>
        <v>0</v>
      </c>
      <c r="H669" s="46" t="n">
        <f aca="false">SUBTOTAL(9,H670:H696)</f>
        <v>0</v>
      </c>
      <c r="I669" s="46" t="n">
        <f aca="false">SUBTOTAL(9,I670:I696)</f>
        <v>0</v>
      </c>
      <c r="J669" s="46" t="n">
        <f aca="false">SUBTOTAL(9,J670:J696)</f>
        <v>0</v>
      </c>
      <c r="K669" s="46" t="n">
        <f aca="false">SUBTOTAL(9,K670:K696)</f>
        <v>0</v>
      </c>
      <c r="L669" s="46" t="n">
        <f aca="false">SUBTOTAL(9,L670:L696)</f>
        <v>0</v>
      </c>
      <c r="M669" s="46" t="n">
        <f aca="false">SUBTOTAL(9,M670:M696)</f>
        <v>0</v>
      </c>
      <c r="N669" s="46" t="n">
        <f aca="false">SUBTOTAL(9,N670:N696)</f>
        <v>0</v>
      </c>
      <c r="O669" s="46" t="n">
        <f aca="false">SUBTOTAL(9,O670:O696)</f>
        <v>0</v>
      </c>
    </row>
    <row r="670" s="76" customFormat="true" ht="12.75" hidden="false" customHeight="false" outlineLevel="0" collapsed="false">
      <c r="A670" s="47" t="n">
        <f aca="false">IF(MAX(E670:P670)=0,IF(MIN(E670:P670)=0,3,2),2)</f>
        <v>3</v>
      </c>
      <c r="B670" s="90"/>
      <c r="C670" s="92" t="s">
        <v>227</v>
      </c>
      <c r="D670" s="75"/>
      <c r="E670" s="46" t="n">
        <f aca="false">SUBTOTAL(9,E671:E687)</f>
        <v>0</v>
      </c>
      <c r="F670" s="46" t="n">
        <f aca="false">SUBTOTAL(9,F671:F687)</f>
        <v>0</v>
      </c>
      <c r="G670" s="46" t="n">
        <f aca="false">SUBTOTAL(9,G671:G687)</f>
        <v>0</v>
      </c>
      <c r="H670" s="46" t="n">
        <f aca="false">SUBTOTAL(9,H671:H687)</f>
        <v>0</v>
      </c>
      <c r="I670" s="46" t="n">
        <f aca="false">SUBTOTAL(9,I671:I687)</f>
        <v>0</v>
      </c>
      <c r="J670" s="46" t="n">
        <f aca="false">SUBTOTAL(9,J671:J687)</f>
        <v>0</v>
      </c>
      <c r="K670" s="46" t="n">
        <f aca="false">SUBTOTAL(9,K671:K687)</f>
        <v>0</v>
      </c>
      <c r="L670" s="46" t="n">
        <f aca="false">SUBTOTAL(9,L671:L687)</f>
        <v>0</v>
      </c>
      <c r="M670" s="46" t="n">
        <f aca="false">SUBTOTAL(9,M671:M687)</f>
        <v>0</v>
      </c>
      <c r="N670" s="46" t="n">
        <f aca="false">SUBTOTAL(9,N671:N687)</f>
        <v>0</v>
      </c>
      <c r="O670" s="46" t="n">
        <f aca="false">SUBTOTAL(9,O671:O687)</f>
        <v>0</v>
      </c>
    </row>
    <row r="671" s="76" customFormat="true" ht="12.75" hidden="false" customHeight="false" outlineLevel="0" collapsed="false">
      <c r="A671" s="47" t="n">
        <f aca="false">IF(MAX(E671:P671)=0,IF(MIN(E671:P671)=0,3,2),2)</f>
        <v>3</v>
      </c>
      <c r="B671" s="81"/>
      <c r="C671" s="93" t="s">
        <v>228</v>
      </c>
      <c r="D671" s="83" t="s">
        <v>29</v>
      </c>
      <c r="E671" s="52"/>
      <c r="F671" s="52"/>
      <c r="G671" s="52"/>
      <c r="H671" s="52"/>
      <c r="I671" s="52"/>
      <c r="J671" s="53" t="n">
        <f aca="false">H671+I671</f>
        <v>0</v>
      </c>
      <c r="K671" s="52"/>
      <c r="L671" s="52"/>
      <c r="M671" s="53" t="n">
        <f aca="false">K671+L671</f>
        <v>0</v>
      </c>
      <c r="N671" s="52"/>
      <c r="O671" s="53" t="n">
        <f aca="false">M671+N671</f>
        <v>0</v>
      </c>
    </row>
    <row r="672" customFormat="false" ht="12.75" hidden="false" customHeight="false" outlineLevel="0" collapsed="false">
      <c r="A672" s="47" t="n">
        <f aca="false">IF(MAX(E672:P672)=0,IF(MIN(E672:P672)=0,3,2),2)</f>
        <v>3</v>
      </c>
      <c r="B672" s="81"/>
      <c r="C672" s="94" t="s">
        <v>229</v>
      </c>
      <c r="D672" s="85" t="s">
        <v>194</v>
      </c>
      <c r="E672" s="46" t="n">
        <f aca="false">SUBTOTAL(9,E673:E677)</f>
        <v>0</v>
      </c>
      <c r="F672" s="46" t="n">
        <f aca="false">SUBTOTAL(9,F673:F677)</f>
        <v>0</v>
      </c>
      <c r="G672" s="46" t="n">
        <f aca="false">SUBTOTAL(9,G673:G677)</f>
        <v>0</v>
      </c>
      <c r="H672" s="46" t="n">
        <f aca="false">SUBTOTAL(9,H673:H677)</f>
        <v>0</v>
      </c>
      <c r="I672" s="46" t="n">
        <f aca="false">SUBTOTAL(9,I673:I677)</f>
        <v>0</v>
      </c>
      <c r="J672" s="46" t="n">
        <f aca="false">SUBTOTAL(9,J673:J677)</f>
        <v>0</v>
      </c>
      <c r="K672" s="46" t="n">
        <f aca="false">SUBTOTAL(9,K673:K677)</f>
        <v>0</v>
      </c>
      <c r="L672" s="46" t="n">
        <f aca="false">SUBTOTAL(9,L673:L677)</f>
        <v>0</v>
      </c>
      <c r="M672" s="46" t="n">
        <f aca="false">SUBTOTAL(9,M673:M677)</f>
        <v>0</v>
      </c>
      <c r="N672" s="46" t="n">
        <f aca="false">SUBTOTAL(9,N673:N677)</f>
        <v>0</v>
      </c>
      <c r="O672" s="46" t="n">
        <f aca="false">SUBTOTAL(9,O673:O677)</f>
        <v>0</v>
      </c>
    </row>
    <row r="673" customFormat="false" ht="25.5" hidden="false" customHeight="false" outlineLevel="0" collapsed="false">
      <c r="A673" s="47" t="n">
        <f aca="false">IF(MAX(E673:P673)=0,IF(MIN(E673:P673)=0,3,2),2)</f>
        <v>3</v>
      </c>
      <c r="B673" s="81"/>
      <c r="C673" s="95" t="s">
        <v>230</v>
      </c>
      <c r="D673" s="83" t="s">
        <v>196</v>
      </c>
      <c r="E673" s="52"/>
      <c r="F673" s="52"/>
      <c r="G673" s="52"/>
      <c r="H673" s="52"/>
      <c r="I673" s="52"/>
      <c r="J673" s="53" t="n">
        <f aca="false">H673+I673</f>
        <v>0</v>
      </c>
      <c r="K673" s="52"/>
      <c r="L673" s="52"/>
      <c r="M673" s="53" t="n">
        <f aca="false">K673+L673</f>
        <v>0</v>
      </c>
      <c r="N673" s="52"/>
      <c r="O673" s="53" t="n">
        <f aca="false">M673+N673</f>
        <v>0</v>
      </c>
    </row>
    <row r="674" customFormat="false" ht="25.5" hidden="false" customHeight="false" outlineLevel="0" collapsed="false">
      <c r="A674" s="47" t="n">
        <f aca="false">IF(MAX(E674:P674)=0,IF(MIN(E674:P674)=0,3,2),2)</f>
        <v>3</v>
      </c>
      <c r="B674" s="81"/>
      <c r="C674" s="95" t="s">
        <v>231</v>
      </c>
      <c r="D674" s="83" t="s">
        <v>198</v>
      </c>
      <c r="E674" s="52"/>
      <c r="F674" s="52"/>
      <c r="G674" s="52"/>
      <c r="H674" s="52"/>
      <c r="I674" s="52"/>
      <c r="J674" s="53" t="n">
        <f aca="false">H674+I674</f>
        <v>0</v>
      </c>
      <c r="K674" s="52"/>
      <c r="L674" s="52"/>
      <c r="M674" s="53" t="n">
        <f aca="false">K674+L674</f>
        <v>0</v>
      </c>
      <c r="N674" s="52"/>
      <c r="O674" s="53" t="n">
        <f aca="false">M674+N674</f>
        <v>0</v>
      </c>
    </row>
    <row r="675" s="76" customFormat="true" ht="12.75" hidden="false" customHeight="false" outlineLevel="0" collapsed="false">
      <c r="A675" s="47" t="n">
        <f aca="false">IF(MAX(E675:P675)=0,IF(MIN(E675:P675)=0,3,2),2)</f>
        <v>3</v>
      </c>
      <c r="B675" s="81"/>
      <c r="C675" s="95" t="s">
        <v>232</v>
      </c>
      <c r="D675" s="83" t="s">
        <v>200</v>
      </c>
      <c r="E675" s="52"/>
      <c r="F675" s="52"/>
      <c r="G675" s="52"/>
      <c r="H675" s="52"/>
      <c r="I675" s="52"/>
      <c r="J675" s="53" t="n">
        <f aca="false">H675+I675</f>
        <v>0</v>
      </c>
      <c r="K675" s="52"/>
      <c r="L675" s="52"/>
      <c r="M675" s="53" t="n">
        <f aca="false">K675+L675</f>
        <v>0</v>
      </c>
      <c r="N675" s="52"/>
      <c r="O675" s="53" t="n">
        <f aca="false">M675+N675</f>
        <v>0</v>
      </c>
    </row>
    <row r="676" s="76" customFormat="true" ht="12.75" hidden="false" customHeight="false" outlineLevel="0" collapsed="false">
      <c r="A676" s="47" t="n">
        <f aca="false">IF(MAX(E676:P676)=0,IF(MIN(E676:P676)=0,3,2),2)</f>
        <v>3</v>
      </c>
      <c r="B676" s="81"/>
      <c r="C676" s="95" t="s">
        <v>233</v>
      </c>
      <c r="D676" s="83" t="s">
        <v>202</v>
      </c>
      <c r="E676" s="52"/>
      <c r="F676" s="52"/>
      <c r="G676" s="52"/>
      <c r="H676" s="52"/>
      <c r="I676" s="52"/>
      <c r="J676" s="53" t="n">
        <f aca="false">H676+I676</f>
        <v>0</v>
      </c>
      <c r="K676" s="52"/>
      <c r="L676" s="52"/>
      <c r="M676" s="53" t="n">
        <f aca="false">K676+L676</f>
        <v>0</v>
      </c>
      <c r="N676" s="52"/>
      <c r="O676" s="53" t="n">
        <f aca="false">M676+N676</f>
        <v>0</v>
      </c>
    </row>
    <row r="677" customFormat="false" ht="25.5" hidden="false" customHeight="false" outlineLevel="0" collapsed="false">
      <c r="A677" s="47" t="n">
        <f aca="false">IF(MAX(E677:P677)=0,IF(MIN(E677:P677)=0,3,2),2)</f>
        <v>3</v>
      </c>
      <c r="B677" s="81"/>
      <c r="C677" s="95" t="s">
        <v>234</v>
      </c>
      <c r="D677" s="83" t="s">
        <v>204</v>
      </c>
      <c r="E677" s="52"/>
      <c r="F677" s="52"/>
      <c r="G677" s="52"/>
      <c r="H677" s="52"/>
      <c r="I677" s="52"/>
      <c r="J677" s="53" t="n">
        <f aca="false">H677+I677</f>
        <v>0</v>
      </c>
      <c r="K677" s="52"/>
      <c r="L677" s="52"/>
      <c r="M677" s="53" t="n">
        <f aca="false">K677+L677</f>
        <v>0</v>
      </c>
      <c r="N677" s="52"/>
      <c r="O677" s="53" t="n">
        <f aca="false">M677+N677</f>
        <v>0</v>
      </c>
    </row>
    <row r="678" customFormat="false" ht="12.75" hidden="false" customHeight="false" outlineLevel="0" collapsed="false">
      <c r="A678" s="47" t="n">
        <f aca="false">IF(MAX(E678:P678)=0,IF(MIN(E678:P678)=0,3,2),2)</f>
        <v>3</v>
      </c>
      <c r="B678" s="81"/>
      <c r="C678" s="96" t="s">
        <v>235</v>
      </c>
      <c r="D678" s="83" t="s">
        <v>33</v>
      </c>
      <c r="E678" s="52"/>
      <c r="F678" s="52"/>
      <c r="G678" s="52"/>
      <c r="H678" s="52"/>
      <c r="I678" s="52"/>
      <c r="J678" s="53" t="n">
        <f aca="false">H678+I678</f>
        <v>0</v>
      </c>
      <c r="K678" s="52"/>
      <c r="L678" s="52"/>
      <c r="M678" s="53" t="n">
        <f aca="false">K678+L678</f>
        <v>0</v>
      </c>
      <c r="N678" s="52"/>
      <c r="O678" s="53" t="n">
        <f aca="false">M678+N678</f>
        <v>0</v>
      </c>
    </row>
    <row r="679" customFormat="false" ht="12.75" hidden="false" customHeight="false" outlineLevel="0" collapsed="false">
      <c r="A679" s="47" t="n">
        <f aca="false">IF(MAX(E679:P679)=0,IF(MIN(E679:P679)=0,3,2),2)</f>
        <v>3</v>
      </c>
      <c r="B679" s="81"/>
      <c r="C679" s="93" t="s">
        <v>236</v>
      </c>
      <c r="D679" s="83" t="s">
        <v>49</v>
      </c>
      <c r="E679" s="52"/>
      <c r="F679" s="52"/>
      <c r="G679" s="52"/>
      <c r="H679" s="52"/>
      <c r="I679" s="52"/>
      <c r="J679" s="53" t="n">
        <f aca="false">H679+I679</f>
        <v>0</v>
      </c>
      <c r="K679" s="52"/>
      <c r="L679" s="52"/>
      <c r="M679" s="53" t="n">
        <f aca="false">K679+L679</f>
        <v>0</v>
      </c>
      <c r="N679" s="52"/>
      <c r="O679" s="53" t="n">
        <f aca="false">M679+N679</f>
        <v>0</v>
      </c>
    </row>
    <row r="680" customFormat="false" ht="12.75" hidden="false" customHeight="false" outlineLevel="0" collapsed="false">
      <c r="A680" s="47" t="n">
        <f aca="false">IF(MAX(E680:P680)=0,IF(MIN(E680:P680)=0,3,2),2)</f>
        <v>3</v>
      </c>
      <c r="B680" s="81"/>
      <c r="C680" s="97" t="s">
        <v>237</v>
      </c>
      <c r="D680" s="85" t="s">
        <v>71</v>
      </c>
      <c r="E680" s="52"/>
      <c r="F680" s="52"/>
      <c r="G680" s="52"/>
      <c r="H680" s="52"/>
      <c r="I680" s="52"/>
      <c r="J680" s="53" t="n">
        <f aca="false">H680+I680</f>
        <v>0</v>
      </c>
      <c r="K680" s="52"/>
      <c r="L680" s="52"/>
      <c r="M680" s="53" t="n">
        <f aca="false">K680+L680</f>
        <v>0</v>
      </c>
      <c r="N680" s="52"/>
      <c r="O680" s="53" t="n">
        <f aca="false">M680+N680</f>
        <v>0</v>
      </c>
    </row>
    <row r="681" customFormat="false" ht="12.75" hidden="false" customHeight="false" outlineLevel="0" collapsed="false">
      <c r="A681" s="47" t="n">
        <f aca="false">IF(MAX(E681:P681)=0,IF(MIN(E681:P681)=0,3,2),2)</f>
        <v>3</v>
      </c>
      <c r="B681" s="86"/>
      <c r="C681" s="98" t="s">
        <v>241</v>
      </c>
      <c r="D681" s="89" t="s">
        <v>242</v>
      </c>
      <c r="E681" s="52"/>
      <c r="F681" s="52"/>
      <c r="G681" s="52"/>
      <c r="H681" s="52"/>
      <c r="I681" s="52"/>
      <c r="J681" s="53" t="n">
        <f aca="false">H681+I681</f>
        <v>0</v>
      </c>
      <c r="K681" s="52"/>
      <c r="L681" s="52"/>
      <c r="M681" s="53" t="n">
        <f aca="false">K681+L681</f>
        <v>0</v>
      </c>
      <c r="N681" s="52"/>
      <c r="O681" s="53" t="n">
        <f aca="false">M681+N681</f>
        <v>0</v>
      </c>
    </row>
    <row r="682" s="76" customFormat="true" ht="12.75" hidden="false" customHeight="false" outlineLevel="0" collapsed="false">
      <c r="A682" s="47" t="n">
        <f aca="false">IF(MAX(E682:P682)=0,IF(MIN(E682:P682)=0,3,2),2)</f>
        <v>3</v>
      </c>
      <c r="B682" s="86"/>
      <c r="C682" s="98" t="s">
        <v>243</v>
      </c>
      <c r="D682" s="89" t="s">
        <v>106</v>
      </c>
      <c r="E682" s="52"/>
      <c r="F682" s="52"/>
      <c r="G682" s="52"/>
      <c r="H682" s="52"/>
      <c r="I682" s="52"/>
      <c r="J682" s="53" t="n">
        <f aca="false">H682+I682</f>
        <v>0</v>
      </c>
      <c r="K682" s="52"/>
      <c r="L682" s="52"/>
      <c r="M682" s="53" t="n">
        <f aca="false">K682+L682</f>
        <v>0</v>
      </c>
      <c r="N682" s="52"/>
      <c r="O682" s="53" t="n">
        <f aca="false">M682+N682</f>
        <v>0</v>
      </c>
    </row>
    <row r="683" s="76" customFormat="true" ht="12.75" hidden="false" customHeight="false" outlineLevel="0" collapsed="false">
      <c r="A683" s="47" t="n">
        <f aca="false">IF(MAX(E683:P683)=0,IF(MIN(E683:P683)=0,3,2),2)</f>
        <v>3</v>
      </c>
      <c r="B683" s="86"/>
      <c r="C683" s="98" t="s">
        <v>245</v>
      </c>
      <c r="D683" s="89" t="s">
        <v>119</v>
      </c>
      <c r="E683" s="52"/>
      <c r="F683" s="52"/>
      <c r="G683" s="52"/>
      <c r="H683" s="52"/>
      <c r="I683" s="52"/>
      <c r="J683" s="53" t="n">
        <f aca="false">H683+I683</f>
        <v>0</v>
      </c>
      <c r="K683" s="52"/>
      <c r="L683" s="52"/>
      <c r="M683" s="53" t="n">
        <f aca="false">K683+L683</f>
        <v>0</v>
      </c>
      <c r="N683" s="52"/>
      <c r="O683" s="53" t="n">
        <f aca="false">M683+N683</f>
        <v>0</v>
      </c>
    </row>
    <row r="684" s="76" customFormat="true" ht="12.75" hidden="false" customHeight="false" outlineLevel="0" collapsed="false">
      <c r="A684" s="47" t="n">
        <f aca="false">IF(MAX(E684:P684)=0,IF(MIN(E684:P684)=0,3,2),2)</f>
        <v>3</v>
      </c>
      <c r="B684" s="86"/>
      <c r="C684" s="98" t="s">
        <v>246</v>
      </c>
      <c r="D684" s="89" t="s">
        <v>247</v>
      </c>
      <c r="E684" s="52"/>
      <c r="F684" s="52"/>
      <c r="G684" s="52"/>
      <c r="H684" s="52"/>
      <c r="I684" s="52"/>
      <c r="J684" s="53" t="n">
        <f aca="false">H684+I684</f>
        <v>0</v>
      </c>
      <c r="K684" s="52"/>
      <c r="L684" s="52"/>
      <c r="M684" s="53" t="n">
        <f aca="false">K684+L684</f>
        <v>0</v>
      </c>
      <c r="N684" s="52"/>
      <c r="O684" s="53" t="n">
        <f aca="false">M684+N684</f>
        <v>0</v>
      </c>
    </row>
    <row r="685" s="76" customFormat="true" ht="25.5" hidden="false" customHeight="false" outlineLevel="0" collapsed="false">
      <c r="A685" s="47" t="n">
        <f aca="false">IF(MAX(E685:P685)=0,IF(MIN(E685:P685)=0,3,2),2)</f>
        <v>3</v>
      </c>
      <c r="B685" s="86"/>
      <c r="C685" s="98" t="s">
        <v>248</v>
      </c>
      <c r="D685" s="89" t="s">
        <v>249</v>
      </c>
      <c r="E685" s="52"/>
      <c r="F685" s="52"/>
      <c r="G685" s="52"/>
      <c r="H685" s="52"/>
      <c r="I685" s="52"/>
      <c r="J685" s="53" t="n">
        <f aca="false">H685+I685</f>
        <v>0</v>
      </c>
      <c r="K685" s="52"/>
      <c r="L685" s="52"/>
      <c r="M685" s="53" t="n">
        <f aca="false">K685+L685</f>
        <v>0</v>
      </c>
      <c r="N685" s="52"/>
      <c r="O685" s="53" t="n">
        <f aca="false">M685+N685</f>
        <v>0</v>
      </c>
    </row>
    <row r="686" s="76" customFormat="true" ht="25.5" hidden="false" customHeight="false" outlineLevel="0" collapsed="false">
      <c r="A686" s="47" t="n">
        <f aca="false">IF(MAX(E686:P686)=0,IF(MIN(E686:P686)=0,3,2),2)</f>
        <v>3</v>
      </c>
      <c r="B686" s="86"/>
      <c r="C686" s="98" t="s">
        <v>250</v>
      </c>
      <c r="D686" s="89" t="s">
        <v>123</v>
      </c>
      <c r="E686" s="52"/>
      <c r="F686" s="52"/>
      <c r="G686" s="52"/>
      <c r="H686" s="52"/>
      <c r="I686" s="52"/>
      <c r="J686" s="53" t="n">
        <f aca="false">H686+I686</f>
        <v>0</v>
      </c>
      <c r="K686" s="52"/>
      <c r="L686" s="52"/>
      <c r="M686" s="53" t="n">
        <f aca="false">K686+L686</f>
        <v>0</v>
      </c>
      <c r="N686" s="52"/>
      <c r="O686" s="53" t="n">
        <f aca="false">M686+N686</f>
        <v>0</v>
      </c>
    </row>
    <row r="687" s="76" customFormat="true" ht="25.5" hidden="false" customHeight="false" outlineLevel="0" collapsed="false">
      <c r="A687" s="47" t="n">
        <f aca="false">IF(MAX(E687:P687)=0,IF(MIN(E687:P687)=0,3,2),2)</f>
        <v>3</v>
      </c>
      <c r="B687" s="86"/>
      <c r="C687" s="98" t="s">
        <v>251</v>
      </c>
      <c r="D687" s="89" t="s">
        <v>129</v>
      </c>
      <c r="E687" s="52"/>
      <c r="F687" s="52"/>
      <c r="G687" s="52"/>
      <c r="H687" s="52"/>
      <c r="I687" s="52"/>
      <c r="J687" s="53" t="n">
        <f aca="false">H687+I687</f>
        <v>0</v>
      </c>
      <c r="K687" s="52"/>
      <c r="L687" s="52"/>
      <c r="M687" s="53" t="n">
        <f aca="false">K687+L687</f>
        <v>0</v>
      </c>
      <c r="N687" s="52"/>
      <c r="O687" s="53" t="n">
        <f aca="false">M687+N687</f>
        <v>0</v>
      </c>
    </row>
    <row r="688" s="76" customFormat="true" ht="12.75" hidden="false" customHeight="false" outlineLevel="0" collapsed="false">
      <c r="A688" s="47" t="n">
        <f aca="false">IF(MAX(E688:P688)=0,IF(MIN(E688:P688)=0,3,2),2)</f>
        <v>3</v>
      </c>
      <c r="B688" s="86"/>
      <c r="C688" s="100" t="s">
        <v>252</v>
      </c>
      <c r="D688" s="101" t="s">
        <v>253</v>
      </c>
      <c r="E688" s="46" t="n">
        <f aca="false">SUBTOTAL(9,E689:E690)</f>
        <v>0</v>
      </c>
      <c r="F688" s="46" t="n">
        <f aca="false">SUBTOTAL(9,F689:F690)</f>
        <v>0</v>
      </c>
      <c r="G688" s="46" t="n">
        <f aca="false">SUBTOTAL(9,G689:G690)</f>
        <v>0</v>
      </c>
      <c r="H688" s="46" t="n">
        <f aca="false">SUBTOTAL(9,H689:H690)</f>
        <v>0</v>
      </c>
      <c r="I688" s="46" t="n">
        <f aca="false">SUBTOTAL(9,I689:I690)</f>
        <v>0</v>
      </c>
      <c r="J688" s="46" t="n">
        <f aca="false">SUBTOTAL(9,J689:J690)</f>
        <v>0</v>
      </c>
      <c r="K688" s="46" t="n">
        <f aca="false">SUBTOTAL(9,K689:K690)</f>
        <v>0</v>
      </c>
      <c r="L688" s="46" t="n">
        <f aca="false">SUBTOTAL(9,L689:L690)</f>
        <v>0</v>
      </c>
      <c r="M688" s="46" t="n">
        <f aca="false">SUBTOTAL(9,M689:M690)</f>
        <v>0</v>
      </c>
      <c r="N688" s="46" t="n">
        <f aca="false">SUBTOTAL(9,N689:N690)</f>
        <v>0</v>
      </c>
      <c r="O688" s="46" t="n">
        <f aca="false">SUBTOTAL(9,O689:O690)</f>
        <v>0</v>
      </c>
    </row>
    <row r="689" s="76" customFormat="true" ht="12.75" hidden="false" customHeight="false" outlineLevel="0" collapsed="false">
      <c r="A689" s="47" t="n">
        <f aca="false">IF(MAX(E689:P689)=0,IF(MIN(E689:P689)=0,3,2),2)</f>
        <v>3</v>
      </c>
      <c r="B689" s="86"/>
      <c r="C689" s="103" t="s">
        <v>254</v>
      </c>
      <c r="D689" s="101" t="s">
        <v>255</v>
      </c>
      <c r="E689" s="52"/>
      <c r="F689" s="52"/>
      <c r="G689" s="52"/>
      <c r="H689" s="52"/>
      <c r="I689" s="52"/>
      <c r="J689" s="53" t="n">
        <f aca="false">H689+I689</f>
        <v>0</v>
      </c>
      <c r="K689" s="52"/>
      <c r="L689" s="52"/>
      <c r="M689" s="53" t="n">
        <f aca="false">K689+L689</f>
        <v>0</v>
      </c>
      <c r="N689" s="52"/>
      <c r="O689" s="53" t="n">
        <f aca="false">M689+N689</f>
        <v>0</v>
      </c>
    </row>
    <row r="690" s="76" customFormat="true" ht="12.75" hidden="false" customHeight="false" outlineLevel="0" collapsed="false">
      <c r="A690" s="47" t="n">
        <f aca="false">IF(MAX(E690:P690)=0,IF(MIN(E690:P690)=0,3,2),2)</f>
        <v>3</v>
      </c>
      <c r="B690" s="86"/>
      <c r="C690" s="103" t="s">
        <v>256</v>
      </c>
      <c r="D690" s="101" t="s">
        <v>257</v>
      </c>
      <c r="E690" s="52"/>
      <c r="F690" s="52"/>
      <c r="G690" s="52"/>
      <c r="H690" s="52"/>
      <c r="I690" s="52"/>
      <c r="J690" s="53" t="n">
        <f aca="false">H690+I690</f>
        <v>0</v>
      </c>
      <c r="K690" s="52"/>
      <c r="L690" s="52"/>
      <c r="M690" s="53" t="n">
        <f aca="false">K690+L690</f>
        <v>0</v>
      </c>
      <c r="N690" s="52"/>
      <c r="O690" s="53" t="n">
        <f aca="false">M690+N690</f>
        <v>0</v>
      </c>
    </row>
    <row r="691" s="76" customFormat="true" ht="12.75" hidden="false" customHeight="false" outlineLevel="0" collapsed="false">
      <c r="A691" s="47" t="n">
        <f aca="false">IF(MAX(E691:P691)=0,IF(MIN(E691:P691)=0,3,2),2)</f>
        <v>3</v>
      </c>
      <c r="B691" s="90"/>
      <c r="C691" s="92" t="s">
        <v>258</v>
      </c>
      <c r="D691" s="89"/>
      <c r="E691" s="46" t="n">
        <f aca="false">SUBTOTAL(9,E692:E696)</f>
        <v>0</v>
      </c>
      <c r="F691" s="46" t="n">
        <f aca="false">SUBTOTAL(9,F692:F696)</f>
        <v>0</v>
      </c>
      <c r="G691" s="46" t="n">
        <f aca="false">SUBTOTAL(9,G692:G696)</f>
        <v>0</v>
      </c>
      <c r="H691" s="46" t="n">
        <f aca="false">SUBTOTAL(9,H692:H696)</f>
        <v>0</v>
      </c>
      <c r="I691" s="46" t="n">
        <f aca="false">SUBTOTAL(9,I692:I696)</f>
        <v>0</v>
      </c>
      <c r="J691" s="46" t="n">
        <f aca="false">SUBTOTAL(9,J692:J696)</f>
        <v>0</v>
      </c>
      <c r="K691" s="46" t="n">
        <f aca="false">SUBTOTAL(9,K692:K696)</f>
        <v>0</v>
      </c>
      <c r="L691" s="46" t="n">
        <f aca="false">SUBTOTAL(9,L692:L696)</f>
        <v>0</v>
      </c>
      <c r="M691" s="46" t="n">
        <f aca="false">SUBTOTAL(9,M692:M696)</f>
        <v>0</v>
      </c>
      <c r="N691" s="46" t="n">
        <f aca="false">SUBTOTAL(9,N692:N696)</f>
        <v>0</v>
      </c>
      <c r="O691" s="46" t="n">
        <f aca="false">SUBTOTAL(9,O692:O696)</f>
        <v>0</v>
      </c>
    </row>
    <row r="692" s="76" customFormat="true" ht="12.75" hidden="false" customHeight="false" outlineLevel="0" collapsed="false">
      <c r="A692" s="47" t="n">
        <f aca="false">IF(MAX(E692:P692)=0,IF(MIN(E692:P692)=0,3,2),2)</f>
        <v>3</v>
      </c>
      <c r="B692" s="86"/>
      <c r="C692" s="98" t="s">
        <v>259</v>
      </c>
      <c r="D692" s="89" t="s">
        <v>216</v>
      </c>
      <c r="E692" s="52"/>
      <c r="F692" s="52"/>
      <c r="G692" s="52"/>
      <c r="H692" s="52"/>
      <c r="I692" s="52"/>
      <c r="J692" s="53" t="n">
        <f aca="false">H692+I692</f>
        <v>0</v>
      </c>
      <c r="K692" s="52"/>
      <c r="L692" s="52"/>
      <c r="M692" s="53" t="n">
        <f aca="false">K692+L692</f>
        <v>0</v>
      </c>
      <c r="N692" s="52"/>
      <c r="O692" s="53" t="n">
        <f aca="false">M692+N692</f>
        <v>0</v>
      </c>
    </row>
    <row r="693" s="76" customFormat="true" ht="12.75" hidden="false" customHeight="false" outlineLevel="0" collapsed="false">
      <c r="A693" s="47" t="n">
        <f aca="false">IF(MAX(E693:P693)=0,IF(MIN(E693:P693)=0,3,2),2)</f>
        <v>3</v>
      </c>
      <c r="B693" s="86"/>
      <c r="C693" s="98" t="s">
        <v>260</v>
      </c>
      <c r="D693" s="89" t="s">
        <v>218</v>
      </c>
      <c r="E693" s="52"/>
      <c r="F693" s="52"/>
      <c r="G693" s="52"/>
      <c r="H693" s="52"/>
      <c r="I693" s="52"/>
      <c r="J693" s="53" t="n">
        <f aca="false">H693+I693</f>
        <v>0</v>
      </c>
      <c r="K693" s="52"/>
      <c r="L693" s="52"/>
      <c r="M693" s="53" t="n">
        <f aca="false">K693+L693</f>
        <v>0</v>
      </c>
      <c r="N693" s="52"/>
      <c r="O693" s="53" t="n">
        <f aca="false">M693+N693</f>
        <v>0</v>
      </c>
    </row>
    <row r="694" s="76" customFormat="true" ht="12.75" hidden="false" customHeight="false" outlineLevel="0" collapsed="false">
      <c r="A694" s="47" t="n">
        <f aca="false">IF(MAX(E694:P694)=0,IF(MIN(E694:P694)=0,3,2),2)</f>
        <v>3</v>
      </c>
      <c r="B694" s="86"/>
      <c r="C694" s="98" t="s">
        <v>261</v>
      </c>
      <c r="D694" s="89" t="s">
        <v>220</v>
      </c>
      <c r="E694" s="52"/>
      <c r="F694" s="52"/>
      <c r="G694" s="52"/>
      <c r="H694" s="52"/>
      <c r="I694" s="52"/>
      <c r="J694" s="53" t="n">
        <f aca="false">H694+I694</f>
        <v>0</v>
      </c>
      <c r="K694" s="52"/>
      <c r="L694" s="52"/>
      <c r="M694" s="53" t="n">
        <f aca="false">K694+L694</f>
        <v>0</v>
      </c>
      <c r="N694" s="52"/>
      <c r="O694" s="53" t="n">
        <f aca="false">M694+N694</f>
        <v>0</v>
      </c>
    </row>
    <row r="695" s="76" customFormat="true" ht="12.75" hidden="false" customHeight="false" outlineLevel="0" collapsed="false">
      <c r="A695" s="47" t="n">
        <f aca="false">IF(MAX(E695:P695)=0,IF(MIN(E695:P695)=0,3,2),2)</f>
        <v>3</v>
      </c>
      <c r="B695" s="86"/>
      <c r="C695" s="98" t="s">
        <v>262</v>
      </c>
      <c r="D695" s="89" t="s">
        <v>222</v>
      </c>
      <c r="E695" s="52"/>
      <c r="F695" s="52"/>
      <c r="G695" s="52"/>
      <c r="H695" s="52"/>
      <c r="I695" s="52"/>
      <c r="J695" s="53" t="n">
        <f aca="false">H695+I695</f>
        <v>0</v>
      </c>
      <c r="K695" s="52"/>
      <c r="L695" s="52"/>
      <c r="M695" s="53" t="n">
        <f aca="false">K695+L695</f>
        <v>0</v>
      </c>
      <c r="N695" s="52"/>
      <c r="O695" s="53" t="n">
        <f aca="false">M695+N695</f>
        <v>0</v>
      </c>
    </row>
    <row r="696" s="76" customFormat="true" ht="12.75" hidden="false" customHeight="false" outlineLevel="0" collapsed="false">
      <c r="A696" s="47" t="n">
        <f aca="false">IF(MAX(E696:P696)=0,IF(MIN(E696:P696)=0,3,2),2)</f>
        <v>3</v>
      </c>
      <c r="B696" s="86"/>
      <c r="C696" s="98" t="s">
        <v>263</v>
      </c>
      <c r="D696" s="89" t="s">
        <v>224</v>
      </c>
      <c r="E696" s="52"/>
      <c r="F696" s="52"/>
      <c r="G696" s="52"/>
      <c r="H696" s="52"/>
      <c r="I696" s="52"/>
      <c r="J696" s="53" t="n">
        <f aca="false">H696+I696</f>
        <v>0</v>
      </c>
      <c r="K696" s="52"/>
      <c r="L696" s="52"/>
      <c r="M696" s="53" t="n">
        <f aca="false">K696+L696</f>
        <v>0</v>
      </c>
      <c r="N696" s="52"/>
      <c r="O696" s="53" t="n">
        <f aca="false">M696+N696</f>
        <v>0</v>
      </c>
    </row>
    <row r="697" s="76" customFormat="true" ht="12.75" hidden="false" customHeight="false" outlineLevel="0" collapsed="false">
      <c r="A697" s="160" t="n">
        <f aca="false">A698</f>
        <v>3</v>
      </c>
      <c r="B697" s="62"/>
      <c r="C697" s="105"/>
      <c r="D697" s="64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</row>
    <row r="698" s="76" customFormat="true" ht="12.75" hidden="false" customHeight="false" outlineLevel="0" collapsed="false">
      <c r="A698" s="163" t="n">
        <f aca="false">MIN(A699:A704)</f>
        <v>3</v>
      </c>
      <c r="B698" s="62"/>
      <c r="C698" s="106" t="s">
        <v>274</v>
      </c>
      <c r="D698" s="64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</row>
    <row r="699" s="76" customFormat="true" ht="12.75" hidden="false" customHeight="false" outlineLevel="0" collapsed="false">
      <c r="A699" s="47" t="n">
        <f aca="false">IF(MAX(E699:P699)=0,IF(MIN(E699:P699)=0,3,2),2)</f>
        <v>3</v>
      </c>
      <c r="B699" s="62"/>
      <c r="C699" s="105" t="s">
        <v>277</v>
      </c>
      <c r="D699" s="89"/>
      <c r="E699" s="107" t="n">
        <f aca="false">SUM(E700:E701)</f>
        <v>0</v>
      </c>
      <c r="F699" s="107" t="n">
        <f aca="false">SUM(F700:F701)</f>
        <v>0</v>
      </c>
      <c r="G699" s="107" t="n">
        <f aca="false">SUM(G700:G701)</f>
        <v>0</v>
      </c>
      <c r="H699" s="107" t="n">
        <f aca="false">SUM(H700:H701)</f>
        <v>0</v>
      </c>
      <c r="I699" s="107" t="n">
        <f aca="false">SUM(I700:I701)</f>
        <v>0</v>
      </c>
      <c r="J699" s="107" t="n">
        <f aca="false">SUM(J700:J701)</f>
        <v>0</v>
      </c>
      <c r="K699" s="107" t="n">
        <f aca="false">SUM(K700:K701)</f>
        <v>0</v>
      </c>
      <c r="L699" s="107" t="n">
        <f aca="false">SUM(L700:L701)</f>
        <v>0</v>
      </c>
      <c r="M699" s="107" t="n">
        <f aca="false">SUM(M700:M701)</f>
        <v>0</v>
      </c>
      <c r="N699" s="107" t="n">
        <f aca="false">SUM(N700:N701)</f>
        <v>0</v>
      </c>
      <c r="O699" s="107" t="n">
        <f aca="false">SUM(O700:O701)</f>
        <v>0</v>
      </c>
    </row>
    <row r="700" s="76" customFormat="true" ht="12.75" hidden="false" customHeight="false" outlineLevel="0" collapsed="false">
      <c r="A700" s="47" t="n">
        <f aca="false">IF(MAX(E700:P700)=0,IF(MIN(E700:P700)=0,3,2),2)</f>
        <v>3</v>
      </c>
      <c r="B700" s="62"/>
      <c r="C700" s="63" t="s">
        <v>278</v>
      </c>
      <c r="D700" s="89"/>
      <c r="E700" s="52"/>
      <c r="F700" s="52"/>
      <c r="G700" s="52"/>
      <c r="H700" s="52"/>
      <c r="I700" s="52"/>
      <c r="J700" s="53" t="n">
        <f aca="false">H700+I700</f>
        <v>0</v>
      </c>
      <c r="K700" s="52"/>
      <c r="L700" s="52"/>
      <c r="M700" s="53" t="n">
        <f aca="false">K700+L700</f>
        <v>0</v>
      </c>
      <c r="N700" s="52"/>
      <c r="O700" s="53" t="n">
        <f aca="false">M700+N700</f>
        <v>0</v>
      </c>
    </row>
    <row r="701" s="76" customFormat="true" ht="12.75" hidden="false" customHeight="false" outlineLevel="0" collapsed="false">
      <c r="A701" s="47" t="n">
        <f aca="false">IF(MAX(E701:P701)=0,IF(MIN(E701:P701)=0,3,2),2)</f>
        <v>3</v>
      </c>
      <c r="B701" s="62"/>
      <c r="C701" s="63" t="s">
        <v>279</v>
      </c>
      <c r="D701" s="89"/>
      <c r="E701" s="52"/>
      <c r="F701" s="52"/>
      <c r="G701" s="52"/>
      <c r="H701" s="52"/>
      <c r="I701" s="52"/>
      <c r="J701" s="53" t="n">
        <f aca="false">H701+I701</f>
        <v>0</v>
      </c>
      <c r="K701" s="52"/>
      <c r="L701" s="52"/>
      <c r="M701" s="53" t="n">
        <f aca="false">K701+L701</f>
        <v>0</v>
      </c>
      <c r="N701" s="52"/>
      <c r="O701" s="53" t="n">
        <f aca="false">M701+N701</f>
        <v>0</v>
      </c>
    </row>
    <row r="702" s="76" customFormat="true" ht="12.75" hidden="false" customHeight="false" outlineLevel="0" collapsed="false">
      <c r="A702" s="47" t="n">
        <f aca="false">IF(MAX(E702:P702)=0,IF(MIN(E702:P702)=0,3,2),2)</f>
        <v>3</v>
      </c>
      <c r="B702" s="62"/>
      <c r="C702" s="105" t="s">
        <v>280</v>
      </c>
      <c r="D702" s="89"/>
      <c r="E702" s="107" t="n">
        <f aca="false">SUM(E703:E704)</f>
        <v>0</v>
      </c>
      <c r="F702" s="107" t="n">
        <f aca="false">SUM(F703:F704)</f>
        <v>0</v>
      </c>
      <c r="G702" s="107" t="n">
        <f aca="false">SUM(G703:G704)</f>
        <v>0</v>
      </c>
      <c r="H702" s="107" t="n">
        <f aca="false">SUM(H703:H704)</f>
        <v>0</v>
      </c>
      <c r="I702" s="107" t="n">
        <f aca="false">SUM(I703:I704)</f>
        <v>0</v>
      </c>
      <c r="J702" s="107" t="n">
        <f aca="false">SUM(J703:J704)</f>
        <v>0</v>
      </c>
      <c r="K702" s="107" t="n">
        <f aca="false">SUM(K703:K704)</f>
        <v>0</v>
      </c>
      <c r="L702" s="107" t="n">
        <f aca="false">SUM(L703:L704)</f>
        <v>0</v>
      </c>
      <c r="M702" s="107" t="n">
        <f aca="false">SUM(M703:M704)</f>
        <v>0</v>
      </c>
      <c r="N702" s="107" t="n">
        <f aca="false">SUM(N703:N704)</f>
        <v>0</v>
      </c>
      <c r="O702" s="107" t="n">
        <f aca="false">SUM(O703:O704)</f>
        <v>0</v>
      </c>
    </row>
    <row r="703" s="76" customFormat="true" ht="12.75" hidden="false" customHeight="false" outlineLevel="0" collapsed="false">
      <c r="A703" s="47" t="n">
        <f aca="false">IF(MAX(E703:P703)=0,IF(MIN(E703:P703)=0,3,2),2)</f>
        <v>3</v>
      </c>
      <c r="B703" s="62"/>
      <c r="C703" s="63" t="s">
        <v>281</v>
      </c>
      <c r="D703" s="89"/>
      <c r="E703" s="52"/>
      <c r="F703" s="52"/>
      <c r="G703" s="52"/>
      <c r="H703" s="52"/>
      <c r="I703" s="52"/>
      <c r="J703" s="53" t="n">
        <f aca="false">H703+I703</f>
        <v>0</v>
      </c>
      <c r="K703" s="52"/>
      <c r="L703" s="52"/>
      <c r="M703" s="53" t="n">
        <f aca="false">K703+L703</f>
        <v>0</v>
      </c>
      <c r="N703" s="52"/>
      <c r="O703" s="53" t="n">
        <f aca="false">M703+N703</f>
        <v>0</v>
      </c>
    </row>
    <row r="704" s="76" customFormat="true" ht="12.75" hidden="false" customHeight="false" outlineLevel="0" collapsed="false">
      <c r="A704" s="47" t="n">
        <f aca="false">IF(MAX(E704:P704)=0,IF(MIN(E704:P704)=0,3,2),2)</f>
        <v>3</v>
      </c>
      <c r="B704" s="62"/>
      <c r="C704" s="63" t="s">
        <v>282</v>
      </c>
      <c r="D704" s="89"/>
      <c r="E704" s="52"/>
      <c r="F704" s="52"/>
      <c r="G704" s="52"/>
      <c r="H704" s="52"/>
      <c r="I704" s="52"/>
      <c r="J704" s="53" t="n">
        <f aca="false">H704+I704</f>
        <v>0</v>
      </c>
      <c r="K704" s="52"/>
      <c r="L704" s="52"/>
      <c r="M704" s="53" t="n">
        <f aca="false">K704+L704</f>
        <v>0</v>
      </c>
      <c r="N704" s="52"/>
      <c r="O704" s="53" t="n">
        <f aca="false">M704+N704</f>
        <v>0</v>
      </c>
    </row>
    <row r="705" s="76" customFormat="true" ht="12.75" hidden="false" customHeight="false" outlineLevel="0" collapsed="false">
      <c r="A705" s="160" t="n">
        <f aca="false">A706</f>
        <v>3</v>
      </c>
      <c r="B705" s="109"/>
      <c r="C705" s="110"/>
      <c r="D705" s="111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</row>
    <row r="706" s="76" customFormat="true" ht="12.75" hidden="false" customHeight="false" outlineLevel="0" collapsed="false">
      <c r="A706" s="73" t="n">
        <f aca="false">IF(ROUND(MAX(E706:P706),0)=0,IF(ROUND(MIN(E706:P706),0)=0,3,2),2)</f>
        <v>3</v>
      </c>
      <c r="B706" s="109"/>
      <c r="C706" s="161" t="s">
        <v>452</v>
      </c>
      <c r="D706" s="111"/>
      <c r="E706" s="159" t="n">
        <f aca="false">E709+E719+E727</f>
        <v>0</v>
      </c>
      <c r="F706" s="159" t="n">
        <f aca="false">F709+F719+F727</f>
        <v>0</v>
      </c>
      <c r="G706" s="159" t="n">
        <f aca="false">G709+G719+G727</f>
        <v>0</v>
      </c>
      <c r="H706" s="159" t="n">
        <f aca="false">H709+H719+H727</f>
        <v>0</v>
      </c>
      <c r="I706" s="159" t="n">
        <f aca="false">I709+I719+I727</f>
        <v>0</v>
      </c>
      <c r="J706" s="159" t="n">
        <f aca="false">J709+J719+J727</f>
        <v>0</v>
      </c>
      <c r="K706" s="159" t="n">
        <f aca="false">K709+K719+K727</f>
        <v>0</v>
      </c>
      <c r="L706" s="159" t="n">
        <f aca="false">L709+L719+L727</f>
        <v>0</v>
      </c>
      <c r="M706" s="159" t="n">
        <f aca="false">M709+M719+M727</f>
        <v>0</v>
      </c>
      <c r="N706" s="159" t="n">
        <f aca="false">N709+N719+N727</f>
        <v>0</v>
      </c>
      <c r="O706" s="159" t="n">
        <f aca="false">O709+O719+O727</f>
        <v>0</v>
      </c>
    </row>
    <row r="707" s="76" customFormat="true" ht="12.75" hidden="false" customHeight="false" outlineLevel="0" collapsed="false">
      <c r="A707" s="160" t="n">
        <f aca="false">A708</f>
        <v>3</v>
      </c>
      <c r="B707" s="109"/>
      <c r="C707" s="110"/>
      <c r="D707" s="111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</row>
    <row r="708" s="76" customFormat="true" ht="12.75" hidden="false" customHeight="false" outlineLevel="0" collapsed="false">
      <c r="A708" s="163" t="n">
        <f aca="false">MIN(A709:A716)</f>
        <v>3</v>
      </c>
      <c r="B708" s="109"/>
      <c r="C708" s="164" t="s">
        <v>453</v>
      </c>
      <c r="D708" s="111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</row>
    <row r="709" s="76" customFormat="true" ht="12.75" hidden="false" customHeight="false" outlineLevel="0" collapsed="false">
      <c r="A709" s="47" t="n">
        <f aca="false">IF(MAX(E709:P709)=0,IF(MIN(E709:P709)=0,3,2),2)</f>
        <v>3</v>
      </c>
      <c r="B709" s="48"/>
      <c r="C709" s="74" t="s">
        <v>184</v>
      </c>
      <c r="D709" s="75"/>
      <c r="E709" s="46" t="n">
        <f aca="false">SUBTOTAL(9,E710:E716)</f>
        <v>0</v>
      </c>
      <c r="F709" s="46" t="n">
        <f aca="false">SUBTOTAL(9,F710:F716)</f>
        <v>0</v>
      </c>
      <c r="G709" s="46" t="n">
        <f aca="false">SUBTOTAL(9,G710:G716)</f>
        <v>0</v>
      </c>
      <c r="H709" s="46" t="n">
        <f aca="false">SUBTOTAL(9,H710:H716)</f>
        <v>0</v>
      </c>
      <c r="I709" s="46" t="n">
        <f aca="false">SUBTOTAL(9,I710:I716)</f>
        <v>0</v>
      </c>
      <c r="J709" s="46" t="n">
        <f aca="false">SUBTOTAL(9,J710:J716)</f>
        <v>0</v>
      </c>
      <c r="K709" s="46" t="n">
        <f aca="false">SUBTOTAL(9,K710:K716)</f>
        <v>0</v>
      </c>
      <c r="L709" s="46" t="n">
        <f aca="false">SUBTOTAL(9,L710:L716)</f>
        <v>0</v>
      </c>
      <c r="M709" s="46" t="n">
        <f aca="false">SUBTOTAL(9,M710:M716)</f>
        <v>0</v>
      </c>
      <c r="N709" s="46" t="n">
        <f aca="false">SUBTOTAL(9,N710:N716)</f>
        <v>0</v>
      </c>
      <c r="O709" s="46" t="n">
        <f aca="false">SUBTOTAL(9,O710:O716)</f>
        <v>0</v>
      </c>
    </row>
    <row r="710" s="76" customFormat="true" ht="12.75" hidden="false" customHeight="false" outlineLevel="0" collapsed="false">
      <c r="A710" s="47" t="n">
        <f aca="false">IF(MAX(E710:P710)=0,IF(MIN(E710:P710)=0,3,2),2)</f>
        <v>3</v>
      </c>
      <c r="B710" s="48" t="s">
        <v>225</v>
      </c>
      <c r="C710" s="91" t="s">
        <v>226</v>
      </c>
      <c r="D710" s="75"/>
      <c r="E710" s="46" t="n">
        <f aca="false">SUBTOTAL(9,E711:E716)</f>
        <v>0</v>
      </c>
      <c r="F710" s="46" t="n">
        <f aca="false">SUBTOTAL(9,F711:F716)</f>
        <v>0</v>
      </c>
      <c r="G710" s="46" t="n">
        <f aca="false">SUBTOTAL(9,G711:G716)</f>
        <v>0</v>
      </c>
      <c r="H710" s="46" t="n">
        <f aca="false">SUBTOTAL(9,H711:H716)</f>
        <v>0</v>
      </c>
      <c r="I710" s="46" t="n">
        <f aca="false">SUBTOTAL(9,I711:I716)</f>
        <v>0</v>
      </c>
      <c r="J710" s="46" t="n">
        <f aca="false">SUBTOTAL(9,J711:J716)</f>
        <v>0</v>
      </c>
      <c r="K710" s="46" t="n">
        <f aca="false">SUBTOTAL(9,K711:K716)</f>
        <v>0</v>
      </c>
      <c r="L710" s="46" t="n">
        <f aca="false">SUBTOTAL(9,L711:L716)</f>
        <v>0</v>
      </c>
      <c r="M710" s="46" t="n">
        <f aca="false">SUBTOTAL(9,M711:M716)</f>
        <v>0</v>
      </c>
      <c r="N710" s="46" t="n">
        <f aca="false">SUBTOTAL(9,N711:N716)</f>
        <v>0</v>
      </c>
      <c r="O710" s="46" t="n">
        <f aca="false">SUBTOTAL(9,O711:O716)</f>
        <v>0</v>
      </c>
    </row>
    <row r="711" s="76" customFormat="true" ht="12.75" hidden="false" customHeight="false" outlineLevel="0" collapsed="false">
      <c r="A711" s="47" t="n">
        <f aca="false">IF(MAX(E711:P711)=0,IF(MIN(E711:P711)=0,3,2),2)</f>
        <v>3</v>
      </c>
      <c r="B711" s="90"/>
      <c r="C711" s="92" t="s">
        <v>227</v>
      </c>
      <c r="D711" s="75"/>
      <c r="E711" s="46" t="n">
        <f aca="false">SUBTOTAL(9,E712:E714)</f>
        <v>0</v>
      </c>
      <c r="F711" s="46" t="n">
        <f aca="false">SUBTOTAL(9,F712:F714)</f>
        <v>0</v>
      </c>
      <c r="G711" s="46" t="n">
        <f aca="false">SUBTOTAL(9,G712:G714)</f>
        <v>0</v>
      </c>
      <c r="H711" s="46" t="n">
        <f aca="false">SUBTOTAL(9,H712:H714)</f>
        <v>0</v>
      </c>
      <c r="I711" s="46" t="n">
        <f aca="false">SUBTOTAL(9,I712:I714)</f>
        <v>0</v>
      </c>
      <c r="J711" s="46" t="n">
        <f aca="false">SUBTOTAL(9,J712:J714)</f>
        <v>0</v>
      </c>
      <c r="K711" s="46" t="n">
        <f aca="false">SUBTOTAL(9,K712:K714)</f>
        <v>0</v>
      </c>
      <c r="L711" s="46" t="n">
        <f aca="false">SUBTOTAL(9,L712:L714)</f>
        <v>0</v>
      </c>
      <c r="M711" s="46" t="n">
        <f aca="false">SUBTOTAL(9,M712:M714)</f>
        <v>0</v>
      </c>
      <c r="N711" s="46" t="n">
        <f aca="false">SUBTOTAL(9,N712:N714)</f>
        <v>0</v>
      </c>
      <c r="O711" s="46" t="n">
        <f aca="false">SUBTOTAL(9,O712:O714)</f>
        <v>0</v>
      </c>
    </row>
    <row r="712" s="76" customFormat="true" ht="12.75" hidden="false" customHeight="false" outlineLevel="0" collapsed="false">
      <c r="A712" s="47" t="n">
        <f aca="false">IF(MAX(E712:P712)=0,IF(MIN(E712:P712)=0,3,2),2)</f>
        <v>3</v>
      </c>
      <c r="B712" s="81"/>
      <c r="C712" s="98" t="s">
        <v>244</v>
      </c>
      <c r="D712" s="83" t="s">
        <v>117</v>
      </c>
      <c r="E712" s="52"/>
      <c r="F712" s="52"/>
      <c r="G712" s="52"/>
      <c r="H712" s="52"/>
      <c r="I712" s="52"/>
      <c r="J712" s="53" t="n">
        <f aca="false">H712+I712</f>
        <v>0</v>
      </c>
      <c r="K712" s="52"/>
      <c r="L712" s="52"/>
      <c r="M712" s="53" t="n">
        <f aca="false">K712+L712</f>
        <v>0</v>
      </c>
      <c r="N712" s="52"/>
      <c r="O712" s="53" t="n">
        <f aca="false">M712+N712</f>
        <v>0</v>
      </c>
    </row>
    <row r="713" s="76" customFormat="true" ht="12.75" hidden="false" customHeight="false" outlineLevel="0" collapsed="false">
      <c r="A713" s="47" t="n">
        <f aca="false">IF(MAX(E713:P713)=0,IF(MIN(E713:P713)=0,3,2),2)</f>
        <v>3</v>
      </c>
      <c r="B713" s="86"/>
      <c r="C713" s="98" t="s">
        <v>236</v>
      </c>
      <c r="D713" s="89" t="s">
        <v>49</v>
      </c>
      <c r="E713" s="52"/>
      <c r="F713" s="52"/>
      <c r="G713" s="52"/>
      <c r="H713" s="52"/>
      <c r="I713" s="52"/>
      <c r="J713" s="53" t="n">
        <f aca="false">H713+I713</f>
        <v>0</v>
      </c>
      <c r="K713" s="52"/>
      <c r="L713" s="52"/>
      <c r="M713" s="53" t="n">
        <f aca="false">K713+L713</f>
        <v>0</v>
      </c>
      <c r="N713" s="52"/>
      <c r="O713" s="53" t="n">
        <f aca="false">M713+N713</f>
        <v>0</v>
      </c>
    </row>
    <row r="714" customFormat="false" ht="12.75" hidden="false" customHeight="false" outlineLevel="0" collapsed="false">
      <c r="A714" s="47" t="n">
        <f aca="false">IF(MAX(E714:P714)=0,IF(MIN(E714:P714)=0,3,2),2)</f>
        <v>3</v>
      </c>
      <c r="B714" s="86"/>
      <c r="C714" s="97" t="s">
        <v>237</v>
      </c>
      <c r="D714" s="85" t="s">
        <v>71</v>
      </c>
      <c r="E714" s="52"/>
      <c r="F714" s="52"/>
      <c r="G714" s="52"/>
      <c r="H714" s="52"/>
      <c r="I714" s="52"/>
      <c r="J714" s="53" t="n">
        <f aca="false">H714+I714</f>
        <v>0</v>
      </c>
      <c r="K714" s="52"/>
      <c r="L714" s="52"/>
      <c r="M714" s="53" t="n">
        <f aca="false">K714+L714</f>
        <v>0</v>
      </c>
      <c r="N714" s="52"/>
      <c r="O714" s="53" t="n">
        <f aca="false">M714+N714</f>
        <v>0</v>
      </c>
    </row>
    <row r="715" customFormat="false" ht="12.75" hidden="false" customHeight="false" outlineLevel="0" collapsed="false">
      <c r="A715" s="160" t="n">
        <f aca="false">A716</f>
        <v>3</v>
      </c>
      <c r="B715" s="109"/>
      <c r="C715" s="92" t="s">
        <v>258</v>
      </c>
      <c r="D715" s="111"/>
      <c r="E715" s="46" t="n">
        <f aca="false">SUBTOTAL(9,E716:E716)</f>
        <v>0</v>
      </c>
      <c r="F715" s="46" t="n">
        <f aca="false">SUBTOTAL(9,F716:F716)</f>
        <v>0</v>
      </c>
      <c r="G715" s="46" t="n">
        <f aca="false">SUBTOTAL(9,G716:G716)</f>
        <v>0</v>
      </c>
      <c r="H715" s="46" t="n">
        <f aca="false">SUBTOTAL(9,H716:H716)</f>
        <v>0</v>
      </c>
      <c r="I715" s="46" t="n">
        <f aca="false">SUBTOTAL(9,I716:I716)</f>
        <v>0</v>
      </c>
      <c r="J715" s="46" t="n">
        <f aca="false">SUBTOTAL(9,J716:J716)</f>
        <v>0</v>
      </c>
      <c r="K715" s="46" t="n">
        <f aca="false">SUBTOTAL(9,K716:K716)</f>
        <v>0</v>
      </c>
      <c r="L715" s="46" t="n">
        <f aca="false">SUBTOTAL(9,L716:L716)</f>
        <v>0</v>
      </c>
      <c r="M715" s="46" t="n">
        <f aca="false">SUBTOTAL(9,M716:M716)</f>
        <v>0</v>
      </c>
      <c r="N715" s="46" t="n">
        <f aca="false">SUBTOTAL(9,N716:N716)</f>
        <v>0</v>
      </c>
      <c r="O715" s="46" t="n">
        <f aca="false">SUBTOTAL(9,O716:O716)</f>
        <v>0</v>
      </c>
    </row>
    <row r="716" customFormat="false" ht="12.75" hidden="false" customHeight="false" outlineLevel="0" collapsed="false">
      <c r="A716" s="160" t="n">
        <f aca="false">A717</f>
        <v>3</v>
      </c>
      <c r="B716" s="109"/>
      <c r="C716" s="98" t="s">
        <v>263</v>
      </c>
      <c r="D716" s="89" t="s">
        <v>224</v>
      </c>
      <c r="E716" s="52"/>
      <c r="F716" s="52"/>
      <c r="G716" s="52"/>
      <c r="H716" s="52"/>
      <c r="I716" s="52"/>
      <c r="J716" s="53" t="n">
        <f aca="false">H716+I716</f>
        <v>0</v>
      </c>
      <c r="K716" s="52"/>
      <c r="L716" s="52"/>
      <c r="M716" s="53" t="n">
        <f aca="false">K716+L716</f>
        <v>0</v>
      </c>
      <c r="N716" s="52"/>
      <c r="O716" s="53" t="n">
        <f aca="false">M716+N716</f>
        <v>0</v>
      </c>
    </row>
    <row r="717" customFormat="false" ht="12.75" hidden="false" customHeight="false" outlineLevel="0" collapsed="false">
      <c r="A717" s="160" t="n">
        <f aca="false">A718</f>
        <v>3</v>
      </c>
      <c r="B717" s="109"/>
      <c r="C717" s="110"/>
      <c r="D717" s="111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</row>
    <row r="718" customFormat="false" ht="12.75" hidden="false" customHeight="false" outlineLevel="0" collapsed="false">
      <c r="A718" s="163" t="n">
        <f aca="false">MIN(A719:A724)</f>
        <v>3</v>
      </c>
      <c r="B718" s="109"/>
      <c r="C718" s="164" t="s">
        <v>454</v>
      </c>
      <c r="D718" s="111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</row>
    <row r="719" customFormat="false" ht="12.75" hidden="false" customHeight="false" outlineLevel="0" collapsed="false">
      <c r="A719" s="47" t="n">
        <f aca="false">IF(MAX(E719:P719)=0,IF(MIN(E719:P719)=0,3,2),2)</f>
        <v>3</v>
      </c>
      <c r="B719" s="48"/>
      <c r="C719" s="74" t="s">
        <v>184</v>
      </c>
      <c r="D719" s="75"/>
      <c r="E719" s="46" t="n">
        <f aca="false">SUBTOTAL(9,E720:E724)</f>
        <v>0</v>
      </c>
      <c r="F719" s="46" t="n">
        <f aca="false">SUBTOTAL(9,F720:F724)</f>
        <v>0</v>
      </c>
      <c r="G719" s="46" t="n">
        <f aca="false">SUBTOTAL(9,G720:G724)</f>
        <v>0</v>
      </c>
      <c r="H719" s="46" t="n">
        <f aca="false">SUBTOTAL(9,H720:H724)</f>
        <v>0</v>
      </c>
      <c r="I719" s="46" t="n">
        <f aca="false">SUBTOTAL(9,I720:I724)</f>
        <v>0</v>
      </c>
      <c r="J719" s="46" t="n">
        <f aca="false">SUBTOTAL(9,J720:J724)</f>
        <v>0</v>
      </c>
      <c r="K719" s="46" t="n">
        <f aca="false">SUBTOTAL(9,K720:K724)</f>
        <v>0</v>
      </c>
      <c r="L719" s="46" t="n">
        <f aca="false">SUBTOTAL(9,L720:L724)</f>
        <v>0</v>
      </c>
      <c r="M719" s="46" t="n">
        <f aca="false">SUBTOTAL(9,M720:M724)</f>
        <v>0</v>
      </c>
      <c r="N719" s="46" t="n">
        <f aca="false">SUBTOTAL(9,N720:N724)</f>
        <v>0</v>
      </c>
      <c r="O719" s="46" t="n">
        <f aca="false">SUBTOTAL(9,O720:O724)</f>
        <v>0</v>
      </c>
    </row>
    <row r="720" customFormat="false" ht="12.75" hidden="false" customHeight="false" outlineLevel="0" collapsed="false">
      <c r="A720" s="47" t="n">
        <f aca="false">IF(MAX(E720:P720)=0,IF(MIN(E720:P720)=0,3,2),2)</f>
        <v>3</v>
      </c>
      <c r="B720" s="48" t="s">
        <v>225</v>
      </c>
      <c r="C720" s="91" t="s">
        <v>226</v>
      </c>
      <c r="D720" s="75"/>
      <c r="E720" s="46" t="n">
        <f aca="false">SUBTOTAL(9,E721:E724)</f>
        <v>0</v>
      </c>
      <c r="F720" s="46" t="n">
        <f aca="false">SUBTOTAL(9,F721:F724)</f>
        <v>0</v>
      </c>
      <c r="G720" s="46" t="n">
        <f aca="false">SUBTOTAL(9,G721:G724)</f>
        <v>0</v>
      </c>
      <c r="H720" s="46" t="n">
        <f aca="false">SUBTOTAL(9,H721:H724)</f>
        <v>0</v>
      </c>
      <c r="I720" s="46" t="n">
        <f aca="false">SUBTOTAL(9,I721:I724)</f>
        <v>0</v>
      </c>
      <c r="J720" s="46" t="n">
        <f aca="false">SUBTOTAL(9,J721:J724)</f>
        <v>0</v>
      </c>
      <c r="K720" s="46" t="n">
        <f aca="false">SUBTOTAL(9,K721:K724)</f>
        <v>0</v>
      </c>
      <c r="L720" s="46" t="n">
        <f aca="false">SUBTOTAL(9,L721:L724)</f>
        <v>0</v>
      </c>
      <c r="M720" s="46" t="n">
        <f aca="false">SUBTOTAL(9,M721:M724)</f>
        <v>0</v>
      </c>
      <c r="N720" s="46" t="n">
        <f aca="false">SUBTOTAL(9,N721:N724)</f>
        <v>0</v>
      </c>
      <c r="O720" s="46" t="n">
        <f aca="false">SUBTOTAL(9,O721:O724)</f>
        <v>0</v>
      </c>
    </row>
    <row r="721" customFormat="false" ht="12.75" hidden="false" customHeight="false" outlineLevel="0" collapsed="false">
      <c r="A721" s="47" t="n">
        <f aca="false">IF(MAX(E721:P721)=0,IF(MIN(E721:P721)=0,3,2),2)</f>
        <v>3</v>
      </c>
      <c r="B721" s="90"/>
      <c r="C721" s="92" t="s">
        <v>227</v>
      </c>
      <c r="D721" s="75"/>
      <c r="E721" s="46" t="n">
        <f aca="false">SUBTOTAL(9,E722:E724)</f>
        <v>0</v>
      </c>
      <c r="F721" s="46" t="n">
        <f aca="false">SUBTOTAL(9,F722:F724)</f>
        <v>0</v>
      </c>
      <c r="G721" s="46" t="n">
        <f aca="false">SUBTOTAL(9,G722:G724)</f>
        <v>0</v>
      </c>
      <c r="H721" s="46" t="n">
        <f aca="false">SUBTOTAL(9,H722:H724)</f>
        <v>0</v>
      </c>
      <c r="I721" s="46" t="n">
        <f aca="false">SUBTOTAL(9,I722:I724)</f>
        <v>0</v>
      </c>
      <c r="J721" s="46" t="n">
        <f aca="false">SUBTOTAL(9,J722:J724)</f>
        <v>0</v>
      </c>
      <c r="K721" s="46" t="n">
        <f aca="false">SUBTOTAL(9,K722:K724)</f>
        <v>0</v>
      </c>
      <c r="L721" s="46" t="n">
        <f aca="false">SUBTOTAL(9,L722:L724)</f>
        <v>0</v>
      </c>
      <c r="M721" s="46" t="n">
        <f aca="false">SUBTOTAL(9,M722:M724)</f>
        <v>0</v>
      </c>
      <c r="N721" s="46" t="n">
        <f aca="false">SUBTOTAL(9,N722:N724)</f>
        <v>0</v>
      </c>
      <c r="O721" s="46" t="n">
        <f aca="false">SUBTOTAL(9,O722:O724)</f>
        <v>0</v>
      </c>
    </row>
    <row r="722" customFormat="false" ht="12.75" hidden="false" customHeight="false" outlineLevel="0" collapsed="false">
      <c r="A722" s="47" t="n">
        <f aca="false">IF(MAX(E722:P722)=0,IF(MIN(E722:P722)=0,3,2),2)</f>
        <v>3</v>
      </c>
      <c r="B722" s="86"/>
      <c r="C722" s="98" t="s">
        <v>245</v>
      </c>
      <c r="D722" s="89" t="s">
        <v>119</v>
      </c>
      <c r="E722" s="52"/>
      <c r="F722" s="52"/>
      <c r="G722" s="52"/>
      <c r="H722" s="52"/>
      <c r="I722" s="52"/>
      <c r="J722" s="53" t="n">
        <f aca="false">H722+I722</f>
        <v>0</v>
      </c>
      <c r="K722" s="52"/>
      <c r="L722" s="52"/>
      <c r="M722" s="53" t="n">
        <f aca="false">K722+L722</f>
        <v>0</v>
      </c>
      <c r="N722" s="52"/>
      <c r="O722" s="53" t="n">
        <f aca="false">M722+N722</f>
        <v>0</v>
      </c>
    </row>
    <row r="723" customFormat="false" ht="12.75" hidden="false" customHeight="false" outlineLevel="0" collapsed="false">
      <c r="A723" s="47" t="n">
        <f aca="false">IF(MAX(E723:P723)=0,IF(MIN(E723:P723)=0,3,2),2)</f>
        <v>3</v>
      </c>
      <c r="B723" s="86"/>
      <c r="C723" s="98" t="s">
        <v>236</v>
      </c>
      <c r="D723" s="89" t="s">
        <v>49</v>
      </c>
      <c r="E723" s="52"/>
      <c r="F723" s="52"/>
      <c r="G723" s="52"/>
      <c r="H723" s="52"/>
      <c r="I723" s="52"/>
      <c r="J723" s="53" t="n">
        <f aca="false">H723+I723</f>
        <v>0</v>
      </c>
      <c r="K723" s="52"/>
      <c r="L723" s="52"/>
      <c r="M723" s="53" t="n">
        <f aca="false">K723+L723</f>
        <v>0</v>
      </c>
      <c r="N723" s="52"/>
      <c r="O723" s="53" t="n">
        <f aca="false">M723+N723</f>
        <v>0</v>
      </c>
    </row>
    <row r="724" customFormat="false" ht="12.75" hidden="false" customHeight="false" outlineLevel="0" collapsed="false">
      <c r="A724" s="47" t="n">
        <f aca="false">IF(MAX(E724:P724)=0,IF(MIN(E724:P724)=0,3,2),2)</f>
        <v>3</v>
      </c>
      <c r="B724" s="86"/>
      <c r="C724" s="97" t="s">
        <v>237</v>
      </c>
      <c r="D724" s="85" t="s">
        <v>71</v>
      </c>
      <c r="E724" s="52"/>
      <c r="F724" s="52"/>
      <c r="G724" s="52"/>
      <c r="H724" s="52"/>
      <c r="I724" s="52"/>
      <c r="J724" s="53" t="n">
        <f aca="false">H724+I724</f>
        <v>0</v>
      </c>
      <c r="K724" s="52"/>
      <c r="L724" s="52"/>
      <c r="M724" s="53" t="n">
        <f aca="false">K724+L724</f>
        <v>0</v>
      </c>
      <c r="N724" s="52"/>
      <c r="O724" s="53" t="n">
        <f aca="false">M724+N724</f>
        <v>0</v>
      </c>
    </row>
    <row r="725" customFormat="false" ht="12.75" hidden="false" customHeight="false" outlineLevel="0" collapsed="false">
      <c r="A725" s="160" t="n">
        <f aca="false">A726</f>
        <v>3</v>
      </c>
      <c r="B725" s="109"/>
      <c r="C725" s="110"/>
      <c r="D725" s="111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</row>
    <row r="726" customFormat="false" ht="25.5" hidden="false" customHeight="false" outlineLevel="0" collapsed="false">
      <c r="A726" s="163" t="n">
        <f aca="false">MIN(A727:A783)</f>
        <v>3</v>
      </c>
      <c r="B726" s="109"/>
      <c r="C726" s="165" t="s">
        <v>455</v>
      </c>
      <c r="D726" s="111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</row>
    <row r="727" customFormat="false" ht="12.75" hidden="false" customHeight="false" outlineLevel="0" collapsed="false">
      <c r="A727" s="47" t="n">
        <f aca="false">IF(MAX(E727:P727)=0,IF(MIN(E727:P727)=0,3,2),2)</f>
        <v>3</v>
      </c>
      <c r="B727" s="48"/>
      <c r="C727" s="74" t="s">
        <v>184</v>
      </c>
      <c r="D727" s="75"/>
      <c r="E727" s="46" t="n">
        <f aca="false">SUBTOTAL(9,E728:E775)</f>
        <v>0</v>
      </c>
      <c r="F727" s="46" t="n">
        <f aca="false">SUBTOTAL(9,F728:F775)</f>
        <v>0</v>
      </c>
      <c r="G727" s="46" t="n">
        <f aca="false">SUBTOTAL(9,G728:G775)</f>
        <v>0</v>
      </c>
      <c r="H727" s="46" t="n">
        <f aca="false">SUBTOTAL(9,H728:H775)</f>
        <v>0</v>
      </c>
      <c r="I727" s="46" t="n">
        <f aca="false">SUBTOTAL(9,I728:I775)</f>
        <v>0</v>
      </c>
      <c r="J727" s="46" t="n">
        <f aca="false">SUBTOTAL(9,J728:J775)</f>
        <v>0</v>
      </c>
      <c r="K727" s="46" t="n">
        <f aca="false">SUBTOTAL(9,K728:K775)</f>
        <v>0</v>
      </c>
      <c r="L727" s="46" t="n">
        <f aca="false">SUBTOTAL(9,L728:L775)</f>
        <v>0</v>
      </c>
      <c r="M727" s="46" t="n">
        <f aca="false">SUBTOTAL(9,M728:M775)</f>
        <v>0</v>
      </c>
      <c r="N727" s="46" t="n">
        <f aca="false">SUBTOTAL(9,N728:N775)</f>
        <v>0</v>
      </c>
      <c r="O727" s="46" t="n">
        <f aca="false">SUBTOTAL(9,O728:O775)</f>
        <v>0</v>
      </c>
    </row>
    <row r="728" customFormat="false" ht="12.75" hidden="false" customHeight="false" outlineLevel="0" collapsed="false">
      <c r="A728" s="47" t="n">
        <f aca="false">IF(MAX(E728:P728)=0,IF(MIN(E728:P728)=0,3,2),2)</f>
        <v>3</v>
      </c>
      <c r="B728" s="48" t="s">
        <v>24</v>
      </c>
      <c r="C728" s="74" t="s">
        <v>185</v>
      </c>
      <c r="D728" s="75"/>
      <c r="E728" s="46" t="n">
        <f aca="false">SUBTOTAL(9,E729:E750)</f>
        <v>0</v>
      </c>
      <c r="F728" s="46" t="n">
        <f aca="false">SUBTOTAL(9,F729:F750)</f>
        <v>0</v>
      </c>
      <c r="G728" s="46" t="n">
        <f aca="false">SUBTOTAL(9,G729:G750)</f>
        <v>0</v>
      </c>
      <c r="H728" s="46" t="n">
        <f aca="false">SUBTOTAL(9,H729:H750)</f>
        <v>0</v>
      </c>
      <c r="I728" s="46" t="n">
        <f aca="false">SUBTOTAL(9,I729:I750)</f>
        <v>0</v>
      </c>
      <c r="J728" s="46" t="n">
        <f aca="false">SUBTOTAL(9,J729:J750)</f>
        <v>0</v>
      </c>
      <c r="K728" s="46" t="n">
        <f aca="false">SUBTOTAL(9,K729:K750)</f>
        <v>0</v>
      </c>
      <c r="L728" s="46" t="n">
        <f aca="false">SUBTOTAL(9,L729:L750)</f>
        <v>0</v>
      </c>
      <c r="M728" s="46" t="n">
        <f aca="false">SUBTOTAL(9,M729:M750)</f>
        <v>0</v>
      </c>
      <c r="N728" s="46" t="n">
        <f aca="false">SUBTOTAL(9,N729:N750)</f>
        <v>0</v>
      </c>
      <c r="O728" s="46" t="n">
        <f aca="false">SUBTOTAL(9,O729:O750)</f>
        <v>0</v>
      </c>
    </row>
    <row r="729" customFormat="false" ht="12.75" hidden="false" customHeight="false" outlineLevel="0" collapsed="false">
      <c r="A729" s="47" t="n">
        <f aca="false">IF(MAX(E729:P729)=0,IF(MIN(E729:P729)=0,3,2),2)</f>
        <v>3</v>
      </c>
      <c r="B729" s="77"/>
      <c r="C729" s="74" t="s">
        <v>186</v>
      </c>
      <c r="D729" s="75"/>
      <c r="E729" s="46" t="n">
        <f aca="false">SUBTOTAL(9,E730:E739)</f>
        <v>0</v>
      </c>
      <c r="F729" s="46" t="n">
        <f aca="false">SUBTOTAL(9,F730:F739)</f>
        <v>0</v>
      </c>
      <c r="G729" s="46" t="n">
        <f aca="false">SUBTOTAL(9,G730:G739)</f>
        <v>0</v>
      </c>
      <c r="H729" s="46" t="n">
        <f aca="false">SUBTOTAL(9,H730:H739)</f>
        <v>0</v>
      </c>
      <c r="I729" s="46" t="n">
        <f aca="false">SUBTOTAL(9,I730:I739)</f>
        <v>0</v>
      </c>
      <c r="J729" s="46" t="n">
        <f aca="false">SUBTOTAL(9,J730:J739)</f>
        <v>0</v>
      </c>
      <c r="K729" s="46" t="n">
        <f aca="false">SUBTOTAL(9,K730:K739)</f>
        <v>0</v>
      </c>
      <c r="L729" s="46" t="n">
        <f aca="false">SUBTOTAL(9,L730:L739)</f>
        <v>0</v>
      </c>
      <c r="M729" s="46" t="n">
        <f aca="false">SUBTOTAL(9,M730:M739)</f>
        <v>0</v>
      </c>
      <c r="N729" s="46" t="n">
        <f aca="false">SUBTOTAL(9,N730:N739)</f>
        <v>0</v>
      </c>
      <c r="O729" s="46" t="n">
        <f aca="false">SUBTOTAL(9,O730:O739)</f>
        <v>0</v>
      </c>
    </row>
    <row r="730" customFormat="false" ht="25.5" hidden="false" customHeight="false" outlineLevel="0" collapsed="false">
      <c r="A730" s="47" t="n">
        <f aca="false">IF(MAX(E730:P730)=0,IF(MIN(E730:P730)=0,3,2),2)</f>
        <v>3</v>
      </c>
      <c r="B730" s="78"/>
      <c r="C730" s="79" t="s">
        <v>187</v>
      </c>
      <c r="D730" s="80" t="s">
        <v>27</v>
      </c>
      <c r="E730" s="46" t="n">
        <f aca="false">SUBTOTAL(9,E731:E732)</f>
        <v>0</v>
      </c>
      <c r="F730" s="46" t="n">
        <f aca="false">SUBTOTAL(9,F731:F732)</f>
        <v>0</v>
      </c>
      <c r="G730" s="46" t="n">
        <f aca="false">SUBTOTAL(9,G731:G732)</f>
        <v>0</v>
      </c>
      <c r="H730" s="46" t="n">
        <f aca="false">SUBTOTAL(9,H731:H732)</f>
        <v>0</v>
      </c>
      <c r="I730" s="46" t="n">
        <f aca="false">SUBTOTAL(9,I731:I732)</f>
        <v>0</v>
      </c>
      <c r="J730" s="46" t="n">
        <f aca="false">SUBTOTAL(9,J731:J732)</f>
        <v>0</v>
      </c>
      <c r="K730" s="46" t="n">
        <f aca="false">SUBTOTAL(9,K731:K732)</f>
        <v>0</v>
      </c>
      <c r="L730" s="46" t="n">
        <f aca="false">SUBTOTAL(9,L731:L732)</f>
        <v>0</v>
      </c>
      <c r="M730" s="46" t="n">
        <f aca="false">SUBTOTAL(9,M731:M732)</f>
        <v>0</v>
      </c>
      <c r="N730" s="46" t="n">
        <f aca="false">SUBTOTAL(9,N731:N732)</f>
        <v>0</v>
      </c>
      <c r="O730" s="46" t="n">
        <f aca="false">SUBTOTAL(9,O731:O732)</f>
        <v>0</v>
      </c>
    </row>
    <row r="731" customFormat="false" ht="25.5" hidden="false" customHeight="false" outlineLevel="0" collapsed="false">
      <c r="A731" s="47" t="n">
        <f aca="false">IF(MAX(E731:P731)=0,IF(MIN(E731:P731)=0,3,2),2)</f>
        <v>3</v>
      </c>
      <c r="B731" s="78"/>
      <c r="C731" s="79" t="s">
        <v>188</v>
      </c>
      <c r="D731" s="80" t="s">
        <v>189</v>
      </c>
      <c r="E731" s="52"/>
      <c r="F731" s="52"/>
      <c r="G731" s="52"/>
      <c r="H731" s="52"/>
      <c r="I731" s="52"/>
      <c r="J731" s="53" t="n">
        <f aca="false">H731+I731</f>
        <v>0</v>
      </c>
      <c r="K731" s="52"/>
      <c r="L731" s="52"/>
      <c r="M731" s="53" t="n">
        <f aca="false">K731+L731</f>
        <v>0</v>
      </c>
      <c r="N731" s="52"/>
      <c r="O731" s="53" t="n">
        <f aca="false">M731+N731</f>
        <v>0</v>
      </c>
    </row>
    <row r="732" customFormat="false" ht="25.5" hidden="false" customHeight="false" outlineLevel="0" collapsed="false">
      <c r="A732" s="47" t="n">
        <f aca="false">IF(MAX(E732:P732)=0,IF(MIN(E732:P732)=0,3,2),2)</f>
        <v>3</v>
      </c>
      <c r="B732" s="78"/>
      <c r="C732" s="79" t="s">
        <v>190</v>
      </c>
      <c r="D732" s="80" t="s">
        <v>191</v>
      </c>
      <c r="E732" s="52"/>
      <c r="F732" s="52"/>
      <c r="G732" s="52"/>
      <c r="H732" s="52"/>
      <c r="I732" s="52"/>
      <c r="J732" s="53" t="n">
        <f aca="false">H732+I732</f>
        <v>0</v>
      </c>
      <c r="K732" s="52"/>
      <c r="L732" s="52"/>
      <c r="M732" s="53" t="n">
        <f aca="false">K732+L732</f>
        <v>0</v>
      </c>
      <c r="N732" s="52"/>
      <c r="O732" s="53" t="n">
        <f aca="false">M732+N732</f>
        <v>0</v>
      </c>
    </row>
    <row r="733" customFormat="false" ht="12.75" hidden="false" customHeight="false" outlineLevel="0" collapsed="false">
      <c r="A733" s="47" t="n">
        <f aca="false">IF(MAX(E733:P733)=0,IF(MIN(E733:P733)=0,3,2),2)</f>
        <v>3</v>
      </c>
      <c r="B733" s="81"/>
      <c r="C733" s="82" t="s">
        <v>192</v>
      </c>
      <c r="D733" s="83" t="s">
        <v>29</v>
      </c>
      <c r="E733" s="52"/>
      <c r="F733" s="52"/>
      <c r="G733" s="52"/>
      <c r="H733" s="52"/>
      <c r="I733" s="52"/>
      <c r="J733" s="53" t="n">
        <f aca="false">H733+I733</f>
        <v>0</v>
      </c>
      <c r="K733" s="52"/>
      <c r="L733" s="52"/>
      <c r="M733" s="53" t="n">
        <f aca="false">K733+L733</f>
        <v>0</v>
      </c>
      <c r="N733" s="52"/>
      <c r="O733" s="53" t="n">
        <f aca="false">M733+N733</f>
        <v>0</v>
      </c>
    </row>
    <row r="734" customFormat="false" ht="12.75" hidden="false" customHeight="false" outlineLevel="0" collapsed="false">
      <c r="A734" s="47" t="n">
        <f aca="false">IF(MAX(E734:P734)=0,IF(MIN(E734:P734)=0,3,2),2)</f>
        <v>3</v>
      </c>
      <c r="B734" s="81"/>
      <c r="C734" s="84" t="s">
        <v>193</v>
      </c>
      <c r="D734" s="85" t="s">
        <v>194</v>
      </c>
      <c r="E734" s="46" t="n">
        <f aca="false">SUBTOTAL(9,E735:E738)</f>
        <v>0</v>
      </c>
      <c r="F734" s="46" t="n">
        <f aca="false">SUBTOTAL(9,F735:F738)</f>
        <v>0</v>
      </c>
      <c r="G734" s="46" t="n">
        <f aca="false">SUBTOTAL(9,G735:G738)</f>
        <v>0</v>
      </c>
      <c r="H734" s="46" t="n">
        <f aca="false">SUBTOTAL(9,H735:H738)</f>
        <v>0</v>
      </c>
      <c r="I734" s="46" t="n">
        <f aca="false">SUBTOTAL(9,I735:I738)</f>
        <v>0</v>
      </c>
      <c r="J734" s="46" t="n">
        <f aca="false">SUBTOTAL(9,J735:J738)</f>
        <v>0</v>
      </c>
      <c r="K734" s="46" t="n">
        <f aca="false">SUBTOTAL(9,K735:K738)</f>
        <v>0</v>
      </c>
      <c r="L734" s="46" t="n">
        <f aca="false">SUBTOTAL(9,L735:L738)</f>
        <v>0</v>
      </c>
      <c r="M734" s="46" t="n">
        <f aca="false">SUBTOTAL(9,M735:M738)</f>
        <v>0</v>
      </c>
      <c r="N734" s="46" t="n">
        <f aca="false">SUBTOTAL(9,N735:N738)</f>
        <v>0</v>
      </c>
      <c r="O734" s="46" t="n">
        <f aca="false">SUBTOTAL(9,O735:O738)</f>
        <v>0</v>
      </c>
    </row>
    <row r="735" customFormat="false" ht="25.5" hidden="false" customHeight="false" outlineLevel="0" collapsed="false">
      <c r="A735" s="47" t="n">
        <f aca="false">IF(MAX(E735:P735)=0,IF(MIN(E735:P735)=0,3,2),2)</f>
        <v>3</v>
      </c>
      <c r="B735" s="81"/>
      <c r="C735" s="79" t="s">
        <v>195</v>
      </c>
      <c r="D735" s="83" t="s">
        <v>196</v>
      </c>
      <c r="E735" s="52"/>
      <c r="F735" s="52"/>
      <c r="G735" s="52"/>
      <c r="H735" s="52"/>
      <c r="I735" s="52"/>
      <c r="J735" s="53" t="n">
        <f aca="false">H735+I735</f>
        <v>0</v>
      </c>
      <c r="K735" s="52"/>
      <c r="L735" s="52"/>
      <c r="M735" s="53" t="n">
        <f aca="false">K735+L735</f>
        <v>0</v>
      </c>
      <c r="N735" s="52"/>
      <c r="O735" s="53" t="n">
        <f aca="false">M735+N735</f>
        <v>0</v>
      </c>
    </row>
    <row r="736" customFormat="false" ht="12.75" hidden="false" customHeight="false" outlineLevel="0" collapsed="false">
      <c r="A736" s="47" t="n">
        <f aca="false">IF(MAX(E736:P736)=0,IF(MIN(E736:P736)=0,3,2),2)</f>
        <v>3</v>
      </c>
      <c r="B736" s="81"/>
      <c r="C736" s="79" t="s">
        <v>199</v>
      </c>
      <c r="D736" s="83" t="s">
        <v>200</v>
      </c>
      <c r="E736" s="52"/>
      <c r="F736" s="52"/>
      <c r="G736" s="52"/>
      <c r="H736" s="52"/>
      <c r="I736" s="52"/>
      <c r="J736" s="53" t="n">
        <f aca="false">H736+I736</f>
        <v>0</v>
      </c>
      <c r="K736" s="52"/>
      <c r="L736" s="52"/>
      <c r="M736" s="53" t="n">
        <f aca="false">K736+L736</f>
        <v>0</v>
      </c>
      <c r="N736" s="52"/>
      <c r="O736" s="53" t="n">
        <f aca="false">M736+N736</f>
        <v>0</v>
      </c>
    </row>
    <row r="737" customFormat="false" ht="12.75" hidden="false" customHeight="false" outlineLevel="0" collapsed="false">
      <c r="A737" s="47" t="n">
        <f aca="false">IF(MAX(E737:P737)=0,IF(MIN(E737:P737)=0,3,2),2)</f>
        <v>3</v>
      </c>
      <c r="B737" s="81"/>
      <c r="C737" s="79" t="s">
        <v>201</v>
      </c>
      <c r="D737" s="83" t="s">
        <v>202</v>
      </c>
      <c r="E737" s="52"/>
      <c r="F737" s="52"/>
      <c r="G737" s="52"/>
      <c r="H737" s="52"/>
      <c r="I737" s="52"/>
      <c r="J737" s="53" t="n">
        <f aca="false">H737+I737</f>
        <v>0</v>
      </c>
      <c r="K737" s="52"/>
      <c r="L737" s="52"/>
      <c r="M737" s="53" t="n">
        <f aca="false">K737+L737</f>
        <v>0</v>
      </c>
      <c r="N737" s="52"/>
      <c r="O737" s="53" t="n">
        <f aca="false">M737+N737</f>
        <v>0</v>
      </c>
    </row>
    <row r="738" s="76" customFormat="true" ht="25.5" hidden="false" customHeight="false" outlineLevel="0" collapsed="false">
      <c r="A738" s="47" t="n">
        <f aca="false">IF(MAX(E738:P738)=0,IF(MIN(E738:P738)=0,3,2),2)</f>
        <v>3</v>
      </c>
      <c r="B738" s="81"/>
      <c r="C738" s="79" t="s">
        <v>203</v>
      </c>
      <c r="D738" s="83" t="s">
        <v>204</v>
      </c>
      <c r="E738" s="52"/>
      <c r="F738" s="52"/>
      <c r="G738" s="52"/>
      <c r="H738" s="52"/>
      <c r="I738" s="52"/>
      <c r="J738" s="53" t="n">
        <f aca="false">H738+I738</f>
        <v>0</v>
      </c>
      <c r="K738" s="52"/>
      <c r="L738" s="52"/>
      <c r="M738" s="53" t="n">
        <f aca="false">K738+L738</f>
        <v>0</v>
      </c>
      <c r="N738" s="52"/>
      <c r="O738" s="53" t="n">
        <f aca="false">M738+N738</f>
        <v>0</v>
      </c>
    </row>
    <row r="739" s="76" customFormat="true" ht="12.75" hidden="false" customHeight="false" outlineLevel="0" collapsed="false">
      <c r="A739" s="47" t="n">
        <f aca="false">IF(MAX(E739:P739)=0,IF(MIN(E739:P739)=0,3,2),2)</f>
        <v>3</v>
      </c>
      <c r="B739" s="81"/>
      <c r="C739" s="79" t="s">
        <v>205</v>
      </c>
      <c r="D739" s="83" t="s">
        <v>33</v>
      </c>
      <c r="E739" s="52"/>
      <c r="F739" s="52"/>
      <c r="G739" s="52"/>
      <c r="H739" s="52"/>
      <c r="I739" s="52"/>
      <c r="J739" s="53" t="n">
        <f aca="false">H739+I739</f>
        <v>0</v>
      </c>
      <c r="K739" s="52"/>
      <c r="L739" s="52"/>
      <c r="M739" s="53" t="n">
        <f aca="false">K739+L739</f>
        <v>0</v>
      </c>
      <c r="N739" s="52"/>
      <c r="O739" s="53" t="n">
        <f aca="false">M739+N739</f>
        <v>0</v>
      </c>
    </row>
    <row r="740" s="76" customFormat="true" ht="12.75" hidden="false" customHeight="false" outlineLevel="0" collapsed="false">
      <c r="A740" s="47" t="n">
        <f aca="false">IF(MAX(E740:P740)=0,IF(MIN(E740:P740)=0,3,2),2)</f>
        <v>3</v>
      </c>
      <c r="B740" s="77"/>
      <c r="C740" s="74" t="s">
        <v>206</v>
      </c>
      <c r="D740" s="75"/>
      <c r="E740" s="46" t="n">
        <f aca="false">SUBTOTAL(9,E741:E744)</f>
        <v>0</v>
      </c>
      <c r="F740" s="46" t="n">
        <f aca="false">SUBTOTAL(9,F741:F744)</f>
        <v>0</v>
      </c>
      <c r="G740" s="46" t="n">
        <f aca="false">SUBTOTAL(9,G741:G744)</f>
        <v>0</v>
      </c>
      <c r="H740" s="46" t="n">
        <f aca="false">SUBTOTAL(9,H741:H744)</f>
        <v>0</v>
      </c>
      <c r="I740" s="46" t="n">
        <f aca="false">SUBTOTAL(9,I741:I744)</f>
        <v>0</v>
      </c>
      <c r="J740" s="46" t="n">
        <f aca="false">SUBTOTAL(9,J741:J744)</f>
        <v>0</v>
      </c>
      <c r="K740" s="46" t="n">
        <f aca="false">SUBTOTAL(9,K741:K744)</f>
        <v>0</v>
      </c>
      <c r="L740" s="46" t="n">
        <f aca="false">SUBTOTAL(9,L741:L744)</f>
        <v>0</v>
      </c>
      <c r="M740" s="46" t="n">
        <f aca="false">SUBTOTAL(9,M741:M744)</f>
        <v>0</v>
      </c>
      <c r="N740" s="46" t="n">
        <f aca="false">SUBTOTAL(9,N741:N744)</f>
        <v>0</v>
      </c>
      <c r="O740" s="46" t="n">
        <f aca="false">SUBTOTAL(9,O741:O744)</f>
        <v>0</v>
      </c>
    </row>
    <row r="741" s="76" customFormat="true" ht="12.75" hidden="false" customHeight="false" outlineLevel="0" collapsed="false">
      <c r="A741" s="47" t="n">
        <f aca="false">IF(MAX(E741:P741)=0,IF(MIN(E741:P741)=0,3,2),2)</f>
        <v>3</v>
      </c>
      <c r="B741" s="81"/>
      <c r="C741" s="82" t="s">
        <v>207</v>
      </c>
      <c r="D741" s="83" t="s">
        <v>49</v>
      </c>
      <c r="E741" s="52"/>
      <c r="F741" s="52"/>
      <c r="G741" s="52"/>
      <c r="H741" s="52"/>
      <c r="I741" s="52"/>
      <c r="J741" s="53" t="n">
        <f aca="false">H741+I741</f>
        <v>0</v>
      </c>
      <c r="K741" s="52"/>
      <c r="L741" s="52"/>
      <c r="M741" s="53" t="n">
        <f aca="false">K741+L741</f>
        <v>0</v>
      </c>
      <c r="N741" s="52"/>
      <c r="O741" s="53" t="n">
        <f aca="false">M741+N741</f>
        <v>0</v>
      </c>
    </row>
    <row r="742" s="76" customFormat="true" ht="12.75" hidden="false" customHeight="false" outlineLevel="0" collapsed="false">
      <c r="A742" s="47" t="n">
        <f aca="false">IF(MAX(E742:P742)=0,IF(MIN(E742:P742)=0,3,2),2)</f>
        <v>3</v>
      </c>
      <c r="B742" s="86"/>
      <c r="C742" s="87" t="s">
        <v>208</v>
      </c>
      <c r="D742" s="85" t="s">
        <v>71</v>
      </c>
      <c r="E742" s="52"/>
      <c r="F742" s="52"/>
      <c r="G742" s="52"/>
      <c r="H742" s="52"/>
      <c r="I742" s="52"/>
      <c r="J742" s="53" t="n">
        <f aca="false">H742+I742</f>
        <v>0</v>
      </c>
      <c r="K742" s="52"/>
      <c r="L742" s="52"/>
      <c r="M742" s="53" t="n">
        <f aca="false">K742+L742</f>
        <v>0</v>
      </c>
      <c r="N742" s="52"/>
      <c r="O742" s="53" t="n">
        <f aca="false">M742+N742</f>
        <v>0</v>
      </c>
    </row>
    <row r="743" s="76" customFormat="true" ht="12.75" hidden="false" customHeight="false" outlineLevel="0" collapsed="false">
      <c r="A743" s="47" t="n">
        <f aca="false">IF(MAX(E743:P743)=0,IF(MIN(E743:P743)=0,3,2),2)</f>
        <v>3</v>
      </c>
      <c r="B743" s="86"/>
      <c r="C743" s="88" t="s">
        <v>212</v>
      </c>
      <c r="D743" s="89" t="s">
        <v>119</v>
      </c>
      <c r="E743" s="52"/>
      <c r="F743" s="52"/>
      <c r="G743" s="52"/>
      <c r="H743" s="52"/>
      <c r="I743" s="52"/>
      <c r="J743" s="53" t="n">
        <f aca="false">H743+I743</f>
        <v>0</v>
      </c>
      <c r="K743" s="52"/>
      <c r="L743" s="52"/>
      <c r="M743" s="53" t="n">
        <f aca="false">K743+L743</f>
        <v>0</v>
      </c>
      <c r="N743" s="52"/>
      <c r="O743" s="53" t="n">
        <f aca="false">M743+N743</f>
        <v>0</v>
      </c>
    </row>
    <row r="744" s="76" customFormat="true" ht="25.5" hidden="false" customHeight="false" outlineLevel="0" collapsed="false">
      <c r="A744" s="47" t="n">
        <f aca="false">IF(MAX(E744:P744)=0,IF(MIN(E744:P744)=0,3,2),2)</f>
        <v>3</v>
      </c>
      <c r="B744" s="86"/>
      <c r="C744" s="88" t="s">
        <v>213</v>
      </c>
      <c r="D744" s="89" t="s">
        <v>129</v>
      </c>
      <c r="E744" s="52"/>
      <c r="F744" s="52"/>
      <c r="G744" s="52"/>
      <c r="H744" s="52"/>
      <c r="I744" s="52"/>
      <c r="J744" s="53" t="n">
        <f aca="false">H744+I744</f>
        <v>0</v>
      </c>
      <c r="K744" s="52"/>
      <c r="L744" s="52"/>
      <c r="M744" s="53" t="n">
        <f aca="false">K744+L744</f>
        <v>0</v>
      </c>
      <c r="N744" s="52"/>
      <c r="O744" s="53" t="n">
        <f aca="false">M744+N744</f>
        <v>0</v>
      </c>
    </row>
    <row r="745" s="76" customFormat="true" ht="12.75" hidden="false" customHeight="false" outlineLevel="0" collapsed="false">
      <c r="A745" s="47" t="n">
        <f aca="false">IF(MAX(E745:P745)=0,IF(MIN(E745:P745)=0,3,2),2)</f>
        <v>3</v>
      </c>
      <c r="B745" s="90"/>
      <c r="C745" s="91" t="s">
        <v>214</v>
      </c>
      <c r="D745" s="89"/>
      <c r="E745" s="46" t="n">
        <f aca="false">SUBTOTAL(9,E746:E750)</f>
        <v>0</v>
      </c>
      <c r="F745" s="46" t="n">
        <f aca="false">SUBTOTAL(9,F746:F750)</f>
        <v>0</v>
      </c>
      <c r="G745" s="46" t="n">
        <f aca="false">SUBTOTAL(9,G746:G750)</f>
        <v>0</v>
      </c>
      <c r="H745" s="46" t="n">
        <f aca="false">SUBTOTAL(9,H746:H750)</f>
        <v>0</v>
      </c>
      <c r="I745" s="46" t="n">
        <f aca="false">SUBTOTAL(9,I746:I750)</f>
        <v>0</v>
      </c>
      <c r="J745" s="46" t="n">
        <f aca="false">SUBTOTAL(9,J746:J750)</f>
        <v>0</v>
      </c>
      <c r="K745" s="46" t="n">
        <f aca="false">SUBTOTAL(9,K746:K750)</f>
        <v>0</v>
      </c>
      <c r="L745" s="46" t="n">
        <f aca="false">SUBTOTAL(9,L746:L750)</f>
        <v>0</v>
      </c>
      <c r="M745" s="46" t="n">
        <f aca="false">SUBTOTAL(9,M746:M750)</f>
        <v>0</v>
      </c>
      <c r="N745" s="46" t="n">
        <f aca="false">SUBTOTAL(9,N746:N750)</f>
        <v>0</v>
      </c>
      <c r="O745" s="46" t="n">
        <f aca="false">SUBTOTAL(9,O746:O750)</f>
        <v>0</v>
      </c>
    </row>
    <row r="746" s="76" customFormat="true" ht="12.75" hidden="false" customHeight="false" outlineLevel="0" collapsed="false">
      <c r="A746" s="47" t="n">
        <f aca="false">IF(MAX(E746:P746)=0,IF(MIN(E746:P746)=0,3,2),2)</f>
        <v>3</v>
      </c>
      <c r="B746" s="86"/>
      <c r="C746" s="88" t="s">
        <v>215</v>
      </c>
      <c r="D746" s="89" t="s">
        <v>216</v>
      </c>
      <c r="E746" s="52"/>
      <c r="F746" s="52"/>
      <c r="G746" s="52"/>
      <c r="H746" s="52"/>
      <c r="I746" s="52"/>
      <c r="J746" s="53" t="n">
        <f aca="false">H746+I746</f>
        <v>0</v>
      </c>
      <c r="K746" s="52"/>
      <c r="L746" s="52"/>
      <c r="M746" s="53" t="n">
        <f aca="false">K746+L746</f>
        <v>0</v>
      </c>
      <c r="N746" s="52"/>
      <c r="O746" s="53" t="n">
        <f aca="false">M746+N746</f>
        <v>0</v>
      </c>
    </row>
    <row r="747" s="76" customFormat="true" ht="12.75" hidden="false" customHeight="false" outlineLevel="0" collapsed="false">
      <c r="A747" s="47" t="n">
        <f aca="false">IF(MAX(E747:P747)=0,IF(MIN(E747:P747)=0,3,2),2)</f>
        <v>3</v>
      </c>
      <c r="B747" s="86"/>
      <c r="C747" s="88" t="s">
        <v>217</v>
      </c>
      <c r="D747" s="89" t="s">
        <v>218</v>
      </c>
      <c r="E747" s="52"/>
      <c r="F747" s="52"/>
      <c r="G747" s="52"/>
      <c r="H747" s="52"/>
      <c r="I747" s="52"/>
      <c r="J747" s="53" t="n">
        <f aca="false">H747+I747</f>
        <v>0</v>
      </c>
      <c r="K747" s="52"/>
      <c r="L747" s="52"/>
      <c r="M747" s="53" t="n">
        <f aca="false">K747+L747</f>
        <v>0</v>
      </c>
      <c r="N747" s="52"/>
      <c r="O747" s="53" t="n">
        <f aca="false">M747+N747</f>
        <v>0</v>
      </c>
    </row>
    <row r="748" s="76" customFormat="true" ht="12.75" hidden="false" customHeight="false" outlineLevel="0" collapsed="false">
      <c r="A748" s="47" t="n">
        <f aca="false">IF(MAX(E748:P748)=0,IF(MIN(E748:P748)=0,3,2),2)</f>
        <v>3</v>
      </c>
      <c r="B748" s="86"/>
      <c r="C748" s="88" t="s">
        <v>219</v>
      </c>
      <c r="D748" s="89" t="s">
        <v>220</v>
      </c>
      <c r="E748" s="52"/>
      <c r="F748" s="52"/>
      <c r="G748" s="52"/>
      <c r="H748" s="52"/>
      <c r="I748" s="52"/>
      <c r="J748" s="53" t="n">
        <f aca="false">H748+I748</f>
        <v>0</v>
      </c>
      <c r="K748" s="52"/>
      <c r="L748" s="52"/>
      <c r="M748" s="53" t="n">
        <f aca="false">K748+L748</f>
        <v>0</v>
      </c>
      <c r="N748" s="52"/>
      <c r="O748" s="53" t="n">
        <f aca="false">M748+N748</f>
        <v>0</v>
      </c>
    </row>
    <row r="749" s="76" customFormat="true" ht="12.75" hidden="false" customHeight="false" outlineLevel="0" collapsed="false">
      <c r="A749" s="47" t="n">
        <f aca="false">IF(MAX(E749:P749)=0,IF(MIN(E749:P749)=0,3,2),2)</f>
        <v>3</v>
      </c>
      <c r="B749" s="86"/>
      <c r="C749" s="88" t="s">
        <v>221</v>
      </c>
      <c r="D749" s="89" t="s">
        <v>222</v>
      </c>
      <c r="E749" s="52"/>
      <c r="F749" s="52"/>
      <c r="G749" s="52"/>
      <c r="H749" s="52"/>
      <c r="I749" s="52"/>
      <c r="J749" s="53" t="n">
        <f aca="false">H749+I749</f>
        <v>0</v>
      </c>
      <c r="K749" s="52"/>
      <c r="L749" s="52"/>
      <c r="M749" s="53" t="n">
        <f aca="false">K749+L749</f>
        <v>0</v>
      </c>
      <c r="N749" s="52"/>
      <c r="O749" s="53" t="n">
        <f aca="false">M749+N749</f>
        <v>0</v>
      </c>
    </row>
    <row r="750" s="76" customFormat="true" ht="12.75" hidden="false" customHeight="false" outlineLevel="0" collapsed="false">
      <c r="A750" s="47" t="n">
        <f aca="false">IF(MAX(E750:P750)=0,IF(MIN(E750:P750)=0,3,2),2)</f>
        <v>3</v>
      </c>
      <c r="B750" s="86"/>
      <c r="C750" s="88" t="s">
        <v>223</v>
      </c>
      <c r="D750" s="89" t="s">
        <v>224</v>
      </c>
      <c r="E750" s="52"/>
      <c r="F750" s="52"/>
      <c r="G750" s="52"/>
      <c r="H750" s="52"/>
      <c r="I750" s="52"/>
      <c r="J750" s="53" t="n">
        <f aca="false">H750+I750</f>
        <v>0</v>
      </c>
      <c r="K750" s="52"/>
      <c r="L750" s="52"/>
      <c r="M750" s="53" t="n">
        <f aca="false">K750+L750</f>
        <v>0</v>
      </c>
      <c r="N750" s="52"/>
      <c r="O750" s="53" t="n">
        <f aca="false">M750+N750</f>
        <v>0</v>
      </c>
    </row>
    <row r="751" s="76" customFormat="true" ht="12.75" hidden="false" customHeight="false" outlineLevel="0" collapsed="false">
      <c r="A751" s="47" t="n">
        <f aca="false">IF(MAX(E751:P751)=0,IF(MIN(E751:P751)=0,3,2),2)</f>
        <v>3</v>
      </c>
      <c r="B751" s="48" t="s">
        <v>225</v>
      </c>
      <c r="C751" s="91" t="s">
        <v>226</v>
      </c>
      <c r="D751" s="75"/>
      <c r="E751" s="46" t="n">
        <f aca="false">SUBTOTAL(9,E752:E775)</f>
        <v>0</v>
      </c>
      <c r="F751" s="46" t="n">
        <f aca="false">SUBTOTAL(9,F752:F775)</f>
        <v>0</v>
      </c>
      <c r="G751" s="46" t="n">
        <f aca="false">SUBTOTAL(9,G752:G775)</f>
        <v>0</v>
      </c>
      <c r="H751" s="46" t="n">
        <f aca="false">SUBTOTAL(9,H752:H775)</f>
        <v>0</v>
      </c>
      <c r="I751" s="46" t="n">
        <f aca="false">SUBTOTAL(9,I752:I775)</f>
        <v>0</v>
      </c>
      <c r="J751" s="46" t="n">
        <f aca="false">SUBTOTAL(9,J752:J775)</f>
        <v>0</v>
      </c>
      <c r="K751" s="46" t="n">
        <f aca="false">SUBTOTAL(9,K752:K775)</f>
        <v>0</v>
      </c>
      <c r="L751" s="46" t="n">
        <f aca="false">SUBTOTAL(9,L752:L775)</f>
        <v>0</v>
      </c>
      <c r="M751" s="46" t="n">
        <f aca="false">SUBTOTAL(9,M752:M775)</f>
        <v>0</v>
      </c>
      <c r="N751" s="46" t="n">
        <f aca="false">SUBTOTAL(9,N752:N775)</f>
        <v>0</v>
      </c>
      <c r="O751" s="46" t="n">
        <f aca="false">SUBTOTAL(9,O752:O775)</f>
        <v>0</v>
      </c>
    </row>
    <row r="752" s="76" customFormat="true" ht="12.75" hidden="false" customHeight="false" outlineLevel="0" collapsed="false">
      <c r="A752" s="47" t="n">
        <f aca="false">IF(MAX(E752:P752)=0,IF(MIN(E752:P752)=0,3,2),2)</f>
        <v>3</v>
      </c>
      <c r="B752" s="90"/>
      <c r="C752" s="92" t="s">
        <v>227</v>
      </c>
      <c r="D752" s="75"/>
      <c r="E752" s="46" t="n">
        <f aca="false">SUBTOTAL(9,E753:E766)</f>
        <v>0</v>
      </c>
      <c r="F752" s="46" t="n">
        <f aca="false">SUBTOTAL(9,F753:F766)</f>
        <v>0</v>
      </c>
      <c r="G752" s="46" t="n">
        <f aca="false">SUBTOTAL(9,G753:G766)</f>
        <v>0</v>
      </c>
      <c r="H752" s="46" t="n">
        <f aca="false">SUBTOTAL(9,H753:H766)</f>
        <v>0</v>
      </c>
      <c r="I752" s="46" t="n">
        <f aca="false">SUBTOTAL(9,I753:I766)</f>
        <v>0</v>
      </c>
      <c r="J752" s="46" t="n">
        <f aca="false">SUBTOTAL(9,J753:J766)</f>
        <v>0</v>
      </c>
      <c r="K752" s="46" t="n">
        <f aca="false">SUBTOTAL(9,K753:K766)</f>
        <v>0</v>
      </c>
      <c r="L752" s="46" t="n">
        <f aca="false">SUBTOTAL(9,L753:L766)</f>
        <v>0</v>
      </c>
      <c r="M752" s="46" t="n">
        <f aca="false">SUBTOTAL(9,M753:M766)</f>
        <v>0</v>
      </c>
      <c r="N752" s="46" t="n">
        <f aca="false">SUBTOTAL(9,N753:N766)</f>
        <v>0</v>
      </c>
      <c r="O752" s="46" t="n">
        <f aca="false">SUBTOTAL(9,O753:O766)</f>
        <v>0</v>
      </c>
    </row>
    <row r="753" s="76" customFormat="true" ht="12.75" hidden="false" customHeight="false" outlineLevel="0" collapsed="false">
      <c r="A753" s="47" t="n">
        <f aca="false">IF(MAX(E753:P753)=0,IF(MIN(E753:P753)=0,3,2),2)</f>
        <v>3</v>
      </c>
      <c r="B753" s="81"/>
      <c r="C753" s="93" t="s">
        <v>228</v>
      </c>
      <c r="D753" s="83" t="s">
        <v>29</v>
      </c>
      <c r="E753" s="52"/>
      <c r="F753" s="52"/>
      <c r="G753" s="52"/>
      <c r="H753" s="52"/>
      <c r="I753" s="52"/>
      <c r="J753" s="53" t="n">
        <f aca="false">H753+I753</f>
        <v>0</v>
      </c>
      <c r="K753" s="52"/>
      <c r="L753" s="52"/>
      <c r="M753" s="53" t="n">
        <f aca="false">K753+L753</f>
        <v>0</v>
      </c>
      <c r="N753" s="52"/>
      <c r="O753" s="53" t="n">
        <f aca="false">M753+N753</f>
        <v>0</v>
      </c>
    </row>
    <row r="754" s="76" customFormat="true" ht="12.75" hidden="false" customHeight="false" outlineLevel="0" collapsed="false">
      <c r="A754" s="47" t="n">
        <f aca="false">IF(MAX(E754:P754)=0,IF(MIN(E754:P754)=0,3,2),2)</f>
        <v>3</v>
      </c>
      <c r="B754" s="81"/>
      <c r="C754" s="94" t="s">
        <v>229</v>
      </c>
      <c r="D754" s="85" t="s">
        <v>194</v>
      </c>
      <c r="E754" s="46" t="n">
        <f aca="false">SUBTOTAL(9,E755:E758)</f>
        <v>0</v>
      </c>
      <c r="F754" s="46" t="n">
        <f aca="false">SUBTOTAL(9,F755:F758)</f>
        <v>0</v>
      </c>
      <c r="G754" s="46" t="n">
        <f aca="false">SUBTOTAL(9,G755:G758)</f>
        <v>0</v>
      </c>
      <c r="H754" s="46" t="n">
        <f aca="false">SUBTOTAL(9,H755:H758)</f>
        <v>0</v>
      </c>
      <c r="I754" s="46" t="n">
        <f aca="false">SUBTOTAL(9,I755:I758)</f>
        <v>0</v>
      </c>
      <c r="J754" s="46" t="n">
        <f aca="false">SUBTOTAL(9,J755:J758)</f>
        <v>0</v>
      </c>
      <c r="K754" s="46" t="n">
        <f aca="false">SUBTOTAL(9,K755:K758)</f>
        <v>0</v>
      </c>
      <c r="L754" s="46" t="n">
        <f aca="false">SUBTOTAL(9,L755:L758)</f>
        <v>0</v>
      </c>
      <c r="M754" s="46" t="n">
        <f aca="false">SUBTOTAL(9,M755:M758)</f>
        <v>0</v>
      </c>
      <c r="N754" s="46" t="n">
        <f aca="false">SUBTOTAL(9,N755:N758)</f>
        <v>0</v>
      </c>
      <c r="O754" s="46" t="n">
        <f aca="false">SUBTOTAL(9,O755:O758)</f>
        <v>0</v>
      </c>
    </row>
    <row r="755" s="76" customFormat="true" ht="25.5" hidden="false" customHeight="false" outlineLevel="0" collapsed="false">
      <c r="A755" s="47" t="n">
        <f aca="false">IF(MAX(E755:P755)=0,IF(MIN(E755:P755)=0,3,2),2)</f>
        <v>3</v>
      </c>
      <c r="B755" s="81"/>
      <c r="C755" s="95" t="s">
        <v>230</v>
      </c>
      <c r="D755" s="83" t="s">
        <v>196</v>
      </c>
      <c r="E755" s="52"/>
      <c r="F755" s="52"/>
      <c r="G755" s="52"/>
      <c r="H755" s="52"/>
      <c r="I755" s="52"/>
      <c r="J755" s="53" t="n">
        <f aca="false">H755+I755</f>
        <v>0</v>
      </c>
      <c r="K755" s="52"/>
      <c r="L755" s="52"/>
      <c r="M755" s="53" t="n">
        <f aca="false">K755+L755</f>
        <v>0</v>
      </c>
      <c r="N755" s="52"/>
      <c r="O755" s="53" t="n">
        <f aca="false">M755+N755</f>
        <v>0</v>
      </c>
    </row>
    <row r="756" s="76" customFormat="true" ht="12.75" hidden="false" customHeight="false" outlineLevel="0" collapsed="false">
      <c r="A756" s="47" t="n">
        <f aca="false">IF(MAX(E756:P756)=0,IF(MIN(E756:P756)=0,3,2),2)</f>
        <v>3</v>
      </c>
      <c r="B756" s="81"/>
      <c r="C756" s="95" t="s">
        <v>232</v>
      </c>
      <c r="D756" s="83" t="s">
        <v>200</v>
      </c>
      <c r="E756" s="52"/>
      <c r="F756" s="52"/>
      <c r="G756" s="52"/>
      <c r="H756" s="52"/>
      <c r="I756" s="52"/>
      <c r="J756" s="53" t="n">
        <f aca="false">H756+I756</f>
        <v>0</v>
      </c>
      <c r="K756" s="52"/>
      <c r="L756" s="52"/>
      <c r="M756" s="53" t="n">
        <f aca="false">K756+L756</f>
        <v>0</v>
      </c>
      <c r="N756" s="52"/>
      <c r="O756" s="53" t="n">
        <f aca="false">M756+N756</f>
        <v>0</v>
      </c>
    </row>
    <row r="757" s="76" customFormat="true" ht="12.75" hidden="false" customHeight="false" outlineLevel="0" collapsed="false">
      <c r="A757" s="47" t="n">
        <f aca="false">IF(MAX(E757:P757)=0,IF(MIN(E757:P757)=0,3,2),2)</f>
        <v>3</v>
      </c>
      <c r="B757" s="81"/>
      <c r="C757" s="95" t="s">
        <v>233</v>
      </c>
      <c r="D757" s="83" t="s">
        <v>202</v>
      </c>
      <c r="E757" s="52"/>
      <c r="F757" s="52"/>
      <c r="G757" s="52"/>
      <c r="H757" s="52"/>
      <c r="I757" s="52"/>
      <c r="J757" s="53" t="n">
        <f aca="false">H757+I757</f>
        <v>0</v>
      </c>
      <c r="K757" s="52"/>
      <c r="L757" s="52"/>
      <c r="M757" s="53" t="n">
        <f aca="false">K757+L757</f>
        <v>0</v>
      </c>
      <c r="N757" s="52"/>
      <c r="O757" s="53" t="n">
        <f aca="false">M757+N757</f>
        <v>0</v>
      </c>
    </row>
    <row r="758" s="76" customFormat="true" ht="25.5" hidden="false" customHeight="false" outlineLevel="0" collapsed="false">
      <c r="A758" s="47" t="n">
        <f aca="false">IF(MAX(E758:P758)=0,IF(MIN(E758:P758)=0,3,2),2)</f>
        <v>3</v>
      </c>
      <c r="B758" s="81"/>
      <c r="C758" s="95" t="s">
        <v>234</v>
      </c>
      <c r="D758" s="83" t="s">
        <v>204</v>
      </c>
      <c r="E758" s="52"/>
      <c r="F758" s="52"/>
      <c r="G758" s="52"/>
      <c r="H758" s="52"/>
      <c r="I758" s="52"/>
      <c r="J758" s="53" t="n">
        <f aca="false">H758+I758</f>
        <v>0</v>
      </c>
      <c r="K758" s="52"/>
      <c r="L758" s="52"/>
      <c r="M758" s="53" t="n">
        <f aca="false">K758+L758</f>
        <v>0</v>
      </c>
      <c r="N758" s="52"/>
      <c r="O758" s="53" t="n">
        <f aca="false">M758+N758</f>
        <v>0</v>
      </c>
    </row>
    <row r="759" s="76" customFormat="true" ht="12.75" hidden="false" customHeight="false" outlineLevel="0" collapsed="false">
      <c r="A759" s="47" t="n">
        <f aca="false">IF(MAX(E759:P759)=0,IF(MIN(E759:P759)=0,3,2),2)</f>
        <v>3</v>
      </c>
      <c r="B759" s="81"/>
      <c r="C759" s="96" t="s">
        <v>235</v>
      </c>
      <c r="D759" s="83" t="s">
        <v>33</v>
      </c>
      <c r="E759" s="52"/>
      <c r="F759" s="52"/>
      <c r="G759" s="52"/>
      <c r="H759" s="52"/>
      <c r="I759" s="52"/>
      <c r="J759" s="53" t="n">
        <f aca="false">H759+I759</f>
        <v>0</v>
      </c>
      <c r="K759" s="52"/>
      <c r="L759" s="52"/>
      <c r="M759" s="53" t="n">
        <f aca="false">K759+L759</f>
        <v>0</v>
      </c>
      <c r="N759" s="52"/>
      <c r="O759" s="53" t="n">
        <f aca="false">M759+N759</f>
        <v>0</v>
      </c>
    </row>
    <row r="760" s="76" customFormat="true" ht="12.75" hidden="false" customHeight="false" outlineLevel="0" collapsed="false">
      <c r="A760" s="47" t="n">
        <f aca="false">IF(MAX(E760:P760)=0,IF(MIN(E760:P760)=0,3,2),2)</f>
        <v>3</v>
      </c>
      <c r="B760" s="81"/>
      <c r="C760" s="93" t="s">
        <v>236</v>
      </c>
      <c r="D760" s="83" t="s">
        <v>49</v>
      </c>
      <c r="E760" s="52"/>
      <c r="F760" s="52"/>
      <c r="G760" s="52"/>
      <c r="H760" s="52"/>
      <c r="I760" s="52"/>
      <c r="J760" s="53" t="n">
        <f aca="false">H760+I760</f>
        <v>0</v>
      </c>
      <c r="K760" s="52"/>
      <c r="L760" s="52"/>
      <c r="M760" s="53" t="n">
        <f aca="false">K760+L760</f>
        <v>0</v>
      </c>
      <c r="N760" s="52"/>
      <c r="O760" s="53" t="n">
        <f aca="false">M760+N760</f>
        <v>0</v>
      </c>
    </row>
    <row r="761" s="76" customFormat="true" ht="12.75" hidden="false" customHeight="false" outlineLevel="0" collapsed="false">
      <c r="A761" s="47" t="n">
        <f aca="false">IF(MAX(E761:P761)=0,IF(MIN(E761:P761)=0,3,2),2)</f>
        <v>3</v>
      </c>
      <c r="B761" s="81"/>
      <c r="C761" s="97" t="s">
        <v>237</v>
      </c>
      <c r="D761" s="85" t="s">
        <v>71</v>
      </c>
      <c r="E761" s="52"/>
      <c r="F761" s="52"/>
      <c r="G761" s="52"/>
      <c r="H761" s="52"/>
      <c r="I761" s="52"/>
      <c r="J761" s="53" t="n">
        <f aca="false">H761+I761</f>
        <v>0</v>
      </c>
      <c r="K761" s="52"/>
      <c r="L761" s="52"/>
      <c r="M761" s="53" t="n">
        <f aca="false">K761+L761</f>
        <v>0</v>
      </c>
      <c r="N761" s="52"/>
      <c r="O761" s="53" t="n">
        <f aca="false">M761+N761</f>
        <v>0</v>
      </c>
    </row>
    <row r="762" s="76" customFormat="true" ht="12.75" hidden="false" customHeight="false" outlineLevel="0" collapsed="false">
      <c r="A762" s="47" t="n">
        <f aca="false">IF(MAX(E762:P762)=0,IF(MIN(E762:P762)=0,3,2),2)</f>
        <v>3</v>
      </c>
      <c r="B762" s="86"/>
      <c r="C762" s="98" t="s">
        <v>243</v>
      </c>
      <c r="D762" s="89" t="s">
        <v>106</v>
      </c>
      <c r="E762" s="52"/>
      <c r="F762" s="52"/>
      <c r="G762" s="52"/>
      <c r="H762" s="52"/>
      <c r="I762" s="52"/>
      <c r="J762" s="53" t="n">
        <f aca="false">H762+I762</f>
        <v>0</v>
      </c>
      <c r="K762" s="52"/>
      <c r="L762" s="52"/>
      <c r="M762" s="53" t="n">
        <f aca="false">K762+L762</f>
        <v>0</v>
      </c>
      <c r="N762" s="52"/>
      <c r="O762" s="53" t="n">
        <f aca="false">M762+N762</f>
        <v>0</v>
      </c>
    </row>
    <row r="763" s="76" customFormat="true" ht="12.75" hidden="false" customHeight="false" outlineLevel="0" collapsed="false">
      <c r="A763" s="47" t="n">
        <f aca="false">IF(MAX(E763:P763)=0,IF(MIN(E763:P763)=0,3,2),2)</f>
        <v>3</v>
      </c>
      <c r="B763" s="86"/>
      <c r="C763" s="98" t="s">
        <v>245</v>
      </c>
      <c r="D763" s="89" t="s">
        <v>119</v>
      </c>
      <c r="E763" s="52"/>
      <c r="F763" s="52"/>
      <c r="G763" s="52"/>
      <c r="H763" s="52"/>
      <c r="I763" s="52"/>
      <c r="J763" s="53" t="n">
        <f aca="false">H763+I763</f>
        <v>0</v>
      </c>
      <c r="K763" s="52"/>
      <c r="L763" s="52"/>
      <c r="M763" s="53" t="n">
        <f aca="false">K763+L763</f>
        <v>0</v>
      </c>
      <c r="N763" s="52"/>
      <c r="O763" s="53" t="n">
        <f aca="false">M763+N763</f>
        <v>0</v>
      </c>
    </row>
    <row r="764" s="76" customFormat="true" ht="12.75" hidden="false" customHeight="false" outlineLevel="0" collapsed="false">
      <c r="A764" s="47" t="n">
        <f aca="false">IF(MAX(E764:P764)=0,IF(MIN(E764:P764)=0,3,2),2)</f>
        <v>3</v>
      </c>
      <c r="B764" s="86"/>
      <c r="C764" s="98" t="s">
        <v>246</v>
      </c>
      <c r="D764" s="89" t="s">
        <v>247</v>
      </c>
      <c r="E764" s="52"/>
      <c r="F764" s="52"/>
      <c r="G764" s="52"/>
      <c r="H764" s="52"/>
      <c r="I764" s="52"/>
      <c r="J764" s="53" t="n">
        <f aca="false">H764+I764</f>
        <v>0</v>
      </c>
      <c r="K764" s="52"/>
      <c r="L764" s="52"/>
      <c r="M764" s="53" t="n">
        <f aca="false">K764+L764</f>
        <v>0</v>
      </c>
      <c r="N764" s="52"/>
      <c r="O764" s="53" t="n">
        <f aca="false">M764+N764</f>
        <v>0</v>
      </c>
    </row>
    <row r="765" s="76" customFormat="true" ht="25.5" hidden="false" customHeight="false" outlineLevel="0" collapsed="false">
      <c r="A765" s="47" t="n">
        <f aca="false">IF(MAX(E765:P765)=0,IF(MIN(E765:P765)=0,3,2),2)</f>
        <v>3</v>
      </c>
      <c r="B765" s="86"/>
      <c r="C765" s="98" t="s">
        <v>250</v>
      </c>
      <c r="D765" s="89" t="s">
        <v>123</v>
      </c>
      <c r="E765" s="52"/>
      <c r="F765" s="52"/>
      <c r="G765" s="52"/>
      <c r="H765" s="52"/>
      <c r="I765" s="52"/>
      <c r="J765" s="53" t="n">
        <f aca="false">H765+I765</f>
        <v>0</v>
      </c>
      <c r="K765" s="52"/>
      <c r="L765" s="52"/>
      <c r="M765" s="53" t="n">
        <f aca="false">K765+L765</f>
        <v>0</v>
      </c>
      <c r="N765" s="52"/>
      <c r="O765" s="53" t="n">
        <f aca="false">M765+N765</f>
        <v>0</v>
      </c>
    </row>
    <row r="766" s="76" customFormat="true" ht="25.5" hidden="false" customHeight="false" outlineLevel="0" collapsed="false">
      <c r="A766" s="47" t="n">
        <f aca="false">IF(MAX(E766:P766)=0,IF(MIN(E766:P766)=0,3,2),2)</f>
        <v>3</v>
      </c>
      <c r="B766" s="86"/>
      <c r="C766" s="98" t="s">
        <v>251</v>
      </c>
      <c r="D766" s="89" t="s">
        <v>129</v>
      </c>
      <c r="E766" s="52"/>
      <c r="F766" s="52"/>
      <c r="G766" s="52"/>
      <c r="H766" s="52"/>
      <c r="I766" s="52"/>
      <c r="J766" s="53" t="n">
        <f aca="false">H766+I766</f>
        <v>0</v>
      </c>
      <c r="K766" s="52"/>
      <c r="L766" s="52"/>
      <c r="M766" s="53" t="n">
        <f aca="false">K766+L766</f>
        <v>0</v>
      </c>
      <c r="N766" s="52"/>
      <c r="O766" s="53" t="n">
        <f aca="false">M766+N766</f>
        <v>0</v>
      </c>
    </row>
    <row r="767" s="76" customFormat="true" ht="12.75" hidden="false" customHeight="false" outlineLevel="0" collapsed="false">
      <c r="A767" s="47" t="n">
        <f aca="false">IF(MAX(E767:P767)=0,IF(MIN(E767:P767)=0,3,2),2)</f>
        <v>3</v>
      </c>
      <c r="B767" s="86"/>
      <c r="C767" s="100" t="s">
        <v>252</v>
      </c>
      <c r="D767" s="101" t="s">
        <v>253</v>
      </c>
      <c r="E767" s="46" t="n">
        <f aca="false">SUBTOTAL(9,E768:E769)</f>
        <v>0</v>
      </c>
      <c r="F767" s="46" t="n">
        <f aca="false">SUBTOTAL(9,F768:F769)</f>
        <v>0</v>
      </c>
      <c r="G767" s="46" t="n">
        <f aca="false">SUBTOTAL(9,G768:G769)</f>
        <v>0</v>
      </c>
      <c r="H767" s="46" t="n">
        <f aca="false">SUBTOTAL(9,H768:H769)</f>
        <v>0</v>
      </c>
      <c r="I767" s="46" t="n">
        <f aca="false">SUBTOTAL(9,I768:I769)</f>
        <v>0</v>
      </c>
      <c r="J767" s="46" t="n">
        <f aca="false">SUBTOTAL(9,J768:J769)</f>
        <v>0</v>
      </c>
      <c r="K767" s="46" t="n">
        <f aca="false">SUBTOTAL(9,K768:K769)</f>
        <v>0</v>
      </c>
      <c r="L767" s="46" t="n">
        <f aca="false">SUBTOTAL(9,L768:L769)</f>
        <v>0</v>
      </c>
      <c r="M767" s="46" t="n">
        <f aca="false">SUBTOTAL(9,M768:M769)</f>
        <v>0</v>
      </c>
      <c r="N767" s="46" t="n">
        <f aca="false">SUBTOTAL(9,N768:N769)</f>
        <v>0</v>
      </c>
      <c r="O767" s="46" t="n">
        <f aca="false">SUBTOTAL(9,O768:O769)</f>
        <v>0</v>
      </c>
    </row>
    <row r="768" s="76" customFormat="true" ht="12.75" hidden="false" customHeight="false" outlineLevel="0" collapsed="false">
      <c r="A768" s="47" t="n">
        <f aca="false">IF(MAX(E768:P768)=0,IF(MIN(E768:P768)=0,3,2),2)</f>
        <v>3</v>
      </c>
      <c r="B768" s="86"/>
      <c r="C768" s="103" t="s">
        <v>254</v>
      </c>
      <c r="D768" s="101" t="s">
        <v>255</v>
      </c>
      <c r="E768" s="52"/>
      <c r="F768" s="52"/>
      <c r="G768" s="52"/>
      <c r="H768" s="52"/>
      <c r="I768" s="52"/>
      <c r="J768" s="53" t="n">
        <f aca="false">H768+I768</f>
        <v>0</v>
      </c>
      <c r="K768" s="52"/>
      <c r="L768" s="52"/>
      <c r="M768" s="53" t="n">
        <f aca="false">K768+L768</f>
        <v>0</v>
      </c>
      <c r="N768" s="52"/>
      <c r="O768" s="53" t="n">
        <f aca="false">M768+N768</f>
        <v>0</v>
      </c>
    </row>
    <row r="769" s="76" customFormat="true" ht="12.75" hidden="false" customHeight="false" outlineLevel="0" collapsed="false">
      <c r="A769" s="47" t="n">
        <f aca="false">IF(MAX(E769:P769)=0,IF(MIN(E769:P769)=0,3,2),2)</f>
        <v>3</v>
      </c>
      <c r="B769" s="86"/>
      <c r="C769" s="103" t="s">
        <v>256</v>
      </c>
      <c r="D769" s="101" t="s">
        <v>257</v>
      </c>
      <c r="E769" s="52"/>
      <c r="F769" s="52"/>
      <c r="G769" s="52"/>
      <c r="H769" s="52"/>
      <c r="I769" s="52"/>
      <c r="J769" s="53" t="n">
        <f aca="false">H769+I769</f>
        <v>0</v>
      </c>
      <c r="K769" s="52"/>
      <c r="L769" s="52"/>
      <c r="M769" s="53" t="n">
        <f aca="false">K769+L769</f>
        <v>0</v>
      </c>
      <c r="N769" s="52"/>
      <c r="O769" s="53" t="n">
        <f aca="false">M769+N769</f>
        <v>0</v>
      </c>
    </row>
    <row r="770" s="76" customFormat="true" ht="12.75" hidden="false" customHeight="false" outlineLevel="0" collapsed="false">
      <c r="A770" s="47" t="n">
        <f aca="false">IF(MAX(E770:P770)=0,IF(MIN(E770:P770)=0,3,2),2)</f>
        <v>3</v>
      </c>
      <c r="B770" s="90"/>
      <c r="C770" s="92" t="s">
        <v>258</v>
      </c>
      <c r="D770" s="89"/>
      <c r="E770" s="46" t="n">
        <f aca="false">SUBTOTAL(9,E771:E775)</f>
        <v>0</v>
      </c>
      <c r="F770" s="46" t="n">
        <f aca="false">SUBTOTAL(9,F771:F775)</f>
        <v>0</v>
      </c>
      <c r="G770" s="46" t="n">
        <f aca="false">SUBTOTAL(9,G771:G775)</f>
        <v>0</v>
      </c>
      <c r="H770" s="46" t="n">
        <f aca="false">SUBTOTAL(9,H771:H775)</f>
        <v>0</v>
      </c>
      <c r="I770" s="46" t="n">
        <f aca="false">SUBTOTAL(9,I771:I775)</f>
        <v>0</v>
      </c>
      <c r="J770" s="46" t="n">
        <f aca="false">SUBTOTAL(9,J771:J775)</f>
        <v>0</v>
      </c>
      <c r="K770" s="46" t="n">
        <f aca="false">SUBTOTAL(9,K771:K775)</f>
        <v>0</v>
      </c>
      <c r="L770" s="46" t="n">
        <f aca="false">SUBTOTAL(9,L771:L775)</f>
        <v>0</v>
      </c>
      <c r="M770" s="46" t="n">
        <f aca="false">SUBTOTAL(9,M771:M775)</f>
        <v>0</v>
      </c>
      <c r="N770" s="46" t="n">
        <f aca="false">SUBTOTAL(9,N771:N775)</f>
        <v>0</v>
      </c>
      <c r="O770" s="46" t="n">
        <f aca="false">SUBTOTAL(9,O771:O775)</f>
        <v>0</v>
      </c>
    </row>
    <row r="771" customFormat="false" ht="12.75" hidden="false" customHeight="false" outlineLevel="0" collapsed="false">
      <c r="A771" s="47" t="n">
        <f aca="false">IF(MAX(E771:P771)=0,IF(MIN(E771:P771)=0,3,2),2)</f>
        <v>3</v>
      </c>
      <c r="B771" s="86"/>
      <c r="C771" s="98" t="s">
        <v>259</v>
      </c>
      <c r="D771" s="89" t="s">
        <v>216</v>
      </c>
      <c r="E771" s="52"/>
      <c r="F771" s="52"/>
      <c r="G771" s="52"/>
      <c r="H771" s="52"/>
      <c r="I771" s="52"/>
      <c r="J771" s="53" t="n">
        <f aca="false">H771+I771</f>
        <v>0</v>
      </c>
      <c r="K771" s="52"/>
      <c r="L771" s="52"/>
      <c r="M771" s="53" t="n">
        <f aca="false">K771+L771</f>
        <v>0</v>
      </c>
      <c r="N771" s="52"/>
      <c r="O771" s="53" t="n">
        <f aca="false">M771+N771</f>
        <v>0</v>
      </c>
    </row>
    <row r="772" customFormat="false" ht="12.75" hidden="false" customHeight="false" outlineLevel="0" collapsed="false">
      <c r="A772" s="47" t="n">
        <f aca="false">IF(MAX(E772:P772)=0,IF(MIN(E772:P772)=0,3,2),2)</f>
        <v>3</v>
      </c>
      <c r="B772" s="86"/>
      <c r="C772" s="98" t="s">
        <v>260</v>
      </c>
      <c r="D772" s="89" t="s">
        <v>218</v>
      </c>
      <c r="E772" s="52"/>
      <c r="F772" s="52"/>
      <c r="G772" s="52"/>
      <c r="H772" s="52"/>
      <c r="I772" s="52"/>
      <c r="J772" s="53" t="n">
        <f aca="false">H772+I772</f>
        <v>0</v>
      </c>
      <c r="K772" s="52"/>
      <c r="L772" s="52"/>
      <c r="M772" s="53" t="n">
        <f aca="false">K772+L772</f>
        <v>0</v>
      </c>
      <c r="N772" s="52"/>
      <c r="O772" s="53" t="n">
        <f aca="false">M772+N772</f>
        <v>0</v>
      </c>
    </row>
    <row r="773" customFormat="false" ht="12.75" hidden="false" customHeight="false" outlineLevel="0" collapsed="false">
      <c r="A773" s="47" t="n">
        <f aca="false">IF(MAX(E773:P773)=0,IF(MIN(E773:P773)=0,3,2),2)</f>
        <v>3</v>
      </c>
      <c r="B773" s="86"/>
      <c r="C773" s="98" t="s">
        <v>261</v>
      </c>
      <c r="D773" s="89" t="s">
        <v>220</v>
      </c>
      <c r="E773" s="52"/>
      <c r="F773" s="52"/>
      <c r="G773" s="52"/>
      <c r="H773" s="52"/>
      <c r="I773" s="52"/>
      <c r="J773" s="53" t="n">
        <f aca="false">H773+I773</f>
        <v>0</v>
      </c>
      <c r="K773" s="52"/>
      <c r="L773" s="52"/>
      <c r="M773" s="53" t="n">
        <f aca="false">K773+L773</f>
        <v>0</v>
      </c>
      <c r="N773" s="52"/>
      <c r="O773" s="53" t="n">
        <f aca="false">M773+N773</f>
        <v>0</v>
      </c>
    </row>
    <row r="774" customFormat="false" ht="12.75" hidden="false" customHeight="false" outlineLevel="0" collapsed="false">
      <c r="A774" s="47" t="n">
        <f aca="false">IF(MAX(E774:P774)=0,IF(MIN(E774:P774)=0,3,2),2)</f>
        <v>3</v>
      </c>
      <c r="B774" s="86"/>
      <c r="C774" s="98" t="s">
        <v>262</v>
      </c>
      <c r="D774" s="89" t="s">
        <v>222</v>
      </c>
      <c r="E774" s="52"/>
      <c r="F774" s="52"/>
      <c r="G774" s="52"/>
      <c r="H774" s="52"/>
      <c r="I774" s="52"/>
      <c r="J774" s="53" t="n">
        <f aca="false">H774+I774</f>
        <v>0</v>
      </c>
      <c r="K774" s="52"/>
      <c r="L774" s="52"/>
      <c r="M774" s="53" t="n">
        <f aca="false">K774+L774</f>
        <v>0</v>
      </c>
      <c r="N774" s="52"/>
      <c r="O774" s="53" t="n">
        <f aca="false">M774+N774</f>
        <v>0</v>
      </c>
    </row>
    <row r="775" customFormat="false" ht="12.75" hidden="false" customHeight="false" outlineLevel="0" collapsed="false">
      <c r="A775" s="47" t="n">
        <f aca="false">IF(MAX(E775:P775)=0,IF(MIN(E775:P775)=0,3,2),2)</f>
        <v>3</v>
      </c>
      <c r="B775" s="86"/>
      <c r="C775" s="98" t="s">
        <v>263</v>
      </c>
      <c r="D775" s="89" t="s">
        <v>224</v>
      </c>
      <c r="E775" s="52"/>
      <c r="F775" s="52"/>
      <c r="G775" s="52"/>
      <c r="H775" s="52"/>
      <c r="I775" s="52"/>
      <c r="J775" s="53" t="n">
        <f aca="false">H775+I775</f>
        <v>0</v>
      </c>
      <c r="K775" s="52"/>
      <c r="L775" s="52"/>
      <c r="M775" s="53" t="n">
        <f aca="false">K775+L775</f>
        <v>0</v>
      </c>
      <c r="N775" s="52"/>
      <c r="O775" s="53" t="n">
        <f aca="false">M775+N775</f>
        <v>0</v>
      </c>
    </row>
    <row r="776" customFormat="false" ht="12.75" hidden="false" customHeight="false" outlineLevel="0" collapsed="false">
      <c r="A776" s="160" t="n">
        <f aca="false">A777</f>
        <v>3</v>
      </c>
      <c r="B776" s="62"/>
      <c r="C776" s="105"/>
      <c r="D776" s="64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6"/>
    </row>
    <row r="777" customFormat="false" ht="12.75" hidden="false" customHeight="false" outlineLevel="0" collapsed="false">
      <c r="A777" s="163" t="n">
        <f aca="false">MIN(A778:A783)</f>
        <v>3</v>
      </c>
      <c r="B777" s="62"/>
      <c r="C777" s="106" t="s">
        <v>274</v>
      </c>
      <c r="D777" s="64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6"/>
    </row>
    <row r="778" customFormat="false" ht="12.75" hidden="false" customHeight="false" outlineLevel="0" collapsed="false">
      <c r="A778" s="47" t="n">
        <f aca="false">IF(MAX(E778:P778)=0,IF(MIN(E778:P778)=0,3,2),2)</f>
        <v>3</v>
      </c>
      <c r="B778" s="62"/>
      <c r="C778" s="105" t="s">
        <v>277</v>
      </c>
      <c r="D778" s="89"/>
      <c r="E778" s="107" t="n">
        <f aca="false">SUM(E779:E780)</f>
        <v>0</v>
      </c>
      <c r="F778" s="107" t="n">
        <f aca="false">SUM(F779:F780)</f>
        <v>0</v>
      </c>
      <c r="G778" s="107" t="n">
        <f aca="false">SUM(G779:G780)</f>
        <v>0</v>
      </c>
      <c r="H778" s="107" t="n">
        <f aca="false">SUM(H779:H780)</f>
        <v>0</v>
      </c>
      <c r="I778" s="107" t="n">
        <f aca="false">SUM(I779:I780)</f>
        <v>0</v>
      </c>
      <c r="J778" s="107" t="n">
        <f aca="false">SUM(J779:J780)</f>
        <v>0</v>
      </c>
      <c r="K778" s="107" t="n">
        <f aca="false">SUM(K779:K780)</f>
        <v>0</v>
      </c>
      <c r="L778" s="107" t="n">
        <f aca="false">SUM(L779:L780)</f>
        <v>0</v>
      </c>
      <c r="M778" s="107" t="n">
        <f aca="false">SUM(M779:M780)</f>
        <v>0</v>
      </c>
      <c r="N778" s="107" t="n">
        <f aca="false">SUM(N779:N780)</f>
        <v>0</v>
      </c>
      <c r="O778" s="107" t="n">
        <f aca="false">SUM(O779:O780)</f>
        <v>0</v>
      </c>
    </row>
    <row r="779" customFormat="false" ht="12.75" hidden="false" customHeight="false" outlineLevel="0" collapsed="false">
      <c r="A779" s="47" t="n">
        <f aca="false">IF(MAX(E779:P779)=0,IF(MIN(E779:P779)=0,3,2),2)</f>
        <v>3</v>
      </c>
      <c r="B779" s="62"/>
      <c r="C779" s="63" t="s">
        <v>278</v>
      </c>
      <c r="D779" s="89"/>
      <c r="E779" s="52"/>
      <c r="F779" s="52"/>
      <c r="G779" s="52"/>
      <c r="H779" s="52"/>
      <c r="I779" s="52"/>
      <c r="J779" s="53" t="n">
        <f aca="false">H779+I779</f>
        <v>0</v>
      </c>
      <c r="K779" s="52"/>
      <c r="L779" s="52"/>
      <c r="M779" s="53" t="n">
        <f aca="false">K779+L779</f>
        <v>0</v>
      </c>
      <c r="N779" s="52"/>
      <c r="O779" s="53" t="n">
        <f aca="false">M779+N779</f>
        <v>0</v>
      </c>
    </row>
    <row r="780" customFormat="false" ht="12.75" hidden="false" customHeight="false" outlineLevel="0" collapsed="false">
      <c r="A780" s="47" t="n">
        <f aca="false">IF(MAX(E780:P780)=0,IF(MIN(E780:P780)=0,3,2),2)</f>
        <v>3</v>
      </c>
      <c r="B780" s="62"/>
      <c r="C780" s="63" t="s">
        <v>279</v>
      </c>
      <c r="D780" s="89"/>
      <c r="E780" s="52"/>
      <c r="F780" s="52"/>
      <c r="G780" s="52"/>
      <c r="H780" s="52"/>
      <c r="I780" s="52"/>
      <c r="J780" s="53" t="n">
        <f aca="false">H780+I780</f>
        <v>0</v>
      </c>
      <c r="K780" s="52"/>
      <c r="L780" s="52"/>
      <c r="M780" s="53" t="n">
        <f aca="false">K780+L780</f>
        <v>0</v>
      </c>
      <c r="N780" s="52"/>
      <c r="O780" s="53" t="n">
        <f aca="false">M780+N780</f>
        <v>0</v>
      </c>
    </row>
    <row r="781" customFormat="false" ht="12.75" hidden="false" customHeight="false" outlineLevel="0" collapsed="false">
      <c r="A781" s="47" t="n">
        <f aca="false">IF(MAX(E781:P781)=0,IF(MIN(E781:P781)=0,3,2),2)</f>
        <v>3</v>
      </c>
      <c r="B781" s="62"/>
      <c r="C781" s="105" t="s">
        <v>280</v>
      </c>
      <c r="D781" s="89"/>
      <c r="E781" s="107" t="n">
        <f aca="false">SUM(E782:E783)</f>
        <v>0</v>
      </c>
      <c r="F781" s="107" t="n">
        <f aca="false">SUM(F782:F783)</f>
        <v>0</v>
      </c>
      <c r="G781" s="107" t="n">
        <f aca="false">SUM(G782:G783)</f>
        <v>0</v>
      </c>
      <c r="H781" s="107" t="n">
        <f aca="false">SUM(H782:H783)</f>
        <v>0</v>
      </c>
      <c r="I781" s="107" t="n">
        <f aca="false">SUM(I782:I783)</f>
        <v>0</v>
      </c>
      <c r="J781" s="107" t="n">
        <f aca="false">SUM(J782:J783)</f>
        <v>0</v>
      </c>
      <c r="K781" s="107" t="n">
        <f aca="false">SUM(K782:K783)</f>
        <v>0</v>
      </c>
      <c r="L781" s="107" t="n">
        <f aca="false">SUM(L782:L783)</f>
        <v>0</v>
      </c>
      <c r="M781" s="107" t="n">
        <f aca="false">SUM(M782:M783)</f>
        <v>0</v>
      </c>
      <c r="N781" s="107" t="n">
        <f aca="false">SUM(N782:N783)</f>
        <v>0</v>
      </c>
      <c r="O781" s="107" t="n">
        <f aca="false">SUM(O782:O783)</f>
        <v>0</v>
      </c>
    </row>
    <row r="782" customFormat="false" ht="12.75" hidden="false" customHeight="false" outlineLevel="0" collapsed="false">
      <c r="A782" s="47" t="n">
        <f aca="false">IF(MAX(E782:P782)=0,IF(MIN(E782:P782)=0,3,2),2)</f>
        <v>3</v>
      </c>
      <c r="B782" s="62"/>
      <c r="C782" s="63" t="s">
        <v>281</v>
      </c>
      <c r="D782" s="89"/>
      <c r="E782" s="52"/>
      <c r="F782" s="52"/>
      <c r="G782" s="52"/>
      <c r="H782" s="52"/>
      <c r="I782" s="52"/>
      <c r="J782" s="53" t="n">
        <f aca="false">H782+I782</f>
        <v>0</v>
      </c>
      <c r="K782" s="52"/>
      <c r="L782" s="52"/>
      <c r="M782" s="53" t="n">
        <f aca="false">K782+L782</f>
        <v>0</v>
      </c>
      <c r="N782" s="52"/>
      <c r="O782" s="53" t="n">
        <f aca="false">M782+N782</f>
        <v>0</v>
      </c>
    </row>
    <row r="783" customFormat="false" ht="12.75" hidden="false" customHeight="false" outlineLevel="0" collapsed="false">
      <c r="A783" s="47" t="n">
        <f aca="false">IF(MAX(E783:P783)=0,IF(MIN(E783:P783)=0,3,2),2)</f>
        <v>3</v>
      </c>
      <c r="B783" s="62"/>
      <c r="C783" s="63" t="s">
        <v>282</v>
      </c>
      <c r="D783" s="89"/>
      <c r="E783" s="52"/>
      <c r="F783" s="52"/>
      <c r="G783" s="52"/>
      <c r="H783" s="52"/>
      <c r="I783" s="52"/>
      <c r="J783" s="53" t="n">
        <f aca="false">H783+I783</f>
        <v>0</v>
      </c>
      <c r="K783" s="52"/>
      <c r="L783" s="52"/>
      <c r="M783" s="53" t="n">
        <f aca="false">K783+L783</f>
        <v>0</v>
      </c>
      <c r="N783" s="52"/>
      <c r="O783" s="53" t="n">
        <f aca="false">M783+N783</f>
        <v>0</v>
      </c>
    </row>
    <row r="784" customFormat="false" ht="12.75" hidden="false" customHeight="false" outlineLevel="0" collapsed="false">
      <c r="A784" s="160" t="n">
        <f aca="false">A785</f>
        <v>3</v>
      </c>
      <c r="B784" s="109"/>
      <c r="C784" s="110"/>
      <c r="D784" s="111"/>
      <c r="E784" s="159"/>
      <c r="F784" s="159"/>
      <c r="G784" s="159"/>
      <c r="H784" s="159"/>
      <c r="I784" s="159"/>
      <c r="J784" s="159"/>
      <c r="K784" s="159"/>
      <c r="L784" s="159"/>
      <c r="M784" s="159"/>
      <c r="N784" s="159"/>
      <c r="O784" s="159"/>
    </row>
    <row r="785" customFormat="false" ht="25.5" hidden="false" customHeight="false" outlineLevel="0" collapsed="false">
      <c r="A785" s="73" t="n">
        <f aca="false">IF(ROUND(MAX(E785:P785),0)=0,IF(ROUND(MIN(E785:P785),0)=0,3,2),2)</f>
        <v>3</v>
      </c>
      <c r="B785" s="109"/>
      <c r="C785" s="166" t="s">
        <v>456</v>
      </c>
      <c r="D785" s="111"/>
      <c r="E785" s="159" t="n">
        <f aca="false">E788+E847</f>
        <v>0</v>
      </c>
      <c r="F785" s="159" t="n">
        <f aca="false">F788+F847</f>
        <v>0</v>
      </c>
      <c r="G785" s="159" t="n">
        <f aca="false">G788+G847</f>
        <v>0</v>
      </c>
      <c r="H785" s="159" t="n">
        <f aca="false">H788+H847</f>
        <v>0</v>
      </c>
      <c r="I785" s="159" t="n">
        <f aca="false">I788+I847</f>
        <v>0</v>
      </c>
      <c r="J785" s="159" t="n">
        <f aca="false">J788+J847</f>
        <v>0</v>
      </c>
      <c r="K785" s="159" t="n">
        <f aca="false">K788+K847</f>
        <v>0</v>
      </c>
      <c r="L785" s="159" t="n">
        <f aca="false">L788+L847</f>
        <v>0</v>
      </c>
      <c r="M785" s="159" t="n">
        <f aca="false">M788+M847</f>
        <v>0</v>
      </c>
      <c r="N785" s="159" t="n">
        <f aca="false">N788+N847</f>
        <v>0</v>
      </c>
      <c r="O785" s="159" t="n">
        <f aca="false">O788+O847</f>
        <v>0</v>
      </c>
    </row>
    <row r="786" customFormat="false" ht="12.75" hidden="false" customHeight="false" outlineLevel="0" collapsed="false">
      <c r="A786" s="160" t="n">
        <f aca="false">A787</f>
        <v>3</v>
      </c>
      <c r="B786" s="109"/>
      <c r="C786" s="110"/>
      <c r="D786" s="111"/>
      <c r="E786" s="159"/>
      <c r="F786" s="159"/>
      <c r="G786" s="159"/>
      <c r="H786" s="159"/>
      <c r="I786" s="159"/>
      <c r="J786" s="159"/>
      <c r="K786" s="159"/>
      <c r="L786" s="159"/>
      <c r="M786" s="159"/>
      <c r="N786" s="159"/>
      <c r="O786" s="159"/>
    </row>
    <row r="787" customFormat="false" ht="25.5" hidden="false" customHeight="false" outlineLevel="0" collapsed="false">
      <c r="A787" s="163" t="n">
        <f aca="false">MIN(A788:A844)</f>
        <v>3</v>
      </c>
      <c r="B787" s="109"/>
      <c r="C787" s="165" t="s">
        <v>457</v>
      </c>
      <c r="D787" s="111"/>
      <c r="E787" s="159"/>
      <c r="F787" s="159"/>
      <c r="G787" s="159"/>
      <c r="H787" s="159"/>
      <c r="I787" s="159"/>
      <c r="J787" s="159"/>
      <c r="K787" s="159"/>
      <c r="L787" s="159"/>
      <c r="M787" s="159"/>
      <c r="N787" s="159"/>
      <c r="O787" s="159"/>
    </row>
    <row r="788" customFormat="false" ht="12.75" hidden="false" customHeight="false" outlineLevel="0" collapsed="false">
      <c r="A788" s="47" t="n">
        <f aca="false">IF(MAX(E788:P788)=0,IF(MIN(E788:P788)=0,3,2),2)</f>
        <v>3</v>
      </c>
      <c r="B788" s="48"/>
      <c r="C788" s="74" t="s">
        <v>184</v>
      </c>
      <c r="D788" s="75"/>
      <c r="E788" s="46" t="n">
        <f aca="false">SUBTOTAL(9,E789:E836)</f>
        <v>0</v>
      </c>
      <c r="F788" s="46" t="n">
        <f aca="false">SUBTOTAL(9,F789:F836)</f>
        <v>0</v>
      </c>
      <c r="G788" s="46" t="n">
        <f aca="false">SUBTOTAL(9,G789:G836)</f>
        <v>0</v>
      </c>
      <c r="H788" s="46" t="n">
        <f aca="false">SUBTOTAL(9,H789:H836)</f>
        <v>0</v>
      </c>
      <c r="I788" s="46" t="n">
        <f aca="false">SUBTOTAL(9,I789:I836)</f>
        <v>0</v>
      </c>
      <c r="J788" s="46" t="n">
        <f aca="false">SUBTOTAL(9,J789:J836)</f>
        <v>0</v>
      </c>
      <c r="K788" s="46" t="n">
        <f aca="false">SUBTOTAL(9,K789:K836)</f>
        <v>0</v>
      </c>
      <c r="L788" s="46" t="n">
        <f aca="false">SUBTOTAL(9,L789:L836)</f>
        <v>0</v>
      </c>
      <c r="M788" s="46" t="n">
        <f aca="false">SUBTOTAL(9,M789:M836)</f>
        <v>0</v>
      </c>
      <c r="N788" s="46" t="n">
        <f aca="false">SUBTOTAL(9,N789:N836)</f>
        <v>0</v>
      </c>
      <c r="O788" s="46" t="n">
        <f aca="false">SUBTOTAL(9,O789:O836)</f>
        <v>0</v>
      </c>
    </row>
    <row r="789" customFormat="false" ht="12.75" hidden="false" customHeight="false" outlineLevel="0" collapsed="false">
      <c r="A789" s="47" t="n">
        <f aca="false">IF(MAX(E789:P789)=0,IF(MIN(E789:P789)=0,3,2),2)</f>
        <v>3</v>
      </c>
      <c r="B789" s="48" t="s">
        <v>24</v>
      </c>
      <c r="C789" s="74" t="s">
        <v>185</v>
      </c>
      <c r="D789" s="75"/>
      <c r="E789" s="46" t="n">
        <f aca="false">SUBTOTAL(9,E790:E811)</f>
        <v>0</v>
      </c>
      <c r="F789" s="46" t="n">
        <f aca="false">SUBTOTAL(9,F790:F811)</f>
        <v>0</v>
      </c>
      <c r="G789" s="46" t="n">
        <f aca="false">SUBTOTAL(9,G790:G811)</f>
        <v>0</v>
      </c>
      <c r="H789" s="46" t="n">
        <f aca="false">SUBTOTAL(9,H790:H811)</f>
        <v>0</v>
      </c>
      <c r="I789" s="46" t="n">
        <f aca="false">SUBTOTAL(9,I790:I811)</f>
        <v>0</v>
      </c>
      <c r="J789" s="46" t="n">
        <f aca="false">SUBTOTAL(9,J790:J811)</f>
        <v>0</v>
      </c>
      <c r="K789" s="46" t="n">
        <f aca="false">SUBTOTAL(9,K790:K811)</f>
        <v>0</v>
      </c>
      <c r="L789" s="46" t="n">
        <f aca="false">SUBTOTAL(9,L790:L811)</f>
        <v>0</v>
      </c>
      <c r="M789" s="46" t="n">
        <f aca="false">SUBTOTAL(9,M790:M811)</f>
        <v>0</v>
      </c>
      <c r="N789" s="46" t="n">
        <f aca="false">SUBTOTAL(9,N790:N811)</f>
        <v>0</v>
      </c>
      <c r="O789" s="46" t="n">
        <f aca="false">SUBTOTAL(9,O790:O811)</f>
        <v>0</v>
      </c>
    </row>
    <row r="790" customFormat="false" ht="12.75" hidden="false" customHeight="false" outlineLevel="0" collapsed="false">
      <c r="A790" s="47" t="n">
        <f aca="false">IF(MAX(E790:P790)=0,IF(MIN(E790:P790)=0,3,2),2)</f>
        <v>3</v>
      </c>
      <c r="B790" s="77"/>
      <c r="C790" s="74" t="s">
        <v>186</v>
      </c>
      <c r="D790" s="75"/>
      <c r="E790" s="46" t="n">
        <f aca="false">SUBTOTAL(9,E791:E800)</f>
        <v>0</v>
      </c>
      <c r="F790" s="46" t="n">
        <f aca="false">SUBTOTAL(9,F791:F800)</f>
        <v>0</v>
      </c>
      <c r="G790" s="46" t="n">
        <f aca="false">SUBTOTAL(9,G791:G800)</f>
        <v>0</v>
      </c>
      <c r="H790" s="46" t="n">
        <f aca="false">SUBTOTAL(9,H791:H800)</f>
        <v>0</v>
      </c>
      <c r="I790" s="46" t="n">
        <f aca="false">SUBTOTAL(9,I791:I800)</f>
        <v>0</v>
      </c>
      <c r="J790" s="46" t="n">
        <f aca="false">SUBTOTAL(9,J791:J800)</f>
        <v>0</v>
      </c>
      <c r="K790" s="46" t="n">
        <f aca="false">SUBTOTAL(9,K791:K800)</f>
        <v>0</v>
      </c>
      <c r="L790" s="46" t="n">
        <f aca="false">SUBTOTAL(9,L791:L800)</f>
        <v>0</v>
      </c>
      <c r="M790" s="46" t="n">
        <f aca="false">SUBTOTAL(9,M791:M800)</f>
        <v>0</v>
      </c>
      <c r="N790" s="46" t="n">
        <f aca="false">SUBTOTAL(9,N791:N800)</f>
        <v>0</v>
      </c>
      <c r="O790" s="46" t="n">
        <f aca="false">SUBTOTAL(9,O791:O800)</f>
        <v>0</v>
      </c>
    </row>
    <row r="791" customFormat="false" ht="25.5" hidden="false" customHeight="false" outlineLevel="0" collapsed="false">
      <c r="A791" s="47" t="n">
        <f aca="false">IF(MAX(E791:P791)=0,IF(MIN(E791:P791)=0,3,2),2)</f>
        <v>3</v>
      </c>
      <c r="B791" s="78"/>
      <c r="C791" s="79" t="s">
        <v>187</v>
      </c>
      <c r="D791" s="80" t="s">
        <v>27</v>
      </c>
      <c r="E791" s="46" t="n">
        <f aca="false">SUBTOTAL(9,E792:E793)</f>
        <v>0</v>
      </c>
      <c r="F791" s="46" t="n">
        <f aca="false">SUBTOTAL(9,F792:F793)</f>
        <v>0</v>
      </c>
      <c r="G791" s="46" t="n">
        <f aca="false">SUBTOTAL(9,G792:G793)</f>
        <v>0</v>
      </c>
      <c r="H791" s="46" t="n">
        <f aca="false">SUBTOTAL(9,H792:H793)</f>
        <v>0</v>
      </c>
      <c r="I791" s="46" t="n">
        <f aca="false">SUBTOTAL(9,I792:I793)</f>
        <v>0</v>
      </c>
      <c r="J791" s="46" t="n">
        <f aca="false">SUBTOTAL(9,J792:J793)</f>
        <v>0</v>
      </c>
      <c r="K791" s="46" t="n">
        <f aca="false">SUBTOTAL(9,K792:K793)</f>
        <v>0</v>
      </c>
      <c r="L791" s="46" t="n">
        <f aca="false">SUBTOTAL(9,L792:L793)</f>
        <v>0</v>
      </c>
      <c r="M791" s="46" t="n">
        <f aca="false">SUBTOTAL(9,M792:M793)</f>
        <v>0</v>
      </c>
      <c r="N791" s="46" t="n">
        <f aca="false">SUBTOTAL(9,N792:N793)</f>
        <v>0</v>
      </c>
      <c r="O791" s="46" t="n">
        <f aca="false">SUBTOTAL(9,O792:O793)</f>
        <v>0</v>
      </c>
    </row>
    <row r="792" s="76" customFormat="true" ht="25.5" hidden="false" customHeight="false" outlineLevel="0" collapsed="false">
      <c r="A792" s="47" t="n">
        <f aca="false">IF(MAX(E792:P792)=0,IF(MIN(E792:P792)=0,3,2),2)</f>
        <v>3</v>
      </c>
      <c r="B792" s="78"/>
      <c r="C792" s="79" t="s">
        <v>188</v>
      </c>
      <c r="D792" s="80" t="s">
        <v>189</v>
      </c>
      <c r="E792" s="52"/>
      <c r="F792" s="52"/>
      <c r="G792" s="52"/>
      <c r="H792" s="52"/>
      <c r="I792" s="52"/>
      <c r="J792" s="53" t="n">
        <f aca="false">H792+I792</f>
        <v>0</v>
      </c>
      <c r="K792" s="52"/>
      <c r="L792" s="52"/>
      <c r="M792" s="53" t="n">
        <f aca="false">K792+L792</f>
        <v>0</v>
      </c>
      <c r="N792" s="52"/>
      <c r="O792" s="53" t="n">
        <f aca="false">M792+N792</f>
        <v>0</v>
      </c>
    </row>
    <row r="793" s="76" customFormat="true" ht="25.5" hidden="false" customHeight="false" outlineLevel="0" collapsed="false">
      <c r="A793" s="47" t="n">
        <f aca="false">IF(MAX(E793:P793)=0,IF(MIN(E793:P793)=0,3,2),2)</f>
        <v>3</v>
      </c>
      <c r="B793" s="78"/>
      <c r="C793" s="79" t="s">
        <v>190</v>
      </c>
      <c r="D793" s="80" t="s">
        <v>191</v>
      </c>
      <c r="E793" s="52"/>
      <c r="F793" s="52"/>
      <c r="G793" s="52"/>
      <c r="H793" s="52"/>
      <c r="I793" s="52"/>
      <c r="J793" s="53" t="n">
        <f aca="false">H793+I793</f>
        <v>0</v>
      </c>
      <c r="K793" s="52"/>
      <c r="L793" s="52"/>
      <c r="M793" s="53" t="n">
        <f aca="false">K793+L793</f>
        <v>0</v>
      </c>
      <c r="N793" s="52"/>
      <c r="O793" s="53" t="n">
        <f aca="false">M793+N793</f>
        <v>0</v>
      </c>
    </row>
    <row r="794" s="76" customFormat="true" ht="12.75" hidden="false" customHeight="false" outlineLevel="0" collapsed="false">
      <c r="A794" s="47" t="n">
        <f aca="false">IF(MAX(E794:P794)=0,IF(MIN(E794:P794)=0,3,2),2)</f>
        <v>3</v>
      </c>
      <c r="B794" s="81"/>
      <c r="C794" s="82" t="s">
        <v>192</v>
      </c>
      <c r="D794" s="83" t="s">
        <v>29</v>
      </c>
      <c r="E794" s="52"/>
      <c r="F794" s="52"/>
      <c r="G794" s="52"/>
      <c r="H794" s="52"/>
      <c r="I794" s="52"/>
      <c r="J794" s="53" t="n">
        <f aca="false">H794+I794</f>
        <v>0</v>
      </c>
      <c r="K794" s="52"/>
      <c r="L794" s="52"/>
      <c r="M794" s="53" t="n">
        <f aca="false">K794+L794</f>
        <v>0</v>
      </c>
      <c r="N794" s="52"/>
      <c r="O794" s="53" t="n">
        <f aca="false">M794+N794</f>
        <v>0</v>
      </c>
    </row>
    <row r="795" s="76" customFormat="true" ht="12.75" hidden="false" customHeight="false" outlineLevel="0" collapsed="false">
      <c r="A795" s="47" t="n">
        <f aca="false">IF(MAX(E795:P795)=0,IF(MIN(E795:P795)=0,3,2),2)</f>
        <v>3</v>
      </c>
      <c r="B795" s="81"/>
      <c r="C795" s="84" t="s">
        <v>193</v>
      </c>
      <c r="D795" s="85" t="s">
        <v>194</v>
      </c>
      <c r="E795" s="46" t="n">
        <f aca="false">SUBTOTAL(9,E796:E799)</f>
        <v>0</v>
      </c>
      <c r="F795" s="46" t="n">
        <f aca="false">SUBTOTAL(9,F796:F799)</f>
        <v>0</v>
      </c>
      <c r="G795" s="46" t="n">
        <f aca="false">SUBTOTAL(9,G796:G799)</f>
        <v>0</v>
      </c>
      <c r="H795" s="46" t="n">
        <f aca="false">SUBTOTAL(9,H796:H799)</f>
        <v>0</v>
      </c>
      <c r="I795" s="46" t="n">
        <f aca="false">SUBTOTAL(9,I796:I799)</f>
        <v>0</v>
      </c>
      <c r="J795" s="46" t="n">
        <f aca="false">SUBTOTAL(9,J796:J799)</f>
        <v>0</v>
      </c>
      <c r="K795" s="46" t="n">
        <f aca="false">SUBTOTAL(9,K796:K799)</f>
        <v>0</v>
      </c>
      <c r="L795" s="46" t="n">
        <f aca="false">SUBTOTAL(9,L796:L799)</f>
        <v>0</v>
      </c>
      <c r="M795" s="46" t="n">
        <f aca="false">SUBTOTAL(9,M796:M799)</f>
        <v>0</v>
      </c>
      <c r="N795" s="46" t="n">
        <f aca="false">SUBTOTAL(9,N796:N799)</f>
        <v>0</v>
      </c>
      <c r="O795" s="46" t="n">
        <f aca="false">SUBTOTAL(9,O796:O799)</f>
        <v>0</v>
      </c>
    </row>
    <row r="796" s="76" customFormat="true" ht="25.5" hidden="false" customHeight="false" outlineLevel="0" collapsed="false">
      <c r="A796" s="47" t="n">
        <f aca="false">IF(MAX(E796:P796)=0,IF(MIN(E796:P796)=0,3,2),2)</f>
        <v>3</v>
      </c>
      <c r="B796" s="81"/>
      <c r="C796" s="79" t="s">
        <v>195</v>
      </c>
      <c r="D796" s="83" t="s">
        <v>196</v>
      </c>
      <c r="E796" s="52"/>
      <c r="F796" s="52"/>
      <c r="G796" s="52"/>
      <c r="H796" s="52"/>
      <c r="I796" s="52"/>
      <c r="J796" s="53" t="n">
        <f aca="false">H796+I796</f>
        <v>0</v>
      </c>
      <c r="K796" s="52"/>
      <c r="L796" s="52"/>
      <c r="M796" s="53" t="n">
        <f aca="false">K796+L796</f>
        <v>0</v>
      </c>
      <c r="N796" s="52"/>
      <c r="O796" s="53" t="n">
        <f aca="false">M796+N796</f>
        <v>0</v>
      </c>
    </row>
    <row r="797" s="76" customFormat="true" ht="12.75" hidden="false" customHeight="false" outlineLevel="0" collapsed="false">
      <c r="A797" s="47" t="n">
        <f aca="false">IF(MAX(E797:P797)=0,IF(MIN(E797:P797)=0,3,2),2)</f>
        <v>3</v>
      </c>
      <c r="B797" s="81"/>
      <c r="C797" s="79" t="s">
        <v>199</v>
      </c>
      <c r="D797" s="83" t="s">
        <v>200</v>
      </c>
      <c r="E797" s="52"/>
      <c r="F797" s="52"/>
      <c r="G797" s="52"/>
      <c r="H797" s="52"/>
      <c r="I797" s="52"/>
      <c r="J797" s="53" t="n">
        <f aca="false">H797+I797</f>
        <v>0</v>
      </c>
      <c r="K797" s="52"/>
      <c r="L797" s="52"/>
      <c r="M797" s="53" t="n">
        <f aca="false">K797+L797</f>
        <v>0</v>
      </c>
      <c r="N797" s="52"/>
      <c r="O797" s="53" t="n">
        <f aca="false">M797+N797</f>
        <v>0</v>
      </c>
    </row>
    <row r="798" s="76" customFormat="true" ht="12.75" hidden="false" customHeight="false" outlineLevel="0" collapsed="false">
      <c r="A798" s="47" t="n">
        <f aca="false">IF(MAX(E798:P798)=0,IF(MIN(E798:P798)=0,3,2),2)</f>
        <v>3</v>
      </c>
      <c r="B798" s="81"/>
      <c r="C798" s="79" t="s">
        <v>201</v>
      </c>
      <c r="D798" s="83" t="s">
        <v>202</v>
      </c>
      <c r="E798" s="52"/>
      <c r="F798" s="52"/>
      <c r="G798" s="52"/>
      <c r="H798" s="52"/>
      <c r="I798" s="52"/>
      <c r="J798" s="53" t="n">
        <f aca="false">H798+I798</f>
        <v>0</v>
      </c>
      <c r="K798" s="52"/>
      <c r="L798" s="52"/>
      <c r="M798" s="53" t="n">
        <f aca="false">K798+L798</f>
        <v>0</v>
      </c>
      <c r="N798" s="52"/>
      <c r="O798" s="53" t="n">
        <f aca="false">M798+N798</f>
        <v>0</v>
      </c>
    </row>
    <row r="799" s="76" customFormat="true" ht="25.5" hidden="false" customHeight="false" outlineLevel="0" collapsed="false">
      <c r="A799" s="47" t="n">
        <f aca="false">IF(MAX(E799:P799)=0,IF(MIN(E799:P799)=0,3,2),2)</f>
        <v>3</v>
      </c>
      <c r="B799" s="81"/>
      <c r="C799" s="79" t="s">
        <v>203</v>
      </c>
      <c r="D799" s="83" t="s">
        <v>204</v>
      </c>
      <c r="E799" s="52"/>
      <c r="F799" s="52"/>
      <c r="G799" s="52"/>
      <c r="H799" s="52"/>
      <c r="I799" s="52"/>
      <c r="J799" s="53" t="n">
        <f aca="false">H799+I799</f>
        <v>0</v>
      </c>
      <c r="K799" s="52"/>
      <c r="L799" s="52"/>
      <c r="M799" s="53" t="n">
        <f aca="false">K799+L799</f>
        <v>0</v>
      </c>
      <c r="N799" s="52"/>
      <c r="O799" s="53" t="n">
        <f aca="false">M799+N799</f>
        <v>0</v>
      </c>
    </row>
    <row r="800" s="76" customFormat="true" ht="12.75" hidden="false" customHeight="false" outlineLevel="0" collapsed="false">
      <c r="A800" s="47" t="n">
        <f aca="false">IF(MAX(E800:P800)=0,IF(MIN(E800:P800)=0,3,2),2)</f>
        <v>3</v>
      </c>
      <c r="B800" s="81"/>
      <c r="C800" s="79" t="s">
        <v>205</v>
      </c>
      <c r="D800" s="83" t="s">
        <v>33</v>
      </c>
      <c r="E800" s="52"/>
      <c r="F800" s="52"/>
      <c r="G800" s="52"/>
      <c r="H800" s="52"/>
      <c r="I800" s="52"/>
      <c r="J800" s="53" t="n">
        <f aca="false">H800+I800</f>
        <v>0</v>
      </c>
      <c r="K800" s="52"/>
      <c r="L800" s="52"/>
      <c r="M800" s="53" t="n">
        <f aca="false">K800+L800</f>
        <v>0</v>
      </c>
      <c r="N800" s="52"/>
      <c r="O800" s="53" t="n">
        <f aca="false">M800+N800</f>
        <v>0</v>
      </c>
    </row>
    <row r="801" s="76" customFormat="true" ht="12.75" hidden="false" customHeight="false" outlineLevel="0" collapsed="false">
      <c r="A801" s="47" t="n">
        <f aca="false">IF(MAX(E801:P801)=0,IF(MIN(E801:P801)=0,3,2),2)</f>
        <v>3</v>
      </c>
      <c r="B801" s="77"/>
      <c r="C801" s="74" t="s">
        <v>206</v>
      </c>
      <c r="D801" s="75"/>
      <c r="E801" s="46" t="n">
        <f aca="false">SUBTOTAL(9,E802:E805)</f>
        <v>0</v>
      </c>
      <c r="F801" s="46" t="n">
        <f aca="false">SUBTOTAL(9,F802:F805)</f>
        <v>0</v>
      </c>
      <c r="G801" s="46" t="n">
        <f aca="false">SUBTOTAL(9,G802:G805)</f>
        <v>0</v>
      </c>
      <c r="H801" s="46" t="n">
        <f aca="false">SUBTOTAL(9,H802:H805)</f>
        <v>0</v>
      </c>
      <c r="I801" s="46" t="n">
        <f aca="false">SUBTOTAL(9,I802:I805)</f>
        <v>0</v>
      </c>
      <c r="J801" s="46" t="n">
        <f aca="false">SUBTOTAL(9,J802:J805)</f>
        <v>0</v>
      </c>
      <c r="K801" s="46" t="n">
        <f aca="false">SUBTOTAL(9,K802:K805)</f>
        <v>0</v>
      </c>
      <c r="L801" s="46" t="n">
        <f aca="false">SUBTOTAL(9,L802:L805)</f>
        <v>0</v>
      </c>
      <c r="M801" s="46" t="n">
        <f aca="false">SUBTOTAL(9,M802:M805)</f>
        <v>0</v>
      </c>
      <c r="N801" s="46" t="n">
        <f aca="false">SUBTOTAL(9,N802:N805)</f>
        <v>0</v>
      </c>
      <c r="O801" s="46" t="n">
        <f aca="false">SUBTOTAL(9,O802:O805)</f>
        <v>0</v>
      </c>
    </row>
    <row r="802" s="76" customFormat="true" ht="12.75" hidden="false" customHeight="false" outlineLevel="0" collapsed="false">
      <c r="A802" s="47" t="n">
        <f aca="false">IF(MAX(E802:P802)=0,IF(MIN(E802:P802)=0,3,2),2)</f>
        <v>3</v>
      </c>
      <c r="B802" s="81"/>
      <c r="C802" s="82" t="s">
        <v>207</v>
      </c>
      <c r="D802" s="83" t="s">
        <v>49</v>
      </c>
      <c r="E802" s="52"/>
      <c r="F802" s="52"/>
      <c r="G802" s="52"/>
      <c r="H802" s="52"/>
      <c r="I802" s="52"/>
      <c r="J802" s="53" t="n">
        <f aca="false">H802+I802</f>
        <v>0</v>
      </c>
      <c r="K802" s="52"/>
      <c r="L802" s="52"/>
      <c r="M802" s="53" t="n">
        <f aca="false">K802+L802</f>
        <v>0</v>
      </c>
      <c r="N802" s="52"/>
      <c r="O802" s="53" t="n">
        <f aca="false">M802+N802</f>
        <v>0</v>
      </c>
    </row>
    <row r="803" s="76" customFormat="true" ht="12.75" hidden="false" customHeight="false" outlineLevel="0" collapsed="false">
      <c r="A803" s="47" t="n">
        <f aca="false">IF(MAX(E803:P803)=0,IF(MIN(E803:P803)=0,3,2),2)</f>
        <v>3</v>
      </c>
      <c r="B803" s="81"/>
      <c r="C803" s="87" t="s">
        <v>208</v>
      </c>
      <c r="D803" s="85" t="s">
        <v>71</v>
      </c>
      <c r="E803" s="52"/>
      <c r="F803" s="52"/>
      <c r="G803" s="52"/>
      <c r="H803" s="52"/>
      <c r="I803" s="52"/>
      <c r="J803" s="53" t="n">
        <f aca="false">H803+I803</f>
        <v>0</v>
      </c>
      <c r="K803" s="52"/>
      <c r="L803" s="52"/>
      <c r="M803" s="53" t="n">
        <f aca="false">K803+L803</f>
        <v>0</v>
      </c>
      <c r="N803" s="52"/>
      <c r="O803" s="53" t="n">
        <f aca="false">M803+N803</f>
        <v>0</v>
      </c>
    </row>
    <row r="804" s="76" customFormat="true" ht="12.75" hidden="false" customHeight="false" outlineLevel="0" collapsed="false">
      <c r="A804" s="47" t="n">
        <f aca="false">IF(MAX(E804:P804)=0,IF(MIN(E804:P804)=0,3,2),2)</f>
        <v>3</v>
      </c>
      <c r="B804" s="86"/>
      <c r="C804" s="88" t="s">
        <v>212</v>
      </c>
      <c r="D804" s="89" t="s">
        <v>119</v>
      </c>
      <c r="E804" s="52"/>
      <c r="F804" s="52"/>
      <c r="G804" s="52"/>
      <c r="H804" s="52"/>
      <c r="I804" s="52"/>
      <c r="J804" s="53" t="n">
        <f aca="false">H804+I804</f>
        <v>0</v>
      </c>
      <c r="K804" s="52"/>
      <c r="L804" s="52"/>
      <c r="M804" s="53" t="n">
        <f aca="false">K804+L804</f>
        <v>0</v>
      </c>
      <c r="N804" s="52"/>
      <c r="O804" s="53" t="n">
        <f aca="false">M804+N804</f>
        <v>0</v>
      </c>
    </row>
    <row r="805" s="76" customFormat="true" ht="25.5" hidden="false" customHeight="false" outlineLevel="0" collapsed="false">
      <c r="A805" s="47" t="n">
        <f aca="false">IF(MAX(E805:P805)=0,IF(MIN(E805:P805)=0,3,2),2)</f>
        <v>3</v>
      </c>
      <c r="B805" s="86"/>
      <c r="C805" s="88" t="s">
        <v>213</v>
      </c>
      <c r="D805" s="89" t="s">
        <v>129</v>
      </c>
      <c r="E805" s="52"/>
      <c r="F805" s="52"/>
      <c r="G805" s="52"/>
      <c r="H805" s="52"/>
      <c r="I805" s="52"/>
      <c r="J805" s="53" t="n">
        <f aca="false">H805+I805</f>
        <v>0</v>
      </c>
      <c r="K805" s="52"/>
      <c r="L805" s="52"/>
      <c r="M805" s="53" t="n">
        <f aca="false">K805+L805</f>
        <v>0</v>
      </c>
      <c r="N805" s="52"/>
      <c r="O805" s="53" t="n">
        <f aca="false">M805+N805</f>
        <v>0</v>
      </c>
    </row>
    <row r="806" s="76" customFormat="true" ht="12.75" hidden="false" customHeight="false" outlineLevel="0" collapsed="false">
      <c r="A806" s="47" t="n">
        <f aca="false">IF(MAX(E806:P806)=0,IF(MIN(E806:P806)=0,3,2),2)</f>
        <v>3</v>
      </c>
      <c r="B806" s="90"/>
      <c r="C806" s="91" t="s">
        <v>214</v>
      </c>
      <c r="D806" s="89"/>
      <c r="E806" s="46" t="n">
        <f aca="false">SUBTOTAL(9,E807:E811)</f>
        <v>0</v>
      </c>
      <c r="F806" s="46" t="n">
        <f aca="false">SUBTOTAL(9,F807:F811)</f>
        <v>0</v>
      </c>
      <c r="G806" s="46" t="n">
        <f aca="false">SUBTOTAL(9,G807:G811)</f>
        <v>0</v>
      </c>
      <c r="H806" s="46" t="n">
        <f aca="false">SUBTOTAL(9,H807:H811)</f>
        <v>0</v>
      </c>
      <c r="I806" s="46" t="n">
        <f aca="false">SUBTOTAL(9,I807:I811)</f>
        <v>0</v>
      </c>
      <c r="J806" s="46" t="n">
        <f aca="false">SUBTOTAL(9,J807:J811)</f>
        <v>0</v>
      </c>
      <c r="K806" s="46" t="n">
        <f aca="false">SUBTOTAL(9,K807:K811)</f>
        <v>0</v>
      </c>
      <c r="L806" s="46" t="n">
        <f aca="false">SUBTOTAL(9,L807:L811)</f>
        <v>0</v>
      </c>
      <c r="M806" s="46" t="n">
        <f aca="false">SUBTOTAL(9,M807:M811)</f>
        <v>0</v>
      </c>
      <c r="N806" s="46" t="n">
        <f aca="false">SUBTOTAL(9,N807:N811)</f>
        <v>0</v>
      </c>
      <c r="O806" s="46" t="n">
        <f aca="false">SUBTOTAL(9,O807:O811)</f>
        <v>0</v>
      </c>
    </row>
    <row r="807" s="76" customFormat="true" ht="12.75" hidden="false" customHeight="false" outlineLevel="0" collapsed="false">
      <c r="A807" s="47" t="n">
        <f aca="false">IF(MAX(E807:P807)=0,IF(MIN(E807:P807)=0,3,2),2)</f>
        <v>3</v>
      </c>
      <c r="B807" s="86"/>
      <c r="C807" s="88" t="s">
        <v>215</v>
      </c>
      <c r="D807" s="89" t="s">
        <v>216</v>
      </c>
      <c r="E807" s="52"/>
      <c r="F807" s="52"/>
      <c r="G807" s="52"/>
      <c r="H807" s="52"/>
      <c r="I807" s="52"/>
      <c r="J807" s="53" t="n">
        <f aca="false">H807+I807</f>
        <v>0</v>
      </c>
      <c r="K807" s="52"/>
      <c r="L807" s="52"/>
      <c r="M807" s="53" t="n">
        <f aca="false">K807+L807</f>
        <v>0</v>
      </c>
      <c r="N807" s="52"/>
      <c r="O807" s="53" t="n">
        <f aca="false">M807+N807</f>
        <v>0</v>
      </c>
    </row>
    <row r="808" s="76" customFormat="true" ht="12.75" hidden="false" customHeight="false" outlineLevel="0" collapsed="false">
      <c r="A808" s="47" t="n">
        <f aca="false">IF(MAX(E808:P808)=0,IF(MIN(E808:P808)=0,3,2),2)</f>
        <v>3</v>
      </c>
      <c r="B808" s="86"/>
      <c r="C808" s="88" t="s">
        <v>217</v>
      </c>
      <c r="D808" s="89" t="s">
        <v>218</v>
      </c>
      <c r="E808" s="52"/>
      <c r="F808" s="52"/>
      <c r="G808" s="52"/>
      <c r="H808" s="52"/>
      <c r="I808" s="52"/>
      <c r="J808" s="53" t="n">
        <f aca="false">H808+I808</f>
        <v>0</v>
      </c>
      <c r="K808" s="52"/>
      <c r="L808" s="52"/>
      <c r="M808" s="53" t="n">
        <f aca="false">K808+L808</f>
        <v>0</v>
      </c>
      <c r="N808" s="52"/>
      <c r="O808" s="53" t="n">
        <f aca="false">M808+N808</f>
        <v>0</v>
      </c>
    </row>
    <row r="809" s="76" customFormat="true" ht="12.75" hidden="false" customHeight="false" outlineLevel="0" collapsed="false">
      <c r="A809" s="47" t="n">
        <f aca="false">IF(MAX(E809:P809)=0,IF(MIN(E809:P809)=0,3,2),2)</f>
        <v>3</v>
      </c>
      <c r="B809" s="86"/>
      <c r="C809" s="88" t="s">
        <v>219</v>
      </c>
      <c r="D809" s="89" t="s">
        <v>220</v>
      </c>
      <c r="E809" s="52"/>
      <c r="F809" s="52"/>
      <c r="G809" s="52"/>
      <c r="H809" s="52"/>
      <c r="I809" s="52"/>
      <c r="J809" s="53" t="n">
        <f aca="false">H809+I809</f>
        <v>0</v>
      </c>
      <c r="K809" s="52"/>
      <c r="L809" s="52"/>
      <c r="M809" s="53" t="n">
        <f aca="false">K809+L809</f>
        <v>0</v>
      </c>
      <c r="N809" s="52"/>
      <c r="O809" s="53" t="n">
        <f aca="false">M809+N809</f>
        <v>0</v>
      </c>
    </row>
    <row r="810" s="76" customFormat="true" ht="12.75" hidden="false" customHeight="false" outlineLevel="0" collapsed="false">
      <c r="A810" s="47" t="n">
        <f aca="false">IF(MAX(E810:P810)=0,IF(MIN(E810:P810)=0,3,2),2)</f>
        <v>3</v>
      </c>
      <c r="B810" s="86"/>
      <c r="C810" s="88" t="s">
        <v>221</v>
      </c>
      <c r="D810" s="89" t="s">
        <v>222</v>
      </c>
      <c r="E810" s="52"/>
      <c r="F810" s="52"/>
      <c r="G810" s="52"/>
      <c r="H810" s="52"/>
      <c r="I810" s="52"/>
      <c r="J810" s="53" t="n">
        <f aca="false">H810+I810</f>
        <v>0</v>
      </c>
      <c r="K810" s="52"/>
      <c r="L810" s="52"/>
      <c r="M810" s="53" t="n">
        <f aca="false">K810+L810</f>
        <v>0</v>
      </c>
      <c r="N810" s="52"/>
      <c r="O810" s="53" t="n">
        <f aca="false">M810+N810</f>
        <v>0</v>
      </c>
    </row>
    <row r="811" s="76" customFormat="true" ht="12.75" hidden="false" customHeight="false" outlineLevel="0" collapsed="false">
      <c r="A811" s="47" t="n">
        <f aca="false">IF(MAX(E811:P811)=0,IF(MIN(E811:P811)=0,3,2),2)</f>
        <v>3</v>
      </c>
      <c r="B811" s="86"/>
      <c r="C811" s="88" t="s">
        <v>223</v>
      </c>
      <c r="D811" s="89" t="s">
        <v>224</v>
      </c>
      <c r="E811" s="52"/>
      <c r="F811" s="52"/>
      <c r="G811" s="52"/>
      <c r="H811" s="52"/>
      <c r="I811" s="52"/>
      <c r="J811" s="53" t="n">
        <f aca="false">H811+I811</f>
        <v>0</v>
      </c>
      <c r="K811" s="52"/>
      <c r="L811" s="52"/>
      <c r="M811" s="53" t="n">
        <f aca="false">K811+L811</f>
        <v>0</v>
      </c>
      <c r="N811" s="52"/>
      <c r="O811" s="53" t="n">
        <f aca="false">M811+N811</f>
        <v>0</v>
      </c>
    </row>
    <row r="812" s="76" customFormat="true" ht="12.75" hidden="false" customHeight="false" outlineLevel="0" collapsed="false">
      <c r="A812" s="47" t="n">
        <f aca="false">IF(MAX(E812:P812)=0,IF(MIN(E812:P812)=0,3,2),2)</f>
        <v>3</v>
      </c>
      <c r="B812" s="48" t="s">
        <v>225</v>
      </c>
      <c r="C812" s="91" t="s">
        <v>226</v>
      </c>
      <c r="D812" s="75"/>
      <c r="E812" s="46" t="n">
        <f aca="false">SUBTOTAL(9,E813:E836)</f>
        <v>0</v>
      </c>
      <c r="F812" s="46" t="n">
        <f aca="false">SUBTOTAL(9,F813:F836)</f>
        <v>0</v>
      </c>
      <c r="G812" s="46" t="n">
        <f aca="false">SUBTOTAL(9,G813:G836)</f>
        <v>0</v>
      </c>
      <c r="H812" s="46" t="n">
        <f aca="false">SUBTOTAL(9,H813:H836)</f>
        <v>0</v>
      </c>
      <c r="I812" s="46" t="n">
        <f aca="false">SUBTOTAL(9,I813:I836)</f>
        <v>0</v>
      </c>
      <c r="J812" s="46" t="n">
        <f aca="false">SUBTOTAL(9,J813:J836)</f>
        <v>0</v>
      </c>
      <c r="K812" s="46" t="n">
        <f aca="false">SUBTOTAL(9,K813:K836)</f>
        <v>0</v>
      </c>
      <c r="L812" s="46" t="n">
        <f aca="false">SUBTOTAL(9,L813:L836)</f>
        <v>0</v>
      </c>
      <c r="M812" s="46" t="n">
        <f aca="false">SUBTOTAL(9,M813:M836)</f>
        <v>0</v>
      </c>
      <c r="N812" s="46" t="n">
        <f aca="false">SUBTOTAL(9,N813:N836)</f>
        <v>0</v>
      </c>
      <c r="O812" s="46" t="n">
        <f aca="false">SUBTOTAL(9,O813:O836)</f>
        <v>0</v>
      </c>
    </row>
    <row r="813" s="76" customFormat="true" ht="12.75" hidden="false" customHeight="false" outlineLevel="0" collapsed="false">
      <c r="A813" s="47" t="n">
        <f aca="false">IF(MAX(E813:P813)=0,IF(MIN(E813:P813)=0,3,2),2)</f>
        <v>3</v>
      </c>
      <c r="B813" s="90"/>
      <c r="C813" s="92" t="s">
        <v>227</v>
      </c>
      <c r="D813" s="75"/>
      <c r="E813" s="46" t="n">
        <f aca="false">SUBTOTAL(9,E814:E827)</f>
        <v>0</v>
      </c>
      <c r="F813" s="46" t="n">
        <f aca="false">SUBTOTAL(9,F814:F827)</f>
        <v>0</v>
      </c>
      <c r="G813" s="46" t="n">
        <f aca="false">SUBTOTAL(9,G814:G827)</f>
        <v>0</v>
      </c>
      <c r="H813" s="46" t="n">
        <f aca="false">SUBTOTAL(9,H814:H827)</f>
        <v>0</v>
      </c>
      <c r="I813" s="46" t="n">
        <f aca="false">SUBTOTAL(9,I814:I827)</f>
        <v>0</v>
      </c>
      <c r="J813" s="46" t="n">
        <f aca="false">SUBTOTAL(9,J814:J827)</f>
        <v>0</v>
      </c>
      <c r="K813" s="46" t="n">
        <f aca="false">SUBTOTAL(9,K814:K827)</f>
        <v>0</v>
      </c>
      <c r="L813" s="46" t="n">
        <f aca="false">SUBTOTAL(9,L814:L827)</f>
        <v>0</v>
      </c>
      <c r="M813" s="46" t="n">
        <f aca="false">SUBTOTAL(9,M814:M827)</f>
        <v>0</v>
      </c>
      <c r="N813" s="46" t="n">
        <f aca="false">SUBTOTAL(9,N814:N827)</f>
        <v>0</v>
      </c>
      <c r="O813" s="46" t="n">
        <f aca="false">SUBTOTAL(9,O814:O827)</f>
        <v>0</v>
      </c>
    </row>
    <row r="814" s="76" customFormat="true" ht="12.75" hidden="false" customHeight="false" outlineLevel="0" collapsed="false">
      <c r="A814" s="47" t="n">
        <f aca="false">IF(MAX(E814:P814)=0,IF(MIN(E814:P814)=0,3,2),2)</f>
        <v>3</v>
      </c>
      <c r="B814" s="81"/>
      <c r="C814" s="93" t="s">
        <v>228</v>
      </c>
      <c r="D814" s="83" t="s">
        <v>29</v>
      </c>
      <c r="E814" s="52"/>
      <c r="F814" s="52"/>
      <c r="G814" s="52"/>
      <c r="H814" s="52"/>
      <c r="I814" s="52"/>
      <c r="J814" s="53" t="n">
        <f aca="false">H814+I814</f>
        <v>0</v>
      </c>
      <c r="K814" s="52"/>
      <c r="L814" s="52"/>
      <c r="M814" s="53" t="n">
        <f aca="false">K814+L814</f>
        <v>0</v>
      </c>
      <c r="N814" s="52"/>
      <c r="O814" s="53" t="n">
        <f aca="false">M814+N814</f>
        <v>0</v>
      </c>
    </row>
    <row r="815" s="76" customFormat="true" ht="12.75" hidden="false" customHeight="false" outlineLevel="0" collapsed="false">
      <c r="A815" s="47" t="n">
        <f aca="false">IF(MAX(E815:P815)=0,IF(MIN(E815:P815)=0,3,2),2)</f>
        <v>3</v>
      </c>
      <c r="B815" s="81"/>
      <c r="C815" s="94" t="s">
        <v>229</v>
      </c>
      <c r="D815" s="85" t="s">
        <v>194</v>
      </c>
      <c r="E815" s="46" t="n">
        <f aca="false">SUBTOTAL(9,E816:E819)</f>
        <v>0</v>
      </c>
      <c r="F815" s="46" t="n">
        <f aca="false">SUBTOTAL(9,F816:F819)</f>
        <v>0</v>
      </c>
      <c r="G815" s="46" t="n">
        <f aca="false">SUBTOTAL(9,G816:G819)</f>
        <v>0</v>
      </c>
      <c r="H815" s="46" t="n">
        <f aca="false">SUBTOTAL(9,H816:H819)</f>
        <v>0</v>
      </c>
      <c r="I815" s="46" t="n">
        <f aca="false">SUBTOTAL(9,I816:I819)</f>
        <v>0</v>
      </c>
      <c r="J815" s="46" t="n">
        <f aca="false">SUBTOTAL(9,J816:J819)</f>
        <v>0</v>
      </c>
      <c r="K815" s="46" t="n">
        <f aca="false">SUBTOTAL(9,K816:K819)</f>
        <v>0</v>
      </c>
      <c r="L815" s="46" t="n">
        <f aca="false">SUBTOTAL(9,L816:L819)</f>
        <v>0</v>
      </c>
      <c r="M815" s="46" t="n">
        <f aca="false">SUBTOTAL(9,M816:M819)</f>
        <v>0</v>
      </c>
      <c r="N815" s="46" t="n">
        <f aca="false">SUBTOTAL(9,N816:N819)</f>
        <v>0</v>
      </c>
      <c r="O815" s="46" t="n">
        <f aca="false">SUBTOTAL(9,O816:O819)</f>
        <v>0</v>
      </c>
    </row>
    <row r="816" s="76" customFormat="true" ht="25.5" hidden="false" customHeight="false" outlineLevel="0" collapsed="false">
      <c r="A816" s="47" t="n">
        <f aca="false">IF(MAX(E816:P816)=0,IF(MIN(E816:P816)=0,3,2),2)</f>
        <v>3</v>
      </c>
      <c r="B816" s="81"/>
      <c r="C816" s="95" t="s">
        <v>230</v>
      </c>
      <c r="D816" s="83" t="s">
        <v>196</v>
      </c>
      <c r="E816" s="52"/>
      <c r="F816" s="52"/>
      <c r="G816" s="52"/>
      <c r="H816" s="52"/>
      <c r="I816" s="52"/>
      <c r="J816" s="53" t="n">
        <f aca="false">H816+I816</f>
        <v>0</v>
      </c>
      <c r="K816" s="52"/>
      <c r="L816" s="52"/>
      <c r="M816" s="53" t="n">
        <f aca="false">K816+L816</f>
        <v>0</v>
      </c>
      <c r="N816" s="52"/>
      <c r="O816" s="53" t="n">
        <f aca="false">M816+N816</f>
        <v>0</v>
      </c>
    </row>
    <row r="817" s="76" customFormat="true" ht="12.75" hidden="false" customHeight="false" outlineLevel="0" collapsed="false">
      <c r="A817" s="47" t="n">
        <f aca="false">IF(MAX(E817:P817)=0,IF(MIN(E817:P817)=0,3,2),2)</f>
        <v>3</v>
      </c>
      <c r="B817" s="81"/>
      <c r="C817" s="95" t="s">
        <v>232</v>
      </c>
      <c r="D817" s="83" t="s">
        <v>200</v>
      </c>
      <c r="E817" s="52"/>
      <c r="F817" s="52"/>
      <c r="G817" s="52"/>
      <c r="H817" s="52"/>
      <c r="I817" s="52"/>
      <c r="J817" s="53" t="n">
        <f aca="false">H817+I817</f>
        <v>0</v>
      </c>
      <c r="K817" s="52"/>
      <c r="L817" s="52"/>
      <c r="M817" s="53" t="n">
        <f aca="false">K817+L817</f>
        <v>0</v>
      </c>
      <c r="N817" s="52"/>
      <c r="O817" s="53" t="n">
        <f aca="false">M817+N817</f>
        <v>0</v>
      </c>
    </row>
    <row r="818" s="76" customFormat="true" ht="12.75" hidden="false" customHeight="false" outlineLevel="0" collapsed="false">
      <c r="A818" s="47" t="n">
        <f aca="false">IF(MAX(E818:P818)=0,IF(MIN(E818:P818)=0,3,2),2)</f>
        <v>3</v>
      </c>
      <c r="B818" s="81"/>
      <c r="C818" s="95" t="s">
        <v>233</v>
      </c>
      <c r="D818" s="83" t="s">
        <v>202</v>
      </c>
      <c r="E818" s="52"/>
      <c r="F818" s="52"/>
      <c r="G818" s="52"/>
      <c r="H818" s="52"/>
      <c r="I818" s="52"/>
      <c r="J818" s="53" t="n">
        <f aca="false">H818+I818</f>
        <v>0</v>
      </c>
      <c r="K818" s="52"/>
      <c r="L818" s="52"/>
      <c r="M818" s="53" t="n">
        <f aca="false">K818+L818</f>
        <v>0</v>
      </c>
      <c r="N818" s="52"/>
      <c r="O818" s="53" t="n">
        <f aca="false">M818+N818</f>
        <v>0</v>
      </c>
    </row>
    <row r="819" s="76" customFormat="true" ht="25.5" hidden="false" customHeight="false" outlineLevel="0" collapsed="false">
      <c r="A819" s="47" t="n">
        <f aca="false">IF(MAX(E819:P819)=0,IF(MIN(E819:P819)=0,3,2),2)</f>
        <v>3</v>
      </c>
      <c r="B819" s="81"/>
      <c r="C819" s="95" t="s">
        <v>234</v>
      </c>
      <c r="D819" s="83" t="s">
        <v>204</v>
      </c>
      <c r="E819" s="52"/>
      <c r="F819" s="52"/>
      <c r="G819" s="52"/>
      <c r="H819" s="52"/>
      <c r="I819" s="52"/>
      <c r="J819" s="53" t="n">
        <f aca="false">H819+I819</f>
        <v>0</v>
      </c>
      <c r="K819" s="52"/>
      <c r="L819" s="52"/>
      <c r="M819" s="53" t="n">
        <f aca="false">K819+L819</f>
        <v>0</v>
      </c>
      <c r="N819" s="52"/>
      <c r="O819" s="53" t="n">
        <f aca="false">M819+N819</f>
        <v>0</v>
      </c>
    </row>
    <row r="820" s="76" customFormat="true" ht="12.75" hidden="false" customHeight="false" outlineLevel="0" collapsed="false">
      <c r="A820" s="47" t="n">
        <f aca="false">IF(MAX(E820:P820)=0,IF(MIN(E820:P820)=0,3,2),2)</f>
        <v>3</v>
      </c>
      <c r="B820" s="81"/>
      <c r="C820" s="96" t="s">
        <v>235</v>
      </c>
      <c r="D820" s="83" t="s">
        <v>33</v>
      </c>
      <c r="E820" s="52"/>
      <c r="F820" s="52"/>
      <c r="G820" s="52"/>
      <c r="H820" s="52"/>
      <c r="I820" s="52"/>
      <c r="J820" s="53" t="n">
        <f aca="false">H820+I820</f>
        <v>0</v>
      </c>
      <c r="K820" s="52"/>
      <c r="L820" s="52"/>
      <c r="M820" s="53" t="n">
        <f aca="false">K820+L820</f>
        <v>0</v>
      </c>
      <c r="N820" s="52"/>
      <c r="O820" s="53" t="n">
        <f aca="false">M820+N820</f>
        <v>0</v>
      </c>
    </row>
    <row r="821" s="76" customFormat="true" ht="12.75" hidden="false" customHeight="false" outlineLevel="0" collapsed="false">
      <c r="A821" s="47" t="n">
        <f aca="false">IF(MAX(E821:P821)=0,IF(MIN(E821:P821)=0,3,2),2)</f>
        <v>3</v>
      </c>
      <c r="B821" s="81"/>
      <c r="C821" s="93" t="s">
        <v>236</v>
      </c>
      <c r="D821" s="83" t="s">
        <v>49</v>
      </c>
      <c r="E821" s="52"/>
      <c r="F821" s="52"/>
      <c r="G821" s="52"/>
      <c r="H821" s="52"/>
      <c r="I821" s="52"/>
      <c r="J821" s="53" t="n">
        <f aca="false">H821+I821</f>
        <v>0</v>
      </c>
      <c r="K821" s="52"/>
      <c r="L821" s="52"/>
      <c r="M821" s="53" t="n">
        <f aca="false">K821+L821</f>
        <v>0</v>
      </c>
      <c r="N821" s="52"/>
      <c r="O821" s="53" t="n">
        <f aca="false">M821+N821</f>
        <v>0</v>
      </c>
    </row>
    <row r="822" s="76" customFormat="true" ht="12.75" hidden="false" customHeight="false" outlineLevel="0" collapsed="false">
      <c r="A822" s="47" t="n">
        <f aca="false">IF(MAX(E822:P822)=0,IF(MIN(E822:P822)=0,3,2),2)</f>
        <v>3</v>
      </c>
      <c r="B822" s="81"/>
      <c r="C822" s="97" t="s">
        <v>237</v>
      </c>
      <c r="D822" s="85" t="s">
        <v>71</v>
      </c>
      <c r="E822" s="52"/>
      <c r="F822" s="52"/>
      <c r="G822" s="52"/>
      <c r="H822" s="52"/>
      <c r="I822" s="52"/>
      <c r="J822" s="53" t="n">
        <f aca="false">H822+I822</f>
        <v>0</v>
      </c>
      <c r="K822" s="52"/>
      <c r="L822" s="52"/>
      <c r="M822" s="53" t="n">
        <f aca="false">K822+L822</f>
        <v>0</v>
      </c>
      <c r="N822" s="52"/>
      <c r="O822" s="53" t="n">
        <f aca="false">M822+N822</f>
        <v>0</v>
      </c>
    </row>
    <row r="823" s="76" customFormat="true" ht="12.75" hidden="false" customHeight="false" outlineLevel="0" collapsed="false">
      <c r="A823" s="47" t="n">
        <f aca="false">IF(MAX(E823:P823)=0,IF(MIN(E823:P823)=0,3,2),2)</f>
        <v>3</v>
      </c>
      <c r="B823" s="86"/>
      <c r="C823" s="98" t="s">
        <v>243</v>
      </c>
      <c r="D823" s="89" t="s">
        <v>106</v>
      </c>
      <c r="E823" s="52"/>
      <c r="F823" s="52"/>
      <c r="G823" s="52"/>
      <c r="H823" s="52"/>
      <c r="I823" s="52"/>
      <c r="J823" s="53" t="n">
        <f aca="false">H823+I823</f>
        <v>0</v>
      </c>
      <c r="K823" s="52"/>
      <c r="L823" s="52"/>
      <c r="M823" s="53" t="n">
        <f aca="false">K823+L823</f>
        <v>0</v>
      </c>
      <c r="N823" s="52"/>
      <c r="O823" s="53" t="n">
        <f aca="false">M823+N823</f>
        <v>0</v>
      </c>
    </row>
    <row r="824" s="76" customFormat="true" ht="12.75" hidden="false" customHeight="false" outlineLevel="0" collapsed="false">
      <c r="A824" s="47" t="n">
        <f aca="false">IF(MAX(E824:P824)=0,IF(MIN(E824:P824)=0,3,2),2)</f>
        <v>3</v>
      </c>
      <c r="B824" s="86"/>
      <c r="C824" s="98" t="s">
        <v>245</v>
      </c>
      <c r="D824" s="89" t="s">
        <v>119</v>
      </c>
      <c r="E824" s="52"/>
      <c r="F824" s="52"/>
      <c r="G824" s="52"/>
      <c r="H824" s="52"/>
      <c r="I824" s="52"/>
      <c r="J824" s="53" t="n">
        <f aca="false">H824+I824</f>
        <v>0</v>
      </c>
      <c r="K824" s="52"/>
      <c r="L824" s="52"/>
      <c r="M824" s="53" t="n">
        <f aca="false">K824+L824</f>
        <v>0</v>
      </c>
      <c r="N824" s="52"/>
      <c r="O824" s="53" t="n">
        <f aca="false">M824+N824</f>
        <v>0</v>
      </c>
    </row>
    <row r="825" s="76" customFormat="true" ht="12.75" hidden="false" customHeight="false" outlineLevel="0" collapsed="false">
      <c r="A825" s="47" t="n">
        <f aca="false">IF(MAX(E825:P825)=0,IF(MIN(E825:P825)=0,3,2),2)</f>
        <v>3</v>
      </c>
      <c r="B825" s="86"/>
      <c r="C825" s="98" t="s">
        <v>246</v>
      </c>
      <c r="D825" s="89" t="s">
        <v>247</v>
      </c>
      <c r="E825" s="52"/>
      <c r="F825" s="52"/>
      <c r="G825" s="52"/>
      <c r="H825" s="52"/>
      <c r="I825" s="52"/>
      <c r="J825" s="53" t="n">
        <f aca="false">H825+I825</f>
        <v>0</v>
      </c>
      <c r="K825" s="52"/>
      <c r="L825" s="52"/>
      <c r="M825" s="53" t="n">
        <f aca="false">K825+L825</f>
        <v>0</v>
      </c>
      <c r="N825" s="52"/>
      <c r="O825" s="53" t="n">
        <f aca="false">M825+N825</f>
        <v>0</v>
      </c>
    </row>
    <row r="826" customFormat="false" ht="25.5" hidden="false" customHeight="false" outlineLevel="0" collapsed="false">
      <c r="A826" s="47" t="n">
        <f aca="false">IF(MAX(E826:P826)=0,IF(MIN(E826:P826)=0,3,2),2)</f>
        <v>3</v>
      </c>
      <c r="B826" s="86"/>
      <c r="C826" s="98" t="s">
        <v>250</v>
      </c>
      <c r="D826" s="89" t="s">
        <v>123</v>
      </c>
      <c r="E826" s="52"/>
      <c r="F826" s="52"/>
      <c r="G826" s="52"/>
      <c r="H826" s="52"/>
      <c r="I826" s="52"/>
      <c r="J826" s="53" t="n">
        <f aca="false">H826+I826</f>
        <v>0</v>
      </c>
      <c r="K826" s="52"/>
      <c r="L826" s="52"/>
      <c r="M826" s="53" t="n">
        <f aca="false">K826+L826</f>
        <v>0</v>
      </c>
      <c r="N826" s="52"/>
      <c r="O826" s="53" t="n">
        <f aca="false">M826+N826</f>
        <v>0</v>
      </c>
    </row>
    <row r="827" customFormat="false" ht="25.5" hidden="false" customHeight="false" outlineLevel="0" collapsed="false">
      <c r="A827" s="47" t="n">
        <f aca="false">IF(MAX(E827:P827)=0,IF(MIN(E827:P827)=0,3,2),2)</f>
        <v>3</v>
      </c>
      <c r="B827" s="86"/>
      <c r="C827" s="98" t="s">
        <v>251</v>
      </c>
      <c r="D827" s="89" t="s">
        <v>129</v>
      </c>
      <c r="E827" s="52"/>
      <c r="F827" s="52"/>
      <c r="G827" s="52"/>
      <c r="H827" s="52"/>
      <c r="I827" s="52"/>
      <c r="J827" s="53" t="n">
        <f aca="false">H827+I827</f>
        <v>0</v>
      </c>
      <c r="K827" s="52"/>
      <c r="L827" s="52"/>
      <c r="M827" s="53" t="n">
        <f aca="false">K827+L827</f>
        <v>0</v>
      </c>
      <c r="N827" s="52"/>
      <c r="O827" s="53" t="n">
        <f aca="false">M827+N827</f>
        <v>0</v>
      </c>
    </row>
    <row r="828" customFormat="false" ht="12.75" hidden="false" customHeight="false" outlineLevel="0" collapsed="false">
      <c r="A828" s="47" t="n">
        <f aca="false">IF(MAX(E828:P828)=0,IF(MIN(E828:P828)=0,3,2),2)</f>
        <v>3</v>
      </c>
      <c r="B828" s="86"/>
      <c r="C828" s="100" t="s">
        <v>252</v>
      </c>
      <c r="D828" s="101" t="s">
        <v>253</v>
      </c>
      <c r="E828" s="46" t="n">
        <f aca="false">SUBTOTAL(9,E829:E830)</f>
        <v>0</v>
      </c>
      <c r="F828" s="46" t="n">
        <f aca="false">SUBTOTAL(9,F829:F830)</f>
        <v>0</v>
      </c>
      <c r="G828" s="46" t="n">
        <f aca="false">SUBTOTAL(9,G829:G830)</f>
        <v>0</v>
      </c>
      <c r="H828" s="46" t="n">
        <f aca="false">SUBTOTAL(9,H829:H830)</f>
        <v>0</v>
      </c>
      <c r="I828" s="46" t="n">
        <f aca="false">SUBTOTAL(9,I829:I830)</f>
        <v>0</v>
      </c>
      <c r="J828" s="46" t="n">
        <f aca="false">SUBTOTAL(9,J829:J830)</f>
        <v>0</v>
      </c>
      <c r="K828" s="46" t="n">
        <f aca="false">SUBTOTAL(9,K829:K830)</f>
        <v>0</v>
      </c>
      <c r="L828" s="46" t="n">
        <f aca="false">SUBTOTAL(9,L829:L830)</f>
        <v>0</v>
      </c>
      <c r="M828" s="46" t="n">
        <f aca="false">SUBTOTAL(9,M829:M830)</f>
        <v>0</v>
      </c>
      <c r="N828" s="46" t="n">
        <f aca="false">SUBTOTAL(9,N829:N830)</f>
        <v>0</v>
      </c>
      <c r="O828" s="46" t="n">
        <f aca="false">SUBTOTAL(9,O829:O830)</f>
        <v>0</v>
      </c>
    </row>
    <row r="829" customFormat="false" ht="12.75" hidden="false" customHeight="false" outlineLevel="0" collapsed="false">
      <c r="A829" s="47" t="n">
        <f aca="false">IF(MAX(E829:P829)=0,IF(MIN(E829:P829)=0,3,2),2)</f>
        <v>3</v>
      </c>
      <c r="B829" s="86"/>
      <c r="C829" s="103" t="s">
        <v>254</v>
      </c>
      <c r="D829" s="101" t="s">
        <v>255</v>
      </c>
      <c r="E829" s="52"/>
      <c r="F829" s="52"/>
      <c r="G829" s="52"/>
      <c r="H829" s="52"/>
      <c r="I829" s="52"/>
      <c r="J829" s="53" t="n">
        <f aca="false">H829+I829</f>
        <v>0</v>
      </c>
      <c r="K829" s="52"/>
      <c r="L829" s="52"/>
      <c r="M829" s="53" t="n">
        <f aca="false">K829+L829</f>
        <v>0</v>
      </c>
      <c r="N829" s="52"/>
      <c r="O829" s="53" t="n">
        <f aca="false">M829+N829</f>
        <v>0</v>
      </c>
    </row>
    <row r="830" customFormat="false" ht="12.75" hidden="false" customHeight="false" outlineLevel="0" collapsed="false">
      <c r="A830" s="47" t="n">
        <f aca="false">IF(MAX(E830:P830)=0,IF(MIN(E830:P830)=0,3,2),2)</f>
        <v>3</v>
      </c>
      <c r="B830" s="86"/>
      <c r="C830" s="103" t="s">
        <v>256</v>
      </c>
      <c r="D830" s="101" t="s">
        <v>257</v>
      </c>
      <c r="E830" s="52"/>
      <c r="F830" s="52"/>
      <c r="G830" s="52"/>
      <c r="H830" s="52"/>
      <c r="I830" s="52"/>
      <c r="J830" s="53" t="n">
        <f aca="false">H830+I830</f>
        <v>0</v>
      </c>
      <c r="K830" s="52"/>
      <c r="L830" s="52"/>
      <c r="M830" s="53" t="n">
        <f aca="false">K830+L830</f>
        <v>0</v>
      </c>
      <c r="N830" s="52"/>
      <c r="O830" s="53" t="n">
        <f aca="false">M830+N830</f>
        <v>0</v>
      </c>
    </row>
    <row r="831" customFormat="false" ht="12.75" hidden="false" customHeight="false" outlineLevel="0" collapsed="false">
      <c r="A831" s="47" t="n">
        <f aca="false">IF(MAX(E831:P831)=0,IF(MIN(E831:P831)=0,3,2),2)</f>
        <v>3</v>
      </c>
      <c r="B831" s="90"/>
      <c r="C831" s="92" t="s">
        <v>258</v>
      </c>
      <c r="D831" s="89"/>
      <c r="E831" s="46" t="n">
        <f aca="false">SUBTOTAL(9,E832:E836)</f>
        <v>0</v>
      </c>
      <c r="F831" s="46" t="n">
        <f aca="false">SUBTOTAL(9,F832:F836)</f>
        <v>0</v>
      </c>
      <c r="G831" s="46" t="n">
        <f aca="false">SUBTOTAL(9,G832:G836)</f>
        <v>0</v>
      </c>
      <c r="H831" s="46" t="n">
        <f aca="false">SUBTOTAL(9,H832:H836)</f>
        <v>0</v>
      </c>
      <c r="I831" s="46" t="n">
        <f aca="false">SUBTOTAL(9,I832:I836)</f>
        <v>0</v>
      </c>
      <c r="J831" s="46" t="n">
        <f aca="false">SUBTOTAL(9,J832:J836)</f>
        <v>0</v>
      </c>
      <c r="K831" s="46" t="n">
        <f aca="false">SUBTOTAL(9,K832:K836)</f>
        <v>0</v>
      </c>
      <c r="L831" s="46" t="n">
        <f aca="false">SUBTOTAL(9,L832:L836)</f>
        <v>0</v>
      </c>
      <c r="M831" s="46" t="n">
        <f aca="false">SUBTOTAL(9,M832:M836)</f>
        <v>0</v>
      </c>
      <c r="N831" s="46" t="n">
        <f aca="false">SUBTOTAL(9,N832:N836)</f>
        <v>0</v>
      </c>
      <c r="O831" s="46" t="n">
        <f aca="false">SUBTOTAL(9,O832:O836)</f>
        <v>0</v>
      </c>
    </row>
    <row r="832" customFormat="false" ht="12.75" hidden="false" customHeight="false" outlineLevel="0" collapsed="false">
      <c r="A832" s="47" t="n">
        <f aca="false">IF(MAX(E832:P832)=0,IF(MIN(E832:P832)=0,3,2),2)</f>
        <v>3</v>
      </c>
      <c r="B832" s="86"/>
      <c r="C832" s="98" t="s">
        <v>259</v>
      </c>
      <c r="D832" s="89" t="s">
        <v>216</v>
      </c>
      <c r="E832" s="52"/>
      <c r="F832" s="52"/>
      <c r="G832" s="52"/>
      <c r="H832" s="52"/>
      <c r="I832" s="52"/>
      <c r="J832" s="53" t="n">
        <f aca="false">H832+I832</f>
        <v>0</v>
      </c>
      <c r="K832" s="52"/>
      <c r="L832" s="52"/>
      <c r="M832" s="53" t="n">
        <f aca="false">K832+L832</f>
        <v>0</v>
      </c>
      <c r="N832" s="52"/>
      <c r="O832" s="53" t="n">
        <f aca="false">M832+N832</f>
        <v>0</v>
      </c>
    </row>
    <row r="833" customFormat="false" ht="12.75" hidden="false" customHeight="false" outlineLevel="0" collapsed="false">
      <c r="A833" s="47" t="n">
        <f aca="false">IF(MAX(E833:P833)=0,IF(MIN(E833:P833)=0,3,2),2)</f>
        <v>3</v>
      </c>
      <c r="B833" s="86"/>
      <c r="C833" s="98" t="s">
        <v>260</v>
      </c>
      <c r="D833" s="89" t="s">
        <v>218</v>
      </c>
      <c r="E833" s="52"/>
      <c r="F833" s="52"/>
      <c r="G833" s="52"/>
      <c r="H833" s="52"/>
      <c r="I833" s="52"/>
      <c r="J833" s="53" t="n">
        <f aca="false">H833+I833</f>
        <v>0</v>
      </c>
      <c r="K833" s="52"/>
      <c r="L833" s="52"/>
      <c r="M833" s="53" t="n">
        <f aca="false">K833+L833</f>
        <v>0</v>
      </c>
      <c r="N833" s="52"/>
      <c r="O833" s="53" t="n">
        <f aca="false">M833+N833</f>
        <v>0</v>
      </c>
    </row>
    <row r="834" customFormat="false" ht="12.75" hidden="false" customHeight="false" outlineLevel="0" collapsed="false">
      <c r="A834" s="47" t="n">
        <f aca="false">IF(MAX(E834:P834)=0,IF(MIN(E834:P834)=0,3,2),2)</f>
        <v>3</v>
      </c>
      <c r="B834" s="86"/>
      <c r="C834" s="98" t="s">
        <v>261</v>
      </c>
      <c r="D834" s="89" t="s">
        <v>220</v>
      </c>
      <c r="E834" s="52"/>
      <c r="F834" s="52"/>
      <c r="G834" s="52"/>
      <c r="H834" s="52"/>
      <c r="I834" s="52"/>
      <c r="J834" s="53" t="n">
        <f aca="false">H834+I834</f>
        <v>0</v>
      </c>
      <c r="K834" s="52"/>
      <c r="L834" s="52"/>
      <c r="M834" s="53" t="n">
        <f aca="false">K834+L834</f>
        <v>0</v>
      </c>
      <c r="N834" s="52"/>
      <c r="O834" s="53" t="n">
        <f aca="false">M834+N834</f>
        <v>0</v>
      </c>
    </row>
    <row r="835" customFormat="false" ht="12.75" hidden="false" customHeight="false" outlineLevel="0" collapsed="false">
      <c r="A835" s="47" t="n">
        <f aca="false">IF(MAX(E835:P835)=0,IF(MIN(E835:P835)=0,3,2),2)</f>
        <v>3</v>
      </c>
      <c r="B835" s="86"/>
      <c r="C835" s="98" t="s">
        <v>262</v>
      </c>
      <c r="D835" s="89" t="s">
        <v>222</v>
      </c>
      <c r="E835" s="52"/>
      <c r="F835" s="52"/>
      <c r="G835" s="52"/>
      <c r="H835" s="52"/>
      <c r="I835" s="52"/>
      <c r="J835" s="53" t="n">
        <f aca="false">H835+I835</f>
        <v>0</v>
      </c>
      <c r="K835" s="52"/>
      <c r="L835" s="52"/>
      <c r="M835" s="53" t="n">
        <f aca="false">K835+L835</f>
        <v>0</v>
      </c>
      <c r="N835" s="52"/>
      <c r="O835" s="53" t="n">
        <f aca="false">M835+N835</f>
        <v>0</v>
      </c>
    </row>
    <row r="836" customFormat="false" ht="12.75" hidden="false" customHeight="false" outlineLevel="0" collapsed="false">
      <c r="A836" s="47" t="n">
        <f aca="false">IF(MAX(E836:P836)=0,IF(MIN(E836:P836)=0,3,2),2)</f>
        <v>3</v>
      </c>
      <c r="B836" s="86"/>
      <c r="C836" s="98" t="s">
        <v>263</v>
      </c>
      <c r="D836" s="89" t="s">
        <v>224</v>
      </c>
      <c r="E836" s="52"/>
      <c r="F836" s="52"/>
      <c r="G836" s="52"/>
      <c r="H836" s="52"/>
      <c r="I836" s="52"/>
      <c r="J836" s="53" t="n">
        <f aca="false">H836+I836</f>
        <v>0</v>
      </c>
      <c r="K836" s="52"/>
      <c r="L836" s="52"/>
      <c r="M836" s="53" t="n">
        <f aca="false">K836+L836</f>
        <v>0</v>
      </c>
      <c r="N836" s="52"/>
      <c r="O836" s="53" t="n">
        <f aca="false">M836+N836</f>
        <v>0</v>
      </c>
    </row>
    <row r="837" customFormat="false" ht="12.75" hidden="false" customHeight="false" outlineLevel="0" collapsed="false">
      <c r="A837" s="160" t="n">
        <f aca="false">A838</f>
        <v>3</v>
      </c>
      <c r="B837" s="62"/>
      <c r="C837" s="105"/>
      <c r="D837" s="64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</row>
    <row r="838" customFormat="false" ht="12.75" hidden="false" customHeight="false" outlineLevel="0" collapsed="false">
      <c r="A838" s="163" t="n">
        <f aca="false">MIN(A839:A844)</f>
        <v>3</v>
      </c>
      <c r="B838" s="62"/>
      <c r="C838" s="106" t="s">
        <v>274</v>
      </c>
      <c r="D838" s="64"/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6"/>
    </row>
    <row r="839" customFormat="false" ht="12.75" hidden="false" customHeight="false" outlineLevel="0" collapsed="false">
      <c r="A839" s="47" t="n">
        <f aca="false">IF(MAX(E839:P839)=0,IF(MIN(E839:P839)=0,3,2),2)</f>
        <v>3</v>
      </c>
      <c r="B839" s="62"/>
      <c r="C839" s="105" t="s">
        <v>277</v>
      </c>
      <c r="D839" s="89"/>
      <c r="E839" s="107" t="n">
        <f aca="false">SUM(E840:E841)</f>
        <v>0</v>
      </c>
      <c r="F839" s="107" t="n">
        <f aca="false">SUM(F840:F841)</f>
        <v>0</v>
      </c>
      <c r="G839" s="107" t="n">
        <f aca="false">SUM(G840:G841)</f>
        <v>0</v>
      </c>
      <c r="H839" s="107" t="n">
        <f aca="false">SUM(H840:H841)</f>
        <v>0</v>
      </c>
      <c r="I839" s="107" t="n">
        <f aca="false">SUM(I840:I841)</f>
        <v>0</v>
      </c>
      <c r="J839" s="107" t="n">
        <f aca="false">SUM(J840:J841)</f>
        <v>0</v>
      </c>
      <c r="K839" s="107" t="n">
        <f aca="false">SUM(K840:K841)</f>
        <v>0</v>
      </c>
      <c r="L839" s="107" t="n">
        <f aca="false">SUM(L840:L841)</f>
        <v>0</v>
      </c>
      <c r="M839" s="107" t="n">
        <f aca="false">SUM(M840:M841)</f>
        <v>0</v>
      </c>
      <c r="N839" s="107" t="n">
        <f aca="false">SUM(N840:N841)</f>
        <v>0</v>
      </c>
      <c r="O839" s="107" t="n">
        <f aca="false">SUM(O840:O841)</f>
        <v>0</v>
      </c>
    </row>
    <row r="840" customFormat="false" ht="12.75" hidden="false" customHeight="false" outlineLevel="0" collapsed="false">
      <c r="A840" s="47" t="n">
        <f aca="false">IF(MAX(E840:P840)=0,IF(MIN(E840:P840)=0,3,2),2)</f>
        <v>3</v>
      </c>
      <c r="B840" s="62"/>
      <c r="C840" s="63" t="s">
        <v>278</v>
      </c>
      <c r="D840" s="89"/>
      <c r="E840" s="52"/>
      <c r="F840" s="52"/>
      <c r="G840" s="52"/>
      <c r="H840" s="52"/>
      <c r="I840" s="52"/>
      <c r="J840" s="53" t="n">
        <f aca="false">H840+I840</f>
        <v>0</v>
      </c>
      <c r="K840" s="52"/>
      <c r="L840" s="52"/>
      <c r="M840" s="53" t="n">
        <f aca="false">K840+L840</f>
        <v>0</v>
      </c>
      <c r="N840" s="52"/>
      <c r="O840" s="53" t="n">
        <f aca="false">M840+N840</f>
        <v>0</v>
      </c>
    </row>
    <row r="841" customFormat="false" ht="12.75" hidden="false" customHeight="false" outlineLevel="0" collapsed="false">
      <c r="A841" s="47" t="n">
        <f aca="false">IF(MAX(E841:P841)=0,IF(MIN(E841:P841)=0,3,2),2)</f>
        <v>3</v>
      </c>
      <c r="B841" s="62"/>
      <c r="C841" s="63" t="s">
        <v>279</v>
      </c>
      <c r="D841" s="89"/>
      <c r="E841" s="52"/>
      <c r="F841" s="52"/>
      <c r="G841" s="52"/>
      <c r="H841" s="52"/>
      <c r="I841" s="52"/>
      <c r="J841" s="53" t="n">
        <f aca="false">H841+I841</f>
        <v>0</v>
      </c>
      <c r="K841" s="52"/>
      <c r="L841" s="52"/>
      <c r="M841" s="53" t="n">
        <f aca="false">K841+L841</f>
        <v>0</v>
      </c>
      <c r="N841" s="52"/>
      <c r="O841" s="53" t="n">
        <f aca="false">M841+N841</f>
        <v>0</v>
      </c>
    </row>
    <row r="842" customFormat="false" ht="12.75" hidden="false" customHeight="false" outlineLevel="0" collapsed="false">
      <c r="A842" s="47" t="n">
        <f aca="false">IF(MAX(E842:P842)=0,IF(MIN(E842:P842)=0,3,2),2)</f>
        <v>3</v>
      </c>
      <c r="B842" s="62"/>
      <c r="C842" s="105" t="s">
        <v>280</v>
      </c>
      <c r="D842" s="89"/>
      <c r="E842" s="107" t="n">
        <f aca="false">SUM(E843:E844)</f>
        <v>0</v>
      </c>
      <c r="F842" s="107" t="n">
        <f aca="false">SUM(F843:F844)</f>
        <v>0</v>
      </c>
      <c r="G842" s="107" t="n">
        <f aca="false">SUM(G843:G844)</f>
        <v>0</v>
      </c>
      <c r="H842" s="107" t="n">
        <f aca="false">SUM(H843:H844)</f>
        <v>0</v>
      </c>
      <c r="I842" s="107" t="n">
        <f aca="false">SUM(I843:I844)</f>
        <v>0</v>
      </c>
      <c r="J842" s="107" t="n">
        <f aca="false">SUM(J843:J844)</f>
        <v>0</v>
      </c>
      <c r="K842" s="107" t="n">
        <f aca="false">SUM(K843:K844)</f>
        <v>0</v>
      </c>
      <c r="L842" s="107" t="n">
        <f aca="false">SUM(L843:L844)</f>
        <v>0</v>
      </c>
      <c r="M842" s="107" t="n">
        <f aca="false">SUM(M843:M844)</f>
        <v>0</v>
      </c>
      <c r="N842" s="107" t="n">
        <f aca="false">SUM(N843:N844)</f>
        <v>0</v>
      </c>
      <c r="O842" s="107" t="n">
        <f aca="false">SUM(O843:O844)</f>
        <v>0</v>
      </c>
    </row>
    <row r="843" customFormat="false" ht="12.75" hidden="false" customHeight="false" outlineLevel="0" collapsed="false">
      <c r="A843" s="47" t="n">
        <f aca="false">IF(MAX(E843:P843)=0,IF(MIN(E843:P843)=0,3,2),2)</f>
        <v>3</v>
      </c>
      <c r="B843" s="62"/>
      <c r="C843" s="63" t="s">
        <v>281</v>
      </c>
      <c r="D843" s="89"/>
      <c r="E843" s="52"/>
      <c r="F843" s="52"/>
      <c r="G843" s="52"/>
      <c r="H843" s="52"/>
      <c r="I843" s="52"/>
      <c r="J843" s="53" t="n">
        <f aca="false">H843+I843</f>
        <v>0</v>
      </c>
      <c r="K843" s="52"/>
      <c r="L843" s="52"/>
      <c r="M843" s="53" t="n">
        <f aca="false">K843+L843</f>
        <v>0</v>
      </c>
      <c r="N843" s="52"/>
      <c r="O843" s="53" t="n">
        <f aca="false">M843+N843</f>
        <v>0</v>
      </c>
    </row>
    <row r="844" customFormat="false" ht="12.75" hidden="false" customHeight="false" outlineLevel="0" collapsed="false">
      <c r="A844" s="47" t="n">
        <f aca="false">IF(MAX(E844:P844)=0,IF(MIN(E844:P844)=0,3,2),2)</f>
        <v>3</v>
      </c>
      <c r="B844" s="62"/>
      <c r="C844" s="63" t="s">
        <v>282</v>
      </c>
      <c r="D844" s="89"/>
      <c r="E844" s="52"/>
      <c r="F844" s="52"/>
      <c r="G844" s="52"/>
      <c r="H844" s="52"/>
      <c r="I844" s="52"/>
      <c r="J844" s="53" t="n">
        <f aca="false">H844+I844</f>
        <v>0</v>
      </c>
      <c r="K844" s="52"/>
      <c r="L844" s="52"/>
      <c r="M844" s="53" t="n">
        <f aca="false">K844+L844</f>
        <v>0</v>
      </c>
      <c r="N844" s="52"/>
      <c r="O844" s="53" t="n">
        <f aca="false">M844+N844</f>
        <v>0</v>
      </c>
    </row>
    <row r="845" customFormat="false" ht="12.75" hidden="false" customHeight="false" outlineLevel="0" collapsed="false">
      <c r="A845" s="160" t="n">
        <f aca="false">A846</f>
        <v>3</v>
      </c>
      <c r="B845" s="109"/>
      <c r="C845" s="110"/>
      <c r="D845" s="111"/>
      <c r="E845" s="159"/>
      <c r="F845" s="159"/>
      <c r="G845" s="159"/>
      <c r="H845" s="159"/>
      <c r="I845" s="159"/>
      <c r="J845" s="159"/>
      <c r="K845" s="159"/>
      <c r="L845" s="159"/>
      <c r="M845" s="159"/>
      <c r="N845" s="159"/>
      <c r="O845" s="159"/>
    </row>
    <row r="846" customFormat="false" ht="12.75" hidden="false" customHeight="false" outlineLevel="0" collapsed="false">
      <c r="A846" s="163" t="n">
        <f aca="false">MIN(A847:A903)</f>
        <v>3</v>
      </c>
      <c r="B846" s="109"/>
      <c r="C846" s="164" t="s">
        <v>458</v>
      </c>
      <c r="D846" s="111"/>
      <c r="E846" s="159"/>
      <c r="F846" s="159"/>
      <c r="G846" s="159"/>
      <c r="H846" s="159"/>
      <c r="I846" s="159"/>
      <c r="J846" s="159"/>
      <c r="K846" s="159"/>
      <c r="L846" s="159"/>
      <c r="M846" s="159"/>
      <c r="N846" s="159"/>
      <c r="O846" s="159"/>
    </row>
    <row r="847" customFormat="false" ht="12.75" hidden="false" customHeight="false" outlineLevel="0" collapsed="false">
      <c r="A847" s="47" t="n">
        <f aca="false">IF(MAX(E847:P847)=0,IF(MIN(E847:P847)=0,3,2),2)</f>
        <v>3</v>
      </c>
      <c r="B847" s="48"/>
      <c r="C847" s="74" t="s">
        <v>184</v>
      </c>
      <c r="D847" s="75"/>
      <c r="E847" s="46" t="n">
        <f aca="false">SUBTOTAL(9,E848:E895)</f>
        <v>0</v>
      </c>
      <c r="F847" s="46" t="n">
        <f aca="false">SUBTOTAL(9,F848:F895)</f>
        <v>0</v>
      </c>
      <c r="G847" s="46" t="n">
        <f aca="false">SUBTOTAL(9,G848:G895)</f>
        <v>0</v>
      </c>
      <c r="H847" s="46" t="n">
        <f aca="false">SUBTOTAL(9,H848:H895)</f>
        <v>0</v>
      </c>
      <c r="I847" s="46" t="n">
        <f aca="false">SUBTOTAL(9,I848:I895)</f>
        <v>0</v>
      </c>
      <c r="J847" s="46" t="n">
        <f aca="false">SUBTOTAL(9,J848:J895)</f>
        <v>0</v>
      </c>
      <c r="K847" s="46" t="n">
        <f aca="false">SUBTOTAL(9,K848:K895)</f>
        <v>0</v>
      </c>
      <c r="L847" s="46" t="n">
        <f aca="false">SUBTOTAL(9,L848:L895)</f>
        <v>0</v>
      </c>
      <c r="M847" s="46" t="n">
        <f aca="false">SUBTOTAL(9,M848:M895)</f>
        <v>0</v>
      </c>
      <c r="N847" s="46" t="n">
        <f aca="false">SUBTOTAL(9,N848:N895)</f>
        <v>0</v>
      </c>
      <c r="O847" s="46" t="n">
        <f aca="false">SUBTOTAL(9,O848:O895)</f>
        <v>0</v>
      </c>
    </row>
    <row r="848" customFormat="false" ht="12.75" hidden="false" customHeight="false" outlineLevel="0" collapsed="false">
      <c r="A848" s="47" t="n">
        <f aca="false">IF(MAX(E848:P848)=0,IF(MIN(E848:P848)=0,3,2),2)</f>
        <v>3</v>
      </c>
      <c r="B848" s="48" t="s">
        <v>24</v>
      </c>
      <c r="C848" s="74" t="s">
        <v>185</v>
      </c>
      <c r="D848" s="75"/>
      <c r="E848" s="46" t="n">
        <f aca="false">SUBTOTAL(9,E849:E870)</f>
        <v>0</v>
      </c>
      <c r="F848" s="46" t="n">
        <f aca="false">SUBTOTAL(9,F849:F870)</f>
        <v>0</v>
      </c>
      <c r="G848" s="46" t="n">
        <f aca="false">SUBTOTAL(9,G849:G870)</f>
        <v>0</v>
      </c>
      <c r="H848" s="46" t="n">
        <f aca="false">SUBTOTAL(9,H849:H870)</f>
        <v>0</v>
      </c>
      <c r="I848" s="46" t="n">
        <f aca="false">SUBTOTAL(9,I849:I870)</f>
        <v>0</v>
      </c>
      <c r="J848" s="46" t="n">
        <f aca="false">SUBTOTAL(9,J849:J870)</f>
        <v>0</v>
      </c>
      <c r="K848" s="46" t="n">
        <f aca="false">SUBTOTAL(9,K849:K870)</f>
        <v>0</v>
      </c>
      <c r="L848" s="46" t="n">
        <f aca="false">SUBTOTAL(9,L849:L870)</f>
        <v>0</v>
      </c>
      <c r="M848" s="46" t="n">
        <f aca="false">SUBTOTAL(9,M849:M870)</f>
        <v>0</v>
      </c>
      <c r="N848" s="46" t="n">
        <f aca="false">SUBTOTAL(9,N849:N870)</f>
        <v>0</v>
      </c>
      <c r="O848" s="46" t="n">
        <f aca="false">SUBTOTAL(9,O849:O870)</f>
        <v>0</v>
      </c>
    </row>
    <row r="849" s="76" customFormat="true" ht="12.75" hidden="false" customHeight="false" outlineLevel="0" collapsed="false">
      <c r="A849" s="47" t="n">
        <f aca="false">IF(MAX(E849:P849)=0,IF(MIN(E849:P849)=0,3,2),2)</f>
        <v>3</v>
      </c>
      <c r="B849" s="77"/>
      <c r="C849" s="74" t="s">
        <v>186</v>
      </c>
      <c r="D849" s="75"/>
      <c r="E849" s="46" t="n">
        <f aca="false">SUBTOTAL(9,E850:E859)</f>
        <v>0</v>
      </c>
      <c r="F849" s="46" t="n">
        <f aca="false">SUBTOTAL(9,F850:F859)</f>
        <v>0</v>
      </c>
      <c r="G849" s="46" t="n">
        <f aca="false">SUBTOTAL(9,G850:G859)</f>
        <v>0</v>
      </c>
      <c r="H849" s="46" t="n">
        <f aca="false">SUBTOTAL(9,H850:H859)</f>
        <v>0</v>
      </c>
      <c r="I849" s="46" t="n">
        <f aca="false">SUBTOTAL(9,I850:I859)</f>
        <v>0</v>
      </c>
      <c r="J849" s="46" t="n">
        <f aca="false">SUBTOTAL(9,J850:J859)</f>
        <v>0</v>
      </c>
      <c r="K849" s="46" t="n">
        <f aca="false">SUBTOTAL(9,K850:K859)</f>
        <v>0</v>
      </c>
      <c r="L849" s="46" t="n">
        <f aca="false">SUBTOTAL(9,L850:L859)</f>
        <v>0</v>
      </c>
      <c r="M849" s="46" t="n">
        <f aca="false">SUBTOTAL(9,M850:M859)</f>
        <v>0</v>
      </c>
      <c r="N849" s="46" t="n">
        <f aca="false">SUBTOTAL(9,N850:N859)</f>
        <v>0</v>
      </c>
      <c r="O849" s="46" t="n">
        <f aca="false">SUBTOTAL(9,O850:O859)</f>
        <v>0</v>
      </c>
    </row>
    <row r="850" s="76" customFormat="true" ht="25.5" hidden="false" customHeight="false" outlineLevel="0" collapsed="false">
      <c r="A850" s="47" t="n">
        <f aca="false">IF(MAX(E850:P850)=0,IF(MIN(E850:P850)=0,3,2),2)</f>
        <v>3</v>
      </c>
      <c r="B850" s="78"/>
      <c r="C850" s="79" t="s">
        <v>187</v>
      </c>
      <c r="D850" s="80" t="s">
        <v>27</v>
      </c>
      <c r="E850" s="46" t="n">
        <f aca="false">SUBTOTAL(9,E851:E852)</f>
        <v>0</v>
      </c>
      <c r="F850" s="46" t="n">
        <f aca="false">SUBTOTAL(9,F851:F852)</f>
        <v>0</v>
      </c>
      <c r="G850" s="46" t="n">
        <f aca="false">SUBTOTAL(9,G851:G852)</f>
        <v>0</v>
      </c>
      <c r="H850" s="46" t="n">
        <f aca="false">SUBTOTAL(9,H851:H852)</f>
        <v>0</v>
      </c>
      <c r="I850" s="46" t="n">
        <f aca="false">SUBTOTAL(9,I851:I852)</f>
        <v>0</v>
      </c>
      <c r="J850" s="46" t="n">
        <f aca="false">SUBTOTAL(9,J851:J852)</f>
        <v>0</v>
      </c>
      <c r="K850" s="46" t="n">
        <f aca="false">SUBTOTAL(9,K851:K852)</f>
        <v>0</v>
      </c>
      <c r="L850" s="46" t="n">
        <f aca="false">SUBTOTAL(9,L851:L852)</f>
        <v>0</v>
      </c>
      <c r="M850" s="46" t="n">
        <f aca="false">SUBTOTAL(9,M851:M852)</f>
        <v>0</v>
      </c>
      <c r="N850" s="46" t="n">
        <f aca="false">SUBTOTAL(9,N851:N852)</f>
        <v>0</v>
      </c>
      <c r="O850" s="46" t="n">
        <f aca="false">SUBTOTAL(9,O851:O852)</f>
        <v>0</v>
      </c>
    </row>
    <row r="851" s="76" customFormat="true" ht="25.5" hidden="false" customHeight="false" outlineLevel="0" collapsed="false">
      <c r="A851" s="47" t="n">
        <f aca="false">IF(MAX(E851:P851)=0,IF(MIN(E851:P851)=0,3,2),2)</f>
        <v>3</v>
      </c>
      <c r="B851" s="78"/>
      <c r="C851" s="79" t="s">
        <v>188</v>
      </c>
      <c r="D851" s="80" t="s">
        <v>189</v>
      </c>
      <c r="E851" s="52"/>
      <c r="F851" s="52"/>
      <c r="G851" s="52"/>
      <c r="H851" s="52"/>
      <c r="I851" s="52"/>
      <c r="J851" s="53" t="n">
        <f aca="false">H851+I851</f>
        <v>0</v>
      </c>
      <c r="K851" s="52"/>
      <c r="L851" s="52"/>
      <c r="M851" s="53" t="n">
        <f aca="false">K851+L851</f>
        <v>0</v>
      </c>
      <c r="N851" s="52"/>
      <c r="O851" s="53" t="n">
        <f aca="false">M851+N851</f>
        <v>0</v>
      </c>
    </row>
    <row r="852" s="76" customFormat="true" ht="25.5" hidden="false" customHeight="false" outlineLevel="0" collapsed="false">
      <c r="A852" s="47" t="n">
        <f aca="false">IF(MAX(E852:P852)=0,IF(MIN(E852:P852)=0,3,2),2)</f>
        <v>3</v>
      </c>
      <c r="B852" s="78"/>
      <c r="C852" s="79" t="s">
        <v>190</v>
      </c>
      <c r="D852" s="80" t="s">
        <v>191</v>
      </c>
      <c r="E852" s="52"/>
      <c r="F852" s="52"/>
      <c r="G852" s="52"/>
      <c r="H852" s="52"/>
      <c r="I852" s="52"/>
      <c r="J852" s="53" t="n">
        <f aca="false">H852+I852</f>
        <v>0</v>
      </c>
      <c r="K852" s="52"/>
      <c r="L852" s="52"/>
      <c r="M852" s="53" t="n">
        <f aca="false">K852+L852</f>
        <v>0</v>
      </c>
      <c r="N852" s="52"/>
      <c r="O852" s="53" t="n">
        <f aca="false">M852+N852</f>
        <v>0</v>
      </c>
    </row>
    <row r="853" s="76" customFormat="true" ht="12.75" hidden="false" customHeight="false" outlineLevel="0" collapsed="false">
      <c r="A853" s="47" t="n">
        <f aca="false">IF(MAX(E853:P853)=0,IF(MIN(E853:P853)=0,3,2),2)</f>
        <v>3</v>
      </c>
      <c r="B853" s="81"/>
      <c r="C853" s="82" t="s">
        <v>192</v>
      </c>
      <c r="D853" s="83" t="s">
        <v>29</v>
      </c>
      <c r="E853" s="52"/>
      <c r="F853" s="52"/>
      <c r="G853" s="52"/>
      <c r="H853" s="52"/>
      <c r="I853" s="52"/>
      <c r="J853" s="53" t="n">
        <f aca="false">H853+I853</f>
        <v>0</v>
      </c>
      <c r="K853" s="52"/>
      <c r="L853" s="52"/>
      <c r="M853" s="53" t="n">
        <f aca="false">K853+L853</f>
        <v>0</v>
      </c>
      <c r="N853" s="52"/>
      <c r="O853" s="53" t="n">
        <f aca="false">M853+N853</f>
        <v>0</v>
      </c>
    </row>
    <row r="854" s="76" customFormat="true" ht="12.75" hidden="false" customHeight="false" outlineLevel="0" collapsed="false">
      <c r="A854" s="47" t="n">
        <f aca="false">IF(MAX(E854:P854)=0,IF(MIN(E854:P854)=0,3,2),2)</f>
        <v>3</v>
      </c>
      <c r="B854" s="81"/>
      <c r="C854" s="84" t="s">
        <v>193</v>
      </c>
      <c r="D854" s="85" t="s">
        <v>194</v>
      </c>
      <c r="E854" s="46" t="n">
        <f aca="false">SUBTOTAL(9,E855:E858)</f>
        <v>0</v>
      </c>
      <c r="F854" s="46" t="n">
        <f aca="false">SUBTOTAL(9,F855:F858)</f>
        <v>0</v>
      </c>
      <c r="G854" s="46" t="n">
        <f aca="false">SUBTOTAL(9,G855:G858)</f>
        <v>0</v>
      </c>
      <c r="H854" s="46" t="n">
        <f aca="false">SUBTOTAL(9,H855:H858)</f>
        <v>0</v>
      </c>
      <c r="I854" s="46" t="n">
        <f aca="false">SUBTOTAL(9,I855:I858)</f>
        <v>0</v>
      </c>
      <c r="J854" s="46" t="n">
        <f aca="false">SUBTOTAL(9,J855:J858)</f>
        <v>0</v>
      </c>
      <c r="K854" s="46" t="n">
        <f aca="false">SUBTOTAL(9,K855:K858)</f>
        <v>0</v>
      </c>
      <c r="L854" s="46" t="n">
        <f aca="false">SUBTOTAL(9,L855:L858)</f>
        <v>0</v>
      </c>
      <c r="M854" s="46" t="n">
        <f aca="false">SUBTOTAL(9,M855:M858)</f>
        <v>0</v>
      </c>
      <c r="N854" s="46" t="n">
        <f aca="false">SUBTOTAL(9,N855:N858)</f>
        <v>0</v>
      </c>
      <c r="O854" s="46" t="n">
        <f aca="false">SUBTOTAL(9,O855:O858)</f>
        <v>0</v>
      </c>
    </row>
    <row r="855" s="76" customFormat="true" ht="25.5" hidden="false" customHeight="false" outlineLevel="0" collapsed="false">
      <c r="A855" s="47" t="n">
        <f aca="false">IF(MAX(E855:P855)=0,IF(MIN(E855:P855)=0,3,2),2)</f>
        <v>3</v>
      </c>
      <c r="B855" s="81"/>
      <c r="C855" s="79" t="s">
        <v>195</v>
      </c>
      <c r="D855" s="83" t="s">
        <v>196</v>
      </c>
      <c r="E855" s="52"/>
      <c r="F855" s="52"/>
      <c r="G855" s="52"/>
      <c r="H855" s="52"/>
      <c r="I855" s="52"/>
      <c r="J855" s="53" t="n">
        <f aca="false">H855+I855</f>
        <v>0</v>
      </c>
      <c r="K855" s="52"/>
      <c r="L855" s="52"/>
      <c r="M855" s="53" t="n">
        <f aca="false">K855+L855</f>
        <v>0</v>
      </c>
      <c r="N855" s="52"/>
      <c r="O855" s="53" t="n">
        <f aca="false">M855+N855</f>
        <v>0</v>
      </c>
    </row>
    <row r="856" s="76" customFormat="true" ht="12.75" hidden="false" customHeight="false" outlineLevel="0" collapsed="false">
      <c r="A856" s="47" t="n">
        <f aca="false">IF(MAX(E856:P856)=0,IF(MIN(E856:P856)=0,3,2),2)</f>
        <v>3</v>
      </c>
      <c r="B856" s="81"/>
      <c r="C856" s="79" t="s">
        <v>199</v>
      </c>
      <c r="D856" s="83" t="s">
        <v>200</v>
      </c>
      <c r="E856" s="52"/>
      <c r="F856" s="52"/>
      <c r="G856" s="52"/>
      <c r="H856" s="52"/>
      <c r="I856" s="52"/>
      <c r="J856" s="53" t="n">
        <f aca="false">H856+I856</f>
        <v>0</v>
      </c>
      <c r="K856" s="52"/>
      <c r="L856" s="52"/>
      <c r="M856" s="53" t="n">
        <f aca="false">K856+L856</f>
        <v>0</v>
      </c>
      <c r="N856" s="52"/>
      <c r="O856" s="53" t="n">
        <f aca="false">M856+N856</f>
        <v>0</v>
      </c>
    </row>
    <row r="857" s="76" customFormat="true" ht="12.75" hidden="false" customHeight="false" outlineLevel="0" collapsed="false">
      <c r="A857" s="47" t="n">
        <f aca="false">IF(MAX(E857:P857)=0,IF(MIN(E857:P857)=0,3,2),2)</f>
        <v>3</v>
      </c>
      <c r="B857" s="81"/>
      <c r="C857" s="79" t="s">
        <v>201</v>
      </c>
      <c r="D857" s="83" t="s">
        <v>202</v>
      </c>
      <c r="E857" s="52"/>
      <c r="F857" s="52"/>
      <c r="G857" s="52"/>
      <c r="H857" s="52"/>
      <c r="I857" s="52"/>
      <c r="J857" s="53" t="n">
        <f aca="false">H857+I857</f>
        <v>0</v>
      </c>
      <c r="K857" s="52"/>
      <c r="L857" s="52"/>
      <c r="M857" s="53" t="n">
        <f aca="false">K857+L857</f>
        <v>0</v>
      </c>
      <c r="N857" s="52"/>
      <c r="O857" s="53" t="n">
        <f aca="false">M857+N857</f>
        <v>0</v>
      </c>
    </row>
    <row r="858" s="76" customFormat="true" ht="25.5" hidden="false" customHeight="false" outlineLevel="0" collapsed="false">
      <c r="A858" s="47" t="n">
        <f aca="false">IF(MAX(E858:P858)=0,IF(MIN(E858:P858)=0,3,2),2)</f>
        <v>3</v>
      </c>
      <c r="B858" s="81"/>
      <c r="C858" s="79" t="s">
        <v>203</v>
      </c>
      <c r="D858" s="83" t="s">
        <v>204</v>
      </c>
      <c r="E858" s="52"/>
      <c r="F858" s="52"/>
      <c r="G858" s="52"/>
      <c r="H858" s="52"/>
      <c r="I858" s="52"/>
      <c r="J858" s="53" t="n">
        <f aca="false">H858+I858</f>
        <v>0</v>
      </c>
      <c r="K858" s="52"/>
      <c r="L858" s="52"/>
      <c r="M858" s="53" t="n">
        <f aca="false">K858+L858</f>
        <v>0</v>
      </c>
      <c r="N858" s="52"/>
      <c r="O858" s="53" t="n">
        <f aca="false">M858+N858</f>
        <v>0</v>
      </c>
    </row>
    <row r="859" s="76" customFormat="true" ht="12.75" hidden="false" customHeight="false" outlineLevel="0" collapsed="false">
      <c r="A859" s="47" t="n">
        <f aca="false">IF(MAX(E859:P859)=0,IF(MIN(E859:P859)=0,3,2),2)</f>
        <v>3</v>
      </c>
      <c r="B859" s="81"/>
      <c r="C859" s="79" t="s">
        <v>205</v>
      </c>
      <c r="D859" s="83" t="s">
        <v>33</v>
      </c>
      <c r="E859" s="52"/>
      <c r="F859" s="52"/>
      <c r="G859" s="52"/>
      <c r="H859" s="52"/>
      <c r="I859" s="52"/>
      <c r="J859" s="53" t="n">
        <f aca="false">H859+I859</f>
        <v>0</v>
      </c>
      <c r="K859" s="52"/>
      <c r="L859" s="52"/>
      <c r="M859" s="53" t="n">
        <f aca="false">K859+L859</f>
        <v>0</v>
      </c>
      <c r="N859" s="52"/>
      <c r="O859" s="53" t="n">
        <f aca="false">M859+N859</f>
        <v>0</v>
      </c>
    </row>
    <row r="860" s="76" customFormat="true" ht="12.75" hidden="false" customHeight="false" outlineLevel="0" collapsed="false">
      <c r="A860" s="47" t="n">
        <f aca="false">IF(MAX(E860:P860)=0,IF(MIN(E860:P860)=0,3,2),2)</f>
        <v>3</v>
      </c>
      <c r="B860" s="77"/>
      <c r="C860" s="74" t="s">
        <v>206</v>
      </c>
      <c r="D860" s="75"/>
      <c r="E860" s="46" t="n">
        <f aca="false">SUBTOTAL(9,E861:E864)</f>
        <v>0</v>
      </c>
      <c r="F860" s="46" t="n">
        <f aca="false">SUBTOTAL(9,F861:F864)</f>
        <v>0</v>
      </c>
      <c r="G860" s="46" t="n">
        <f aca="false">SUBTOTAL(9,G861:G864)</f>
        <v>0</v>
      </c>
      <c r="H860" s="46" t="n">
        <f aca="false">SUBTOTAL(9,H861:H864)</f>
        <v>0</v>
      </c>
      <c r="I860" s="46" t="n">
        <f aca="false">SUBTOTAL(9,I861:I864)</f>
        <v>0</v>
      </c>
      <c r="J860" s="46" t="n">
        <f aca="false">SUBTOTAL(9,J861:J864)</f>
        <v>0</v>
      </c>
      <c r="K860" s="46" t="n">
        <f aca="false">SUBTOTAL(9,K861:K864)</f>
        <v>0</v>
      </c>
      <c r="L860" s="46" t="n">
        <f aca="false">SUBTOTAL(9,L861:L864)</f>
        <v>0</v>
      </c>
      <c r="M860" s="46" t="n">
        <f aca="false">SUBTOTAL(9,M861:M864)</f>
        <v>0</v>
      </c>
      <c r="N860" s="46" t="n">
        <f aca="false">SUBTOTAL(9,N861:N864)</f>
        <v>0</v>
      </c>
      <c r="O860" s="46" t="n">
        <f aca="false">SUBTOTAL(9,O861:O864)</f>
        <v>0</v>
      </c>
    </row>
    <row r="861" s="76" customFormat="true" ht="12.75" hidden="false" customHeight="false" outlineLevel="0" collapsed="false">
      <c r="A861" s="47" t="n">
        <f aca="false">IF(MAX(E861:P861)=0,IF(MIN(E861:P861)=0,3,2),2)</f>
        <v>3</v>
      </c>
      <c r="B861" s="81"/>
      <c r="C861" s="82" t="s">
        <v>207</v>
      </c>
      <c r="D861" s="83" t="s">
        <v>49</v>
      </c>
      <c r="E861" s="52"/>
      <c r="F861" s="52"/>
      <c r="G861" s="52"/>
      <c r="H861" s="52"/>
      <c r="I861" s="52"/>
      <c r="J861" s="53" t="n">
        <f aca="false">H861+I861</f>
        <v>0</v>
      </c>
      <c r="K861" s="52"/>
      <c r="L861" s="52"/>
      <c r="M861" s="53" t="n">
        <f aca="false">K861+L861</f>
        <v>0</v>
      </c>
      <c r="N861" s="52"/>
      <c r="O861" s="53" t="n">
        <f aca="false">M861+N861</f>
        <v>0</v>
      </c>
    </row>
    <row r="862" s="76" customFormat="true" ht="12.75" hidden="false" customHeight="false" outlineLevel="0" collapsed="false">
      <c r="A862" s="47" t="n">
        <f aca="false">IF(MAX(E862:P862)=0,IF(MIN(E862:P862)=0,3,2),2)</f>
        <v>3</v>
      </c>
      <c r="B862" s="81"/>
      <c r="C862" s="87" t="s">
        <v>208</v>
      </c>
      <c r="D862" s="85" t="s">
        <v>71</v>
      </c>
      <c r="E862" s="52"/>
      <c r="F862" s="52"/>
      <c r="G862" s="52"/>
      <c r="H862" s="52"/>
      <c r="I862" s="52"/>
      <c r="J862" s="53" t="n">
        <f aca="false">H862+I862</f>
        <v>0</v>
      </c>
      <c r="K862" s="52"/>
      <c r="L862" s="52"/>
      <c r="M862" s="53" t="n">
        <f aca="false">K862+L862</f>
        <v>0</v>
      </c>
      <c r="N862" s="52"/>
      <c r="O862" s="53" t="n">
        <f aca="false">M862+N862</f>
        <v>0</v>
      </c>
    </row>
    <row r="863" s="76" customFormat="true" ht="12.75" hidden="false" customHeight="false" outlineLevel="0" collapsed="false">
      <c r="A863" s="47" t="n">
        <f aca="false">IF(MAX(E863:P863)=0,IF(MIN(E863:P863)=0,3,2),2)</f>
        <v>3</v>
      </c>
      <c r="B863" s="86"/>
      <c r="C863" s="88" t="s">
        <v>212</v>
      </c>
      <c r="D863" s="89" t="s">
        <v>119</v>
      </c>
      <c r="E863" s="52"/>
      <c r="F863" s="52"/>
      <c r="G863" s="52"/>
      <c r="H863" s="52"/>
      <c r="I863" s="52"/>
      <c r="J863" s="53" t="n">
        <f aca="false">H863+I863</f>
        <v>0</v>
      </c>
      <c r="K863" s="52"/>
      <c r="L863" s="52"/>
      <c r="M863" s="53" t="n">
        <f aca="false">K863+L863</f>
        <v>0</v>
      </c>
      <c r="N863" s="52"/>
      <c r="O863" s="53" t="n">
        <f aca="false">M863+N863</f>
        <v>0</v>
      </c>
    </row>
    <row r="864" s="76" customFormat="true" ht="25.5" hidden="false" customHeight="false" outlineLevel="0" collapsed="false">
      <c r="A864" s="47" t="n">
        <f aca="false">IF(MAX(E864:P864)=0,IF(MIN(E864:P864)=0,3,2),2)</f>
        <v>3</v>
      </c>
      <c r="B864" s="86"/>
      <c r="C864" s="88" t="s">
        <v>213</v>
      </c>
      <c r="D864" s="89" t="s">
        <v>129</v>
      </c>
      <c r="E864" s="52"/>
      <c r="F864" s="52"/>
      <c r="G864" s="52"/>
      <c r="H864" s="52"/>
      <c r="I864" s="52"/>
      <c r="J864" s="53" t="n">
        <f aca="false">H864+I864</f>
        <v>0</v>
      </c>
      <c r="K864" s="52"/>
      <c r="L864" s="52"/>
      <c r="M864" s="53" t="n">
        <f aca="false">K864+L864</f>
        <v>0</v>
      </c>
      <c r="N864" s="52"/>
      <c r="O864" s="53" t="n">
        <f aca="false">M864+N864</f>
        <v>0</v>
      </c>
    </row>
    <row r="865" s="76" customFormat="true" ht="12.75" hidden="false" customHeight="false" outlineLevel="0" collapsed="false">
      <c r="A865" s="47" t="n">
        <f aca="false">IF(MAX(E865:P865)=0,IF(MIN(E865:P865)=0,3,2),2)</f>
        <v>3</v>
      </c>
      <c r="B865" s="90"/>
      <c r="C865" s="91" t="s">
        <v>214</v>
      </c>
      <c r="D865" s="89"/>
      <c r="E865" s="46" t="n">
        <f aca="false">SUBTOTAL(9,E866:E870)</f>
        <v>0</v>
      </c>
      <c r="F865" s="46" t="n">
        <f aca="false">SUBTOTAL(9,F866:F870)</f>
        <v>0</v>
      </c>
      <c r="G865" s="46" t="n">
        <f aca="false">SUBTOTAL(9,G866:G870)</f>
        <v>0</v>
      </c>
      <c r="H865" s="46" t="n">
        <f aca="false">SUBTOTAL(9,H866:H870)</f>
        <v>0</v>
      </c>
      <c r="I865" s="46" t="n">
        <f aca="false">SUBTOTAL(9,I866:I870)</f>
        <v>0</v>
      </c>
      <c r="J865" s="46" t="n">
        <f aca="false">SUBTOTAL(9,J866:J870)</f>
        <v>0</v>
      </c>
      <c r="K865" s="46" t="n">
        <f aca="false">SUBTOTAL(9,K866:K870)</f>
        <v>0</v>
      </c>
      <c r="L865" s="46" t="n">
        <f aca="false">SUBTOTAL(9,L866:L870)</f>
        <v>0</v>
      </c>
      <c r="M865" s="46" t="n">
        <f aca="false">SUBTOTAL(9,M866:M870)</f>
        <v>0</v>
      </c>
      <c r="N865" s="46" t="n">
        <f aca="false">SUBTOTAL(9,N866:N870)</f>
        <v>0</v>
      </c>
      <c r="O865" s="46" t="n">
        <f aca="false">SUBTOTAL(9,O866:O870)</f>
        <v>0</v>
      </c>
    </row>
    <row r="866" s="76" customFormat="true" ht="12.75" hidden="false" customHeight="false" outlineLevel="0" collapsed="false">
      <c r="A866" s="47" t="n">
        <f aca="false">IF(MAX(E866:P866)=0,IF(MIN(E866:P866)=0,3,2),2)</f>
        <v>3</v>
      </c>
      <c r="B866" s="86"/>
      <c r="C866" s="88" t="s">
        <v>215</v>
      </c>
      <c r="D866" s="89" t="s">
        <v>216</v>
      </c>
      <c r="E866" s="52"/>
      <c r="F866" s="52"/>
      <c r="G866" s="52"/>
      <c r="H866" s="52"/>
      <c r="I866" s="52"/>
      <c r="J866" s="53" t="n">
        <f aca="false">H866+I866</f>
        <v>0</v>
      </c>
      <c r="K866" s="52"/>
      <c r="L866" s="52"/>
      <c r="M866" s="53" t="n">
        <f aca="false">K866+L866</f>
        <v>0</v>
      </c>
      <c r="N866" s="52"/>
      <c r="O866" s="53" t="n">
        <f aca="false">M866+N866</f>
        <v>0</v>
      </c>
    </row>
    <row r="867" s="76" customFormat="true" ht="12.75" hidden="false" customHeight="false" outlineLevel="0" collapsed="false">
      <c r="A867" s="47" t="n">
        <f aca="false">IF(MAX(E867:P867)=0,IF(MIN(E867:P867)=0,3,2),2)</f>
        <v>3</v>
      </c>
      <c r="B867" s="86"/>
      <c r="C867" s="88" t="s">
        <v>217</v>
      </c>
      <c r="D867" s="89" t="s">
        <v>218</v>
      </c>
      <c r="E867" s="52"/>
      <c r="F867" s="52"/>
      <c r="G867" s="52"/>
      <c r="H867" s="52"/>
      <c r="I867" s="52"/>
      <c r="J867" s="53" t="n">
        <f aca="false">H867+I867</f>
        <v>0</v>
      </c>
      <c r="K867" s="52"/>
      <c r="L867" s="52"/>
      <c r="M867" s="53" t="n">
        <f aca="false">K867+L867</f>
        <v>0</v>
      </c>
      <c r="N867" s="52"/>
      <c r="O867" s="53" t="n">
        <f aca="false">M867+N867</f>
        <v>0</v>
      </c>
    </row>
    <row r="868" s="76" customFormat="true" ht="12.75" hidden="false" customHeight="false" outlineLevel="0" collapsed="false">
      <c r="A868" s="47" t="n">
        <f aca="false">IF(MAX(E868:P868)=0,IF(MIN(E868:P868)=0,3,2),2)</f>
        <v>3</v>
      </c>
      <c r="B868" s="86"/>
      <c r="C868" s="88" t="s">
        <v>219</v>
      </c>
      <c r="D868" s="89" t="s">
        <v>220</v>
      </c>
      <c r="E868" s="52"/>
      <c r="F868" s="52"/>
      <c r="G868" s="52"/>
      <c r="H868" s="52"/>
      <c r="I868" s="52"/>
      <c r="J868" s="53" t="n">
        <f aca="false">H868+I868</f>
        <v>0</v>
      </c>
      <c r="K868" s="52"/>
      <c r="L868" s="52"/>
      <c r="M868" s="53" t="n">
        <f aca="false">K868+L868</f>
        <v>0</v>
      </c>
      <c r="N868" s="52"/>
      <c r="O868" s="53" t="n">
        <f aca="false">M868+N868</f>
        <v>0</v>
      </c>
    </row>
    <row r="869" s="76" customFormat="true" ht="12.75" hidden="false" customHeight="false" outlineLevel="0" collapsed="false">
      <c r="A869" s="47" t="n">
        <f aca="false">IF(MAX(E869:P869)=0,IF(MIN(E869:P869)=0,3,2),2)</f>
        <v>3</v>
      </c>
      <c r="B869" s="86"/>
      <c r="C869" s="88" t="s">
        <v>221</v>
      </c>
      <c r="D869" s="89" t="s">
        <v>222</v>
      </c>
      <c r="E869" s="52"/>
      <c r="F869" s="52"/>
      <c r="G869" s="52"/>
      <c r="H869" s="52"/>
      <c r="I869" s="52"/>
      <c r="J869" s="53" t="n">
        <f aca="false">H869+I869</f>
        <v>0</v>
      </c>
      <c r="K869" s="52"/>
      <c r="L869" s="52"/>
      <c r="M869" s="53" t="n">
        <f aca="false">K869+L869</f>
        <v>0</v>
      </c>
      <c r="N869" s="52"/>
      <c r="O869" s="53" t="n">
        <f aca="false">M869+N869</f>
        <v>0</v>
      </c>
    </row>
    <row r="870" s="76" customFormat="true" ht="12.75" hidden="false" customHeight="false" outlineLevel="0" collapsed="false">
      <c r="A870" s="47" t="n">
        <f aca="false">IF(MAX(E870:P870)=0,IF(MIN(E870:P870)=0,3,2),2)</f>
        <v>3</v>
      </c>
      <c r="B870" s="86"/>
      <c r="C870" s="88" t="s">
        <v>223</v>
      </c>
      <c r="D870" s="89" t="s">
        <v>224</v>
      </c>
      <c r="E870" s="52"/>
      <c r="F870" s="52"/>
      <c r="G870" s="52"/>
      <c r="H870" s="52"/>
      <c r="I870" s="52"/>
      <c r="J870" s="53" t="n">
        <f aca="false">H870+I870</f>
        <v>0</v>
      </c>
      <c r="K870" s="52"/>
      <c r="L870" s="52"/>
      <c r="M870" s="53" t="n">
        <f aca="false">K870+L870</f>
        <v>0</v>
      </c>
      <c r="N870" s="52"/>
      <c r="O870" s="53" t="n">
        <f aca="false">M870+N870</f>
        <v>0</v>
      </c>
    </row>
    <row r="871" s="76" customFormat="true" ht="12.75" hidden="false" customHeight="false" outlineLevel="0" collapsed="false">
      <c r="A871" s="47" t="n">
        <f aca="false">IF(MAX(E871:P871)=0,IF(MIN(E871:P871)=0,3,2),2)</f>
        <v>3</v>
      </c>
      <c r="B871" s="48" t="s">
        <v>225</v>
      </c>
      <c r="C871" s="91" t="s">
        <v>226</v>
      </c>
      <c r="D871" s="75"/>
      <c r="E871" s="46" t="n">
        <f aca="false">SUBTOTAL(9,E872:E895)</f>
        <v>0</v>
      </c>
      <c r="F871" s="46" t="n">
        <f aca="false">SUBTOTAL(9,F872:F895)</f>
        <v>0</v>
      </c>
      <c r="G871" s="46" t="n">
        <f aca="false">SUBTOTAL(9,G872:G895)</f>
        <v>0</v>
      </c>
      <c r="H871" s="46" t="n">
        <f aca="false">SUBTOTAL(9,H872:H895)</f>
        <v>0</v>
      </c>
      <c r="I871" s="46" t="n">
        <f aca="false">SUBTOTAL(9,I872:I895)</f>
        <v>0</v>
      </c>
      <c r="J871" s="46" t="n">
        <f aca="false">SUBTOTAL(9,J872:J895)</f>
        <v>0</v>
      </c>
      <c r="K871" s="46" t="n">
        <f aca="false">SUBTOTAL(9,K872:K895)</f>
        <v>0</v>
      </c>
      <c r="L871" s="46" t="n">
        <f aca="false">SUBTOTAL(9,L872:L895)</f>
        <v>0</v>
      </c>
      <c r="M871" s="46" t="n">
        <f aca="false">SUBTOTAL(9,M872:M895)</f>
        <v>0</v>
      </c>
      <c r="N871" s="46" t="n">
        <f aca="false">SUBTOTAL(9,N872:N895)</f>
        <v>0</v>
      </c>
      <c r="O871" s="46" t="n">
        <f aca="false">SUBTOTAL(9,O872:O895)</f>
        <v>0</v>
      </c>
    </row>
    <row r="872" s="76" customFormat="true" ht="12.75" hidden="false" customHeight="false" outlineLevel="0" collapsed="false">
      <c r="A872" s="47" t="n">
        <f aca="false">IF(MAX(E872:P872)=0,IF(MIN(E872:P872)=0,3,2),2)</f>
        <v>3</v>
      </c>
      <c r="B872" s="90"/>
      <c r="C872" s="92" t="s">
        <v>227</v>
      </c>
      <c r="D872" s="75"/>
      <c r="E872" s="46" t="n">
        <f aca="false">SUBTOTAL(9,E873:E886)</f>
        <v>0</v>
      </c>
      <c r="F872" s="46" t="n">
        <f aca="false">SUBTOTAL(9,F873:F886)</f>
        <v>0</v>
      </c>
      <c r="G872" s="46" t="n">
        <f aca="false">SUBTOTAL(9,G873:G886)</f>
        <v>0</v>
      </c>
      <c r="H872" s="46" t="n">
        <f aca="false">SUBTOTAL(9,H873:H886)</f>
        <v>0</v>
      </c>
      <c r="I872" s="46" t="n">
        <f aca="false">SUBTOTAL(9,I873:I886)</f>
        <v>0</v>
      </c>
      <c r="J872" s="46" t="n">
        <f aca="false">SUBTOTAL(9,J873:J886)</f>
        <v>0</v>
      </c>
      <c r="K872" s="46" t="n">
        <f aca="false">SUBTOTAL(9,K873:K886)</f>
        <v>0</v>
      </c>
      <c r="L872" s="46" t="n">
        <f aca="false">SUBTOTAL(9,L873:L886)</f>
        <v>0</v>
      </c>
      <c r="M872" s="46" t="n">
        <f aca="false">SUBTOTAL(9,M873:M886)</f>
        <v>0</v>
      </c>
      <c r="N872" s="46" t="n">
        <f aca="false">SUBTOTAL(9,N873:N886)</f>
        <v>0</v>
      </c>
      <c r="O872" s="46" t="n">
        <f aca="false">SUBTOTAL(9,O873:O886)</f>
        <v>0</v>
      </c>
    </row>
    <row r="873" s="76" customFormat="true" ht="12.75" hidden="false" customHeight="false" outlineLevel="0" collapsed="false">
      <c r="A873" s="47" t="n">
        <f aca="false">IF(MAX(E873:P873)=0,IF(MIN(E873:P873)=0,3,2),2)</f>
        <v>3</v>
      </c>
      <c r="B873" s="81"/>
      <c r="C873" s="93" t="s">
        <v>228</v>
      </c>
      <c r="D873" s="83" t="s">
        <v>29</v>
      </c>
      <c r="E873" s="52"/>
      <c r="F873" s="52"/>
      <c r="G873" s="52"/>
      <c r="H873" s="52"/>
      <c r="I873" s="52"/>
      <c r="J873" s="53" t="n">
        <f aca="false">H873+I873</f>
        <v>0</v>
      </c>
      <c r="K873" s="52"/>
      <c r="L873" s="52"/>
      <c r="M873" s="53" t="n">
        <f aca="false">K873+L873</f>
        <v>0</v>
      </c>
      <c r="N873" s="52"/>
      <c r="O873" s="53" t="n">
        <f aca="false">M873+N873</f>
        <v>0</v>
      </c>
    </row>
    <row r="874" s="76" customFormat="true" ht="12.75" hidden="false" customHeight="false" outlineLevel="0" collapsed="false">
      <c r="A874" s="47" t="n">
        <f aca="false">IF(MAX(E874:P874)=0,IF(MIN(E874:P874)=0,3,2),2)</f>
        <v>3</v>
      </c>
      <c r="B874" s="81"/>
      <c r="C874" s="94" t="s">
        <v>229</v>
      </c>
      <c r="D874" s="85" t="s">
        <v>194</v>
      </c>
      <c r="E874" s="46" t="n">
        <f aca="false">SUBTOTAL(9,E875:E878)</f>
        <v>0</v>
      </c>
      <c r="F874" s="46" t="n">
        <f aca="false">SUBTOTAL(9,F875:F878)</f>
        <v>0</v>
      </c>
      <c r="G874" s="46" t="n">
        <f aca="false">SUBTOTAL(9,G875:G878)</f>
        <v>0</v>
      </c>
      <c r="H874" s="46" t="n">
        <f aca="false">SUBTOTAL(9,H875:H878)</f>
        <v>0</v>
      </c>
      <c r="I874" s="46" t="n">
        <f aca="false">SUBTOTAL(9,I875:I878)</f>
        <v>0</v>
      </c>
      <c r="J874" s="46" t="n">
        <f aca="false">SUBTOTAL(9,J875:J878)</f>
        <v>0</v>
      </c>
      <c r="K874" s="46" t="n">
        <f aca="false">SUBTOTAL(9,K875:K878)</f>
        <v>0</v>
      </c>
      <c r="L874" s="46" t="n">
        <f aca="false">SUBTOTAL(9,L875:L878)</f>
        <v>0</v>
      </c>
      <c r="M874" s="46" t="n">
        <f aca="false">SUBTOTAL(9,M875:M878)</f>
        <v>0</v>
      </c>
      <c r="N874" s="46" t="n">
        <f aca="false">SUBTOTAL(9,N875:N878)</f>
        <v>0</v>
      </c>
      <c r="O874" s="46" t="n">
        <f aca="false">SUBTOTAL(9,O875:O878)</f>
        <v>0</v>
      </c>
    </row>
    <row r="875" s="76" customFormat="true" ht="25.5" hidden="false" customHeight="false" outlineLevel="0" collapsed="false">
      <c r="A875" s="47" t="n">
        <f aca="false">IF(MAX(E875:P875)=0,IF(MIN(E875:P875)=0,3,2),2)</f>
        <v>3</v>
      </c>
      <c r="B875" s="81"/>
      <c r="C875" s="95" t="s">
        <v>230</v>
      </c>
      <c r="D875" s="83" t="s">
        <v>196</v>
      </c>
      <c r="E875" s="52"/>
      <c r="F875" s="52"/>
      <c r="G875" s="52"/>
      <c r="H875" s="52"/>
      <c r="I875" s="52"/>
      <c r="J875" s="53" t="n">
        <f aca="false">H875+I875</f>
        <v>0</v>
      </c>
      <c r="K875" s="52"/>
      <c r="L875" s="52"/>
      <c r="M875" s="53" t="n">
        <f aca="false">K875+L875</f>
        <v>0</v>
      </c>
      <c r="N875" s="52"/>
      <c r="O875" s="53" t="n">
        <f aca="false">M875+N875</f>
        <v>0</v>
      </c>
    </row>
    <row r="876" s="76" customFormat="true" ht="12.75" hidden="false" customHeight="false" outlineLevel="0" collapsed="false">
      <c r="A876" s="47" t="n">
        <f aca="false">IF(MAX(E876:P876)=0,IF(MIN(E876:P876)=0,3,2),2)</f>
        <v>3</v>
      </c>
      <c r="B876" s="81"/>
      <c r="C876" s="95" t="s">
        <v>232</v>
      </c>
      <c r="D876" s="83" t="s">
        <v>200</v>
      </c>
      <c r="E876" s="52"/>
      <c r="F876" s="52"/>
      <c r="G876" s="52"/>
      <c r="H876" s="52"/>
      <c r="I876" s="52"/>
      <c r="J876" s="53" t="n">
        <f aca="false">H876+I876</f>
        <v>0</v>
      </c>
      <c r="K876" s="52"/>
      <c r="L876" s="52"/>
      <c r="M876" s="53" t="n">
        <f aca="false">K876+L876</f>
        <v>0</v>
      </c>
      <c r="N876" s="52"/>
      <c r="O876" s="53" t="n">
        <f aca="false">M876+N876</f>
        <v>0</v>
      </c>
    </row>
    <row r="877" s="76" customFormat="true" ht="12.75" hidden="false" customHeight="false" outlineLevel="0" collapsed="false">
      <c r="A877" s="47" t="n">
        <f aca="false">IF(MAX(E877:P877)=0,IF(MIN(E877:P877)=0,3,2),2)</f>
        <v>3</v>
      </c>
      <c r="B877" s="81"/>
      <c r="C877" s="95" t="s">
        <v>233</v>
      </c>
      <c r="D877" s="83" t="s">
        <v>202</v>
      </c>
      <c r="E877" s="52"/>
      <c r="F877" s="52"/>
      <c r="G877" s="52"/>
      <c r="H877" s="52"/>
      <c r="I877" s="52"/>
      <c r="J877" s="53" t="n">
        <f aca="false">H877+I877</f>
        <v>0</v>
      </c>
      <c r="K877" s="52"/>
      <c r="L877" s="52"/>
      <c r="M877" s="53" t="n">
        <f aca="false">K877+L877</f>
        <v>0</v>
      </c>
      <c r="N877" s="52"/>
      <c r="O877" s="53" t="n">
        <f aca="false">M877+N877</f>
        <v>0</v>
      </c>
    </row>
    <row r="878" s="76" customFormat="true" ht="25.5" hidden="false" customHeight="false" outlineLevel="0" collapsed="false">
      <c r="A878" s="47" t="n">
        <f aca="false">IF(MAX(E878:P878)=0,IF(MIN(E878:P878)=0,3,2),2)</f>
        <v>3</v>
      </c>
      <c r="B878" s="81"/>
      <c r="C878" s="95" t="s">
        <v>234</v>
      </c>
      <c r="D878" s="83" t="s">
        <v>204</v>
      </c>
      <c r="E878" s="52"/>
      <c r="F878" s="52"/>
      <c r="G878" s="52"/>
      <c r="H878" s="52"/>
      <c r="I878" s="52"/>
      <c r="J878" s="53" t="n">
        <f aca="false">H878+I878</f>
        <v>0</v>
      </c>
      <c r="K878" s="52"/>
      <c r="L878" s="52"/>
      <c r="M878" s="53" t="n">
        <f aca="false">K878+L878</f>
        <v>0</v>
      </c>
      <c r="N878" s="52"/>
      <c r="O878" s="53" t="n">
        <f aca="false">M878+N878</f>
        <v>0</v>
      </c>
    </row>
    <row r="879" s="76" customFormat="true" ht="12.75" hidden="false" customHeight="false" outlineLevel="0" collapsed="false">
      <c r="A879" s="47" t="n">
        <f aca="false">IF(MAX(E879:P879)=0,IF(MIN(E879:P879)=0,3,2),2)</f>
        <v>3</v>
      </c>
      <c r="B879" s="81"/>
      <c r="C879" s="96" t="s">
        <v>235</v>
      </c>
      <c r="D879" s="83" t="s">
        <v>33</v>
      </c>
      <c r="E879" s="52"/>
      <c r="F879" s="52"/>
      <c r="G879" s="52"/>
      <c r="H879" s="52"/>
      <c r="I879" s="52"/>
      <c r="J879" s="53" t="n">
        <f aca="false">H879+I879</f>
        <v>0</v>
      </c>
      <c r="K879" s="52"/>
      <c r="L879" s="52"/>
      <c r="M879" s="53" t="n">
        <f aca="false">K879+L879</f>
        <v>0</v>
      </c>
      <c r="N879" s="52"/>
      <c r="O879" s="53" t="n">
        <f aca="false">M879+N879</f>
        <v>0</v>
      </c>
    </row>
    <row r="880" s="76" customFormat="true" ht="12.75" hidden="false" customHeight="false" outlineLevel="0" collapsed="false">
      <c r="A880" s="47" t="n">
        <f aca="false">IF(MAX(E880:P880)=0,IF(MIN(E880:P880)=0,3,2),2)</f>
        <v>3</v>
      </c>
      <c r="B880" s="81"/>
      <c r="C880" s="93" t="s">
        <v>236</v>
      </c>
      <c r="D880" s="83" t="s">
        <v>49</v>
      </c>
      <c r="E880" s="52"/>
      <c r="F880" s="52"/>
      <c r="G880" s="52"/>
      <c r="H880" s="52"/>
      <c r="I880" s="52"/>
      <c r="J880" s="53" t="n">
        <f aca="false">H880+I880</f>
        <v>0</v>
      </c>
      <c r="K880" s="52"/>
      <c r="L880" s="52"/>
      <c r="M880" s="53" t="n">
        <f aca="false">K880+L880</f>
        <v>0</v>
      </c>
      <c r="N880" s="52"/>
      <c r="O880" s="53" t="n">
        <f aca="false">M880+N880</f>
        <v>0</v>
      </c>
    </row>
    <row r="881" s="76" customFormat="true" ht="12.75" hidden="false" customHeight="false" outlineLevel="0" collapsed="false">
      <c r="A881" s="47" t="n">
        <f aca="false">IF(MAX(E881:P881)=0,IF(MIN(E881:P881)=0,3,2),2)</f>
        <v>3</v>
      </c>
      <c r="B881" s="81"/>
      <c r="C881" s="97" t="s">
        <v>237</v>
      </c>
      <c r="D881" s="85" t="s">
        <v>71</v>
      </c>
      <c r="E881" s="52"/>
      <c r="F881" s="52"/>
      <c r="G881" s="52"/>
      <c r="H881" s="52"/>
      <c r="I881" s="52"/>
      <c r="J881" s="53" t="n">
        <f aca="false">H881+I881</f>
        <v>0</v>
      </c>
      <c r="K881" s="52"/>
      <c r="L881" s="52"/>
      <c r="M881" s="53" t="n">
        <f aca="false">K881+L881</f>
        <v>0</v>
      </c>
      <c r="N881" s="52"/>
      <c r="O881" s="53" t="n">
        <f aca="false">M881+N881</f>
        <v>0</v>
      </c>
    </row>
    <row r="882" customFormat="false" ht="12.75" hidden="false" customHeight="false" outlineLevel="0" collapsed="false">
      <c r="A882" s="47" t="n">
        <f aca="false">IF(MAX(E882:P882)=0,IF(MIN(E882:P882)=0,3,2),2)</f>
        <v>3</v>
      </c>
      <c r="B882" s="86"/>
      <c r="C882" s="98" t="s">
        <v>243</v>
      </c>
      <c r="D882" s="89" t="s">
        <v>106</v>
      </c>
      <c r="E882" s="52"/>
      <c r="F882" s="52"/>
      <c r="G882" s="52"/>
      <c r="H882" s="52"/>
      <c r="I882" s="52"/>
      <c r="J882" s="53" t="n">
        <f aca="false">H882+I882</f>
        <v>0</v>
      </c>
      <c r="K882" s="52"/>
      <c r="L882" s="52"/>
      <c r="M882" s="53" t="n">
        <f aca="false">K882+L882</f>
        <v>0</v>
      </c>
      <c r="N882" s="52"/>
      <c r="O882" s="53" t="n">
        <f aca="false">M882+N882</f>
        <v>0</v>
      </c>
    </row>
    <row r="883" customFormat="false" ht="12.75" hidden="false" customHeight="false" outlineLevel="0" collapsed="false">
      <c r="A883" s="47" t="n">
        <f aca="false">IF(MAX(E883:P883)=0,IF(MIN(E883:P883)=0,3,2),2)</f>
        <v>3</v>
      </c>
      <c r="B883" s="86"/>
      <c r="C883" s="98" t="s">
        <v>245</v>
      </c>
      <c r="D883" s="89" t="s">
        <v>119</v>
      </c>
      <c r="E883" s="52"/>
      <c r="F883" s="52"/>
      <c r="G883" s="52"/>
      <c r="H883" s="52"/>
      <c r="I883" s="52"/>
      <c r="J883" s="53" t="n">
        <f aca="false">H883+I883</f>
        <v>0</v>
      </c>
      <c r="K883" s="52"/>
      <c r="L883" s="52"/>
      <c r="M883" s="53" t="n">
        <f aca="false">K883+L883</f>
        <v>0</v>
      </c>
      <c r="N883" s="52"/>
      <c r="O883" s="53" t="n">
        <f aca="false">M883+N883</f>
        <v>0</v>
      </c>
    </row>
    <row r="884" customFormat="false" ht="12.75" hidden="false" customHeight="false" outlineLevel="0" collapsed="false">
      <c r="A884" s="47" t="n">
        <f aca="false">IF(MAX(E884:P884)=0,IF(MIN(E884:P884)=0,3,2),2)</f>
        <v>3</v>
      </c>
      <c r="B884" s="86"/>
      <c r="C884" s="98" t="s">
        <v>246</v>
      </c>
      <c r="D884" s="89" t="s">
        <v>247</v>
      </c>
      <c r="E884" s="52"/>
      <c r="F884" s="52"/>
      <c r="G884" s="52"/>
      <c r="H884" s="52"/>
      <c r="I884" s="52"/>
      <c r="J884" s="53" t="n">
        <f aca="false">H884+I884</f>
        <v>0</v>
      </c>
      <c r="K884" s="52"/>
      <c r="L884" s="52"/>
      <c r="M884" s="53" t="n">
        <f aca="false">K884+L884</f>
        <v>0</v>
      </c>
      <c r="N884" s="52"/>
      <c r="O884" s="53" t="n">
        <f aca="false">M884+N884</f>
        <v>0</v>
      </c>
    </row>
    <row r="885" customFormat="false" ht="25.5" hidden="false" customHeight="false" outlineLevel="0" collapsed="false">
      <c r="A885" s="47" t="n">
        <f aca="false">IF(MAX(E885:P885)=0,IF(MIN(E885:P885)=0,3,2),2)</f>
        <v>3</v>
      </c>
      <c r="B885" s="86"/>
      <c r="C885" s="98" t="s">
        <v>250</v>
      </c>
      <c r="D885" s="89" t="s">
        <v>123</v>
      </c>
      <c r="E885" s="52"/>
      <c r="F885" s="52"/>
      <c r="G885" s="52"/>
      <c r="H885" s="52"/>
      <c r="I885" s="52"/>
      <c r="J885" s="53" t="n">
        <f aca="false">H885+I885</f>
        <v>0</v>
      </c>
      <c r="K885" s="52"/>
      <c r="L885" s="52"/>
      <c r="M885" s="53" t="n">
        <f aca="false">K885+L885</f>
        <v>0</v>
      </c>
      <c r="N885" s="52"/>
      <c r="O885" s="53" t="n">
        <f aca="false">M885+N885</f>
        <v>0</v>
      </c>
    </row>
    <row r="886" customFormat="false" ht="25.5" hidden="false" customHeight="false" outlineLevel="0" collapsed="false">
      <c r="A886" s="47" t="n">
        <f aca="false">IF(MAX(E886:P886)=0,IF(MIN(E886:P886)=0,3,2),2)</f>
        <v>3</v>
      </c>
      <c r="B886" s="86"/>
      <c r="C886" s="98" t="s">
        <v>251</v>
      </c>
      <c r="D886" s="89" t="s">
        <v>129</v>
      </c>
      <c r="E886" s="52"/>
      <c r="F886" s="52"/>
      <c r="G886" s="52"/>
      <c r="H886" s="52"/>
      <c r="I886" s="52"/>
      <c r="J886" s="53" t="n">
        <f aca="false">H886+I886</f>
        <v>0</v>
      </c>
      <c r="K886" s="52"/>
      <c r="L886" s="52"/>
      <c r="M886" s="53" t="n">
        <f aca="false">K886+L886</f>
        <v>0</v>
      </c>
      <c r="N886" s="52"/>
      <c r="O886" s="53" t="n">
        <f aca="false">M886+N886</f>
        <v>0</v>
      </c>
    </row>
    <row r="887" customFormat="false" ht="12.75" hidden="false" customHeight="false" outlineLevel="0" collapsed="false">
      <c r="A887" s="47" t="n">
        <f aca="false">IF(MAX(E887:P887)=0,IF(MIN(E887:P887)=0,3,2),2)</f>
        <v>3</v>
      </c>
      <c r="B887" s="86"/>
      <c r="C887" s="100" t="s">
        <v>252</v>
      </c>
      <c r="D887" s="101" t="s">
        <v>253</v>
      </c>
      <c r="E887" s="46" t="n">
        <f aca="false">SUBTOTAL(9,E888:E889)</f>
        <v>0</v>
      </c>
      <c r="F887" s="46" t="n">
        <f aca="false">SUBTOTAL(9,F888:F889)</f>
        <v>0</v>
      </c>
      <c r="G887" s="46" t="n">
        <f aca="false">SUBTOTAL(9,G888:G889)</f>
        <v>0</v>
      </c>
      <c r="H887" s="46" t="n">
        <f aca="false">SUBTOTAL(9,H888:H889)</f>
        <v>0</v>
      </c>
      <c r="I887" s="46" t="n">
        <f aca="false">SUBTOTAL(9,I888:I889)</f>
        <v>0</v>
      </c>
      <c r="J887" s="46" t="n">
        <f aca="false">SUBTOTAL(9,J888:J889)</f>
        <v>0</v>
      </c>
      <c r="K887" s="46" t="n">
        <f aca="false">SUBTOTAL(9,K888:K889)</f>
        <v>0</v>
      </c>
      <c r="L887" s="46" t="n">
        <f aca="false">SUBTOTAL(9,L888:L889)</f>
        <v>0</v>
      </c>
      <c r="M887" s="46" t="n">
        <f aca="false">SUBTOTAL(9,M888:M889)</f>
        <v>0</v>
      </c>
      <c r="N887" s="46" t="n">
        <f aca="false">SUBTOTAL(9,N888:N889)</f>
        <v>0</v>
      </c>
      <c r="O887" s="46" t="n">
        <f aca="false">SUBTOTAL(9,O888:O889)</f>
        <v>0</v>
      </c>
    </row>
    <row r="888" customFormat="false" ht="12.75" hidden="false" customHeight="false" outlineLevel="0" collapsed="false">
      <c r="A888" s="47" t="n">
        <f aca="false">IF(MAX(E888:P888)=0,IF(MIN(E888:P888)=0,3,2),2)</f>
        <v>3</v>
      </c>
      <c r="B888" s="86"/>
      <c r="C888" s="103" t="s">
        <v>254</v>
      </c>
      <c r="D888" s="101" t="s">
        <v>255</v>
      </c>
      <c r="E888" s="52"/>
      <c r="F888" s="52"/>
      <c r="G888" s="52"/>
      <c r="H888" s="52"/>
      <c r="I888" s="52"/>
      <c r="J888" s="53" t="n">
        <f aca="false">H888+I888</f>
        <v>0</v>
      </c>
      <c r="K888" s="52"/>
      <c r="L888" s="52"/>
      <c r="M888" s="53" t="n">
        <f aca="false">K888+L888</f>
        <v>0</v>
      </c>
      <c r="N888" s="52"/>
      <c r="O888" s="53" t="n">
        <f aca="false">M888+N888</f>
        <v>0</v>
      </c>
    </row>
    <row r="889" customFormat="false" ht="12.75" hidden="false" customHeight="false" outlineLevel="0" collapsed="false">
      <c r="A889" s="47" t="n">
        <f aca="false">IF(MAX(E889:P889)=0,IF(MIN(E889:P889)=0,3,2),2)</f>
        <v>3</v>
      </c>
      <c r="B889" s="86"/>
      <c r="C889" s="103" t="s">
        <v>256</v>
      </c>
      <c r="D889" s="101" t="s">
        <v>257</v>
      </c>
      <c r="E889" s="52"/>
      <c r="F889" s="52"/>
      <c r="G889" s="52"/>
      <c r="H889" s="52"/>
      <c r="I889" s="52"/>
      <c r="J889" s="53" t="n">
        <f aca="false">H889+I889</f>
        <v>0</v>
      </c>
      <c r="K889" s="52"/>
      <c r="L889" s="52"/>
      <c r="M889" s="53" t="n">
        <f aca="false">K889+L889</f>
        <v>0</v>
      </c>
      <c r="N889" s="52"/>
      <c r="O889" s="53" t="n">
        <f aca="false">M889+N889</f>
        <v>0</v>
      </c>
    </row>
    <row r="890" customFormat="false" ht="12.75" hidden="false" customHeight="false" outlineLevel="0" collapsed="false">
      <c r="A890" s="47" t="n">
        <f aca="false">IF(MAX(E890:P890)=0,IF(MIN(E890:P890)=0,3,2),2)</f>
        <v>3</v>
      </c>
      <c r="B890" s="90"/>
      <c r="C890" s="92" t="s">
        <v>258</v>
      </c>
      <c r="D890" s="89"/>
      <c r="E890" s="46" t="n">
        <f aca="false">SUBTOTAL(9,E891:E895)</f>
        <v>0</v>
      </c>
      <c r="F890" s="46" t="n">
        <f aca="false">SUBTOTAL(9,F891:F895)</f>
        <v>0</v>
      </c>
      <c r="G890" s="46" t="n">
        <f aca="false">SUBTOTAL(9,G891:G895)</f>
        <v>0</v>
      </c>
      <c r="H890" s="46" t="n">
        <f aca="false">SUBTOTAL(9,H891:H895)</f>
        <v>0</v>
      </c>
      <c r="I890" s="46" t="n">
        <f aca="false">SUBTOTAL(9,I891:I895)</f>
        <v>0</v>
      </c>
      <c r="J890" s="46" t="n">
        <f aca="false">SUBTOTAL(9,J891:J895)</f>
        <v>0</v>
      </c>
      <c r="K890" s="46" t="n">
        <f aca="false">SUBTOTAL(9,K891:K895)</f>
        <v>0</v>
      </c>
      <c r="L890" s="46" t="n">
        <f aca="false">SUBTOTAL(9,L891:L895)</f>
        <v>0</v>
      </c>
      <c r="M890" s="46" t="n">
        <f aca="false">SUBTOTAL(9,M891:M895)</f>
        <v>0</v>
      </c>
      <c r="N890" s="46" t="n">
        <f aca="false">SUBTOTAL(9,N891:N895)</f>
        <v>0</v>
      </c>
      <c r="O890" s="46" t="n">
        <f aca="false">SUBTOTAL(9,O891:O895)</f>
        <v>0</v>
      </c>
    </row>
    <row r="891" customFormat="false" ht="12.75" hidden="false" customHeight="false" outlineLevel="0" collapsed="false">
      <c r="A891" s="47" t="n">
        <f aca="false">IF(MAX(E891:P891)=0,IF(MIN(E891:P891)=0,3,2),2)</f>
        <v>3</v>
      </c>
      <c r="B891" s="86"/>
      <c r="C891" s="98" t="s">
        <v>259</v>
      </c>
      <c r="D891" s="89" t="s">
        <v>216</v>
      </c>
      <c r="E891" s="52"/>
      <c r="F891" s="52"/>
      <c r="G891" s="52"/>
      <c r="H891" s="52"/>
      <c r="I891" s="52"/>
      <c r="J891" s="53" t="n">
        <f aca="false">H891+I891</f>
        <v>0</v>
      </c>
      <c r="K891" s="52"/>
      <c r="L891" s="52"/>
      <c r="M891" s="53" t="n">
        <f aca="false">K891+L891</f>
        <v>0</v>
      </c>
      <c r="N891" s="52"/>
      <c r="O891" s="53" t="n">
        <f aca="false">M891+N891</f>
        <v>0</v>
      </c>
    </row>
    <row r="892" customFormat="false" ht="12.75" hidden="false" customHeight="false" outlineLevel="0" collapsed="false">
      <c r="A892" s="47" t="n">
        <f aca="false">IF(MAX(E892:P892)=0,IF(MIN(E892:P892)=0,3,2),2)</f>
        <v>3</v>
      </c>
      <c r="B892" s="86"/>
      <c r="C892" s="98" t="s">
        <v>260</v>
      </c>
      <c r="D892" s="89" t="s">
        <v>218</v>
      </c>
      <c r="E892" s="52"/>
      <c r="F892" s="52"/>
      <c r="G892" s="52"/>
      <c r="H892" s="52"/>
      <c r="I892" s="52"/>
      <c r="J892" s="53" t="n">
        <f aca="false">H892+I892</f>
        <v>0</v>
      </c>
      <c r="K892" s="52"/>
      <c r="L892" s="52"/>
      <c r="M892" s="53" t="n">
        <f aca="false">K892+L892</f>
        <v>0</v>
      </c>
      <c r="N892" s="52"/>
      <c r="O892" s="53" t="n">
        <f aca="false">M892+N892</f>
        <v>0</v>
      </c>
    </row>
    <row r="893" customFormat="false" ht="12.75" hidden="false" customHeight="false" outlineLevel="0" collapsed="false">
      <c r="A893" s="47" t="n">
        <f aca="false">IF(MAX(E893:P893)=0,IF(MIN(E893:P893)=0,3,2),2)</f>
        <v>3</v>
      </c>
      <c r="B893" s="86"/>
      <c r="C893" s="98" t="s">
        <v>261</v>
      </c>
      <c r="D893" s="89" t="s">
        <v>220</v>
      </c>
      <c r="E893" s="52"/>
      <c r="F893" s="52"/>
      <c r="G893" s="52"/>
      <c r="H893" s="52"/>
      <c r="I893" s="52"/>
      <c r="J893" s="53" t="n">
        <f aca="false">H893+I893</f>
        <v>0</v>
      </c>
      <c r="K893" s="52"/>
      <c r="L893" s="52"/>
      <c r="M893" s="53" t="n">
        <f aca="false">K893+L893</f>
        <v>0</v>
      </c>
      <c r="N893" s="52"/>
      <c r="O893" s="53" t="n">
        <f aca="false">M893+N893</f>
        <v>0</v>
      </c>
    </row>
    <row r="894" customFormat="false" ht="12.75" hidden="false" customHeight="false" outlineLevel="0" collapsed="false">
      <c r="A894" s="47" t="n">
        <f aca="false">IF(MAX(E894:P894)=0,IF(MIN(E894:P894)=0,3,2),2)</f>
        <v>3</v>
      </c>
      <c r="B894" s="86"/>
      <c r="C894" s="98" t="s">
        <v>262</v>
      </c>
      <c r="D894" s="89" t="s">
        <v>222</v>
      </c>
      <c r="E894" s="52"/>
      <c r="F894" s="52"/>
      <c r="G894" s="52"/>
      <c r="H894" s="52"/>
      <c r="I894" s="52"/>
      <c r="J894" s="53" t="n">
        <f aca="false">H894+I894</f>
        <v>0</v>
      </c>
      <c r="K894" s="52"/>
      <c r="L894" s="52"/>
      <c r="M894" s="53" t="n">
        <f aca="false">K894+L894</f>
        <v>0</v>
      </c>
      <c r="N894" s="52"/>
      <c r="O894" s="53" t="n">
        <f aca="false">M894+N894</f>
        <v>0</v>
      </c>
    </row>
    <row r="895" customFormat="false" ht="12.75" hidden="false" customHeight="false" outlineLevel="0" collapsed="false">
      <c r="A895" s="47" t="n">
        <f aca="false">IF(MAX(E895:P895)=0,IF(MIN(E895:P895)=0,3,2),2)</f>
        <v>3</v>
      </c>
      <c r="B895" s="86"/>
      <c r="C895" s="98" t="s">
        <v>263</v>
      </c>
      <c r="D895" s="89" t="s">
        <v>224</v>
      </c>
      <c r="E895" s="52"/>
      <c r="F895" s="52"/>
      <c r="G895" s="52"/>
      <c r="H895" s="52"/>
      <c r="I895" s="52"/>
      <c r="J895" s="53" t="n">
        <f aca="false">H895+I895</f>
        <v>0</v>
      </c>
      <c r="K895" s="52"/>
      <c r="L895" s="52"/>
      <c r="M895" s="53" t="n">
        <f aca="false">K895+L895</f>
        <v>0</v>
      </c>
      <c r="N895" s="52"/>
      <c r="O895" s="53" t="n">
        <f aca="false">M895+N895</f>
        <v>0</v>
      </c>
    </row>
    <row r="896" customFormat="false" ht="12.75" hidden="false" customHeight="false" outlineLevel="0" collapsed="false">
      <c r="A896" s="160" t="n">
        <f aca="false">A897</f>
        <v>3</v>
      </c>
      <c r="B896" s="62"/>
      <c r="C896" s="105"/>
      <c r="D896" s="64"/>
      <c r="E896" s="46"/>
      <c r="F896" s="46"/>
      <c r="G896" s="46"/>
      <c r="H896" s="46"/>
      <c r="I896" s="46"/>
      <c r="J896" s="46"/>
      <c r="K896" s="46"/>
      <c r="L896" s="46"/>
      <c r="M896" s="46"/>
      <c r="N896" s="46"/>
      <c r="O896" s="46"/>
    </row>
    <row r="897" customFormat="false" ht="12.75" hidden="false" customHeight="false" outlineLevel="0" collapsed="false">
      <c r="A897" s="163" t="n">
        <f aca="false">MIN(A898:A903)</f>
        <v>3</v>
      </c>
      <c r="B897" s="62"/>
      <c r="C897" s="106" t="s">
        <v>274</v>
      </c>
      <c r="D897" s="64"/>
      <c r="E897" s="46"/>
      <c r="F897" s="46"/>
      <c r="G897" s="46"/>
      <c r="H897" s="46"/>
      <c r="I897" s="46"/>
      <c r="J897" s="46"/>
      <c r="K897" s="46"/>
      <c r="L897" s="46"/>
      <c r="M897" s="46"/>
      <c r="N897" s="46"/>
      <c r="O897" s="46"/>
    </row>
    <row r="898" customFormat="false" ht="12.75" hidden="false" customHeight="false" outlineLevel="0" collapsed="false">
      <c r="A898" s="47" t="n">
        <f aca="false">IF(MAX(E898:P898)=0,IF(MIN(E898:P898)=0,3,2),2)</f>
        <v>3</v>
      </c>
      <c r="B898" s="62"/>
      <c r="C898" s="105" t="s">
        <v>277</v>
      </c>
      <c r="D898" s="89"/>
      <c r="E898" s="107" t="n">
        <f aca="false">SUM(E899:E900)</f>
        <v>0</v>
      </c>
      <c r="F898" s="107" t="n">
        <f aca="false">SUM(F899:F900)</f>
        <v>0</v>
      </c>
      <c r="G898" s="107" t="n">
        <f aca="false">SUM(G899:G900)</f>
        <v>0</v>
      </c>
      <c r="H898" s="107" t="n">
        <f aca="false">SUM(H899:H900)</f>
        <v>0</v>
      </c>
      <c r="I898" s="107" t="n">
        <f aca="false">SUM(I899:I900)</f>
        <v>0</v>
      </c>
      <c r="J898" s="107" t="n">
        <f aca="false">SUM(J899:J900)</f>
        <v>0</v>
      </c>
      <c r="K898" s="107" t="n">
        <f aca="false">SUM(K899:K900)</f>
        <v>0</v>
      </c>
      <c r="L898" s="107" t="n">
        <f aca="false">SUM(L899:L900)</f>
        <v>0</v>
      </c>
      <c r="M898" s="107" t="n">
        <f aca="false">SUM(M899:M900)</f>
        <v>0</v>
      </c>
      <c r="N898" s="107" t="n">
        <f aca="false">SUM(N899:N900)</f>
        <v>0</v>
      </c>
      <c r="O898" s="107" t="n">
        <f aca="false">SUM(O899:O900)</f>
        <v>0</v>
      </c>
    </row>
    <row r="899" customFormat="false" ht="12.75" hidden="false" customHeight="false" outlineLevel="0" collapsed="false">
      <c r="A899" s="47" t="n">
        <f aca="false">IF(MAX(E899:P899)=0,IF(MIN(E899:P899)=0,3,2),2)</f>
        <v>3</v>
      </c>
      <c r="B899" s="62"/>
      <c r="C899" s="63" t="s">
        <v>278</v>
      </c>
      <c r="D899" s="89"/>
      <c r="E899" s="52"/>
      <c r="F899" s="52"/>
      <c r="G899" s="52"/>
      <c r="H899" s="52"/>
      <c r="I899" s="52"/>
      <c r="J899" s="53" t="n">
        <f aca="false">H899+I899</f>
        <v>0</v>
      </c>
      <c r="K899" s="52"/>
      <c r="L899" s="52"/>
      <c r="M899" s="53" t="n">
        <f aca="false">K899+L899</f>
        <v>0</v>
      </c>
      <c r="N899" s="52"/>
      <c r="O899" s="53" t="n">
        <f aca="false">M899+N899</f>
        <v>0</v>
      </c>
    </row>
    <row r="900" customFormat="false" ht="12.75" hidden="false" customHeight="false" outlineLevel="0" collapsed="false">
      <c r="A900" s="47" t="n">
        <f aca="false">IF(MAX(E900:P900)=0,IF(MIN(E900:P900)=0,3,2),2)</f>
        <v>3</v>
      </c>
      <c r="B900" s="62"/>
      <c r="C900" s="63" t="s">
        <v>279</v>
      </c>
      <c r="D900" s="89"/>
      <c r="E900" s="52"/>
      <c r="F900" s="52"/>
      <c r="G900" s="52"/>
      <c r="H900" s="52"/>
      <c r="I900" s="52"/>
      <c r="J900" s="53" t="n">
        <f aca="false">H900+I900</f>
        <v>0</v>
      </c>
      <c r="K900" s="52"/>
      <c r="L900" s="52"/>
      <c r="M900" s="53" t="n">
        <f aca="false">K900+L900</f>
        <v>0</v>
      </c>
      <c r="N900" s="52"/>
      <c r="O900" s="53" t="n">
        <f aca="false">M900+N900</f>
        <v>0</v>
      </c>
    </row>
    <row r="901" customFormat="false" ht="12.75" hidden="false" customHeight="false" outlineLevel="0" collapsed="false">
      <c r="A901" s="47" t="n">
        <f aca="false">IF(MAX(E901:P901)=0,IF(MIN(E901:P901)=0,3,2),2)</f>
        <v>3</v>
      </c>
      <c r="B901" s="62"/>
      <c r="C901" s="105" t="s">
        <v>280</v>
      </c>
      <c r="D901" s="89"/>
      <c r="E901" s="107" t="n">
        <f aca="false">SUM(E902:E903)</f>
        <v>0</v>
      </c>
      <c r="F901" s="107" t="n">
        <f aca="false">SUM(F902:F903)</f>
        <v>0</v>
      </c>
      <c r="G901" s="107" t="n">
        <f aca="false">SUM(G902:G903)</f>
        <v>0</v>
      </c>
      <c r="H901" s="107" t="n">
        <f aca="false">SUM(H902:H903)</f>
        <v>0</v>
      </c>
      <c r="I901" s="107" t="n">
        <f aca="false">SUM(I902:I903)</f>
        <v>0</v>
      </c>
      <c r="J901" s="107" t="n">
        <f aca="false">SUM(J902:J903)</f>
        <v>0</v>
      </c>
      <c r="K901" s="107" t="n">
        <f aca="false">SUM(K902:K903)</f>
        <v>0</v>
      </c>
      <c r="L901" s="107" t="n">
        <f aca="false">SUM(L902:L903)</f>
        <v>0</v>
      </c>
      <c r="M901" s="107" t="n">
        <f aca="false">SUM(M902:M903)</f>
        <v>0</v>
      </c>
      <c r="N901" s="107" t="n">
        <f aca="false">SUM(N902:N903)</f>
        <v>0</v>
      </c>
      <c r="O901" s="107" t="n">
        <f aca="false">SUM(O902:O903)</f>
        <v>0</v>
      </c>
    </row>
    <row r="902" customFormat="false" ht="12.75" hidden="false" customHeight="false" outlineLevel="0" collapsed="false">
      <c r="A902" s="47" t="n">
        <f aca="false">IF(MAX(E902:P902)=0,IF(MIN(E902:P902)=0,3,2),2)</f>
        <v>3</v>
      </c>
      <c r="B902" s="62"/>
      <c r="C902" s="63" t="s">
        <v>281</v>
      </c>
      <c r="D902" s="89"/>
      <c r="E902" s="52"/>
      <c r="F902" s="52"/>
      <c r="G902" s="52"/>
      <c r="H902" s="52"/>
      <c r="I902" s="52"/>
      <c r="J902" s="53" t="n">
        <f aca="false">H902+I902</f>
        <v>0</v>
      </c>
      <c r="K902" s="52"/>
      <c r="L902" s="52"/>
      <c r="M902" s="53" t="n">
        <f aca="false">K902+L902</f>
        <v>0</v>
      </c>
      <c r="N902" s="52"/>
      <c r="O902" s="53" t="n">
        <f aca="false">M902+N902</f>
        <v>0</v>
      </c>
    </row>
    <row r="903" customFormat="false" ht="12.75" hidden="false" customHeight="false" outlineLevel="0" collapsed="false">
      <c r="A903" s="47" t="n">
        <f aca="false">IF(MAX(E903:P903)=0,IF(MIN(E903:P903)=0,3,2),2)</f>
        <v>3</v>
      </c>
      <c r="B903" s="62"/>
      <c r="C903" s="63" t="s">
        <v>282</v>
      </c>
      <c r="D903" s="89"/>
      <c r="E903" s="52"/>
      <c r="F903" s="52"/>
      <c r="G903" s="52"/>
      <c r="H903" s="52"/>
      <c r="I903" s="52"/>
      <c r="J903" s="53" t="n">
        <f aca="false">H903+I903</f>
        <v>0</v>
      </c>
      <c r="K903" s="52"/>
      <c r="L903" s="52"/>
      <c r="M903" s="53" t="n">
        <f aca="false">K903+L903</f>
        <v>0</v>
      </c>
      <c r="N903" s="52"/>
      <c r="O903" s="53" t="n">
        <f aca="false">M903+N903</f>
        <v>0</v>
      </c>
    </row>
    <row r="904" s="76" customFormat="true" ht="12.75" hidden="false" customHeight="false" outlineLevel="0" collapsed="false">
      <c r="A904" s="160" t="n">
        <f aca="false">A905</f>
        <v>3</v>
      </c>
      <c r="B904" s="109"/>
      <c r="C904" s="110"/>
      <c r="D904" s="111"/>
      <c r="E904" s="159"/>
      <c r="F904" s="159"/>
      <c r="G904" s="159"/>
      <c r="H904" s="159"/>
      <c r="I904" s="159"/>
      <c r="J904" s="159"/>
      <c r="K904" s="159"/>
      <c r="L904" s="159"/>
      <c r="M904" s="159"/>
      <c r="N904" s="159"/>
      <c r="O904" s="159"/>
    </row>
    <row r="905" s="76" customFormat="true" ht="12.75" hidden="false" customHeight="false" outlineLevel="0" collapsed="false">
      <c r="A905" s="73" t="n">
        <f aca="false">IF(ROUND(MAX(E905:P905),0)=0,IF(ROUND(MIN(E905:P905),0)=0,3,2),2)</f>
        <v>3</v>
      </c>
      <c r="B905" s="109"/>
      <c r="C905" s="161" t="s">
        <v>459</v>
      </c>
      <c r="D905" s="111"/>
      <c r="E905" s="159" t="n">
        <f aca="false">E908+E967+E1026+E1089</f>
        <v>0</v>
      </c>
      <c r="F905" s="159" t="n">
        <f aca="false">F908+F967+F1026+F1089</f>
        <v>0</v>
      </c>
      <c r="G905" s="159" t="n">
        <f aca="false">G908+G967+G1026+G1089</f>
        <v>0</v>
      </c>
      <c r="H905" s="159" t="n">
        <f aca="false">H908+H967+H1026+H1089</f>
        <v>0</v>
      </c>
      <c r="I905" s="159" t="n">
        <f aca="false">I908+I967+I1026+I1089</f>
        <v>0</v>
      </c>
      <c r="J905" s="159" t="n">
        <f aca="false">J908+J967+J1026+J1089</f>
        <v>0</v>
      </c>
      <c r="K905" s="159" t="n">
        <f aca="false">K908+K967+K1026+K1089</f>
        <v>0</v>
      </c>
      <c r="L905" s="159" t="n">
        <f aca="false">L908+L967+L1026+L1089</f>
        <v>0</v>
      </c>
      <c r="M905" s="159" t="n">
        <f aca="false">M908+M967+M1026+M1089</f>
        <v>0</v>
      </c>
      <c r="N905" s="159" t="n">
        <f aca="false">N908+N967+N1026+N1089</f>
        <v>0</v>
      </c>
      <c r="O905" s="159" t="n">
        <f aca="false">O908+O967+O1026+O1089</f>
        <v>0</v>
      </c>
    </row>
    <row r="906" s="76" customFormat="true" ht="12.75" hidden="false" customHeight="false" outlineLevel="0" collapsed="false">
      <c r="A906" s="160" t="n">
        <f aca="false">A907</f>
        <v>3</v>
      </c>
      <c r="B906" s="109"/>
      <c r="C906" s="110"/>
      <c r="D906" s="111"/>
      <c r="E906" s="159"/>
      <c r="F906" s="159"/>
      <c r="G906" s="159"/>
      <c r="H906" s="159"/>
      <c r="I906" s="159"/>
      <c r="J906" s="159"/>
      <c r="K906" s="159"/>
      <c r="L906" s="159"/>
      <c r="M906" s="159"/>
      <c r="N906" s="159"/>
      <c r="O906" s="159"/>
    </row>
    <row r="907" s="76" customFormat="true" ht="12.75" hidden="false" customHeight="false" outlineLevel="0" collapsed="false">
      <c r="A907" s="163" t="n">
        <f aca="false">MIN(A908:A964)</f>
        <v>3</v>
      </c>
      <c r="B907" s="109"/>
      <c r="C907" s="164" t="s">
        <v>460</v>
      </c>
      <c r="D907" s="111"/>
      <c r="E907" s="159"/>
      <c r="F907" s="159"/>
      <c r="G907" s="159"/>
      <c r="H907" s="159"/>
      <c r="I907" s="159"/>
      <c r="J907" s="159"/>
      <c r="K907" s="159"/>
      <c r="L907" s="159"/>
      <c r="M907" s="159"/>
      <c r="N907" s="159"/>
      <c r="O907" s="159"/>
    </row>
    <row r="908" s="76" customFormat="true" ht="12.75" hidden="false" customHeight="false" outlineLevel="0" collapsed="false">
      <c r="A908" s="47" t="n">
        <f aca="false">IF(MAX(E908:P908)=0,IF(MIN(E908:P908)=0,3,2),2)</f>
        <v>3</v>
      </c>
      <c r="B908" s="48"/>
      <c r="C908" s="74" t="s">
        <v>184</v>
      </c>
      <c r="D908" s="75"/>
      <c r="E908" s="46" t="n">
        <f aca="false">SUBTOTAL(9,E909:E956)</f>
        <v>0</v>
      </c>
      <c r="F908" s="46" t="n">
        <f aca="false">SUBTOTAL(9,F909:F956)</f>
        <v>0</v>
      </c>
      <c r="G908" s="46" t="n">
        <f aca="false">SUBTOTAL(9,G909:G956)</f>
        <v>0</v>
      </c>
      <c r="H908" s="46" t="n">
        <f aca="false">SUBTOTAL(9,H909:H956)</f>
        <v>0</v>
      </c>
      <c r="I908" s="46" t="n">
        <f aca="false">SUBTOTAL(9,I909:I956)</f>
        <v>0</v>
      </c>
      <c r="J908" s="46" t="n">
        <f aca="false">SUBTOTAL(9,J909:J956)</f>
        <v>0</v>
      </c>
      <c r="K908" s="46" t="n">
        <f aca="false">SUBTOTAL(9,K909:K956)</f>
        <v>0</v>
      </c>
      <c r="L908" s="46" t="n">
        <f aca="false">SUBTOTAL(9,L909:L956)</f>
        <v>0</v>
      </c>
      <c r="M908" s="46" t="n">
        <f aca="false">SUBTOTAL(9,M909:M956)</f>
        <v>0</v>
      </c>
      <c r="N908" s="46" t="n">
        <f aca="false">SUBTOTAL(9,N909:N956)</f>
        <v>0</v>
      </c>
      <c r="O908" s="46" t="n">
        <f aca="false">SUBTOTAL(9,O909:O956)</f>
        <v>0</v>
      </c>
    </row>
    <row r="909" s="76" customFormat="true" ht="12.75" hidden="false" customHeight="false" outlineLevel="0" collapsed="false">
      <c r="A909" s="47" t="n">
        <f aca="false">IF(MAX(E909:P909)=0,IF(MIN(E909:P909)=0,3,2),2)</f>
        <v>3</v>
      </c>
      <c r="B909" s="48" t="s">
        <v>24</v>
      </c>
      <c r="C909" s="74" t="s">
        <v>185</v>
      </c>
      <c r="D909" s="75"/>
      <c r="E909" s="46" t="n">
        <f aca="false">SUBTOTAL(9,E910:E931)</f>
        <v>0</v>
      </c>
      <c r="F909" s="46" t="n">
        <f aca="false">SUBTOTAL(9,F910:F931)</f>
        <v>0</v>
      </c>
      <c r="G909" s="46" t="n">
        <f aca="false">SUBTOTAL(9,G910:G931)</f>
        <v>0</v>
      </c>
      <c r="H909" s="46" t="n">
        <f aca="false">SUBTOTAL(9,H910:H931)</f>
        <v>0</v>
      </c>
      <c r="I909" s="46" t="n">
        <f aca="false">SUBTOTAL(9,I910:I931)</f>
        <v>0</v>
      </c>
      <c r="J909" s="46" t="n">
        <f aca="false">SUBTOTAL(9,J910:J931)</f>
        <v>0</v>
      </c>
      <c r="K909" s="46" t="n">
        <f aca="false">SUBTOTAL(9,K910:K931)</f>
        <v>0</v>
      </c>
      <c r="L909" s="46" t="n">
        <f aca="false">SUBTOTAL(9,L910:L931)</f>
        <v>0</v>
      </c>
      <c r="M909" s="46" t="n">
        <f aca="false">SUBTOTAL(9,M910:M931)</f>
        <v>0</v>
      </c>
      <c r="N909" s="46" t="n">
        <f aca="false">SUBTOTAL(9,N910:N931)</f>
        <v>0</v>
      </c>
      <c r="O909" s="46" t="n">
        <f aca="false">SUBTOTAL(9,O910:O931)</f>
        <v>0</v>
      </c>
    </row>
    <row r="910" s="76" customFormat="true" ht="12.75" hidden="false" customHeight="false" outlineLevel="0" collapsed="false">
      <c r="A910" s="47" t="n">
        <f aca="false">IF(MAX(E910:P910)=0,IF(MIN(E910:P910)=0,3,2),2)</f>
        <v>3</v>
      </c>
      <c r="B910" s="77"/>
      <c r="C910" s="74" t="s">
        <v>186</v>
      </c>
      <c r="D910" s="75"/>
      <c r="E910" s="46" t="n">
        <f aca="false">SUBTOTAL(9,E911:E920)</f>
        <v>0</v>
      </c>
      <c r="F910" s="46" t="n">
        <f aca="false">SUBTOTAL(9,F911:F920)</f>
        <v>0</v>
      </c>
      <c r="G910" s="46" t="n">
        <f aca="false">SUBTOTAL(9,G911:G920)</f>
        <v>0</v>
      </c>
      <c r="H910" s="46" t="n">
        <f aca="false">SUBTOTAL(9,H911:H920)</f>
        <v>0</v>
      </c>
      <c r="I910" s="46" t="n">
        <f aca="false">SUBTOTAL(9,I911:I920)</f>
        <v>0</v>
      </c>
      <c r="J910" s="46" t="n">
        <f aca="false">SUBTOTAL(9,J911:J920)</f>
        <v>0</v>
      </c>
      <c r="K910" s="46" t="n">
        <f aca="false">SUBTOTAL(9,K911:K920)</f>
        <v>0</v>
      </c>
      <c r="L910" s="46" t="n">
        <f aca="false">SUBTOTAL(9,L911:L920)</f>
        <v>0</v>
      </c>
      <c r="M910" s="46" t="n">
        <f aca="false">SUBTOTAL(9,M911:M920)</f>
        <v>0</v>
      </c>
      <c r="N910" s="46" t="n">
        <f aca="false">SUBTOTAL(9,N911:N920)</f>
        <v>0</v>
      </c>
      <c r="O910" s="46" t="n">
        <f aca="false">SUBTOTAL(9,O911:O920)</f>
        <v>0</v>
      </c>
    </row>
    <row r="911" s="76" customFormat="true" ht="25.5" hidden="false" customHeight="false" outlineLevel="0" collapsed="false">
      <c r="A911" s="47" t="n">
        <f aca="false">IF(MAX(E911:P911)=0,IF(MIN(E911:P911)=0,3,2),2)</f>
        <v>3</v>
      </c>
      <c r="B911" s="78"/>
      <c r="C911" s="79" t="s">
        <v>187</v>
      </c>
      <c r="D911" s="80" t="s">
        <v>27</v>
      </c>
      <c r="E911" s="46" t="n">
        <f aca="false">SUBTOTAL(9,E912:E913)</f>
        <v>0</v>
      </c>
      <c r="F911" s="46" t="n">
        <f aca="false">SUBTOTAL(9,F912:F913)</f>
        <v>0</v>
      </c>
      <c r="G911" s="46" t="n">
        <f aca="false">SUBTOTAL(9,G912:G913)</f>
        <v>0</v>
      </c>
      <c r="H911" s="46" t="n">
        <f aca="false">SUBTOTAL(9,H912:H913)</f>
        <v>0</v>
      </c>
      <c r="I911" s="46" t="n">
        <f aca="false">SUBTOTAL(9,I912:I913)</f>
        <v>0</v>
      </c>
      <c r="J911" s="46" t="n">
        <f aca="false">SUBTOTAL(9,J912:J913)</f>
        <v>0</v>
      </c>
      <c r="K911" s="46" t="n">
        <f aca="false">SUBTOTAL(9,K912:K913)</f>
        <v>0</v>
      </c>
      <c r="L911" s="46" t="n">
        <f aca="false">SUBTOTAL(9,L912:L913)</f>
        <v>0</v>
      </c>
      <c r="M911" s="46" t="n">
        <f aca="false">SUBTOTAL(9,M912:M913)</f>
        <v>0</v>
      </c>
      <c r="N911" s="46" t="n">
        <f aca="false">SUBTOTAL(9,N912:N913)</f>
        <v>0</v>
      </c>
      <c r="O911" s="46" t="n">
        <f aca="false">SUBTOTAL(9,O912:O913)</f>
        <v>0</v>
      </c>
    </row>
    <row r="912" s="76" customFormat="true" ht="25.5" hidden="false" customHeight="false" outlineLevel="0" collapsed="false">
      <c r="A912" s="47" t="n">
        <f aca="false">IF(MAX(E912:P912)=0,IF(MIN(E912:P912)=0,3,2),2)</f>
        <v>3</v>
      </c>
      <c r="B912" s="78"/>
      <c r="C912" s="79" t="s">
        <v>188</v>
      </c>
      <c r="D912" s="80" t="s">
        <v>189</v>
      </c>
      <c r="E912" s="52"/>
      <c r="F912" s="52"/>
      <c r="G912" s="52"/>
      <c r="H912" s="52"/>
      <c r="I912" s="52"/>
      <c r="J912" s="53" t="n">
        <f aca="false">H912+I912</f>
        <v>0</v>
      </c>
      <c r="K912" s="52"/>
      <c r="L912" s="52"/>
      <c r="M912" s="53" t="n">
        <f aca="false">K912+L912</f>
        <v>0</v>
      </c>
      <c r="N912" s="52"/>
      <c r="O912" s="53" t="n">
        <f aca="false">M912+N912</f>
        <v>0</v>
      </c>
    </row>
    <row r="913" s="76" customFormat="true" ht="25.5" hidden="false" customHeight="false" outlineLevel="0" collapsed="false">
      <c r="A913" s="47" t="n">
        <f aca="false">IF(MAX(E913:P913)=0,IF(MIN(E913:P913)=0,3,2),2)</f>
        <v>3</v>
      </c>
      <c r="B913" s="78"/>
      <c r="C913" s="79" t="s">
        <v>190</v>
      </c>
      <c r="D913" s="80" t="s">
        <v>191</v>
      </c>
      <c r="E913" s="52"/>
      <c r="F913" s="52"/>
      <c r="G913" s="52"/>
      <c r="H913" s="52"/>
      <c r="I913" s="52"/>
      <c r="J913" s="53" t="n">
        <f aca="false">H913+I913</f>
        <v>0</v>
      </c>
      <c r="K913" s="52"/>
      <c r="L913" s="52"/>
      <c r="M913" s="53" t="n">
        <f aca="false">K913+L913</f>
        <v>0</v>
      </c>
      <c r="N913" s="52"/>
      <c r="O913" s="53" t="n">
        <f aca="false">M913+N913</f>
        <v>0</v>
      </c>
    </row>
    <row r="914" s="76" customFormat="true" ht="12.75" hidden="false" customHeight="false" outlineLevel="0" collapsed="false">
      <c r="A914" s="47" t="n">
        <f aca="false">IF(MAX(E914:P914)=0,IF(MIN(E914:P914)=0,3,2),2)</f>
        <v>3</v>
      </c>
      <c r="B914" s="81"/>
      <c r="C914" s="82" t="s">
        <v>192</v>
      </c>
      <c r="D914" s="83" t="s">
        <v>29</v>
      </c>
      <c r="E914" s="52"/>
      <c r="F914" s="52"/>
      <c r="G914" s="52"/>
      <c r="H914" s="52"/>
      <c r="I914" s="52"/>
      <c r="J914" s="53" t="n">
        <f aca="false">H914+I914</f>
        <v>0</v>
      </c>
      <c r="K914" s="52"/>
      <c r="L914" s="52"/>
      <c r="M914" s="53" t="n">
        <f aca="false">K914+L914</f>
        <v>0</v>
      </c>
      <c r="N914" s="52"/>
      <c r="O914" s="53" t="n">
        <f aca="false">M914+N914</f>
        <v>0</v>
      </c>
    </row>
    <row r="915" s="76" customFormat="true" ht="12.75" hidden="false" customHeight="false" outlineLevel="0" collapsed="false">
      <c r="A915" s="47" t="n">
        <f aca="false">IF(MAX(E915:P915)=0,IF(MIN(E915:P915)=0,3,2),2)</f>
        <v>3</v>
      </c>
      <c r="B915" s="81"/>
      <c r="C915" s="84" t="s">
        <v>193</v>
      </c>
      <c r="D915" s="85" t="s">
        <v>194</v>
      </c>
      <c r="E915" s="46" t="n">
        <f aca="false">SUBTOTAL(9,E916:E919)</f>
        <v>0</v>
      </c>
      <c r="F915" s="46" t="n">
        <f aca="false">SUBTOTAL(9,F916:F919)</f>
        <v>0</v>
      </c>
      <c r="G915" s="46" t="n">
        <f aca="false">SUBTOTAL(9,G916:G919)</f>
        <v>0</v>
      </c>
      <c r="H915" s="46" t="n">
        <f aca="false">SUBTOTAL(9,H916:H919)</f>
        <v>0</v>
      </c>
      <c r="I915" s="46" t="n">
        <f aca="false">SUBTOTAL(9,I916:I919)</f>
        <v>0</v>
      </c>
      <c r="J915" s="46" t="n">
        <f aca="false">SUBTOTAL(9,J916:J919)</f>
        <v>0</v>
      </c>
      <c r="K915" s="46" t="n">
        <f aca="false">SUBTOTAL(9,K916:K919)</f>
        <v>0</v>
      </c>
      <c r="L915" s="46" t="n">
        <f aca="false">SUBTOTAL(9,L916:L919)</f>
        <v>0</v>
      </c>
      <c r="M915" s="46" t="n">
        <f aca="false">SUBTOTAL(9,M916:M919)</f>
        <v>0</v>
      </c>
      <c r="N915" s="46" t="n">
        <f aca="false">SUBTOTAL(9,N916:N919)</f>
        <v>0</v>
      </c>
      <c r="O915" s="46" t="n">
        <f aca="false">SUBTOTAL(9,O916:O919)</f>
        <v>0</v>
      </c>
    </row>
    <row r="916" s="76" customFormat="true" ht="25.5" hidden="false" customHeight="false" outlineLevel="0" collapsed="false">
      <c r="A916" s="47" t="n">
        <f aca="false">IF(MAX(E916:P916)=0,IF(MIN(E916:P916)=0,3,2),2)</f>
        <v>3</v>
      </c>
      <c r="B916" s="81"/>
      <c r="C916" s="79" t="s">
        <v>195</v>
      </c>
      <c r="D916" s="83" t="s">
        <v>196</v>
      </c>
      <c r="E916" s="52"/>
      <c r="F916" s="52"/>
      <c r="G916" s="52"/>
      <c r="H916" s="52"/>
      <c r="I916" s="52"/>
      <c r="J916" s="53" t="n">
        <f aca="false">H916+I916</f>
        <v>0</v>
      </c>
      <c r="K916" s="52"/>
      <c r="L916" s="52"/>
      <c r="M916" s="53" t="n">
        <f aca="false">K916+L916</f>
        <v>0</v>
      </c>
      <c r="N916" s="52"/>
      <c r="O916" s="53" t="n">
        <f aca="false">M916+N916</f>
        <v>0</v>
      </c>
    </row>
    <row r="917" s="76" customFormat="true" ht="12.75" hidden="false" customHeight="false" outlineLevel="0" collapsed="false">
      <c r="A917" s="47" t="n">
        <f aca="false">IF(MAX(E917:P917)=0,IF(MIN(E917:P917)=0,3,2),2)</f>
        <v>3</v>
      </c>
      <c r="B917" s="81"/>
      <c r="C917" s="79" t="s">
        <v>199</v>
      </c>
      <c r="D917" s="83" t="s">
        <v>200</v>
      </c>
      <c r="E917" s="52"/>
      <c r="F917" s="52"/>
      <c r="G917" s="52"/>
      <c r="H917" s="52"/>
      <c r="I917" s="52"/>
      <c r="J917" s="53" t="n">
        <f aca="false">H917+I917</f>
        <v>0</v>
      </c>
      <c r="K917" s="52"/>
      <c r="L917" s="52"/>
      <c r="M917" s="53" t="n">
        <f aca="false">K917+L917</f>
        <v>0</v>
      </c>
      <c r="N917" s="52"/>
      <c r="O917" s="53" t="n">
        <f aca="false">M917+N917</f>
        <v>0</v>
      </c>
    </row>
    <row r="918" s="76" customFormat="true" ht="12.75" hidden="false" customHeight="false" outlineLevel="0" collapsed="false">
      <c r="A918" s="47" t="n">
        <f aca="false">IF(MAX(E918:P918)=0,IF(MIN(E918:P918)=0,3,2),2)</f>
        <v>3</v>
      </c>
      <c r="B918" s="81"/>
      <c r="C918" s="79" t="s">
        <v>201</v>
      </c>
      <c r="D918" s="83" t="s">
        <v>202</v>
      </c>
      <c r="E918" s="52"/>
      <c r="F918" s="52"/>
      <c r="G918" s="52"/>
      <c r="H918" s="52"/>
      <c r="I918" s="52"/>
      <c r="J918" s="53" t="n">
        <f aca="false">H918+I918</f>
        <v>0</v>
      </c>
      <c r="K918" s="52"/>
      <c r="L918" s="52"/>
      <c r="M918" s="53" t="n">
        <f aca="false">K918+L918</f>
        <v>0</v>
      </c>
      <c r="N918" s="52"/>
      <c r="O918" s="53" t="n">
        <f aca="false">M918+N918</f>
        <v>0</v>
      </c>
    </row>
    <row r="919" s="76" customFormat="true" ht="25.5" hidden="false" customHeight="false" outlineLevel="0" collapsed="false">
      <c r="A919" s="47" t="n">
        <f aca="false">IF(MAX(E919:P919)=0,IF(MIN(E919:P919)=0,3,2),2)</f>
        <v>3</v>
      </c>
      <c r="B919" s="81"/>
      <c r="C919" s="79" t="s">
        <v>203</v>
      </c>
      <c r="D919" s="83" t="s">
        <v>204</v>
      </c>
      <c r="E919" s="52"/>
      <c r="F919" s="52"/>
      <c r="G919" s="52"/>
      <c r="H919" s="52"/>
      <c r="I919" s="52"/>
      <c r="J919" s="53" t="n">
        <f aca="false">H919+I919</f>
        <v>0</v>
      </c>
      <c r="K919" s="52"/>
      <c r="L919" s="52"/>
      <c r="M919" s="53" t="n">
        <f aca="false">K919+L919</f>
        <v>0</v>
      </c>
      <c r="N919" s="52"/>
      <c r="O919" s="53" t="n">
        <f aca="false">M919+N919</f>
        <v>0</v>
      </c>
    </row>
    <row r="920" s="76" customFormat="true" ht="12.75" hidden="false" customHeight="false" outlineLevel="0" collapsed="false">
      <c r="A920" s="47" t="n">
        <f aca="false">IF(MAX(E920:P920)=0,IF(MIN(E920:P920)=0,3,2),2)</f>
        <v>3</v>
      </c>
      <c r="B920" s="81"/>
      <c r="C920" s="79" t="s">
        <v>205</v>
      </c>
      <c r="D920" s="83" t="s">
        <v>33</v>
      </c>
      <c r="E920" s="52"/>
      <c r="F920" s="52"/>
      <c r="G920" s="52"/>
      <c r="H920" s="52"/>
      <c r="I920" s="52"/>
      <c r="J920" s="53" t="n">
        <f aca="false">H920+I920</f>
        <v>0</v>
      </c>
      <c r="K920" s="52"/>
      <c r="L920" s="52"/>
      <c r="M920" s="53" t="n">
        <f aca="false">K920+L920</f>
        <v>0</v>
      </c>
      <c r="N920" s="52"/>
      <c r="O920" s="53" t="n">
        <f aca="false">M920+N920</f>
        <v>0</v>
      </c>
    </row>
    <row r="921" s="76" customFormat="true" ht="12.75" hidden="false" customHeight="false" outlineLevel="0" collapsed="false">
      <c r="A921" s="47" t="n">
        <f aca="false">IF(MAX(E921:P921)=0,IF(MIN(E921:P921)=0,3,2),2)</f>
        <v>3</v>
      </c>
      <c r="B921" s="77"/>
      <c r="C921" s="74" t="s">
        <v>206</v>
      </c>
      <c r="D921" s="75"/>
      <c r="E921" s="46" t="n">
        <f aca="false">SUBTOTAL(9,E922:E925)</f>
        <v>0</v>
      </c>
      <c r="F921" s="46" t="n">
        <f aca="false">SUBTOTAL(9,F922:F925)</f>
        <v>0</v>
      </c>
      <c r="G921" s="46" t="n">
        <f aca="false">SUBTOTAL(9,G922:G925)</f>
        <v>0</v>
      </c>
      <c r="H921" s="46" t="n">
        <f aca="false">SUBTOTAL(9,H922:H925)</f>
        <v>0</v>
      </c>
      <c r="I921" s="46" t="n">
        <f aca="false">SUBTOTAL(9,I922:I925)</f>
        <v>0</v>
      </c>
      <c r="J921" s="46" t="n">
        <f aca="false">SUBTOTAL(9,J922:J925)</f>
        <v>0</v>
      </c>
      <c r="K921" s="46" t="n">
        <f aca="false">SUBTOTAL(9,K922:K925)</f>
        <v>0</v>
      </c>
      <c r="L921" s="46" t="n">
        <f aca="false">SUBTOTAL(9,L922:L925)</f>
        <v>0</v>
      </c>
      <c r="M921" s="46" t="n">
        <f aca="false">SUBTOTAL(9,M922:M925)</f>
        <v>0</v>
      </c>
      <c r="N921" s="46" t="n">
        <f aca="false">SUBTOTAL(9,N922:N925)</f>
        <v>0</v>
      </c>
      <c r="O921" s="46" t="n">
        <f aca="false">SUBTOTAL(9,O922:O925)</f>
        <v>0</v>
      </c>
    </row>
    <row r="922" s="76" customFormat="true" ht="12.75" hidden="false" customHeight="false" outlineLevel="0" collapsed="false">
      <c r="A922" s="47" t="n">
        <f aca="false">IF(MAX(E922:P922)=0,IF(MIN(E922:P922)=0,3,2),2)</f>
        <v>3</v>
      </c>
      <c r="B922" s="81"/>
      <c r="C922" s="82" t="s">
        <v>207</v>
      </c>
      <c r="D922" s="83" t="s">
        <v>49</v>
      </c>
      <c r="E922" s="52"/>
      <c r="F922" s="52"/>
      <c r="G922" s="52"/>
      <c r="H922" s="52"/>
      <c r="I922" s="52"/>
      <c r="J922" s="53" t="n">
        <f aca="false">H922+I922</f>
        <v>0</v>
      </c>
      <c r="K922" s="52"/>
      <c r="L922" s="52"/>
      <c r="M922" s="53" t="n">
        <f aca="false">K922+L922</f>
        <v>0</v>
      </c>
      <c r="N922" s="52"/>
      <c r="O922" s="53" t="n">
        <f aca="false">M922+N922</f>
        <v>0</v>
      </c>
    </row>
    <row r="923" s="76" customFormat="true" ht="12.75" hidden="false" customHeight="false" outlineLevel="0" collapsed="false">
      <c r="A923" s="47" t="n">
        <f aca="false">IF(MAX(E923:P923)=0,IF(MIN(E923:P923)=0,3,2),2)</f>
        <v>3</v>
      </c>
      <c r="B923" s="81"/>
      <c r="C923" s="87" t="s">
        <v>208</v>
      </c>
      <c r="D923" s="85" t="s">
        <v>71</v>
      </c>
      <c r="E923" s="52"/>
      <c r="F923" s="52"/>
      <c r="G923" s="52"/>
      <c r="H923" s="52"/>
      <c r="I923" s="52"/>
      <c r="J923" s="53" t="n">
        <f aca="false">H923+I923</f>
        <v>0</v>
      </c>
      <c r="K923" s="52"/>
      <c r="L923" s="52"/>
      <c r="M923" s="53" t="n">
        <f aca="false">K923+L923</f>
        <v>0</v>
      </c>
      <c r="N923" s="52"/>
      <c r="O923" s="53" t="n">
        <f aca="false">M923+N923</f>
        <v>0</v>
      </c>
    </row>
    <row r="924" s="76" customFormat="true" ht="12.75" hidden="false" customHeight="false" outlineLevel="0" collapsed="false">
      <c r="A924" s="47" t="n">
        <f aca="false">IF(MAX(E924:P924)=0,IF(MIN(E924:P924)=0,3,2),2)</f>
        <v>3</v>
      </c>
      <c r="B924" s="86"/>
      <c r="C924" s="88" t="s">
        <v>212</v>
      </c>
      <c r="D924" s="89" t="s">
        <v>119</v>
      </c>
      <c r="E924" s="52"/>
      <c r="F924" s="52"/>
      <c r="G924" s="52"/>
      <c r="H924" s="52"/>
      <c r="I924" s="52"/>
      <c r="J924" s="53" t="n">
        <f aca="false">H924+I924</f>
        <v>0</v>
      </c>
      <c r="K924" s="52"/>
      <c r="L924" s="52"/>
      <c r="M924" s="53" t="n">
        <f aca="false">K924+L924</f>
        <v>0</v>
      </c>
      <c r="N924" s="52"/>
      <c r="O924" s="53" t="n">
        <f aca="false">M924+N924</f>
        <v>0</v>
      </c>
    </row>
    <row r="925" s="76" customFormat="true" ht="25.5" hidden="false" customHeight="false" outlineLevel="0" collapsed="false">
      <c r="A925" s="47" t="n">
        <f aca="false">IF(MAX(E925:P925)=0,IF(MIN(E925:P925)=0,3,2),2)</f>
        <v>3</v>
      </c>
      <c r="B925" s="86"/>
      <c r="C925" s="88" t="s">
        <v>213</v>
      </c>
      <c r="D925" s="89" t="s">
        <v>129</v>
      </c>
      <c r="E925" s="52"/>
      <c r="F925" s="52"/>
      <c r="G925" s="52"/>
      <c r="H925" s="52"/>
      <c r="I925" s="52"/>
      <c r="J925" s="53" t="n">
        <f aca="false">H925+I925</f>
        <v>0</v>
      </c>
      <c r="K925" s="52"/>
      <c r="L925" s="52"/>
      <c r="M925" s="53" t="n">
        <f aca="false">K925+L925</f>
        <v>0</v>
      </c>
      <c r="N925" s="52"/>
      <c r="O925" s="53" t="n">
        <f aca="false">M925+N925</f>
        <v>0</v>
      </c>
    </row>
    <row r="926" s="76" customFormat="true" ht="12.75" hidden="false" customHeight="false" outlineLevel="0" collapsed="false">
      <c r="A926" s="47" t="n">
        <f aca="false">IF(MAX(E926:P926)=0,IF(MIN(E926:P926)=0,3,2),2)</f>
        <v>3</v>
      </c>
      <c r="B926" s="90"/>
      <c r="C926" s="91" t="s">
        <v>214</v>
      </c>
      <c r="D926" s="89"/>
      <c r="E926" s="46" t="n">
        <f aca="false">SUBTOTAL(9,E927:E931)</f>
        <v>0</v>
      </c>
      <c r="F926" s="46" t="n">
        <f aca="false">SUBTOTAL(9,F927:F931)</f>
        <v>0</v>
      </c>
      <c r="G926" s="46" t="n">
        <f aca="false">SUBTOTAL(9,G927:G931)</f>
        <v>0</v>
      </c>
      <c r="H926" s="46" t="n">
        <f aca="false">SUBTOTAL(9,H927:H931)</f>
        <v>0</v>
      </c>
      <c r="I926" s="46" t="n">
        <f aca="false">SUBTOTAL(9,I927:I931)</f>
        <v>0</v>
      </c>
      <c r="J926" s="46" t="n">
        <f aca="false">SUBTOTAL(9,J927:J931)</f>
        <v>0</v>
      </c>
      <c r="K926" s="46" t="n">
        <f aca="false">SUBTOTAL(9,K927:K931)</f>
        <v>0</v>
      </c>
      <c r="L926" s="46" t="n">
        <f aca="false">SUBTOTAL(9,L927:L931)</f>
        <v>0</v>
      </c>
      <c r="M926" s="46" t="n">
        <f aca="false">SUBTOTAL(9,M927:M931)</f>
        <v>0</v>
      </c>
      <c r="N926" s="46" t="n">
        <f aca="false">SUBTOTAL(9,N927:N931)</f>
        <v>0</v>
      </c>
      <c r="O926" s="46" t="n">
        <f aca="false">SUBTOTAL(9,O927:O931)</f>
        <v>0</v>
      </c>
    </row>
    <row r="927" s="76" customFormat="true" ht="12.75" hidden="false" customHeight="false" outlineLevel="0" collapsed="false">
      <c r="A927" s="47" t="n">
        <f aca="false">IF(MAX(E927:P927)=0,IF(MIN(E927:P927)=0,3,2),2)</f>
        <v>3</v>
      </c>
      <c r="B927" s="86"/>
      <c r="C927" s="88" t="s">
        <v>215</v>
      </c>
      <c r="D927" s="89" t="s">
        <v>216</v>
      </c>
      <c r="E927" s="52"/>
      <c r="F927" s="52"/>
      <c r="G927" s="52"/>
      <c r="H927" s="52"/>
      <c r="I927" s="52"/>
      <c r="J927" s="53" t="n">
        <f aca="false">H927+I927</f>
        <v>0</v>
      </c>
      <c r="K927" s="52"/>
      <c r="L927" s="52"/>
      <c r="M927" s="53" t="n">
        <f aca="false">K927+L927</f>
        <v>0</v>
      </c>
      <c r="N927" s="52"/>
      <c r="O927" s="53" t="n">
        <f aca="false">M927+N927</f>
        <v>0</v>
      </c>
    </row>
    <row r="928" s="76" customFormat="true" ht="12.75" hidden="false" customHeight="false" outlineLevel="0" collapsed="false">
      <c r="A928" s="47" t="n">
        <f aca="false">IF(MAX(E928:P928)=0,IF(MIN(E928:P928)=0,3,2),2)</f>
        <v>3</v>
      </c>
      <c r="B928" s="86"/>
      <c r="C928" s="88" t="s">
        <v>217</v>
      </c>
      <c r="D928" s="89" t="s">
        <v>218</v>
      </c>
      <c r="E928" s="52"/>
      <c r="F928" s="52"/>
      <c r="G928" s="52"/>
      <c r="H928" s="52"/>
      <c r="I928" s="52"/>
      <c r="J928" s="53" t="n">
        <f aca="false">H928+I928</f>
        <v>0</v>
      </c>
      <c r="K928" s="52"/>
      <c r="L928" s="52"/>
      <c r="M928" s="53" t="n">
        <f aca="false">K928+L928</f>
        <v>0</v>
      </c>
      <c r="N928" s="52"/>
      <c r="O928" s="53" t="n">
        <f aca="false">M928+N928</f>
        <v>0</v>
      </c>
    </row>
    <row r="929" s="76" customFormat="true" ht="12.75" hidden="false" customHeight="false" outlineLevel="0" collapsed="false">
      <c r="A929" s="47" t="n">
        <f aca="false">IF(MAX(E929:P929)=0,IF(MIN(E929:P929)=0,3,2),2)</f>
        <v>3</v>
      </c>
      <c r="B929" s="86"/>
      <c r="C929" s="88" t="s">
        <v>219</v>
      </c>
      <c r="D929" s="89" t="s">
        <v>220</v>
      </c>
      <c r="E929" s="52"/>
      <c r="F929" s="52"/>
      <c r="G929" s="52"/>
      <c r="H929" s="52"/>
      <c r="I929" s="52"/>
      <c r="J929" s="53" t="n">
        <f aca="false">H929+I929</f>
        <v>0</v>
      </c>
      <c r="K929" s="52"/>
      <c r="L929" s="52"/>
      <c r="M929" s="53" t="n">
        <f aca="false">K929+L929</f>
        <v>0</v>
      </c>
      <c r="N929" s="52"/>
      <c r="O929" s="53" t="n">
        <f aca="false">M929+N929</f>
        <v>0</v>
      </c>
    </row>
    <row r="930" s="76" customFormat="true" ht="12.75" hidden="false" customHeight="false" outlineLevel="0" collapsed="false">
      <c r="A930" s="47" t="n">
        <f aca="false">IF(MAX(E930:P930)=0,IF(MIN(E930:P930)=0,3,2),2)</f>
        <v>3</v>
      </c>
      <c r="B930" s="86"/>
      <c r="C930" s="88" t="s">
        <v>221</v>
      </c>
      <c r="D930" s="89" t="s">
        <v>222</v>
      </c>
      <c r="E930" s="52"/>
      <c r="F930" s="52"/>
      <c r="G930" s="52"/>
      <c r="H930" s="52"/>
      <c r="I930" s="52"/>
      <c r="J930" s="53" t="n">
        <f aca="false">H930+I930</f>
        <v>0</v>
      </c>
      <c r="K930" s="52"/>
      <c r="L930" s="52"/>
      <c r="M930" s="53" t="n">
        <f aca="false">K930+L930</f>
        <v>0</v>
      </c>
      <c r="N930" s="52"/>
      <c r="O930" s="53" t="n">
        <f aca="false">M930+N930</f>
        <v>0</v>
      </c>
    </row>
    <row r="931" s="76" customFormat="true" ht="12.75" hidden="false" customHeight="false" outlineLevel="0" collapsed="false">
      <c r="A931" s="47" t="n">
        <f aca="false">IF(MAX(E931:P931)=0,IF(MIN(E931:P931)=0,3,2),2)</f>
        <v>3</v>
      </c>
      <c r="B931" s="86"/>
      <c r="C931" s="88" t="s">
        <v>223</v>
      </c>
      <c r="D931" s="89" t="s">
        <v>224</v>
      </c>
      <c r="E931" s="52"/>
      <c r="F931" s="52"/>
      <c r="G931" s="52"/>
      <c r="H931" s="52"/>
      <c r="I931" s="52"/>
      <c r="J931" s="53" t="n">
        <f aca="false">H931+I931</f>
        <v>0</v>
      </c>
      <c r="K931" s="52"/>
      <c r="L931" s="52"/>
      <c r="M931" s="53" t="n">
        <f aca="false">K931+L931</f>
        <v>0</v>
      </c>
      <c r="N931" s="52"/>
      <c r="O931" s="53" t="n">
        <f aca="false">M931+N931</f>
        <v>0</v>
      </c>
    </row>
    <row r="932" s="76" customFormat="true" ht="12.75" hidden="false" customHeight="false" outlineLevel="0" collapsed="false">
      <c r="A932" s="47" t="n">
        <f aca="false">IF(MAX(E932:P932)=0,IF(MIN(E932:P932)=0,3,2),2)</f>
        <v>3</v>
      </c>
      <c r="B932" s="48" t="s">
        <v>225</v>
      </c>
      <c r="C932" s="91" t="s">
        <v>226</v>
      </c>
      <c r="D932" s="75"/>
      <c r="E932" s="46" t="n">
        <f aca="false">SUBTOTAL(9,E933:E956)</f>
        <v>0</v>
      </c>
      <c r="F932" s="46" t="n">
        <f aca="false">SUBTOTAL(9,F933:F956)</f>
        <v>0</v>
      </c>
      <c r="G932" s="46" t="n">
        <f aca="false">SUBTOTAL(9,G933:G956)</f>
        <v>0</v>
      </c>
      <c r="H932" s="46" t="n">
        <f aca="false">SUBTOTAL(9,H933:H956)</f>
        <v>0</v>
      </c>
      <c r="I932" s="46" t="n">
        <f aca="false">SUBTOTAL(9,I933:I956)</f>
        <v>0</v>
      </c>
      <c r="J932" s="46" t="n">
        <f aca="false">SUBTOTAL(9,J933:J956)</f>
        <v>0</v>
      </c>
      <c r="K932" s="46" t="n">
        <f aca="false">SUBTOTAL(9,K933:K956)</f>
        <v>0</v>
      </c>
      <c r="L932" s="46" t="n">
        <f aca="false">SUBTOTAL(9,L933:L956)</f>
        <v>0</v>
      </c>
      <c r="M932" s="46" t="n">
        <f aca="false">SUBTOTAL(9,M933:M956)</f>
        <v>0</v>
      </c>
      <c r="N932" s="46" t="n">
        <f aca="false">SUBTOTAL(9,N933:N956)</f>
        <v>0</v>
      </c>
      <c r="O932" s="46" t="n">
        <f aca="false">SUBTOTAL(9,O933:O956)</f>
        <v>0</v>
      </c>
    </row>
    <row r="933" s="76" customFormat="true" ht="12.75" hidden="false" customHeight="false" outlineLevel="0" collapsed="false">
      <c r="A933" s="47" t="n">
        <f aca="false">IF(MAX(E933:P933)=0,IF(MIN(E933:P933)=0,3,2),2)</f>
        <v>3</v>
      </c>
      <c r="B933" s="90"/>
      <c r="C933" s="92" t="s">
        <v>227</v>
      </c>
      <c r="D933" s="75"/>
      <c r="E933" s="46" t="n">
        <f aca="false">SUBTOTAL(9,E934:E947)</f>
        <v>0</v>
      </c>
      <c r="F933" s="46" t="n">
        <f aca="false">SUBTOTAL(9,F934:F947)</f>
        <v>0</v>
      </c>
      <c r="G933" s="46" t="n">
        <f aca="false">SUBTOTAL(9,G934:G947)</f>
        <v>0</v>
      </c>
      <c r="H933" s="46" t="n">
        <f aca="false">SUBTOTAL(9,H934:H947)</f>
        <v>0</v>
      </c>
      <c r="I933" s="46" t="n">
        <f aca="false">SUBTOTAL(9,I934:I947)</f>
        <v>0</v>
      </c>
      <c r="J933" s="46" t="n">
        <f aca="false">SUBTOTAL(9,J934:J947)</f>
        <v>0</v>
      </c>
      <c r="K933" s="46" t="n">
        <f aca="false">SUBTOTAL(9,K934:K947)</f>
        <v>0</v>
      </c>
      <c r="L933" s="46" t="n">
        <f aca="false">SUBTOTAL(9,L934:L947)</f>
        <v>0</v>
      </c>
      <c r="M933" s="46" t="n">
        <f aca="false">SUBTOTAL(9,M934:M947)</f>
        <v>0</v>
      </c>
      <c r="N933" s="46" t="n">
        <f aca="false">SUBTOTAL(9,N934:N947)</f>
        <v>0</v>
      </c>
      <c r="O933" s="46" t="n">
        <f aca="false">SUBTOTAL(9,O934:O947)</f>
        <v>0</v>
      </c>
    </row>
    <row r="934" s="76" customFormat="true" ht="12.75" hidden="false" customHeight="false" outlineLevel="0" collapsed="false">
      <c r="A934" s="47" t="n">
        <f aca="false">IF(MAX(E934:P934)=0,IF(MIN(E934:P934)=0,3,2),2)</f>
        <v>3</v>
      </c>
      <c r="B934" s="81"/>
      <c r="C934" s="93" t="s">
        <v>228</v>
      </c>
      <c r="D934" s="83" t="s">
        <v>29</v>
      </c>
      <c r="E934" s="52"/>
      <c r="F934" s="52"/>
      <c r="G934" s="52"/>
      <c r="H934" s="52"/>
      <c r="I934" s="52"/>
      <c r="J934" s="53" t="n">
        <f aca="false">H934+I934</f>
        <v>0</v>
      </c>
      <c r="K934" s="52"/>
      <c r="L934" s="52"/>
      <c r="M934" s="53" t="n">
        <f aca="false">K934+L934</f>
        <v>0</v>
      </c>
      <c r="N934" s="52"/>
      <c r="O934" s="53" t="n">
        <f aca="false">M934+N934</f>
        <v>0</v>
      </c>
    </row>
    <row r="935" s="76" customFormat="true" ht="12.75" hidden="false" customHeight="false" outlineLevel="0" collapsed="false">
      <c r="A935" s="47" t="n">
        <f aca="false">IF(MAX(E935:P935)=0,IF(MIN(E935:P935)=0,3,2),2)</f>
        <v>3</v>
      </c>
      <c r="B935" s="81"/>
      <c r="C935" s="94" t="s">
        <v>229</v>
      </c>
      <c r="D935" s="85" t="s">
        <v>194</v>
      </c>
      <c r="E935" s="46" t="n">
        <f aca="false">SUBTOTAL(9,E936:E939)</f>
        <v>0</v>
      </c>
      <c r="F935" s="46" t="n">
        <f aca="false">SUBTOTAL(9,F936:F939)</f>
        <v>0</v>
      </c>
      <c r="G935" s="46" t="n">
        <f aca="false">SUBTOTAL(9,G936:G939)</f>
        <v>0</v>
      </c>
      <c r="H935" s="46" t="n">
        <f aca="false">SUBTOTAL(9,H936:H939)</f>
        <v>0</v>
      </c>
      <c r="I935" s="46" t="n">
        <f aca="false">SUBTOTAL(9,I936:I939)</f>
        <v>0</v>
      </c>
      <c r="J935" s="46" t="n">
        <f aca="false">SUBTOTAL(9,J936:J939)</f>
        <v>0</v>
      </c>
      <c r="K935" s="46" t="n">
        <f aca="false">SUBTOTAL(9,K936:K939)</f>
        <v>0</v>
      </c>
      <c r="L935" s="46" t="n">
        <f aca="false">SUBTOTAL(9,L936:L939)</f>
        <v>0</v>
      </c>
      <c r="M935" s="46" t="n">
        <f aca="false">SUBTOTAL(9,M936:M939)</f>
        <v>0</v>
      </c>
      <c r="N935" s="46" t="n">
        <f aca="false">SUBTOTAL(9,N936:N939)</f>
        <v>0</v>
      </c>
      <c r="O935" s="46" t="n">
        <f aca="false">SUBTOTAL(9,O936:O939)</f>
        <v>0</v>
      </c>
    </row>
    <row r="936" s="76" customFormat="true" ht="25.5" hidden="false" customHeight="false" outlineLevel="0" collapsed="false">
      <c r="A936" s="47" t="n">
        <f aca="false">IF(MAX(E936:P936)=0,IF(MIN(E936:P936)=0,3,2),2)</f>
        <v>3</v>
      </c>
      <c r="B936" s="81"/>
      <c r="C936" s="95" t="s">
        <v>230</v>
      </c>
      <c r="D936" s="83" t="s">
        <v>196</v>
      </c>
      <c r="E936" s="52"/>
      <c r="F936" s="52"/>
      <c r="G936" s="52"/>
      <c r="H936" s="52"/>
      <c r="I936" s="52"/>
      <c r="J936" s="53" t="n">
        <f aca="false">H936+I936</f>
        <v>0</v>
      </c>
      <c r="K936" s="52"/>
      <c r="L936" s="52"/>
      <c r="M936" s="53" t="n">
        <f aca="false">K936+L936</f>
        <v>0</v>
      </c>
      <c r="N936" s="52"/>
      <c r="O936" s="53" t="n">
        <f aca="false">M936+N936</f>
        <v>0</v>
      </c>
    </row>
    <row r="937" customFormat="false" ht="12.75" hidden="false" customHeight="false" outlineLevel="0" collapsed="false">
      <c r="A937" s="47" t="n">
        <f aca="false">IF(MAX(E937:P937)=0,IF(MIN(E937:P937)=0,3,2),2)</f>
        <v>3</v>
      </c>
      <c r="B937" s="81"/>
      <c r="C937" s="95" t="s">
        <v>232</v>
      </c>
      <c r="D937" s="83" t="s">
        <v>200</v>
      </c>
      <c r="E937" s="52"/>
      <c r="F937" s="52"/>
      <c r="G937" s="52"/>
      <c r="H937" s="52"/>
      <c r="I937" s="52"/>
      <c r="J937" s="53" t="n">
        <f aca="false">H937+I937</f>
        <v>0</v>
      </c>
      <c r="K937" s="52"/>
      <c r="L937" s="52"/>
      <c r="M937" s="53" t="n">
        <f aca="false">K937+L937</f>
        <v>0</v>
      </c>
      <c r="N937" s="52"/>
      <c r="O937" s="53" t="n">
        <f aca="false">M937+N937</f>
        <v>0</v>
      </c>
    </row>
    <row r="938" customFormat="false" ht="12.75" hidden="false" customHeight="false" outlineLevel="0" collapsed="false">
      <c r="A938" s="47" t="n">
        <f aca="false">IF(MAX(E938:P938)=0,IF(MIN(E938:P938)=0,3,2),2)</f>
        <v>3</v>
      </c>
      <c r="B938" s="81"/>
      <c r="C938" s="95" t="s">
        <v>233</v>
      </c>
      <c r="D938" s="83" t="s">
        <v>202</v>
      </c>
      <c r="E938" s="52"/>
      <c r="F938" s="52"/>
      <c r="G938" s="52"/>
      <c r="H938" s="52"/>
      <c r="I938" s="52"/>
      <c r="J938" s="53" t="n">
        <f aca="false">H938+I938</f>
        <v>0</v>
      </c>
      <c r="K938" s="52"/>
      <c r="L938" s="52"/>
      <c r="M938" s="53" t="n">
        <f aca="false">K938+L938</f>
        <v>0</v>
      </c>
      <c r="N938" s="52"/>
      <c r="O938" s="53" t="n">
        <f aca="false">M938+N938</f>
        <v>0</v>
      </c>
    </row>
    <row r="939" customFormat="false" ht="25.5" hidden="false" customHeight="false" outlineLevel="0" collapsed="false">
      <c r="A939" s="47" t="n">
        <f aca="false">IF(MAX(E939:P939)=0,IF(MIN(E939:P939)=0,3,2),2)</f>
        <v>3</v>
      </c>
      <c r="B939" s="81"/>
      <c r="C939" s="95" t="s">
        <v>234</v>
      </c>
      <c r="D939" s="83" t="s">
        <v>204</v>
      </c>
      <c r="E939" s="52"/>
      <c r="F939" s="52"/>
      <c r="G939" s="52"/>
      <c r="H939" s="52"/>
      <c r="I939" s="52"/>
      <c r="J939" s="53" t="n">
        <f aca="false">H939+I939</f>
        <v>0</v>
      </c>
      <c r="K939" s="52"/>
      <c r="L939" s="52"/>
      <c r="M939" s="53" t="n">
        <f aca="false">K939+L939</f>
        <v>0</v>
      </c>
      <c r="N939" s="52"/>
      <c r="O939" s="53" t="n">
        <f aca="false">M939+N939</f>
        <v>0</v>
      </c>
    </row>
    <row r="940" customFormat="false" ht="12.75" hidden="false" customHeight="false" outlineLevel="0" collapsed="false">
      <c r="A940" s="47" t="n">
        <f aca="false">IF(MAX(E940:P940)=0,IF(MIN(E940:P940)=0,3,2),2)</f>
        <v>3</v>
      </c>
      <c r="B940" s="81"/>
      <c r="C940" s="96" t="s">
        <v>235</v>
      </c>
      <c r="D940" s="83" t="s">
        <v>33</v>
      </c>
      <c r="E940" s="52"/>
      <c r="F940" s="52"/>
      <c r="G940" s="52"/>
      <c r="H940" s="52"/>
      <c r="I940" s="52"/>
      <c r="J940" s="53" t="n">
        <f aca="false">H940+I940</f>
        <v>0</v>
      </c>
      <c r="K940" s="52"/>
      <c r="L940" s="52"/>
      <c r="M940" s="53" t="n">
        <f aca="false">K940+L940</f>
        <v>0</v>
      </c>
      <c r="N940" s="52"/>
      <c r="O940" s="53" t="n">
        <f aca="false">M940+N940</f>
        <v>0</v>
      </c>
    </row>
    <row r="941" customFormat="false" ht="12.75" hidden="false" customHeight="false" outlineLevel="0" collapsed="false">
      <c r="A941" s="47" t="n">
        <f aca="false">IF(MAX(E941:P941)=0,IF(MIN(E941:P941)=0,3,2),2)</f>
        <v>3</v>
      </c>
      <c r="B941" s="81"/>
      <c r="C941" s="93" t="s">
        <v>236</v>
      </c>
      <c r="D941" s="83" t="s">
        <v>49</v>
      </c>
      <c r="E941" s="52"/>
      <c r="F941" s="52"/>
      <c r="G941" s="52"/>
      <c r="H941" s="52"/>
      <c r="I941" s="52"/>
      <c r="J941" s="53" t="n">
        <f aca="false">H941+I941</f>
        <v>0</v>
      </c>
      <c r="K941" s="52"/>
      <c r="L941" s="52"/>
      <c r="M941" s="53" t="n">
        <f aca="false">K941+L941</f>
        <v>0</v>
      </c>
      <c r="N941" s="52"/>
      <c r="O941" s="53" t="n">
        <f aca="false">M941+N941</f>
        <v>0</v>
      </c>
    </row>
    <row r="942" customFormat="false" ht="12.75" hidden="false" customHeight="false" outlineLevel="0" collapsed="false">
      <c r="A942" s="47" t="n">
        <f aca="false">IF(MAX(E942:P942)=0,IF(MIN(E942:P942)=0,3,2),2)</f>
        <v>3</v>
      </c>
      <c r="B942" s="81"/>
      <c r="C942" s="97" t="s">
        <v>237</v>
      </c>
      <c r="D942" s="85" t="s">
        <v>71</v>
      </c>
      <c r="E942" s="52"/>
      <c r="F942" s="52"/>
      <c r="G942" s="52"/>
      <c r="H942" s="52"/>
      <c r="I942" s="52"/>
      <c r="J942" s="53" t="n">
        <f aca="false">H942+I942</f>
        <v>0</v>
      </c>
      <c r="K942" s="52"/>
      <c r="L942" s="52"/>
      <c r="M942" s="53" t="n">
        <f aca="false">K942+L942</f>
        <v>0</v>
      </c>
      <c r="N942" s="52"/>
      <c r="O942" s="53" t="n">
        <f aca="false">M942+N942</f>
        <v>0</v>
      </c>
    </row>
    <row r="943" customFormat="false" ht="12.75" hidden="false" customHeight="false" outlineLevel="0" collapsed="false">
      <c r="A943" s="47" t="n">
        <f aca="false">IF(MAX(E943:P943)=0,IF(MIN(E943:P943)=0,3,2),2)</f>
        <v>3</v>
      </c>
      <c r="B943" s="86"/>
      <c r="C943" s="98" t="s">
        <v>243</v>
      </c>
      <c r="D943" s="89" t="s">
        <v>106</v>
      </c>
      <c r="E943" s="52"/>
      <c r="F943" s="52"/>
      <c r="G943" s="52"/>
      <c r="H943" s="52"/>
      <c r="I943" s="52"/>
      <c r="J943" s="53" t="n">
        <f aca="false">H943+I943</f>
        <v>0</v>
      </c>
      <c r="K943" s="52"/>
      <c r="L943" s="52"/>
      <c r="M943" s="53" t="n">
        <f aca="false">K943+L943</f>
        <v>0</v>
      </c>
      <c r="N943" s="52"/>
      <c r="O943" s="53" t="n">
        <f aca="false">M943+N943</f>
        <v>0</v>
      </c>
    </row>
    <row r="944" customFormat="false" ht="12.75" hidden="false" customHeight="false" outlineLevel="0" collapsed="false">
      <c r="A944" s="47" t="n">
        <f aca="false">IF(MAX(E944:P944)=0,IF(MIN(E944:P944)=0,3,2),2)</f>
        <v>3</v>
      </c>
      <c r="B944" s="86"/>
      <c r="C944" s="98" t="s">
        <v>245</v>
      </c>
      <c r="D944" s="89" t="s">
        <v>119</v>
      </c>
      <c r="E944" s="52"/>
      <c r="F944" s="52"/>
      <c r="G944" s="52"/>
      <c r="H944" s="52"/>
      <c r="I944" s="52"/>
      <c r="J944" s="53" t="n">
        <f aca="false">H944+I944</f>
        <v>0</v>
      </c>
      <c r="K944" s="52"/>
      <c r="L944" s="52"/>
      <c r="M944" s="53" t="n">
        <f aca="false">K944+L944</f>
        <v>0</v>
      </c>
      <c r="N944" s="52"/>
      <c r="O944" s="53" t="n">
        <f aca="false">M944+N944</f>
        <v>0</v>
      </c>
    </row>
    <row r="945" customFormat="false" ht="12.75" hidden="false" customHeight="false" outlineLevel="0" collapsed="false">
      <c r="A945" s="47" t="n">
        <f aca="false">IF(MAX(E945:P945)=0,IF(MIN(E945:P945)=0,3,2),2)</f>
        <v>3</v>
      </c>
      <c r="B945" s="86"/>
      <c r="C945" s="98" t="s">
        <v>246</v>
      </c>
      <c r="D945" s="89" t="s">
        <v>247</v>
      </c>
      <c r="E945" s="52"/>
      <c r="F945" s="52"/>
      <c r="G945" s="52"/>
      <c r="H945" s="52"/>
      <c r="I945" s="52"/>
      <c r="J945" s="53" t="n">
        <f aca="false">H945+I945</f>
        <v>0</v>
      </c>
      <c r="K945" s="52"/>
      <c r="L945" s="52"/>
      <c r="M945" s="53" t="n">
        <f aca="false">K945+L945</f>
        <v>0</v>
      </c>
      <c r="N945" s="52"/>
      <c r="O945" s="53" t="n">
        <f aca="false">M945+N945</f>
        <v>0</v>
      </c>
    </row>
    <row r="946" customFormat="false" ht="25.5" hidden="false" customHeight="false" outlineLevel="0" collapsed="false">
      <c r="A946" s="47" t="n">
        <f aca="false">IF(MAX(E946:P946)=0,IF(MIN(E946:P946)=0,3,2),2)</f>
        <v>3</v>
      </c>
      <c r="B946" s="86"/>
      <c r="C946" s="98" t="s">
        <v>250</v>
      </c>
      <c r="D946" s="89" t="s">
        <v>123</v>
      </c>
      <c r="E946" s="52"/>
      <c r="F946" s="52"/>
      <c r="G946" s="52"/>
      <c r="H946" s="52"/>
      <c r="I946" s="52"/>
      <c r="J946" s="53" t="n">
        <f aca="false">H946+I946</f>
        <v>0</v>
      </c>
      <c r="K946" s="52"/>
      <c r="L946" s="52"/>
      <c r="M946" s="53" t="n">
        <f aca="false">K946+L946</f>
        <v>0</v>
      </c>
      <c r="N946" s="52"/>
      <c r="O946" s="53" t="n">
        <f aca="false">M946+N946</f>
        <v>0</v>
      </c>
    </row>
    <row r="947" customFormat="false" ht="25.5" hidden="false" customHeight="false" outlineLevel="0" collapsed="false">
      <c r="A947" s="47" t="n">
        <f aca="false">IF(MAX(E947:P947)=0,IF(MIN(E947:P947)=0,3,2),2)</f>
        <v>3</v>
      </c>
      <c r="B947" s="86"/>
      <c r="C947" s="98" t="s">
        <v>251</v>
      </c>
      <c r="D947" s="89" t="s">
        <v>129</v>
      </c>
      <c r="E947" s="52"/>
      <c r="F947" s="52"/>
      <c r="G947" s="52"/>
      <c r="H947" s="52"/>
      <c r="I947" s="52"/>
      <c r="J947" s="53" t="n">
        <f aca="false">H947+I947</f>
        <v>0</v>
      </c>
      <c r="K947" s="52"/>
      <c r="L947" s="52"/>
      <c r="M947" s="53" t="n">
        <f aca="false">K947+L947</f>
        <v>0</v>
      </c>
      <c r="N947" s="52"/>
      <c r="O947" s="53" t="n">
        <f aca="false">M947+N947</f>
        <v>0</v>
      </c>
    </row>
    <row r="948" customFormat="false" ht="12.75" hidden="false" customHeight="false" outlineLevel="0" collapsed="false">
      <c r="A948" s="47" t="n">
        <f aca="false">IF(MAX(E948:P948)=0,IF(MIN(E948:P948)=0,3,2),2)</f>
        <v>3</v>
      </c>
      <c r="B948" s="86"/>
      <c r="C948" s="100" t="s">
        <v>252</v>
      </c>
      <c r="D948" s="101" t="s">
        <v>253</v>
      </c>
      <c r="E948" s="46" t="n">
        <f aca="false">SUBTOTAL(9,E949:E950)</f>
        <v>0</v>
      </c>
      <c r="F948" s="46" t="n">
        <f aca="false">SUBTOTAL(9,F949:F950)</f>
        <v>0</v>
      </c>
      <c r="G948" s="46" t="n">
        <f aca="false">SUBTOTAL(9,G949:G950)</f>
        <v>0</v>
      </c>
      <c r="H948" s="46" t="n">
        <f aca="false">SUBTOTAL(9,H949:H950)</f>
        <v>0</v>
      </c>
      <c r="I948" s="46" t="n">
        <f aca="false">SUBTOTAL(9,I949:I950)</f>
        <v>0</v>
      </c>
      <c r="J948" s="46" t="n">
        <f aca="false">SUBTOTAL(9,J949:J950)</f>
        <v>0</v>
      </c>
      <c r="K948" s="46" t="n">
        <f aca="false">SUBTOTAL(9,K949:K950)</f>
        <v>0</v>
      </c>
      <c r="L948" s="46" t="n">
        <f aca="false">SUBTOTAL(9,L949:L950)</f>
        <v>0</v>
      </c>
      <c r="M948" s="46" t="n">
        <f aca="false">SUBTOTAL(9,M949:M950)</f>
        <v>0</v>
      </c>
      <c r="N948" s="46" t="n">
        <f aca="false">SUBTOTAL(9,N949:N950)</f>
        <v>0</v>
      </c>
      <c r="O948" s="46" t="n">
        <f aca="false">SUBTOTAL(9,O949:O950)</f>
        <v>0</v>
      </c>
    </row>
    <row r="949" customFormat="false" ht="12.75" hidden="false" customHeight="false" outlineLevel="0" collapsed="false">
      <c r="A949" s="47" t="n">
        <f aca="false">IF(MAX(E949:P949)=0,IF(MIN(E949:P949)=0,3,2),2)</f>
        <v>3</v>
      </c>
      <c r="B949" s="86"/>
      <c r="C949" s="103" t="s">
        <v>254</v>
      </c>
      <c r="D949" s="101" t="s">
        <v>255</v>
      </c>
      <c r="E949" s="52"/>
      <c r="F949" s="52"/>
      <c r="G949" s="52"/>
      <c r="H949" s="52"/>
      <c r="I949" s="52"/>
      <c r="J949" s="53" t="n">
        <f aca="false">H949+I949</f>
        <v>0</v>
      </c>
      <c r="K949" s="52"/>
      <c r="L949" s="52"/>
      <c r="M949" s="53" t="n">
        <f aca="false">K949+L949</f>
        <v>0</v>
      </c>
      <c r="N949" s="52"/>
      <c r="O949" s="53" t="n">
        <f aca="false">M949+N949</f>
        <v>0</v>
      </c>
    </row>
    <row r="950" customFormat="false" ht="12.75" hidden="false" customHeight="false" outlineLevel="0" collapsed="false">
      <c r="A950" s="47" t="n">
        <f aca="false">IF(MAX(E950:P950)=0,IF(MIN(E950:P950)=0,3,2),2)</f>
        <v>3</v>
      </c>
      <c r="B950" s="86"/>
      <c r="C950" s="103" t="s">
        <v>256</v>
      </c>
      <c r="D950" s="101" t="s">
        <v>257</v>
      </c>
      <c r="E950" s="52"/>
      <c r="F950" s="52"/>
      <c r="G950" s="52"/>
      <c r="H950" s="52"/>
      <c r="I950" s="52"/>
      <c r="J950" s="53" t="n">
        <f aca="false">H950+I950</f>
        <v>0</v>
      </c>
      <c r="K950" s="52"/>
      <c r="L950" s="52"/>
      <c r="M950" s="53" t="n">
        <f aca="false">K950+L950</f>
        <v>0</v>
      </c>
      <c r="N950" s="52"/>
      <c r="O950" s="53" t="n">
        <f aca="false">M950+N950</f>
        <v>0</v>
      </c>
    </row>
    <row r="951" customFormat="false" ht="12.75" hidden="false" customHeight="false" outlineLevel="0" collapsed="false">
      <c r="A951" s="47" t="n">
        <f aca="false">IF(MAX(E951:P951)=0,IF(MIN(E951:P951)=0,3,2),2)</f>
        <v>3</v>
      </c>
      <c r="B951" s="90"/>
      <c r="C951" s="92" t="s">
        <v>258</v>
      </c>
      <c r="D951" s="89"/>
      <c r="E951" s="46" t="n">
        <f aca="false">SUBTOTAL(9,E952:E956)</f>
        <v>0</v>
      </c>
      <c r="F951" s="46" t="n">
        <f aca="false">SUBTOTAL(9,F952:F956)</f>
        <v>0</v>
      </c>
      <c r="G951" s="46" t="n">
        <f aca="false">SUBTOTAL(9,G952:G956)</f>
        <v>0</v>
      </c>
      <c r="H951" s="46" t="n">
        <f aca="false">SUBTOTAL(9,H952:H956)</f>
        <v>0</v>
      </c>
      <c r="I951" s="46" t="n">
        <f aca="false">SUBTOTAL(9,I952:I956)</f>
        <v>0</v>
      </c>
      <c r="J951" s="46" t="n">
        <f aca="false">SUBTOTAL(9,J952:J956)</f>
        <v>0</v>
      </c>
      <c r="K951" s="46" t="n">
        <f aca="false">SUBTOTAL(9,K952:K956)</f>
        <v>0</v>
      </c>
      <c r="L951" s="46" t="n">
        <f aca="false">SUBTOTAL(9,L952:L956)</f>
        <v>0</v>
      </c>
      <c r="M951" s="46" t="n">
        <f aca="false">SUBTOTAL(9,M952:M956)</f>
        <v>0</v>
      </c>
      <c r="N951" s="46" t="n">
        <f aca="false">SUBTOTAL(9,N952:N956)</f>
        <v>0</v>
      </c>
      <c r="O951" s="46" t="n">
        <f aca="false">SUBTOTAL(9,O952:O956)</f>
        <v>0</v>
      </c>
    </row>
    <row r="952" customFormat="false" ht="12.75" hidden="false" customHeight="false" outlineLevel="0" collapsed="false">
      <c r="A952" s="47" t="n">
        <f aca="false">IF(MAX(E952:P952)=0,IF(MIN(E952:P952)=0,3,2),2)</f>
        <v>3</v>
      </c>
      <c r="B952" s="86"/>
      <c r="C952" s="98" t="s">
        <v>259</v>
      </c>
      <c r="D952" s="89" t="s">
        <v>216</v>
      </c>
      <c r="E952" s="52"/>
      <c r="F952" s="52"/>
      <c r="G952" s="52"/>
      <c r="H952" s="52"/>
      <c r="I952" s="52"/>
      <c r="J952" s="53" t="n">
        <f aca="false">H952+I952</f>
        <v>0</v>
      </c>
      <c r="K952" s="52"/>
      <c r="L952" s="52"/>
      <c r="M952" s="53" t="n">
        <f aca="false">K952+L952</f>
        <v>0</v>
      </c>
      <c r="N952" s="52"/>
      <c r="O952" s="53" t="n">
        <f aca="false">M952+N952</f>
        <v>0</v>
      </c>
    </row>
    <row r="953" customFormat="false" ht="12.75" hidden="false" customHeight="false" outlineLevel="0" collapsed="false">
      <c r="A953" s="47" t="n">
        <f aca="false">IF(MAX(E953:P953)=0,IF(MIN(E953:P953)=0,3,2),2)</f>
        <v>3</v>
      </c>
      <c r="B953" s="86"/>
      <c r="C953" s="98" t="s">
        <v>260</v>
      </c>
      <c r="D953" s="89" t="s">
        <v>218</v>
      </c>
      <c r="E953" s="52"/>
      <c r="F953" s="52"/>
      <c r="G953" s="52"/>
      <c r="H953" s="52"/>
      <c r="I953" s="52"/>
      <c r="J953" s="53" t="n">
        <f aca="false">H953+I953</f>
        <v>0</v>
      </c>
      <c r="K953" s="52"/>
      <c r="L953" s="52"/>
      <c r="M953" s="53" t="n">
        <f aca="false">K953+L953</f>
        <v>0</v>
      </c>
      <c r="N953" s="52"/>
      <c r="O953" s="53" t="n">
        <f aca="false">M953+N953</f>
        <v>0</v>
      </c>
    </row>
    <row r="954" customFormat="false" ht="12.75" hidden="false" customHeight="false" outlineLevel="0" collapsed="false">
      <c r="A954" s="47" t="n">
        <f aca="false">IF(MAX(E954:P954)=0,IF(MIN(E954:P954)=0,3,2),2)</f>
        <v>3</v>
      </c>
      <c r="B954" s="86"/>
      <c r="C954" s="98" t="s">
        <v>261</v>
      </c>
      <c r="D954" s="89" t="s">
        <v>220</v>
      </c>
      <c r="E954" s="52"/>
      <c r="F954" s="52"/>
      <c r="G954" s="52"/>
      <c r="H954" s="52"/>
      <c r="I954" s="52"/>
      <c r="J954" s="53" t="n">
        <f aca="false">H954+I954</f>
        <v>0</v>
      </c>
      <c r="K954" s="52"/>
      <c r="L954" s="52"/>
      <c r="M954" s="53" t="n">
        <f aca="false">K954+L954</f>
        <v>0</v>
      </c>
      <c r="N954" s="52"/>
      <c r="O954" s="53" t="n">
        <f aca="false">M954+N954</f>
        <v>0</v>
      </c>
    </row>
    <row r="955" customFormat="false" ht="12.75" hidden="false" customHeight="false" outlineLevel="0" collapsed="false">
      <c r="A955" s="47" t="n">
        <f aca="false">IF(MAX(E955:P955)=0,IF(MIN(E955:P955)=0,3,2),2)</f>
        <v>3</v>
      </c>
      <c r="B955" s="86"/>
      <c r="C955" s="98" t="s">
        <v>262</v>
      </c>
      <c r="D955" s="89" t="s">
        <v>222</v>
      </c>
      <c r="E955" s="52"/>
      <c r="F955" s="52"/>
      <c r="G955" s="52"/>
      <c r="H955" s="52"/>
      <c r="I955" s="52"/>
      <c r="J955" s="53" t="n">
        <f aca="false">H955+I955</f>
        <v>0</v>
      </c>
      <c r="K955" s="52"/>
      <c r="L955" s="52"/>
      <c r="M955" s="53" t="n">
        <f aca="false">K955+L955</f>
        <v>0</v>
      </c>
      <c r="N955" s="52"/>
      <c r="O955" s="53" t="n">
        <f aca="false">M955+N955</f>
        <v>0</v>
      </c>
    </row>
    <row r="956" customFormat="false" ht="12.75" hidden="false" customHeight="false" outlineLevel="0" collapsed="false">
      <c r="A956" s="47" t="n">
        <f aca="false">IF(MAX(E956:P956)=0,IF(MIN(E956:P956)=0,3,2),2)</f>
        <v>3</v>
      </c>
      <c r="B956" s="86"/>
      <c r="C956" s="98" t="s">
        <v>263</v>
      </c>
      <c r="D956" s="89" t="s">
        <v>224</v>
      </c>
      <c r="E956" s="52"/>
      <c r="F956" s="52"/>
      <c r="G956" s="52"/>
      <c r="H956" s="52"/>
      <c r="I956" s="52"/>
      <c r="J956" s="53" t="n">
        <f aca="false">H956+I956</f>
        <v>0</v>
      </c>
      <c r="K956" s="52"/>
      <c r="L956" s="52"/>
      <c r="M956" s="53" t="n">
        <f aca="false">K956+L956</f>
        <v>0</v>
      </c>
      <c r="N956" s="52"/>
      <c r="O956" s="53" t="n">
        <f aca="false">M956+N956</f>
        <v>0</v>
      </c>
    </row>
    <row r="957" customFormat="false" ht="12.75" hidden="false" customHeight="false" outlineLevel="0" collapsed="false">
      <c r="A957" s="160" t="n">
        <f aca="false">A958</f>
        <v>3</v>
      </c>
      <c r="B957" s="62"/>
      <c r="C957" s="105"/>
      <c r="D957" s="64"/>
      <c r="E957" s="46"/>
      <c r="F957" s="46"/>
      <c r="G957" s="46"/>
      <c r="H957" s="46"/>
      <c r="I957" s="46"/>
      <c r="J957" s="46"/>
      <c r="K957" s="46"/>
      <c r="L957" s="46"/>
      <c r="M957" s="46"/>
      <c r="N957" s="46"/>
      <c r="O957" s="46"/>
    </row>
    <row r="958" customFormat="false" ht="12.75" hidden="false" customHeight="false" outlineLevel="0" collapsed="false">
      <c r="A958" s="163" t="n">
        <f aca="false">MIN(A959:A964)</f>
        <v>3</v>
      </c>
      <c r="B958" s="62"/>
      <c r="C958" s="106" t="s">
        <v>274</v>
      </c>
      <c r="D958" s="64"/>
      <c r="E958" s="46"/>
      <c r="F958" s="46"/>
      <c r="G958" s="46"/>
      <c r="H958" s="46"/>
      <c r="I958" s="46"/>
      <c r="J958" s="46"/>
      <c r="K958" s="46"/>
      <c r="L958" s="46"/>
      <c r="M958" s="46"/>
      <c r="N958" s="46"/>
      <c r="O958" s="46"/>
    </row>
    <row r="959" customFormat="false" ht="12.75" hidden="false" customHeight="false" outlineLevel="0" collapsed="false">
      <c r="A959" s="47" t="n">
        <f aca="false">IF(MAX(E959:P959)=0,IF(MIN(E959:P959)=0,3,2),2)</f>
        <v>3</v>
      </c>
      <c r="B959" s="62"/>
      <c r="C959" s="105" t="s">
        <v>277</v>
      </c>
      <c r="D959" s="89"/>
      <c r="E959" s="107" t="n">
        <f aca="false">SUM(E960:E961)</f>
        <v>0</v>
      </c>
      <c r="F959" s="107" t="n">
        <f aca="false">SUM(F960:F961)</f>
        <v>0</v>
      </c>
      <c r="G959" s="107" t="n">
        <f aca="false">SUM(G960:G961)</f>
        <v>0</v>
      </c>
      <c r="H959" s="107" t="n">
        <f aca="false">SUM(H960:H961)</f>
        <v>0</v>
      </c>
      <c r="I959" s="107" t="n">
        <f aca="false">SUM(I960:I961)</f>
        <v>0</v>
      </c>
      <c r="J959" s="107" t="n">
        <f aca="false">SUM(J960:J961)</f>
        <v>0</v>
      </c>
      <c r="K959" s="107" t="n">
        <f aca="false">SUM(K960:K961)</f>
        <v>0</v>
      </c>
      <c r="L959" s="107" t="n">
        <f aca="false">SUM(L960:L961)</f>
        <v>0</v>
      </c>
      <c r="M959" s="107" t="n">
        <f aca="false">SUM(M960:M961)</f>
        <v>0</v>
      </c>
      <c r="N959" s="107" t="n">
        <f aca="false">SUM(N960:N961)</f>
        <v>0</v>
      </c>
      <c r="O959" s="107" t="n">
        <f aca="false">SUM(O960:O961)</f>
        <v>0</v>
      </c>
    </row>
    <row r="960" s="76" customFormat="true" ht="12.75" hidden="false" customHeight="false" outlineLevel="0" collapsed="false">
      <c r="A960" s="47" t="n">
        <f aca="false">IF(MAX(E960:P960)=0,IF(MIN(E960:P960)=0,3,2),2)</f>
        <v>3</v>
      </c>
      <c r="B960" s="62"/>
      <c r="C960" s="63" t="s">
        <v>278</v>
      </c>
      <c r="D960" s="89"/>
      <c r="E960" s="52"/>
      <c r="F960" s="52"/>
      <c r="G960" s="52"/>
      <c r="H960" s="52"/>
      <c r="I960" s="52"/>
      <c r="J960" s="53" t="n">
        <f aca="false">H960+I960</f>
        <v>0</v>
      </c>
      <c r="K960" s="52"/>
      <c r="L960" s="52"/>
      <c r="M960" s="53" t="n">
        <f aca="false">K960+L960</f>
        <v>0</v>
      </c>
      <c r="N960" s="52"/>
      <c r="O960" s="53" t="n">
        <f aca="false">M960+N960</f>
        <v>0</v>
      </c>
    </row>
    <row r="961" s="76" customFormat="true" ht="12.75" hidden="false" customHeight="false" outlineLevel="0" collapsed="false">
      <c r="A961" s="47" t="n">
        <f aca="false">IF(MAX(E961:P961)=0,IF(MIN(E961:P961)=0,3,2),2)</f>
        <v>3</v>
      </c>
      <c r="B961" s="62"/>
      <c r="C961" s="63" t="s">
        <v>279</v>
      </c>
      <c r="D961" s="89"/>
      <c r="E961" s="52"/>
      <c r="F961" s="52"/>
      <c r="G961" s="52"/>
      <c r="H961" s="52"/>
      <c r="I961" s="52"/>
      <c r="J961" s="53" t="n">
        <f aca="false">H961+I961</f>
        <v>0</v>
      </c>
      <c r="K961" s="52"/>
      <c r="L961" s="52"/>
      <c r="M961" s="53" t="n">
        <f aca="false">K961+L961</f>
        <v>0</v>
      </c>
      <c r="N961" s="52"/>
      <c r="O961" s="53" t="n">
        <f aca="false">M961+N961</f>
        <v>0</v>
      </c>
    </row>
    <row r="962" s="76" customFormat="true" ht="12.75" hidden="false" customHeight="false" outlineLevel="0" collapsed="false">
      <c r="A962" s="47" t="n">
        <f aca="false">IF(MAX(E962:P962)=0,IF(MIN(E962:P962)=0,3,2),2)</f>
        <v>3</v>
      </c>
      <c r="B962" s="62"/>
      <c r="C962" s="105" t="s">
        <v>280</v>
      </c>
      <c r="D962" s="89"/>
      <c r="E962" s="107" t="n">
        <f aca="false">SUM(E963:E964)</f>
        <v>0</v>
      </c>
      <c r="F962" s="107" t="n">
        <f aca="false">SUM(F963:F964)</f>
        <v>0</v>
      </c>
      <c r="G962" s="107" t="n">
        <f aca="false">SUM(G963:G964)</f>
        <v>0</v>
      </c>
      <c r="H962" s="107" t="n">
        <f aca="false">SUM(H963:H964)</f>
        <v>0</v>
      </c>
      <c r="I962" s="107" t="n">
        <f aca="false">SUM(I963:I964)</f>
        <v>0</v>
      </c>
      <c r="J962" s="107" t="n">
        <f aca="false">SUM(J963:J964)</f>
        <v>0</v>
      </c>
      <c r="K962" s="107" t="n">
        <f aca="false">SUM(K963:K964)</f>
        <v>0</v>
      </c>
      <c r="L962" s="107" t="n">
        <f aca="false">SUM(L963:L964)</f>
        <v>0</v>
      </c>
      <c r="M962" s="107" t="n">
        <f aca="false">SUM(M963:M964)</f>
        <v>0</v>
      </c>
      <c r="N962" s="107" t="n">
        <f aca="false">SUM(N963:N964)</f>
        <v>0</v>
      </c>
      <c r="O962" s="107" t="n">
        <f aca="false">SUM(O963:O964)</f>
        <v>0</v>
      </c>
    </row>
    <row r="963" s="76" customFormat="true" ht="12.75" hidden="false" customHeight="false" outlineLevel="0" collapsed="false">
      <c r="A963" s="47" t="n">
        <f aca="false">IF(MAX(E963:P963)=0,IF(MIN(E963:P963)=0,3,2),2)</f>
        <v>3</v>
      </c>
      <c r="B963" s="62"/>
      <c r="C963" s="63" t="s">
        <v>281</v>
      </c>
      <c r="D963" s="89"/>
      <c r="E963" s="52"/>
      <c r="F963" s="52"/>
      <c r="G963" s="52"/>
      <c r="H963" s="52"/>
      <c r="I963" s="52"/>
      <c r="J963" s="53" t="n">
        <f aca="false">H963+I963</f>
        <v>0</v>
      </c>
      <c r="K963" s="52"/>
      <c r="L963" s="52"/>
      <c r="M963" s="53" t="n">
        <f aca="false">K963+L963</f>
        <v>0</v>
      </c>
      <c r="N963" s="52"/>
      <c r="O963" s="53" t="n">
        <f aca="false">M963+N963</f>
        <v>0</v>
      </c>
    </row>
    <row r="964" s="76" customFormat="true" ht="12.75" hidden="false" customHeight="false" outlineLevel="0" collapsed="false">
      <c r="A964" s="47" t="n">
        <f aca="false">IF(MAX(E964:P964)=0,IF(MIN(E964:P964)=0,3,2),2)</f>
        <v>3</v>
      </c>
      <c r="B964" s="62"/>
      <c r="C964" s="63" t="s">
        <v>282</v>
      </c>
      <c r="D964" s="89"/>
      <c r="E964" s="52"/>
      <c r="F964" s="52"/>
      <c r="G964" s="52"/>
      <c r="H964" s="52"/>
      <c r="I964" s="52"/>
      <c r="J964" s="53" t="n">
        <f aca="false">H964+I964</f>
        <v>0</v>
      </c>
      <c r="K964" s="52"/>
      <c r="L964" s="52"/>
      <c r="M964" s="53" t="n">
        <f aca="false">K964+L964</f>
        <v>0</v>
      </c>
      <c r="N964" s="52"/>
      <c r="O964" s="53" t="n">
        <f aca="false">M964+N964</f>
        <v>0</v>
      </c>
    </row>
    <row r="965" s="76" customFormat="true" ht="12.75" hidden="false" customHeight="false" outlineLevel="0" collapsed="false">
      <c r="A965" s="160" t="n">
        <f aca="false">A966</f>
        <v>3</v>
      </c>
      <c r="B965" s="109"/>
      <c r="C965" s="110"/>
      <c r="D965" s="111"/>
      <c r="E965" s="159"/>
      <c r="F965" s="159"/>
      <c r="G965" s="159"/>
      <c r="H965" s="159"/>
      <c r="I965" s="159"/>
      <c r="J965" s="159"/>
      <c r="K965" s="159"/>
      <c r="L965" s="159"/>
      <c r="M965" s="159"/>
      <c r="N965" s="159"/>
      <c r="O965" s="159"/>
    </row>
    <row r="966" s="76" customFormat="true" ht="12.75" hidden="false" customHeight="false" outlineLevel="0" collapsed="false">
      <c r="A966" s="163" t="n">
        <f aca="false">MIN(A967:A1023)</f>
        <v>3</v>
      </c>
      <c r="B966" s="109"/>
      <c r="C966" s="164" t="s">
        <v>461</v>
      </c>
      <c r="D966" s="111"/>
      <c r="E966" s="159"/>
      <c r="F966" s="159"/>
      <c r="G966" s="159"/>
      <c r="H966" s="159"/>
      <c r="I966" s="159"/>
      <c r="J966" s="159"/>
      <c r="K966" s="159"/>
      <c r="L966" s="159"/>
      <c r="M966" s="159"/>
      <c r="N966" s="159"/>
      <c r="O966" s="159"/>
    </row>
    <row r="967" s="76" customFormat="true" ht="12.75" hidden="false" customHeight="false" outlineLevel="0" collapsed="false">
      <c r="A967" s="47" t="n">
        <f aca="false">IF(MAX(E967:P967)=0,IF(MIN(E967:P967)=0,3,2),2)</f>
        <v>3</v>
      </c>
      <c r="B967" s="48"/>
      <c r="C967" s="74" t="s">
        <v>184</v>
      </c>
      <c r="D967" s="75"/>
      <c r="E967" s="46" t="n">
        <f aca="false">SUBTOTAL(9,E968:E1015)</f>
        <v>0</v>
      </c>
      <c r="F967" s="46" t="n">
        <f aca="false">SUBTOTAL(9,F968:F1015)</f>
        <v>0</v>
      </c>
      <c r="G967" s="46" t="n">
        <f aca="false">SUBTOTAL(9,G968:G1015)</f>
        <v>0</v>
      </c>
      <c r="H967" s="46" t="n">
        <f aca="false">SUBTOTAL(9,H968:H1015)</f>
        <v>0</v>
      </c>
      <c r="I967" s="46" t="n">
        <f aca="false">SUBTOTAL(9,I968:I1015)</f>
        <v>0</v>
      </c>
      <c r="J967" s="46" t="n">
        <f aca="false">SUBTOTAL(9,J968:J1015)</f>
        <v>0</v>
      </c>
      <c r="K967" s="46" t="n">
        <f aca="false">SUBTOTAL(9,K968:K1015)</f>
        <v>0</v>
      </c>
      <c r="L967" s="46" t="n">
        <f aca="false">SUBTOTAL(9,L968:L1015)</f>
        <v>0</v>
      </c>
      <c r="M967" s="46" t="n">
        <f aca="false">SUBTOTAL(9,M968:M1015)</f>
        <v>0</v>
      </c>
      <c r="N967" s="46" t="n">
        <f aca="false">SUBTOTAL(9,N968:N1015)</f>
        <v>0</v>
      </c>
      <c r="O967" s="46" t="n">
        <f aca="false">SUBTOTAL(9,O968:O1015)</f>
        <v>0</v>
      </c>
    </row>
    <row r="968" s="76" customFormat="true" ht="12.75" hidden="false" customHeight="false" outlineLevel="0" collapsed="false">
      <c r="A968" s="47" t="n">
        <f aca="false">IF(MAX(E968:P968)=0,IF(MIN(E968:P968)=0,3,2),2)</f>
        <v>3</v>
      </c>
      <c r="B968" s="48" t="s">
        <v>24</v>
      </c>
      <c r="C968" s="74" t="s">
        <v>185</v>
      </c>
      <c r="D968" s="75"/>
      <c r="E968" s="46" t="n">
        <f aca="false">SUBTOTAL(9,E969:E990)</f>
        <v>0</v>
      </c>
      <c r="F968" s="46" t="n">
        <f aca="false">SUBTOTAL(9,F969:F990)</f>
        <v>0</v>
      </c>
      <c r="G968" s="46" t="n">
        <f aca="false">SUBTOTAL(9,G969:G990)</f>
        <v>0</v>
      </c>
      <c r="H968" s="46" t="n">
        <f aca="false">SUBTOTAL(9,H969:H990)</f>
        <v>0</v>
      </c>
      <c r="I968" s="46" t="n">
        <f aca="false">SUBTOTAL(9,I969:I990)</f>
        <v>0</v>
      </c>
      <c r="J968" s="46" t="n">
        <f aca="false">SUBTOTAL(9,J969:J990)</f>
        <v>0</v>
      </c>
      <c r="K968" s="46" t="n">
        <f aca="false">SUBTOTAL(9,K969:K990)</f>
        <v>0</v>
      </c>
      <c r="L968" s="46" t="n">
        <f aca="false">SUBTOTAL(9,L969:L990)</f>
        <v>0</v>
      </c>
      <c r="M968" s="46" t="n">
        <f aca="false">SUBTOTAL(9,M969:M990)</f>
        <v>0</v>
      </c>
      <c r="N968" s="46" t="n">
        <f aca="false">SUBTOTAL(9,N969:N990)</f>
        <v>0</v>
      </c>
      <c r="O968" s="46" t="n">
        <f aca="false">SUBTOTAL(9,O969:O990)</f>
        <v>0</v>
      </c>
    </row>
    <row r="969" s="76" customFormat="true" ht="12.75" hidden="false" customHeight="false" outlineLevel="0" collapsed="false">
      <c r="A969" s="47" t="n">
        <f aca="false">IF(MAX(E969:P969)=0,IF(MIN(E969:P969)=0,3,2),2)</f>
        <v>3</v>
      </c>
      <c r="B969" s="77"/>
      <c r="C969" s="74" t="s">
        <v>186</v>
      </c>
      <c r="D969" s="75"/>
      <c r="E969" s="46" t="n">
        <f aca="false">SUBTOTAL(9,E970:E979)</f>
        <v>0</v>
      </c>
      <c r="F969" s="46" t="n">
        <f aca="false">SUBTOTAL(9,F970:F979)</f>
        <v>0</v>
      </c>
      <c r="G969" s="46" t="n">
        <f aca="false">SUBTOTAL(9,G970:G979)</f>
        <v>0</v>
      </c>
      <c r="H969" s="46" t="n">
        <f aca="false">SUBTOTAL(9,H970:H979)</f>
        <v>0</v>
      </c>
      <c r="I969" s="46" t="n">
        <f aca="false">SUBTOTAL(9,I970:I979)</f>
        <v>0</v>
      </c>
      <c r="J969" s="46" t="n">
        <f aca="false">SUBTOTAL(9,J970:J979)</f>
        <v>0</v>
      </c>
      <c r="K969" s="46" t="n">
        <f aca="false">SUBTOTAL(9,K970:K979)</f>
        <v>0</v>
      </c>
      <c r="L969" s="46" t="n">
        <f aca="false">SUBTOTAL(9,L970:L979)</f>
        <v>0</v>
      </c>
      <c r="M969" s="46" t="n">
        <f aca="false">SUBTOTAL(9,M970:M979)</f>
        <v>0</v>
      </c>
      <c r="N969" s="46" t="n">
        <f aca="false">SUBTOTAL(9,N970:N979)</f>
        <v>0</v>
      </c>
      <c r="O969" s="46" t="n">
        <f aca="false">SUBTOTAL(9,O970:O979)</f>
        <v>0</v>
      </c>
    </row>
    <row r="970" s="76" customFormat="true" ht="25.5" hidden="false" customHeight="false" outlineLevel="0" collapsed="false">
      <c r="A970" s="47" t="n">
        <f aca="false">IF(MAX(E970:P970)=0,IF(MIN(E970:P970)=0,3,2),2)</f>
        <v>3</v>
      </c>
      <c r="B970" s="78"/>
      <c r="C970" s="79" t="s">
        <v>187</v>
      </c>
      <c r="D970" s="80" t="s">
        <v>27</v>
      </c>
      <c r="E970" s="46" t="n">
        <f aca="false">SUBTOTAL(9,E971:E972)</f>
        <v>0</v>
      </c>
      <c r="F970" s="46" t="n">
        <f aca="false">SUBTOTAL(9,F971:F972)</f>
        <v>0</v>
      </c>
      <c r="G970" s="46" t="n">
        <f aca="false">SUBTOTAL(9,G971:G972)</f>
        <v>0</v>
      </c>
      <c r="H970" s="46" t="n">
        <f aca="false">SUBTOTAL(9,H971:H972)</f>
        <v>0</v>
      </c>
      <c r="I970" s="46" t="n">
        <f aca="false">SUBTOTAL(9,I971:I972)</f>
        <v>0</v>
      </c>
      <c r="J970" s="46" t="n">
        <f aca="false">SUBTOTAL(9,J971:J972)</f>
        <v>0</v>
      </c>
      <c r="K970" s="46" t="n">
        <f aca="false">SUBTOTAL(9,K971:K972)</f>
        <v>0</v>
      </c>
      <c r="L970" s="46" t="n">
        <f aca="false">SUBTOTAL(9,L971:L972)</f>
        <v>0</v>
      </c>
      <c r="M970" s="46" t="n">
        <f aca="false">SUBTOTAL(9,M971:M972)</f>
        <v>0</v>
      </c>
      <c r="N970" s="46" t="n">
        <f aca="false">SUBTOTAL(9,N971:N972)</f>
        <v>0</v>
      </c>
      <c r="O970" s="46" t="n">
        <f aca="false">SUBTOTAL(9,O971:O972)</f>
        <v>0</v>
      </c>
    </row>
    <row r="971" s="76" customFormat="true" ht="25.5" hidden="false" customHeight="false" outlineLevel="0" collapsed="false">
      <c r="A971" s="47" t="n">
        <f aca="false">IF(MAX(E971:P971)=0,IF(MIN(E971:P971)=0,3,2),2)</f>
        <v>3</v>
      </c>
      <c r="B971" s="78"/>
      <c r="C971" s="79" t="s">
        <v>188</v>
      </c>
      <c r="D971" s="80" t="s">
        <v>189</v>
      </c>
      <c r="E971" s="52"/>
      <c r="F971" s="52"/>
      <c r="G971" s="52"/>
      <c r="H971" s="52"/>
      <c r="I971" s="52"/>
      <c r="J971" s="53" t="n">
        <f aca="false">H971+I971</f>
        <v>0</v>
      </c>
      <c r="K971" s="52"/>
      <c r="L971" s="52"/>
      <c r="M971" s="53" t="n">
        <f aca="false">K971+L971</f>
        <v>0</v>
      </c>
      <c r="N971" s="52"/>
      <c r="O971" s="53" t="n">
        <f aca="false">M971+N971</f>
        <v>0</v>
      </c>
    </row>
    <row r="972" s="76" customFormat="true" ht="25.5" hidden="false" customHeight="false" outlineLevel="0" collapsed="false">
      <c r="A972" s="47" t="n">
        <f aca="false">IF(MAX(E972:P972)=0,IF(MIN(E972:P972)=0,3,2),2)</f>
        <v>3</v>
      </c>
      <c r="B972" s="78"/>
      <c r="C972" s="79" t="s">
        <v>190</v>
      </c>
      <c r="D972" s="80" t="s">
        <v>191</v>
      </c>
      <c r="E972" s="52"/>
      <c r="F972" s="52"/>
      <c r="G972" s="52"/>
      <c r="H972" s="52"/>
      <c r="I972" s="52"/>
      <c r="J972" s="53" t="n">
        <f aca="false">H972+I972</f>
        <v>0</v>
      </c>
      <c r="K972" s="52"/>
      <c r="L972" s="52"/>
      <c r="M972" s="53" t="n">
        <f aca="false">K972+L972</f>
        <v>0</v>
      </c>
      <c r="N972" s="52"/>
      <c r="O972" s="53" t="n">
        <f aca="false">M972+N972</f>
        <v>0</v>
      </c>
    </row>
    <row r="973" s="76" customFormat="true" ht="12.75" hidden="false" customHeight="false" outlineLevel="0" collapsed="false">
      <c r="A973" s="47" t="n">
        <f aca="false">IF(MAX(E973:P973)=0,IF(MIN(E973:P973)=0,3,2),2)</f>
        <v>3</v>
      </c>
      <c r="B973" s="81"/>
      <c r="C973" s="82" t="s">
        <v>192</v>
      </c>
      <c r="D973" s="83" t="s">
        <v>29</v>
      </c>
      <c r="E973" s="52"/>
      <c r="F973" s="52"/>
      <c r="G973" s="52"/>
      <c r="H973" s="52"/>
      <c r="I973" s="52"/>
      <c r="J973" s="53" t="n">
        <f aca="false">H973+I973</f>
        <v>0</v>
      </c>
      <c r="K973" s="52"/>
      <c r="L973" s="52"/>
      <c r="M973" s="53" t="n">
        <f aca="false">K973+L973</f>
        <v>0</v>
      </c>
      <c r="N973" s="52"/>
      <c r="O973" s="53" t="n">
        <f aca="false">M973+N973</f>
        <v>0</v>
      </c>
    </row>
    <row r="974" s="76" customFormat="true" ht="12.75" hidden="false" customHeight="false" outlineLevel="0" collapsed="false">
      <c r="A974" s="47" t="n">
        <f aca="false">IF(MAX(E974:P974)=0,IF(MIN(E974:P974)=0,3,2),2)</f>
        <v>3</v>
      </c>
      <c r="B974" s="81"/>
      <c r="C974" s="84" t="s">
        <v>193</v>
      </c>
      <c r="D974" s="85" t="s">
        <v>194</v>
      </c>
      <c r="E974" s="46" t="n">
        <f aca="false">SUBTOTAL(9,E975:E978)</f>
        <v>0</v>
      </c>
      <c r="F974" s="46" t="n">
        <f aca="false">SUBTOTAL(9,F975:F978)</f>
        <v>0</v>
      </c>
      <c r="G974" s="46" t="n">
        <f aca="false">SUBTOTAL(9,G975:G978)</f>
        <v>0</v>
      </c>
      <c r="H974" s="46" t="n">
        <f aca="false">SUBTOTAL(9,H975:H978)</f>
        <v>0</v>
      </c>
      <c r="I974" s="46" t="n">
        <f aca="false">SUBTOTAL(9,I975:I978)</f>
        <v>0</v>
      </c>
      <c r="J974" s="46" t="n">
        <f aca="false">SUBTOTAL(9,J975:J978)</f>
        <v>0</v>
      </c>
      <c r="K974" s="46" t="n">
        <f aca="false">SUBTOTAL(9,K975:K978)</f>
        <v>0</v>
      </c>
      <c r="L974" s="46" t="n">
        <f aca="false">SUBTOTAL(9,L975:L978)</f>
        <v>0</v>
      </c>
      <c r="M974" s="46" t="n">
        <f aca="false">SUBTOTAL(9,M975:M978)</f>
        <v>0</v>
      </c>
      <c r="N974" s="46" t="n">
        <f aca="false">SUBTOTAL(9,N975:N978)</f>
        <v>0</v>
      </c>
      <c r="O974" s="46" t="n">
        <f aca="false">SUBTOTAL(9,O975:O978)</f>
        <v>0</v>
      </c>
    </row>
    <row r="975" s="76" customFormat="true" ht="25.5" hidden="false" customHeight="false" outlineLevel="0" collapsed="false">
      <c r="A975" s="47" t="n">
        <f aca="false">IF(MAX(E975:P975)=0,IF(MIN(E975:P975)=0,3,2),2)</f>
        <v>3</v>
      </c>
      <c r="B975" s="81"/>
      <c r="C975" s="79" t="s">
        <v>195</v>
      </c>
      <c r="D975" s="83" t="s">
        <v>196</v>
      </c>
      <c r="E975" s="52"/>
      <c r="F975" s="52"/>
      <c r="G975" s="52"/>
      <c r="H975" s="52"/>
      <c r="I975" s="52"/>
      <c r="J975" s="53" t="n">
        <f aca="false">H975+I975</f>
        <v>0</v>
      </c>
      <c r="K975" s="52"/>
      <c r="L975" s="52"/>
      <c r="M975" s="53" t="n">
        <f aca="false">K975+L975</f>
        <v>0</v>
      </c>
      <c r="N975" s="52"/>
      <c r="O975" s="53" t="n">
        <f aca="false">M975+N975</f>
        <v>0</v>
      </c>
    </row>
    <row r="976" s="76" customFormat="true" ht="12.75" hidden="false" customHeight="false" outlineLevel="0" collapsed="false">
      <c r="A976" s="47" t="n">
        <f aca="false">IF(MAX(E976:P976)=0,IF(MIN(E976:P976)=0,3,2),2)</f>
        <v>3</v>
      </c>
      <c r="B976" s="81"/>
      <c r="C976" s="79" t="s">
        <v>199</v>
      </c>
      <c r="D976" s="83" t="s">
        <v>200</v>
      </c>
      <c r="E976" s="52"/>
      <c r="F976" s="52"/>
      <c r="G976" s="52"/>
      <c r="H976" s="52"/>
      <c r="I976" s="52"/>
      <c r="J976" s="53" t="n">
        <f aca="false">H976+I976</f>
        <v>0</v>
      </c>
      <c r="K976" s="52"/>
      <c r="L976" s="52"/>
      <c r="M976" s="53" t="n">
        <f aca="false">K976+L976</f>
        <v>0</v>
      </c>
      <c r="N976" s="52"/>
      <c r="O976" s="53" t="n">
        <f aca="false">M976+N976</f>
        <v>0</v>
      </c>
    </row>
    <row r="977" s="76" customFormat="true" ht="12.75" hidden="false" customHeight="false" outlineLevel="0" collapsed="false">
      <c r="A977" s="47" t="n">
        <f aca="false">IF(MAX(E977:P977)=0,IF(MIN(E977:P977)=0,3,2),2)</f>
        <v>3</v>
      </c>
      <c r="B977" s="81"/>
      <c r="C977" s="79" t="s">
        <v>201</v>
      </c>
      <c r="D977" s="83" t="s">
        <v>202</v>
      </c>
      <c r="E977" s="52"/>
      <c r="F977" s="52"/>
      <c r="G977" s="52"/>
      <c r="H977" s="52"/>
      <c r="I977" s="52"/>
      <c r="J977" s="53" t="n">
        <f aca="false">H977+I977</f>
        <v>0</v>
      </c>
      <c r="K977" s="52"/>
      <c r="L977" s="52"/>
      <c r="M977" s="53" t="n">
        <f aca="false">K977+L977</f>
        <v>0</v>
      </c>
      <c r="N977" s="52"/>
      <c r="O977" s="53" t="n">
        <f aca="false">M977+N977</f>
        <v>0</v>
      </c>
    </row>
    <row r="978" s="76" customFormat="true" ht="25.5" hidden="false" customHeight="false" outlineLevel="0" collapsed="false">
      <c r="A978" s="47" t="n">
        <f aca="false">IF(MAX(E978:P978)=0,IF(MIN(E978:P978)=0,3,2),2)</f>
        <v>3</v>
      </c>
      <c r="B978" s="81"/>
      <c r="C978" s="79" t="s">
        <v>203</v>
      </c>
      <c r="D978" s="83" t="s">
        <v>204</v>
      </c>
      <c r="E978" s="52"/>
      <c r="F978" s="52"/>
      <c r="G978" s="52"/>
      <c r="H978" s="52"/>
      <c r="I978" s="52"/>
      <c r="J978" s="53" t="n">
        <f aca="false">H978+I978</f>
        <v>0</v>
      </c>
      <c r="K978" s="52"/>
      <c r="L978" s="52"/>
      <c r="M978" s="53" t="n">
        <f aca="false">K978+L978</f>
        <v>0</v>
      </c>
      <c r="N978" s="52"/>
      <c r="O978" s="53" t="n">
        <f aca="false">M978+N978</f>
        <v>0</v>
      </c>
    </row>
    <row r="979" s="76" customFormat="true" ht="12.75" hidden="false" customHeight="false" outlineLevel="0" collapsed="false">
      <c r="A979" s="47" t="n">
        <f aca="false">IF(MAX(E979:P979)=0,IF(MIN(E979:P979)=0,3,2),2)</f>
        <v>3</v>
      </c>
      <c r="B979" s="81"/>
      <c r="C979" s="79" t="s">
        <v>205</v>
      </c>
      <c r="D979" s="83" t="s">
        <v>33</v>
      </c>
      <c r="E979" s="52"/>
      <c r="F979" s="52"/>
      <c r="G979" s="52"/>
      <c r="H979" s="52"/>
      <c r="I979" s="52"/>
      <c r="J979" s="53" t="n">
        <f aca="false">H979+I979</f>
        <v>0</v>
      </c>
      <c r="K979" s="52"/>
      <c r="L979" s="52"/>
      <c r="M979" s="53" t="n">
        <f aca="false">K979+L979</f>
        <v>0</v>
      </c>
      <c r="N979" s="52"/>
      <c r="O979" s="53" t="n">
        <f aca="false">M979+N979</f>
        <v>0</v>
      </c>
    </row>
    <row r="980" s="76" customFormat="true" ht="12.75" hidden="false" customHeight="false" outlineLevel="0" collapsed="false">
      <c r="A980" s="47" t="n">
        <f aca="false">IF(MAX(E980:P980)=0,IF(MIN(E980:P980)=0,3,2),2)</f>
        <v>3</v>
      </c>
      <c r="B980" s="77"/>
      <c r="C980" s="74" t="s">
        <v>206</v>
      </c>
      <c r="D980" s="75"/>
      <c r="E980" s="46" t="n">
        <f aca="false">SUBTOTAL(9,E981:E984)</f>
        <v>0</v>
      </c>
      <c r="F980" s="46" t="n">
        <f aca="false">SUBTOTAL(9,F981:F984)</f>
        <v>0</v>
      </c>
      <c r="G980" s="46" t="n">
        <f aca="false">SUBTOTAL(9,G981:G984)</f>
        <v>0</v>
      </c>
      <c r="H980" s="46" t="n">
        <f aca="false">SUBTOTAL(9,H981:H984)</f>
        <v>0</v>
      </c>
      <c r="I980" s="46" t="n">
        <f aca="false">SUBTOTAL(9,I981:I984)</f>
        <v>0</v>
      </c>
      <c r="J980" s="46" t="n">
        <f aca="false">SUBTOTAL(9,J981:J984)</f>
        <v>0</v>
      </c>
      <c r="K980" s="46" t="n">
        <f aca="false">SUBTOTAL(9,K981:K984)</f>
        <v>0</v>
      </c>
      <c r="L980" s="46" t="n">
        <f aca="false">SUBTOTAL(9,L981:L984)</f>
        <v>0</v>
      </c>
      <c r="M980" s="46" t="n">
        <f aca="false">SUBTOTAL(9,M981:M984)</f>
        <v>0</v>
      </c>
      <c r="N980" s="46" t="n">
        <f aca="false">SUBTOTAL(9,N981:N984)</f>
        <v>0</v>
      </c>
      <c r="O980" s="46" t="n">
        <f aca="false">SUBTOTAL(9,O981:O984)</f>
        <v>0</v>
      </c>
    </row>
    <row r="981" s="76" customFormat="true" ht="12.75" hidden="false" customHeight="false" outlineLevel="0" collapsed="false">
      <c r="A981" s="47" t="n">
        <f aca="false">IF(MAX(E981:P981)=0,IF(MIN(E981:P981)=0,3,2),2)</f>
        <v>3</v>
      </c>
      <c r="B981" s="81"/>
      <c r="C981" s="82" t="s">
        <v>207</v>
      </c>
      <c r="D981" s="83" t="s">
        <v>49</v>
      </c>
      <c r="E981" s="52"/>
      <c r="F981" s="52"/>
      <c r="G981" s="52"/>
      <c r="H981" s="52"/>
      <c r="I981" s="52"/>
      <c r="J981" s="53" t="n">
        <f aca="false">H981+I981</f>
        <v>0</v>
      </c>
      <c r="K981" s="52"/>
      <c r="L981" s="52"/>
      <c r="M981" s="53" t="n">
        <f aca="false">K981+L981</f>
        <v>0</v>
      </c>
      <c r="N981" s="52"/>
      <c r="O981" s="53" t="n">
        <f aca="false">M981+N981</f>
        <v>0</v>
      </c>
    </row>
    <row r="982" s="76" customFormat="true" ht="12.75" hidden="false" customHeight="false" outlineLevel="0" collapsed="false">
      <c r="A982" s="47" t="n">
        <f aca="false">IF(MAX(E982:P982)=0,IF(MIN(E982:P982)=0,3,2),2)</f>
        <v>3</v>
      </c>
      <c r="B982" s="81"/>
      <c r="C982" s="87" t="s">
        <v>208</v>
      </c>
      <c r="D982" s="85" t="s">
        <v>71</v>
      </c>
      <c r="E982" s="52"/>
      <c r="F982" s="52"/>
      <c r="G982" s="52"/>
      <c r="H982" s="52"/>
      <c r="I982" s="52"/>
      <c r="J982" s="53" t="n">
        <f aca="false">H982+I982</f>
        <v>0</v>
      </c>
      <c r="K982" s="52"/>
      <c r="L982" s="52"/>
      <c r="M982" s="53" t="n">
        <f aca="false">K982+L982</f>
        <v>0</v>
      </c>
      <c r="N982" s="52"/>
      <c r="O982" s="53" t="n">
        <f aca="false">M982+N982</f>
        <v>0</v>
      </c>
    </row>
    <row r="983" s="76" customFormat="true" ht="12.75" hidden="false" customHeight="false" outlineLevel="0" collapsed="false">
      <c r="A983" s="47" t="n">
        <f aca="false">IF(MAX(E983:P983)=0,IF(MIN(E983:P983)=0,3,2),2)</f>
        <v>3</v>
      </c>
      <c r="B983" s="86"/>
      <c r="C983" s="88" t="s">
        <v>212</v>
      </c>
      <c r="D983" s="89" t="s">
        <v>119</v>
      </c>
      <c r="E983" s="52"/>
      <c r="F983" s="52"/>
      <c r="G983" s="52"/>
      <c r="H983" s="52"/>
      <c r="I983" s="52"/>
      <c r="J983" s="53" t="n">
        <f aca="false">H983+I983</f>
        <v>0</v>
      </c>
      <c r="K983" s="52"/>
      <c r="L983" s="52"/>
      <c r="M983" s="53" t="n">
        <f aca="false">K983+L983</f>
        <v>0</v>
      </c>
      <c r="N983" s="52"/>
      <c r="O983" s="53" t="n">
        <f aca="false">M983+N983</f>
        <v>0</v>
      </c>
    </row>
    <row r="984" s="76" customFormat="true" ht="25.5" hidden="false" customHeight="false" outlineLevel="0" collapsed="false">
      <c r="A984" s="47" t="n">
        <f aca="false">IF(MAX(E984:P984)=0,IF(MIN(E984:P984)=0,3,2),2)</f>
        <v>3</v>
      </c>
      <c r="B984" s="86"/>
      <c r="C984" s="88" t="s">
        <v>213</v>
      </c>
      <c r="D984" s="89" t="s">
        <v>129</v>
      </c>
      <c r="E984" s="52"/>
      <c r="F984" s="52"/>
      <c r="G984" s="52"/>
      <c r="H984" s="52"/>
      <c r="I984" s="52"/>
      <c r="J984" s="53" t="n">
        <f aca="false">H984+I984</f>
        <v>0</v>
      </c>
      <c r="K984" s="52"/>
      <c r="L984" s="52"/>
      <c r="M984" s="53" t="n">
        <f aca="false">K984+L984</f>
        <v>0</v>
      </c>
      <c r="N984" s="52"/>
      <c r="O984" s="53" t="n">
        <f aca="false">M984+N984</f>
        <v>0</v>
      </c>
    </row>
    <row r="985" s="76" customFormat="true" ht="12.75" hidden="false" customHeight="false" outlineLevel="0" collapsed="false">
      <c r="A985" s="47" t="n">
        <f aca="false">IF(MAX(E985:P985)=0,IF(MIN(E985:P985)=0,3,2),2)</f>
        <v>3</v>
      </c>
      <c r="B985" s="90"/>
      <c r="C985" s="91" t="s">
        <v>214</v>
      </c>
      <c r="D985" s="89"/>
      <c r="E985" s="46" t="n">
        <f aca="false">SUBTOTAL(9,E986:E990)</f>
        <v>0</v>
      </c>
      <c r="F985" s="46" t="n">
        <f aca="false">SUBTOTAL(9,F986:F990)</f>
        <v>0</v>
      </c>
      <c r="G985" s="46" t="n">
        <f aca="false">SUBTOTAL(9,G986:G990)</f>
        <v>0</v>
      </c>
      <c r="H985" s="46" t="n">
        <f aca="false">SUBTOTAL(9,H986:H990)</f>
        <v>0</v>
      </c>
      <c r="I985" s="46" t="n">
        <f aca="false">SUBTOTAL(9,I986:I990)</f>
        <v>0</v>
      </c>
      <c r="J985" s="46" t="n">
        <f aca="false">SUBTOTAL(9,J986:J990)</f>
        <v>0</v>
      </c>
      <c r="K985" s="46" t="n">
        <f aca="false">SUBTOTAL(9,K986:K990)</f>
        <v>0</v>
      </c>
      <c r="L985" s="46" t="n">
        <f aca="false">SUBTOTAL(9,L986:L990)</f>
        <v>0</v>
      </c>
      <c r="M985" s="46" t="n">
        <f aca="false">SUBTOTAL(9,M986:M990)</f>
        <v>0</v>
      </c>
      <c r="N985" s="46" t="n">
        <f aca="false">SUBTOTAL(9,N986:N990)</f>
        <v>0</v>
      </c>
      <c r="O985" s="46" t="n">
        <f aca="false">SUBTOTAL(9,O986:O990)</f>
        <v>0</v>
      </c>
    </row>
    <row r="986" s="76" customFormat="true" ht="12.75" hidden="false" customHeight="false" outlineLevel="0" collapsed="false">
      <c r="A986" s="47" t="n">
        <f aca="false">IF(MAX(E986:P986)=0,IF(MIN(E986:P986)=0,3,2),2)</f>
        <v>3</v>
      </c>
      <c r="B986" s="86"/>
      <c r="C986" s="88" t="s">
        <v>215</v>
      </c>
      <c r="D986" s="89" t="s">
        <v>216</v>
      </c>
      <c r="E986" s="52"/>
      <c r="F986" s="52"/>
      <c r="G986" s="52"/>
      <c r="H986" s="52"/>
      <c r="I986" s="52"/>
      <c r="J986" s="53" t="n">
        <f aca="false">H986+I986</f>
        <v>0</v>
      </c>
      <c r="K986" s="52"/>
      <c r="L986" s="52"/>
      <c r="M986" s="53" t="n">
        <f aca="false">K986+L986</f>
        <v>0</v>
      </c>
      <c r="N986" s="52"/>
      <c r="O986" s="53" t="n">
        <f aca="false">M986+N986</f>
        <v>0</v>
      </c>
    </row>
    <row r="987" s="76" customFormat="true" ht="12.75" hidden="false" customHeight="false" outlineLevel="0" collapsed="false">
      <c r="A987" s="47" t="n">
        <f aca="false">IF(MAX(E987:P987)=0,IF(MIN(E987:P987)=0,3,2),2)</f>
        <v>3</v>
      </c>
      <c r="B987" s="86"/>
      <c r="C987" s="88" t="s">
        <v>217</v>
      </c>
      <c r="D987" s="89" t="s">
        <v>218</v>
      </c>
      <c r="E987" s="52"/>
      <c r="F987" s="52"/>
      <c r="G987" s="52"/>
      <c r="H987" s="52"/>
      <c r="I987" s="52"/>
      <c r="J987" s="53" t="n">
        <f aca="false">H987+I987</f>
        <v>0</v>
      </c>
      <c r="K987" s="52"/>
      <c r="L987" s="52"/>
      <c r="M987" s="53" t="n">
        <f aca="false">K987+L987</f>
        <v>0</v>
      </c>
      <c r="N987" s="52"/>
      <c r="O987" s="53" t="n">
        <f aca="false">M987+N987</f>
        <v>0</v>
      </c>
    </row>
    <row r="988" s="76" customFormat="true" ht="12.75" hidden="false" customHeight="false" outlineLevel="0" collapsed="false">
      <c r="A988" s="47" t="n">
        <f aca="false">IF(MAX(E988:P988)=0,IF(MIN(E988:P988)=0,3,2),2)</f>
        <v>3</v>
      </c>
      <c r="B988" s="86"/>
      <c r="C988" s="88" t="s">
        <v>219</v>
      </c>
      <c r="D988" s="89" t="s">
        <v>220</v>
      </c>
      <c r="E988" s="52"/>
      <c r="F988" s="52"/>
      <c r="G988" s="52"/>
      <c r="H988" s="52"/>
      <c r="I988" s="52"/>
      <c r="J988" s="53" t="n">
        <f aca="false">H988+I988</f>
        <v>0</v>
      </c>
      <c r="K988" s="52"/>
      <c r="L988" s="52"/>
      <c r="M988" s="53" t="n">
        <f aca="false">K988+L988</f>
        <v>0</v>
      </c>
      <c r="N988" s="52"/>
      <c r="O988" s="53" t="n">
        <f aca="false">M988+N988</f>
        <v>0</v>
      </c>
    </row>
    <row r="989" s="76" customFormat="true" ht="12.75" hidden="false" customHeight="false" outlineLevel="0" collapsed="false">
      <c r="A989" s="47" t="n">
        <f aca="false">IF(MAX(E989:P989)=0,IF(MIN(E989:P989)=0,3,2),2)</f>
        <v>3</v>
      </c>
      <c r="B989" s="86"/>
      <c r="C989" s="88" t="s">
        <v>221</v>
      </c>
      <c r="D989" s="89" t="s">
        <v>222</v>
      </c>
      <c r="E989" s="52"/>
      <c r="F989" s="52"/>
      <c r="G989" s="52"/>
      <c r="H989" s="52"/>
      <c r="I989" s="52"/>
      <c r="J989" s="53" t="n">
        <f aca="false">H989+I989</f>
        <v>0</v>
      </c>
      <c r="K989" s="52"/>
      <c r="L989" s="52"/>
      <c r="M989" s="53" t="n">
        <f aca="false">K989+L989</f>
        <v>0</v>
      </c>
      <c r="N989" s="52"/>
      <c r="O989" s="53" t="n">
        <f aca="false">M989+N989</f>
        <v>0</v>
      </c>
    </row>
    <row r="990" s="76" customFormat="true" ht="12.75" hidden="false" customHeight="false" outlineLevel="0" collapsed="false">
      <c r="A990" s="47" t="n">
        <f aca="false">IF(MAX(E990:P990)=0,IF(MIN(E990:P990)=0,3,2),2)</f>
        <v>3</v>
      </c>
      <c r="B990" s="86"/>
      <c r="C990" s="88" t="s">
        <v>223</v>
      </c>
      <c r="D990" s="89" t="s">
        <v>224</v>
      </c>
      <c r="E990" s="52"/>
      <c r="F990" s="52"/>
      <c r="G990" s="52"/>
      <c r="H990" s="52"/>
      <c r="I990" s="52"/>
      <c r="J990" s="53" t="n">
        <f aca="false">H990+I990</f>
        <v>0</v>
      </c>
      <c r="K990" s="52"/>
      <c r="L990" s="52"/>
      <c r="M990" s="53" t="n">
        <f aca="false">K990+L990</f>
        <v>0</v>
      </c>
      <c r="N990" s="52"/>
      <c r="O990" s="53" t="n">
        <f aca="false">M990+N990</f>
        <v>0</v>
      </c>
    </row>
    <row r="991" s="76" customFormat="true" ht="12.75" hidden="false" customHeight="false" outlineLevel="0" collapsed="false">
      <c r="A991" s="47" t="n">
        <f aca="false">IF(MAX(E991:P991)=0,IF(MIN(E991:P991)=0,3,2),2)</f>
        <v>3</v>
      </c>
      <c r="B991" s="48" t="s">
        <v>225</v>
      </c>
      <c r="C991" s="91" t="s">
        <v>226</v>
      </c>
      <c r="D991" s="75"/>
      <c r="E991" s="46" t="n">
        <f aca="false">SUBTOTAL(9,E992:E1015)</f>
        <v>0</v>
      </c>
      <c r="F991" s="46" t="n">
        <f aca="false">SUBTOTAL(9,F992:F1015)</f>
        <v>0</v>
      </c>
      <c r="G991" s="46" t="n">
        <f aca="false">SUBTOTAL(9,G992:G1015)</f>
        <v>0</v>
      </c>
      <c r="H991" s="46" t="n">
        <f aca="false">SUBTOTAL(9,H992:H1015)</f>
        <v>0</v>
      </c>
      <c r="I991" s="46" t="n">
        <f aca="false">SUBTOTAL(9,I992:I1015)</f>
        <v>0</v>
      </c>
      <c r="J991" s="46" t="n">
        <f aca="false">SUBTOTAL(9,J992:J1015)</f>
        <v>0</v>
      </c>
      <c r="K991" s="46" t="n">
        <f aca="false">SUBTOTAL(9,K992:K1015)</f>
        <v>0</v>
      </c>
      <c r="L991" s="46" t="n">
        <f aca="false">SUBTOTAL(9,L992:L1015)</f>
        <v>0</v>
      </c>
      <c r="M991" s="46" t="n">
        <f aca="false">SUBTOTAL(9,M992:M1015)</f>
        <v>0</v>
      </c>
      <c r="N991" s="46" t="n">
        <f aca="false">SUBTOTAL(9,N992:N1015)</f>
        <v>0</v>
      </c>
      <c r="O991" s="46" t="n">
        <f aca="false">SUBTOTAL(9,O992:O1015)</f>
        <v>0</v>
      </c>
    </row>
    <row r="992" s="76" customFormat="true" ht="12.75" hidden="false" customHeight="false" outlineLevel="0" collapsed="false">
      <c r="A992" s="47" t="n">
        <f aca="false">IF(MAX(E992:P992)=0,IF(MIN(E992:P992)=0,3,2),2)</f>
        <v>3</v>
      </c>
      <c r="B992" s="90"/>
      <c r="C992" s="92" t="s">
        <v>227</v>
      </c>
      <c r="D992" s="75"/>
      <c r="E992" s="46" t="n">
        <f aca="false">SUBTOTAL(9,E993:E1006)</f>
        <v>0</v>
      </c>
      <c r="F992" s="46" t="n">
        <f aca="false">SUBTOTAL(9,F993:F1006)</f>
        <v>0</v>
      </c>
      <c r="G992" s="46" t="n">
        <f aca="false">SUBTOTAL(9,G993:G1006)</f>
        <v>0</v>
      </c>
      <c r="H992" s="46" t="n">
        <f aca="false">SUBTOTAL(9,H993:H1006)</f>
        <v>0</v>
      </c>
      <c r="I992" s="46" t="n">
        <f aca="false">SUBTOTAL(9,I993:I1006)</f>
        <v>0</v>
      </c>
      <c r="J992" s="46" t="n">
        <f aca="false">SUBTOTAL(9,J993:J1006)</f>
        <v>0</v>
      </c>
      <c r="K992" s="46" t="n">
        <f aca="false">SUBTOTAL(9,K993:K1006)</f>
        <v>0</v>
      </c>
      <c r="L992" s="46" t="n">
        <f aca="false">SUBTOTAL(9,L993:L1006)</f>
        <v>0</v>
      </c>
      <c r="M992" s="46" t="n">
        <f aca="false">SUBTOTAL(9,M993:M1006)</f>
        <v>0</v>
      </c>
      <c r="N992" s="46" t="n">
        <f aca="false">SUBTOTAL(9,N993:N1006)</f>
        <v>0</v>
      </c>
      <c r="O992" s="46" t="n">
        <f aca="false">SUBTOTAL(9,O993:O1006)</f>
        <v>0</v>
      </c>
    </row>
    <row r="993" customFormat="false" ht="12.75" hidden="false" customHeight="false" outlineLevel="0" collapsed="false">
      <c r="A993" s="47" t="n">
        <f aca="false">IF(MAX(E993:P993)=0,IF(MIN(E993:P993)=0,3,2),2)</f>
        <v>3</v>
      </c>
      <c r="B993" s="81"/>
      <c r="C993" s="93" t="s">
        <v>228</v>
      </c>
      <c r="D993" s="83" t="s">
        <v>29</v>
      </c>
      <c r="E993" s="52"/>
      <c r="F993" s="52"/>
      <c r="G993" s="52"/>
      <c r="H993" s="52"/>
      <c r="I993" s="52"/>
      <c r="J993" s="53" t="n">
        <f aca="false">H993+I993</f>
        <v>0</v>
      </c>
      <c r="K993" s="52"/>
      <c r="L993" s="52"/>
      <c r="M993" s="53" t="n">
        <f aca="false">K993+L993</f>
        <v>0</v>
      </c>
      <c r="N993" s="52"/>
      <c r="O993" s="53" t="n">
        <f aca="false">M993+N993</f>
        <v>0</v>
      </c>
    </row>
    <row r="994" customFormat="false" ht="12.75" hidden="false" customHeight="false" outlineLevel="0" collapsed="false">
      <c r="A994" s="47" t="n">
        <f aca="false">IF(MAX(E994:P994)=0,IF(MIN(E994:P994)=0,3,2),2)</f>
        <v>3</v>
      </c>
      <c r="B994" s="81"/>
      <c r="C994" s="94" t="s">
        <v>229</v>
      </c>
      <c r="D994" s="85" t="s">
        <v>194</v>
      </c>
      <c r="E994" s="46" t="n">
        <f aca="false">SUBTOTAL(9,E995:E998)</f>
        <v>0</v>
      </c>
      <c r="F994" s="46" t="n">
        <f aca="false">SUBTOTAL(9,F995:F998)</f>
        <v>0</v>
      </c>
      <c r="G994" s="46" t="n">
        <f aca="false">SUBTOTAL(9,G995:G998)</f>
        <v>0</v>
      </c>
      <c r="H994" s="46" t="n">
        <f aca="false">SUBTOTAL(9,H995:H998)</f>
        <v>0</v>
      </c>
      <c r="I994" s="46" t="n">
        <f aca="false">SUBTOTAL(9,I995:I998)</f>
        <v>0</v>
      </c>
      <c r="J994" s="46" t="n">
        <f aca="false">SUBTOTAL(9,J995:J998)</f>
        <v>0</v>
      </c>
      <c r="K994" s="46" t="n">
        <f aca="false">SUBTOTAL(9,K995:K998)</f>
        <v>0</v>
      </c>
      <c r="L994" s="46" t="n">
        <f aca="false">SUBTOTAL(9,L995:L998)</f>
        <v>0</v>
      </c>
      <c r="M994" s="46" t="n">
        <f aca="false">SUBTOTAL(9,M995:M998)</f>
        <v>0</v>
      </c>
      <c r="N994" s="46" t="n">
        <f aca="false">SUBTOTAL(9,N995:N998)</f>
        <v>0</v>
      </c>
      <c r="O994" s="46" t="n">
        <f aca="false">SUBTOTAL(9,O995:O998)</f>
        <v>0</v>
      </c>
    </row>
    <row r="995" customFormat="false" ht="25.5" hidden="false" customHeight="false" outlineLevel="0" collapsed="false">
      <c r="A995" s="47" t="n">
        <f aca="false">IF(MAX(E995:P995)=0,IF(MIN(E995:P995)=0,3,2),2)</f>
        <v>3</v>
      </c>
      <c r="B995" s="81"/>
      <c r="C995" s="95" t="s">
        <v>230</v>
      </c>
      <c r="D995" s="83" t="s">
        <v>196</v>
      </c>
      <c r="E995" s="52"/>
      <c r="F995" s="52"/>
      <c r="G995" s="52"/>
      <c r="H995" s="52"/>
      <c r="I995" s="52"/>
      <c r="J995" s="53" t="n">
        <f aca="false">H995+I995</f>
        <v>0</v>
      </c>
      <c r="K995" s="52"/>
      <c r="L995" s="52"/>
      <c r="M995" s="53" t="n">
        <f aca="false">K995+L995</f>
        <v>0</v>
      </c>
      <c r="N995" s="52"/>
      <c r="O995" s="53" t="n">
        <f aca="false">M995+N995</f>
        <v>0</v>
      </c>
    </row>
    <row r="996" customFormat="false" ht="12.75" hidden="false" customHeight="false" outlineLevel="0" collapsed="false">
      <c r="A996" s="47" t="n">
        <f aca="false">IF(MAX(E996:P996)=0,IF(MIN(E996:P996)=0,3,2),2)</f>
        <v>3</v>
      </c>
      <c r="B996" s="81"/>
      <c r="C996" s="95" t="s">
        <v>232</v>
      </c>
      <c r="D996" s="83" t="s">
        <v>200</v>
      </c>
      <c r="E996" s="52"/>
      <c r="F996" s="52"/>
      <c r="G996" s="52"/>
      <c r="H996" s="52"/>
      <c r="I996" s="52"/>
      <c r="J996" s="53" t="n">
        <f aca="false">H996+I996</f>
        <v>0</v>
      </c>
      <c r="K996" s="52"/>
      <c r="L996" s="52"/>
      <c r="M996" s="53" t="n">
        <f aca="false">K996+L996</f>
        <v>0</v>
      </c>
      <c r="N996" s="52"/>
      <c r="O996" s="53" t="n">
        <f aca="false">M996+N996</f>
        <v>0</v>
      </c>
    </row>
    <row r="997" customFormat="false" ht="12.75" hidden="false" customHeight="false" outlineLevel="0" collapsed="false">
      <c r="A997" s="47" t="n">
        <f aca="false">IF(MAX(E997:P997)=0,IF(MIN(E997:P997)=0,3,2),2)</f>
        <v>3</v>
      </c>
      <c r="B997" s="81"/>
      <c r="C997" s="95" t="s">
        <v>233</v>
      </c>
      <c r="D997" s="83" t="s">
        <v>202</v>
      </c>
      <c r="E997" s="52"/>
      <c r="F997" s="52"/>
      <c r="G997" s="52"/>
      <c r="H997" s="52"/>
      <c r="I997" s="52"/>
      <c r="J997" s="53" t="n">
        <f aca="false">H997+I997</f>
        <v>0</v>
      </c>
      <c r="K997" s="52"/>
      <c r="L997" s="52"/>
      <c r="M997" s="53" t="n">
        <f aca="false">K997+L997</f>
        <v>0</v>
      </c>
      <c r="N997" s="52"/>
      <c r="O997" s="53" t="n">
        <f aca="false">M997+N997</f>
        <v>0</v>
      </c>
    </row>
    <row r="998" customFormat="false" ht="25.5" hidden="false" customHeight="false" outlineLevel="0" collapsed="false">
      <c r="A998" s="47" t="n">
        <f aca="false">IF(MAX(E998:P998)=0,IF(MIN(E998:P998)=0,3,2),2)</f>
        <v>3</v>
      </c>
      <c r="B998" s="81"/>
      <c r="C998" s="95" t="s">
        <v>234</v>
      </c>
      <c r="D998" s="83" t="s">
        <v>204</v>
      </c>
      <c r="E998" s="52"/>
      <c r="F998" s="52"/>
      <c r="G998" s="52"/>
      <c r="H998" s="52"/>
      <c r="I998" s="52"/>
      <c r="J998" s="53" t="n">
        <f aca="false">H998+I998</f>
        <v>0</v>
      </c>
      <c r="K998" s="52"/>
      <c r="L998" s="52"/>
      <c r="M998" s="53" t="n">
        <f aca="false">K998+L998</f>
        <v>0</v>
      </c>
      <c r="N998" s="52"/>
      <c r="O998" s="53" t="n">
        <f aca="false">M998+N998</f>
        <v>0</v>
      </c>
    </row>
    <row r="999" customFormat="false" ht="12.75" hidden="false" customHeight="false" outlineLevel="0" collapsed="false">
      <c r="A999" s="47" t="n">
        <f aca="false">IF(MAX(E999:P999)=0,IF(MIN(E999:P999)=0,3,2),2)</f>
        <v>3</v>
      </c>
      <c r="B999" s="81"/>
      <c r="C999" s="96" t="s">
        <v>235</v>
      </c>
      <c r="D999" s="83" t="s">
        <v>33</v>
      </c>
      <c r="E999" s="52"/>
      <c r="F999" s="52"/>
      <c r="G999" s="52"/>
      <c r="H999" s="52"/>
      <c r="I999" s="52"/>
      <c r="J999" s="53" t="n">
        <f aca="false">H999+I999</f>
        <v>0</v>
      </c>
      <c r="K999" s="52"/>
      <c r="L999" s="52"/>
      <c r="M999" s="53" t="n">
        <f aca="false">K999+L999</f>
        <v>0</v>
      </c>
      <c r="N999" s="52"/>
      <c r="O999" s="53" t="n">
        <f aca="false">M999+N999</f>
        <v>0</v>
      </c>
    </row>
    <row r="1000" customFormat="false" ht="12.75" hidden="false" customHeight="false" outlineLevel="0" collapsed="false">
      <c r="A1000" s="47" t="n">
        <f aca="false">IF(MAX(E1000:P1000)=0,IF(MIN(E1000:P1000)=0,3,2),2)</f>
        <v>3</v>
      </c>
      <c r="B1000" s="81"/>
      <c r="C1000" s="93" t="s">
        <v>236</v>
      </c>
      <c r="D1000" s="83" t="s">
        <v>49</v>
      </c>
      <c r="E1000" s="52"/>
      <c r="F1000" s="52"/>
      <c r="G1000" s="52"/>
      <c r="H1000" s="52"/>
      <c r="I1000" s="52"/>
      <c r="J1000" s="53" t="n">
        <f aca="false">H1000+I1000</f>
        <v>0</v>
      </c>
      <c r="K1000" s="52"/>
      <c r="L1000" s="52"/>
      <c r="M1000" s="53" t="n">
        <f aca="false">K1000+L1000</f>
        <v>0</v>
      </c>
      <c r="N1000" s="52"/>
      <c r="O1000" s="53" t="n">
        <f aca="false">M1000+N1000</f>
        <v>0</v>
      </c>
    </row>
    <row r="1001" customFormat="false" ht="12.75" hidden="false" customHeight="false" outlineLevel="0" collapsed="false">
      <c r="A1001" s="47" t="n">
        <f aca="false">IF(MAX(E1001:P1001)=0,IF(MIN(E1001:P1001)=0,3,2),2)</f>
        <v>3</v>
      </c>
      <c r="B1001" s="81"/>
      <c r="C1001" s="97" t="s">
        <v>237</v>
      </c>
      <c r="D1001" s="85" t="s">
        <v>71</v>
      </c>
      <c r="E1001" s="52"/>
      <c r="F1001" s="52"/>
      <c r="G1001" s="52"/>
      <c r="H1001" s="52"/>
      <c r="I1001" s="52"/>
      <c r="J1001" s="53" t="n">
        <f aca="false">H1001+I1001</f>
        <v>0</v>
      </c>
      <c r="K1001" s="52"/>
      <c r="L1001" s="52"/>
      <c r="M1001" s="53" t="n">
        <f aca="false">K1001+L1001</f>
        <v>0</v>
      </c>
      <c r="N1001" s="52"/>
      <c r="O1001" s="53" t="n">
        <f aca="false">M1001+N1001</f>
        <v>0</v>
      </c>
    </row>
    <row r="1002" customFormat="false" ht="12.75" hidden="false" customHeight="false" outlineLevel="0" collapsed="false">
      <c r="A1002" s="47" t="n">
        <f aca="false">IF(MAX(E1002:P1002)=0,IF(MIN(E1002:P1002)=0,3,2),2)</f>
        <v>3</v>
      </c>
      <c r="B1002" s="86"/>
      <c r="C1002" s="98" t="s">
        <v>243</v>
      </c>
      <c r="D1002" s="89" t="s">
        <v>106</v>
      </c>
      <c r="E1002" s="52"/>
      <c r="F1002" s="52"/>
      <c r="G1002" s="52"/>
      <c r="H1002" s="52"/>
      <c r="I1002" s="52"/>
      <c r="J1002" s="53" t="n">
        <f aca="false">H1002+I1002</f>
        <v>0</v>
      </c>
      <c r="K1002" s="52"/>
      <c r="L1002" s="52"/>
      <c r="M1002" s="53" t="n">
        <f aca="false">K1002+L1002</f>
        <v>0</v>
      </c>
      <c r="N1002" s="52"/>
      <c r="O1002" s="53" t="n">
        <f aca="false">M1002+N1002</f>
        <v>0</v>
      </c>
    </row>
    <row r="1003" customFormat="false" ht="12.75" hidden="false" customHeight="false" outlineLevel="0" collapsed="false">
      <c r="A1003" s="47" t="n">
        <f aca="false">IF(MAX(E1003:P1003)=0,IF(MIN(E1003:P1003)=0,3,2),2)</f>
        <v>3</v>
      </c>
      <c r="B1003" s="86"/>
      <c r="C1003" s="98" t="s">
        <v>245</v>
      </c>
      <c r="D1003" s="89" t="s">
        <v>119</v>
      </c>
      <c r="E1003" s="52"/>
      <c r="F1003" s="52"/>
      <c r="G1003" s="52"/>
      <c r="H1003" s="52"/>
      <c r="I1003" s="52"/>
      <c r="J1003" s="53" t="n">
        <f aca="false">H1003+I1003</f>
        <v>0</v>
      </c>
      <c r="K1003" s="52"/>
      <c r="L1003" s="52"/>
      <c r="M1003" s="53" t="n">
        <f aca="false">K1003+L1003</f>
        <v>0</v>
      </c>
      <c r="N1003" s="52"/>
      <c r="O1003" s="53" t="n">
        <f aca="false">M1003+N1003</f>
        <v>0</v>
      </c>
    </row>
    <row r="1004" customFormat="false" ht="12.75" hidden="false" customHeight="false" outlineLevel="0" collapsed="false">
      <c r="A1004" s="47" t="n">
        <f aca="false">IF(MAX(E1004:P1004)=0,IF(MIN(E1004:P1004)=0,3,2),2)</f>
        <v>3</v>
      </c>
      <c r="B1004" s="86"/>
      <c r="C1004" s="98" t="s">
        <v>246</v>
      </c>
      <c r="D1004" s="89" t="s">
        <v>247</v>
      </c>
      <c r="E1004" s="52"/>
      <c r="F1004" s="52"/>
      <c r="G1004" s="52"/>
      <c r="H1004" s="52"/>
      <c r="I1004" s="52"/>
      <c r="J1004" s="53" t="n">
        <f aca="false">H1004+I1004</f>
        <v>0</v>
      </c>
      <c r="K1004" s="52"/>
      <c r="L1004" s="52"/>
      <c r="M1004" s="53" t="n">
        <f aca="false">K1004+L1004</f>
        <v>0</v>
      </c>
      <c r="N1004" s="52"/>
      <c r="O1004" s="53" t="n">
        <f aca="false">M1004+N1004</f>
        <v>0</v>
      </c>
    </row>
    <row r="1005" customFormat="false" ht="25.5" hidden="false" customHeight="false" outlineLevel="0" collapsed="false">
      <c r="A1005" s="47" t="n">
        <f aca="false">IF(MAX(E1005:P1005)=0,IF(MIN(E1005:P1005)=0,3,2),2)</f>
        <v>3</v>
      </c>
      <c r="B1005" s="86"/>
      <c r="C1005" s="98" t="s">
        <v>250</v>
      </c>
      <c r="D1005" s="89" t="s">
        <v>123</v>
      </c>
      <c r="E1005" s="52"/>
      <c r="F1005" s="52"/>
      <c r="G1005" s="52"/>
      <c r="H1005" s="52"/>
      <c r="I1005" s="52"/>
      <c r="J1005" s="53" t="n">
        <f aca="false">H1005+I1005</f>
        <v>0</v>
      </c>
      <c r="K1005" s="52"/>
      <c r="L1005" s="52"/>
      <c r="M1005" s="53" t="n">
        <f aca="false">K1005+L1005</f>
        <v>0</v>
      </c>
      <c r="N1005" s="52"/>
      <c r="O1005" s="53" t="n">
        <f aca="false">M1005+N1005</f>
        <v>0</v>
      </c>
    </row>
    <row r="1006" customFormat="false" ht="25.5" hidden="false" customHeight="false" outlineLevel="0" collapsed="false">
      <c r="A1006" s="47" t="n">
        <f aca="false">IF(MAX(E1006:P1006)=0,IF(MIN(E1006:P1006)=0,3,2),2)</f>
        <v>3</v>
      </c>
      <c r="B1006" s="86"/>
      <c r="C1006" s="98" t="s">
        <v>251</v>
      </c>
      <c r="D1006" s="89" t="s">
        <v>129</v>
      </c>
      <c r="E1006" s="52"/>
      <c r="F1006" s="52"/>
      <c r="G1006" s="52"/>
      <c r="H1006" s="52"/>
      <c r="I1006" s="52"/>
      <c r="J1006" s="53" t="n">
        <f aca="false">H1006+I1006</f>
        <v>0</v>
      </c>
      <c r="K1006" s="52"/>
      <c r="L1006" s="52"/>
      <c r="M1006" s="53" t="n">
        <f aca="false">K1006+L1006</f>
        <v>0</v>
      </c>
      <c r="N1006" s="52"/>
      <c r="O1006" s="53" t="n">
        <f aca="false">M1006+N1006</f>
        <v>0</v>
      </c>
    </row>
    <row r="1007" customFormat="false" ht="12.75" hidden="false" customHeight="false" outlineLevel="0" collapsed="false">
      <c r="A1007" s="47" t="n">
        <f aca="false">IF(MAX(E1007:P1007)=0,IF(MIN(E1007:P1007)=0,3,2),2)</f>
        <v>3</v>
      </c>
      <c r="B1007" s="86"/>
      <c r="C1007" s="100" t="s">
        <v>252</v>
      </c>
      <c r="D1007" s="101" t="s">
        <v>253</v>
      </c>
      <c r="E1007" s="46" t="n">
        <f aca="false">SUBTOTAL(9,E1008:E1009)</f>
        <v>0</v>
      </c>
      <c r="F1007" s="46" t="n">
        <f aca="false">SUBTOTAL(9,F1008:F1009)</f>
        <v>0</v>
      </c>
      <c r="G1007" s="46" t="n">
        <f aca="false">SUBTOTAL(9,G1008:G1009)</f>
        <v>0</v>
      </c>
      <c r="H1007" s="46" t="n">
        <f aca="false">SUBTOTAL(9,H1008:H1009)</f>
        <v>0</v>
      </c>
      <c r="I1007" s="46" t="n">
        <f aca="false">SUBTOTAL(9,I1008:I1009)</f>
        <v>0</v>
      </c>
      <c r="J1007" s="46" t="n">
        <f aca="false">SUBTOTAL(9,J1008:J1009)</f>
        <v>0</v>
      </c>
      <c r="K1007" s="46" t="n">
        <f aca="false">SUBTOTAL(9,K1008:K1009)</f>
        <v>0</v>
      </c>
      <c r="L1007" s="46" t="n">
        <f aca="false">SUBTOTAL(9,L1008:L1009)</f>
        <v>0</v>
      </c>
      <c r="M1007" s="46" t="n">
        <f aca="false">SUBTOTAL(9,M1008:M1009)</f>
        <v>0</v>
      </c>
      <c r="N1007" s="46" t="n">
        <f aca="false">SUBTOTAL(9,N1008:N1009)</f>
        <v>0</v>
      </c>
      <c r="O1007" s="46" t="n">
        <f aca="false">SUBTOTAL(9,O1008:O1009)</f>
        <v>0</v>
      </c>
    </row>
    <row r="1008" customFormat="false" ht="12.75" hidden="false" customHeight="false" outlineLevel="0" collapsed="false">
      <c r="A1008" s="47" t="n">
        <f aca="false">IF(MAX(E1008:P1008)=0,IF(MIN(E1008:P1008)=0,3,2),2)</f>
        <v>3</v>
      </c>
      <c r="B1008" s="86"/>
      <c r="C1008" s="103" t="s">
        <v>254</v>
      </c>
      <c r="D1008" s="101" t="s">
        <v>255</v>
      </c>
      <c r="E1008" s="52"/>
      <c r="F1008" s="52"/>
      <c r="G1008" s="52"/>
      <c r="H1008" s="52"/>
      <c r="I1008" s="52"/>
      <c r="J1008" s="53" t="n">
        <f aca="false">H1008+I1008</f>
        <v>0</v>
      </c>
      <c r="K1008" s="52"/>
      <c r="L1008" s="52"/>
      <c r="M1008" s="53" t="n">
        <f aca="false">K1008+L1008</f>
        <v>0</v>
      </c>
      <c r="N1008" s="52"/>
      <c r="O1008" s="53" t="n">
        <f aca="false">M1008+N1008</f>
        <v>0</v>
      </c>
    </row>
    <row r="1009" customFormat="false" ht="12.75" hidden="false" customHeight="false" outlineLevel="0" collapsed="false">
      <c r="A1009" s="47" t="n">
        <f aca="false">IF(MAX(E1009:P1009)=0,IF(MIN(E1009:P1009)=0,3,2),2)</f>
        <v>3</v>
      </c>
      <c r="B1009" s="86"/>
      <c r="C1009" s="103" t="s">
        <v>256</v>
      </c>
      <c r="D1009" s="101" t="s">
        <v>257</v>
      </c>
      <c r="E1009" s="52"/>
      <c r="F1009" s="52"/>
      <c r="G1009" s="52"/>
      <c r="H1009" s="52"/>
      <c r="I1009" s="52"/>
      <c r="J1009" s="53" t="n">
        <f aca="false">H1009+I1009</f>
        <v>0</v>
      </c>
      <c r="K1009" s="52"/>
      <c r="L1009" s="52"/>
      <c r="M1009" s="53" t="n">
        <f aca="false">K1009+L1009</f>
        <v>0</v>
      </c>
      <c r="N1009" s="52"/>
      <c r="O1009" s="53" t="n">
        <f aca="false">M1009+N1009</f>
        <v>0</v>
      </c>
    </row>
    <row r="1010" customFormat="false" ht="12.75" hidden="false" customHeight="false" outlineLevel="0" collapsed="false">
      <c r="A1010" s="47" t="n">
        <f aca="false">IF(MAX(E1010:P1010)=0,IF(MIN(E1010:P1010)=0,3,2),2)</f>
        <v>3</v>
      </c>
      <c r="B1010" s="90"/>
      <c r="C1010" s="92" t="s">
        <v>258</v>
      </c>
      <c r="D1010" s="89"/>
      <c r="E1010" s="46" t="n">
        <f aca="false">SUBTOTAL(9,E1011:E1015)</f>
        <v>0</v>
      </c>
      <c r="F1010" s="46" t="n">
        <f aca="false">SUBTOTAL(9,F1011:F1015)</f>
        <v>0</v>
      </c>
      <c r="G1010" s="46" t="n">
        <f aca="false">SUBTOTAL(9,G1011:G1015)</f>
        <v>0</v>
      </c>
      <c r="H1010" s="46" t="n">
        <f aca="false">SUBTOTAL(9,H1011:H1015)</f>
        <v>0</v>
      </c>
      <c r="I1010" s="46" t="n">
        <f aca="false">SUBTOTAL(9,I1011:I1015)</f>
        <v>0</v>
      </c>
      <c r="J1010" s="46" t="n">
        <f aca="false">SUBTOTAL(9,J1011:J1015)</f>
        <v>0</v>
      </c>
      <c r="K1010" s="46" t="n">
        <f aca="false">SUBTOTAL(9,K1011:K1015)</f>
        <v>0</v>
      </c>
      <c r="L1010" s="46" t="n">
        <f aca="false">SUBTOTAL(9,L1011:L1015)</f>
        <v>0</v>
      </c>
      <c r="M1010" s="46" t="n">
        <f aca="false">SUBTOTAL(9,M1011:M1015)</f>
        <v>0</v>
      </c>
      <c r="N1010" s="46" t="n">
        <f aca="false">SUBTOTAL(9,N1011:N1015)</f>
        <v>0</v>
      </c>
      <c r="O1010" s="46" t="n">
        <f aca="false">SUBTOTAL(9,O1011:O1015)</f>
        <v>0</v>
      </c>
    </row>
    <row r="1011" customFormat="false" ht="12.75" hidden="false" customHeight="false" outlineLevel="0" collapsed="false">
      <c r="A1011" s="47" t="n">
        <f aca="false">IF(MAX(E1011:P1011)=0,IF(MIN(E1011:P1011)=0,3,2),2)</f>
        <v>3</v>
      </c>
      <c r="B1011" s="86"/>
      <c r="C1011" s="98" t="s">
        <v>259</v>
      </c>
      <c r="D1011" s="89" t="s">
        <v>216</v>
      </c>
      <c r="E1011" s="52"/>
      <c r="F1011" s="52"/>
      <c r="G1011" s="52"/>
      <c r="H1011" s="52"/>
      <c r="I1011" s="52"/>
      <c r="J1011" s="53" t="n">
        <f aca="false">H1011+I1011</f>
        <v>0</v>
      </c>
      <c r="K1011" s="52"/>
      <c r="L1011" s="52"/>
      <c r="M1011" s="53" t="n">
        <f aca="false">K1011+L1011</f>
        <v>0</v>
      </c>
      <c r="N1011" s="52"/>
      <c r="O1011" s="53" t="n">
        <f aca="false">M1011+N1011</f>
        <v>0</v>
      </c>
    </row>
    <row r="1012" customFormat="false" ht="12.75" hidden="false" customHeight="false" outlineLevel="0" collapsed="false">
      <c r="A1012" s="47" t="n">
        <f aca="false">IF(MAX(E1012:P1012)=0,IF(MIN(E1012:P1012)=0,3,2),2)</f>
        <v>3</v>
      </c>
      <c r="B1012" s="86"/>
      <c r="C1012" s="98" t="s">
        <v>260</v>
      </c>
      <c r="D1012" s="89" t="s">
        <v>218</v>
      </c>
      <c r="E1012" s="52"/>
      <c r="F1012" s="52"/>
      <c r="G1012" s="52"/>
      <c r="H1012" s="52"/>
      <c r="I1012" s="52"/>
      <c r="J1012" s="53" t="n">
        <f aca="false">H1012+I1012</f>
        <v>0</v>
      </c>
      <c r="K1012" s="52"/>
      <c r="L1012" s="52"/>
      <c r="M1012" s="53" t="n">
        <f aca="false">K1012+L1012</f>
        <v>0</v>
      </c>
      <c r="N1012" s="52"/>
      <c r="O1012" s="53" t="n">
        <f aca="false">M1012+N1012</f>
        <v>0</v>
      </c>
    </row>
    <row r="1013" customFormat="false" ht="12.75" hidden="false" customHeight="false" outlineLevel="0" collapsed="false">
      <c r="A1013" s="47" t="n">
        <f aca="false">IF(MAX(E1013:P1013)=0,IF(MIN(E1013:P1013)=0,3,2),2)</f>
        <v>3</v>
      </c>
      <c r="B1013" s="86"/>
      <c r="C1013" s="98" t="s">
        <v>261</v>
      </c>
      <c r="D1013" s="89" t="s">
        <v>220</v>
      </c>
      <c r="E1013" s="52"/>
      <c r="F1013" s="52"/>
      <c r="G1013" s="52"/>
      <c r="H1013" s="52"/>
      <c r="I1013" s="52"/>
      <c r="J1013" s="53" t="n">
        <f aca="false">H1013+I1013</f>
        <v>0</v>
      </c>
      <c r="K1013" s="52"/>
      <c r="L1013" s="52"/>
      <c r="M1013" s="53" t="n">
        <f aca="false">K1013+L1013</f>
        <v>0</v>
      </c>
      <c r="N1013" s="52"/>
      <c r="O1013" s="53" t="n">
        <f aca="false">M1013+N1013</f>
        <v>0</v>
      </c>
    </row>
    <row r="1014" customFormat="false" ht="12.75" hidden="false" customHeight="false" outlineLevel="0" collapsed="false">
      <c r="A1014" s="47" t="n">
        <f aca="false">IF(MAX(E1014:P1014)=0,IF(MIN(E1014:P1014)=0,3,2),2)</f>
        <v>3</v>
      </c>
      <c r="B1014" s="86"/>
      <c r="C1014" s="98" t="s">
        <v>262</v>
      </c>
      <c r="D1014" s="89" t="s">
        <v>222</v>
      </c>
      <c r="E1014" s="52"/>
      <c r="F1014" s="52"/>
      <c r="G1014" s="52"/>
      <c r="H1014" s="52"/>
      <c r="I1014" s="52"/>
      <c r="J1014" s="53" t="n">
        <f aca="false">H1014+I1014</f>
        <v>0</v>
      </c>
      <c r="K1014" s="52"/>
      <c r="L1014" s="52"/>
      <c r="M1014" s="53" t="n">
        <f aca="false">K1014+L1014</f>
        <v>0</v>
      </c>
      <c r="N1014" s="52"/>
      <c r="O1014" s="53" t="n">
        <f aca="false">M1014+N1014</f>
        <v>0</v>
      </c>
    </row>
    <row r="1015" customFormat="false" ht="12.75" hidden="false" customHeight="false" outlineLevel="0" collapsed="false">
      <c r="A1015" s="47" t="n">
        <f aca="false">IF(MAX(E1015:P1015)=0,IF(MIN(E1015:P1015)=0,3,2),2)</f>
        <v>3</v>
      </c>
      <c r="B1015" s="86"/>
      <c r="C1015" s="98" t="s">
        <v>263</v>
      </c>
      <c r="D1015" s="89" t="s">
        <v>224</v>
      </c>
      <c r="E1015" s="52"/>
      <c r="F1015" s="52"/>
      <c r="G1015" s="52"/>
      <c r="H1015" s="52"/>
      <c r="I1015" s="52"/>
      <c r="J1015" s="53" t="n">
        <f aca="false">H1015+I1015</f>
        <v>0</v>
      </c>
      <c r="K1015" s="52"/>
      <c r="L1015" s="52"/>
      <c r="M1015" s="53" t="n">
        <f aca="false">K1015+L1015</f>
        <v>0</v>
      </c>
      <c r="N1015" s="52"/>
      <c r="O1015" s="53" t="n">
        <f aca="false">M1015+N1015</f>
        <v>0</v>
      </c>
    </row>
    <row r="1016" customFormat="false" ht="12.75" hidden="false" customHeight="false" outlineLevel="0" collapsed="false">
      <c r="A1016" s="160" t="n">
        <f aca="false">A1017</f>
        <v>3</v>
      </c>
      <c r="B1016" s="62"/>
      <c r="C1016" s="105"/>
      <c r="D1016" s="64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</row>
    <row r="1017" customFormat="false" ht="12.75" hidden="false" customHeight="false" outlineLevel="0" collapsed="false">
      <c r="A1017" s="163" t="n">
        <f aca="false">MIN(A1018:A1023)</f>
        <v>3</v>
      </c>
      <c r="B1017" s="62"/>
      <c r="C1017" s="106" t="s">
        <v>274</v>
      </c>
      <c r="D1017" s="64"/>
      <c r="E1017" s="46"/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</row>
    <row r="1018" s="76" customFormat="true" ht="12.75" hidden="false" customHeight="false" outlineLevel="0" collapsed="false">
      <c r="A1018" s="47" t="n">
        <f aca="false">IF(MAX(E1018:P1018)=0,IF(MIN(E1018:P1018)=0,3,2),2)</f>
        <v>3</v>
      </c>
      <c r="B1018" s="62"/>
      <c r="C1018" s="105" t="s">
        <v>277</v>
      </c>
      <c r="D1018" s="89"/>
      <c r="E1018" s="107" t="n">
        <f aca="false">SUM(E1019:E1020)</f>
        <v>0</v>
      </c>
      <c r="F1018" s="107" t="n">
        <f aca="false">SUM(F1019:F1020)</f>
        <v>0</v>
      </c>
      <c r="G1018" s="107" t="n">
        <f aca="false">SUM(G1019:G1020)</f>
        <v>0</v>
      </c>
      <c r="H1018" s="107" t="n">
        <f aca="false">SUM(H1019:H1020)</f>
        <v>0</v>
      </c>
      <c r="I1018" s="107" t="n">
        <f aca="false">SUM(I1019:I1020)</f>
        <v>0</v>
      </c>
      <c r="J1018" s="107" t="n">
        <f aca="false">SUM(J1019:J1020)</f>
        <v>0</v>
      </c>
      <c r="K1018" s="107" t="n">
        <f aca="false">SUM(K1019:K1020)</f>
        <v>0</v>
      </c>
      <c r="L1018" s="107" t="n">
        <f aca="false">SUM(L1019:L1020)</f>
        <v>0</v>
      </c>
      <c r="M1018" s="107" t="n">
        <f aca="false">SUM(M1019:M1020)</f>
        <v>0</v>
      </c>
      <c r="N1018" s="107" t="n">
        <f aca="false">SUM(N1019:N1020)</f>
        <v>0</v>
      </c>
      <c r="O1018" s="107" t="n">
        <f aca="false">SUM(O1019:O1020)</f>
        <v>0</v>
      </c>
    </row>
    <row r="1019" s="76" customFormat="true" ht="12.75" hidden="false" customHeight="false" outlineLevel="0" collapsed="false">
      <c r="A1019" s="47" t="n">
        <f aca="false">IF(MAX(E1019:P1019)=0,IF(MIN(E1019:P1019)=0,3,2),2)</f>
        <v>3</v>
      </c>
      <c r="B1019" s="62"/>
      <c r="C1019" s="63" t="s">
        <v>278</v>
      </c>
      <c r="D1019" s="89"/>
      <c r="E1019" s="52"/>
      <c r="F1019" s="52"/>
      <c r="G1019" s="52"/>
      <c r="H1019" s="52"/>
      <c r="I1019" s="52"/>
      <c r="J1019" s="53" t="n">
        <f aca="false">H1019+I1019</f>
        <v>0</v>
      </c>
      <c r="K1019" s="52"/>
      <c r="L1019" s="52"/>
      <c r="M1019" s="53" t="n">
        <f aca="false">K1019+L1019</f>
        <v>0</v>
      </c>
      <c r="N1019" s="52"/>
      <c r="O1019" s="53" t="n">
        <f aca="false">M1019+N1019</f>
        <v>0</v>
      </c>
    </row>
    <row r="1020" s="76" customFormat="true" ht="12.75" hidden="false" customHeight="false" outlineLevel="0" collapsed="false">
      <c r="A1020" s="47" t="n">
        <f aca="false">IF(MAX(E1020:P1020)=0,IF(MIN(E1020:P1020)=0,3,2),2)</f>
        <v>3</v>
      </c>
      <c r="B1020" s="62"/>
      <c r="C1020" s="63" t="s">
        <v>279</v>
      </c>
      <c r="D1020" s="89"/>
      <c r="E1020" s="52"/>
      <c r="F1020" s="52"/>
      <c r="G1020" s="52"/>
      <c r="H1020" s="52"/>
      <c r="I1020" s="52"/>
      <c r="J1020" s="53" t="n">
        <f aca="false">H1020+I1020</f>
        <v>0</v>
      </c>
      <c r="K1020" s="52"/>
      <c r="L1020" s="52"/>
      <c r="M1020" s="53" t="n">
        <f aca="false">K1020+L1020</f>
        <v>0</v>
      </c>
      <c r="N1020" s="52"/>
      <c r="O1020" s="53" t="n">
        <f aca="false">M1020+N1020</f>
        <v>0</v>
      </c>
    </row>
    <row r="1021" s="76" customFormat="true" ht="12.75" hidden="false" customHeight="false" outlineLevel="0" collapsed="false">
      <c r="A1021" s="47" t="n">
        <f aca="false">IF(MAX(E1021:P1021)=0,IF(MIN(E1021:P1021)=0,3,2),2)</f>
        <v>3</v>
      </c>
      <c r="B1021" s="62"/>
      <c r="C1021" s="105" t="s">
        <v>280</v>
      </c>
      <c r="D1021" s="89"/>
      <c r="E1021" s="107" t="n">
        <f aca="false">SUM(E1022:E1023)</f>
        <v>0</v>
      </c>
      <c r="F1021" s="107" t="n">
        <f aca="false">SUM(F1022:F1023)</f>
        <v>0</v>
      </c>
      <c r="G1021" s="107" t="n">
        <f aca="false">SUM(G1022:G1023)</f>
        <v>0</v>
      </c>
      <c r="H1021" s="107" t="n">
        <f aca="false">SUM(H1022:H1023)</f>
        <v>0</v>
      </c>
      <c r="I1021" s="107" t="n">
        <f aca="false">SUM(I1022:I1023)</f>
        <v>0</v>
      </c>
      <c r="J1021" s="107" t="n">
        <f aca="false">SUM(J1022:J1023)</f>
        <v>0</v>
      </c>
      <c r="K1021" s="107" t="n">
        <f aca="false">SUM(K1022:K1023)</f>
        <v>0</v>
      </c>
      <c r="L1021" s="107" t="n">
        <f aca="false">SUM(L1022:L1023)</f>
        <v>0</v>
      </c>
      <c r="M1021" s="107" t="n">
        <f aca="false">SUM(M1022:M1023)</f>
        <v>0</v>
      </c>
      <c r="N1021" s="107" t="n">
        <f aca="false">SUM(N1022:N1023)</f>
        <v>0</v>
      </c>
      <c r="O1021" s="107" t="n">
        <f aca="false">SUM(O1022:O1023)</f>
        <v>0</v>
      </c>
    </row>
    <row r="1022" s="76" customFormat="true" ht="12.75" hidden="false" customHeight="false" outlineLevel="0" collapsed="false">
      <c r="A1022" s="47" t="n">
        <f aca="false">IF(MAX(E1022:P1022)=0,IF(MIN(E1022:P1022)=0,3,2),2)</f>
        <v>3</v>
      </c>
      <c r="B1022" s="62"/>
      <c r="C1022" s="63" t="s">
        <v>281</v>
      </c>
      <c r="D1022" s="89"/>
      <c r="E1022" s="52"/>
      <c r="F1022" s="52"/>
      <c r="G1022" s="52"/>
      <c r="H1022" s="52"/>
      <c r="I1022" s="52"/>
      <c r="J1022" s="53" t="n">
        <f aca="false">H1022+I1022</f>
        <v>0</v>
      </c>
      <c r="K1022" s="52"/>
      <c r="L1022" s="52"/>
      <c r="M1022" s="53" t="n">
        <f aca="false">K1022+L1022</f>
        <v>0</v>
      </c>
      <c r="N1022" s="52"/>
      <c r="O1022" s="53" t="n">
        <f aca="false">M1022+N1022</f>
        <v>0</v>
      </c>
    </row>
    <row r="1023" s="76" customFormat="true" ht="12.75" hidden="false" customHeight="false" outlineLevel="0" collapsed="false">
      <c r="A1023" s="47" t="n">
        <f aca="false">IF(MAX(E1023:P1023)=0,IF(MIN(E1023:P1023)=0,3,2),2)</f>
        <v>3</v>
      </c>
      <c r="B1023" s="62"/>
      <c r="C1023" s="63" t="s">
        <v>282</v>
      </c>
      <c r="D1023" s="89"/>
      <c r="E1023" s="52"/>
      <c r="F1023" s="52"/>
      <c r="G1023" s="52"/>
      <c r="H1023" s="52"/>
      <c r="I1023" s="52"/>
      <c r="J1023" s="53" t="n">
        <f aca="false">H1023+I1023</f>
        <v>0</v>
      </c>
      <c r="K1023" s="52"/>
      <c r="L1023" s="52"/>
      <c r="M1023" s="53" t="n">
        <f aca="false">K1023+L1023</f>
        <v>0</v>
      </c>
      <c r="N1023" s="52"/>
      <c r="O1023" s="53" t="n">
        <f aca="false">M1023+N1023</f>
        <v>0</v>
      </c>
    </row>
    <row r="1024" s="76" customFormat="true" ht="12.75" hidden="false" customHeight="false" outlineLevel="0" collapsed="false">
      <c r="A1024" s="160" t="n">
        <f aca="false">A1025</f>
        <v>3</v>
      </c>
      <c r="B1024" s="109"/>
      <c r="C1024" s="110"/>
      <c r="D1024" s="111"/>
      <c r="E1024" s="159"/>
      <c r="F1024" s="159"/>
      <c r="G1024" s="159"/>
      <c r="H1024" s="159"/>
      <c r="I1024" s="159"/>
      <c r="J1024" s="159"/>
      <c r="K1024" s="159"/>
      <c r="L1024" s="159"/>
      <c r="M1024" s="159"/>
      <c r="N1024" s="159"/>
      <c r="O1024" s="159"/>
    </row>
    <row r="1025" s="76" customFormat="true" ht="12.75" hidden="false" customHeight="false" outlineLevel="0" collapsed="false">
      <c r="A1025" s="163" t="n">
        <f aca="false">MIN(A1026:A1086)</f>
        <v>3</v>
      </c>
      <c r="B1025" s="109"/>
      <c r="C1025" s="164" t="s">
        <v>462</v>
      </c>
      <c r="D1025" s="111"/>
      <c r="E1025" s="159"/>
      <c r="F1025" s="159"/>
      <c r="G1025" s="159"/>
      <c r="H1025" s="159"/>
      <c r="I1025" s="159"/>
      <c r="J1025" s="159"/>
      <c r="K1025" s="159"/>
      <c r="L1025" s="159"/>
      <c r="M1025" s="159"/>
      <c r="N1025" s="159"/>
      <c r="O1025" s="159"/>
    </row>
    <row r="1026" s="76" customFormat="true" ht="12.75" hidden="false" customHeight="false" outlineLevel="0" collapsed="false">
      <c r="A1026" s="47" t="n">
        <f aca="false">IF(MAX(E1026:P1026)=0,IF(MIN(E1026:P1026)=0,3,2),2)</f>
        <v>3</v>
      </c>
      <c r="B1026" s="48"/>
      <c r="C1026" s="74" t="s">
        <v>184</v>
      </c>
      <c r="D1026" s="75"/>
      <c r="E1026" s="46" t="n">
        <f aca="false">SUBTOTAL(9,E1027:E1074)</f>
        <v>0</v>
      </c>
      <c r="F1026" s="46" t="n">
        <f aca="false">SUBTOTAL(9,F1027:F1074)</f>
        <v>0</v>
      </c>
      <c r="G1026" s="46" t="n">
        <f aca="false">SUBTOTAL(9,G1027:G1074)</f>
        <v>0</v>
      </c>
      <c r="H1026" s="46" t="n">
        <f aca="false">SUBTOTAL(9,H1027:H1074)</f>
        <v>0</v>
      </c>
      <c r="I1026" s="46" t="n">
        <f aca="false">SUBTOTAL(9,I1027:I1074)</f>
        <v>0</v>
      </c>
      <c r="J1026" s="46" t="n">
        <f aca="false">SUBTOTAL(9,J1027:J1074)</f>
        <v>0</v>
      </c>
      <c r="K1026" s="46" t="n">
        <f aca="false">SUBTOTAL(9,K1027:K1074)</f>
        <v>0</v>
      </c>
      <c r="L1026" s="46" t="n">
        <f aca="false">SUBTOTAL(9,L1027:L1074)</f>
        <v>0</v>
      </c>
      <c r="M1026" s="46" t="n">
        <f aca="false">SUBTOTAL(9,M1027:M1074)</f>
        <v>0</v>
      </c>
      <c r="N1026" s="46" t="n">
        <f aca="false">SUBTOTAL(9,N1027:N1074)</f>
        <v>0</v>
      </c>
      <c r="O1026" s="46" t="n">
        <f aca="false">SUBTOTAL(9,O1027:O1074)</f>
        <v>0</v>
      </c>
    </row>
    <row r="1027" s="76" customFormat="true" ht="12.75" hidden="false" customHeight="false" outlineLevel="0" collapsed="false">
      <c r="A1027" s="47" t="n">
        <f aca="false">IF(MAX(E1027:P1027)=0,IF(MIN(E1027:P1027)=0,3,2),2)</f>
        <v>3</v>
      </c>
      <c r="B1027" s="48" t="s">
        <v>24</v>
      </c>
      <c r="C1027" s="74" t="s">
        <v>185</v>
      </c>
      <c r="D1027" s="75"/>
      <c r="E1027" s="46" t="n">
        <f aca="false">SUBTOTAL(9,E1028:E1049)</f>
        <v>0</v>
      </c>
      <c r="F1027" s="46" t="n">
        <f aca="false">SUBTOTAL(9,F1028:F1049)</f>
        <v>0</v>
      </c>
      <c r="G1027" s="46" t="n">
        <f aca="false">SUBTOTAL(9,G1028:G1049)</f>
        <v>0</v>
      </c>
      <c r="H1027" s="46" t="n">
        <f aca="false">SUBTOTAL(9,H1028:H1049)</f>
        <v>0</v>
      </c>
      <c r="I1027" s="46" t="n">
        <f aca="false">SUBTOTAL(9,I1028:I1049)</f>
        <v>0</v>
      </c>
      <c r="J1027" s="46" t="n">
        <f aca="false">SUBTOTAL(9,J1028:J1049)</f>
        <v>0</v>
      </c>
      <c r="K1027" s="46" t="n">
        <f aca="false">SUBTOTAL(9,K1028:K1049)</f>
        <v>0</v>
      </c>
      <c r="L1027" s="46" t="n">
        <f aca="false">SUBTOTAL(9,L1028:L1049)</f>
        <v>0</v>
      </c>
      <c r="M1027" s="46" t="n">
        <f aca="false">SUBTOTAL(9,M1028:M1049)</f>
        <v>0</v>
      </c>
      <c r="N1027" s="46" t="n">
        <f aca="false">SUBTOTAL(9,N1028:N1049)</f>
        <v>0</v>
      </c>
      <c r="O1027" s="46" t="n">
        <f aca="false">SUBTOTAL(9,O1028:O1049)</f>
        <v>0</v>
      </c>
    </row>
    <row r="1028" s="76" customFormat="true" ht="12.75" hidden="false" customHeight="false" outlineLevel="0" collapsed="false">
      <c r="A1028" s="47" t="n">
        <f aca="false">IF(MAX(E1028:P1028)=0,IF(MIN(E1028:P1028)=0,3,2),2)</f>
        <v>3</v>
      </c>
      <c r="B1028" s="77"/>
      <c r="C1028" s="74" t="s">
        <v>186</v>
      </c>
      <c r="D1028" s="75"/>
      <c r="E1028" s="46" t="n">
        <f aca="false">SUBTOTAL(9,E1029:E1038)</f>
        <v>0</v>
      </c>
      <c r="F1028" s="46" t="n">
        <f aca="false">SUBTOTAL(9,F1029:F1038)</f>
        <v>0</v>
      </c>
      <c r="G1028" s="46" t="n">
        <f aca="false">SUBTOTAL(9,G1029:G1038)</f>
        <v>0</v>
      </c>
      <c r="H1028" s="46" t="n">
        <f aca="false">SUBTOTAL(9,H1029:H1038)</f>
        <v>0</v>
      </c>
      <c r="I1028" s="46" t="n">
        <f aca="false">SUBTOTAL(9,I1029:I1038)</f>
        <v>0</v>
      </c>
      <c r="J1028" s="46" t="n">
        <f aca="false">SUBTOTAL(9,J1029:J1038)</f>
        <v>0</v>
      </c>
      <c r="K1028" s="46" t="n">
        <f aca="false">SUBTOTAL(9,K1029:K1038)</f>
        <v>0</v>
      </c>
      <c r="L1028" s="46" t="n">
        <f aca="false">SUBTOTAL(9,L1029:L1038)</f>
        <v>0</v>
      </c>
      <c r="M1028" s="46" t="n">
        <f aca="false">SUBTOTAL(9,M1029:M1038)</f>
        <v>0</v>
      </c>
      <c r="N1028" s="46" t="n">
        <f aca="false">SUBTOTAL(9,N1029:N1038)</f>
        <v>0</v>
      </c>
      <c r="O1028" s="46" t="n">
        <f aca="false">SUBTOTAL(9,O1029:O1038)</f>
        <v>0</v>
      </c>
    </row>
    <row r="1029" s="76" customFormat="true" ht="25.5" hidden="false" customHeight="false" outlineLevel="0" collapsed="false">
      <c r="A1029" s="47" t="n">
        <f aca="false">IF(MAX(E1029:P1029)=0,IF(MIN(E1029:P1029)=0,3,2),2)</f>
        <v>3</v>
      </c>
      <c r="B1029" s="78"/>
      <c r="C1029" s="79" t="s">
        <v>187</v>
      </c>
      <c r="D1029" s="80" t="s">
        <v>27</v>
      </c>
      <c r="E1029" s="46" t="n">
        <f aca="false">SUBTOTAL(9,E1030:E1031)</f>
        <v>0</v>
      </c>
      <c r="F1029" s="46" t="n">
        <f aca="false">SUBTOTAL(9,F1030:F1031)</f>
        <v>0</v>
      </c>
      <c r="G1029" s="46" t="n">
        <f aca="false">SUBTOTAL(9,G1030:G1031)</f>
        <v>0</v>
      </c>
      <c r="H1029" s="46" t="n">
        <f aca="false">SUBTOTAL(9,H1030:H1031)</f>
        <v>0</v>
      </c>
      <c r="I1029" s="46" t="n">
        <f aca="false">SUBTOTAL(9,I1030:I1031)</f>
        <v>0</v>
      </c>
      <c r="J1029" s="46" t="n">
        <f aca="false">SUBTOTAL(9,J1030:J1031)</f>
        <v>0</v>
      </c>
      <c r="K1029" s="46" t="n">
        <f aca="false">SUBTOTAL(9,K1030:K1031)</f>
        <v>0</v>
      </c>
      <c r="L1029" s="46" t="n">
        <f aca="false">SUBTOTAL(9,L1030:L1031)</f>
        <v>0</v>
      </c>
      <c r="M1029" s="46" t="n">
        <f aca="false">SUBTOTAL(9,M1030:M1031)</f>
        <v>0</v>
      </c>
      <c r="N1029" s="46" t="n">
        <f aca="false">SUBTOTAL(9,N1030:N1031)</f>
        <v>0</v>
      </c>
      <c r="O1029" s="46" t="n">
        <f aca="false">SUBTOTAL(9,O1030:O1031)</f>
        <v>0</v>
      </c>
    </row>
    <row r="1030" s="76" customFormat="true" ht="25.5" hidden="false" customHeight="false" outlineLevel="0" collapsed="false">
      <c r="A1030" s="47" t="n">
        <f aca="false">IF(MAX(E1030:P1030)=0,IF(MIN(E1030:P1030)=0,3,2),2)</f>
        <v>3</v>
      </c>
      <c r="B1030" s="78"/>
      <c r="C1030" s="79" t="s">
        <v>188</v>
      </c>
      <c r="D1030" s="80" t="s">
        <v>189</v>
      </c>
      <c r="E1030" s="52"/>
      <c r="F1030" s="52"/>
      <c r="G1030" s="52"/>
      <c r="H1030" s="52"/>
      <c r="I1030" s="52"/>
      <c r="J1030" s="53" t="n">
        <f aca="false">H1030+I1030</f>
        <v>0</v>
      </c>
      <c r="K1030" s="52"/>
      <c r="L1030" s="52"/>
      <c r="M1030" s="53" t="n">
        <f aca="false">K1030+L1030</f>
        <v>0</v>
      </c>
      <c r="N1030" s="52"/>
      <c r="O1030" s="53" t="n">
        <f aca="false">M1030+N1030</f>
        <v>0</v>
      </c>
    </row>
    <row r="1031" s="76" customFormat="true" ht="25.5" hidden="false" customHeight="false" outlineLevel="0" collapsed="false">
      <c r="A1031" s="47" t="n">
        <f aca="false">IF(MAX(E1031:P1031)=0,IF(MIN(E1031:P1031)=0,3,2),2)</f>
        <v>3</v>
      </c>
      <c r="B1031" s="78"/>
      <c r="C1031" s="79" t="s">
        <v>190</v>
      </c>
      <c r="D1031" s="80" t="s">
        <v>191</v>
      </c>
      <c r="E1031" s="52"/>
      <c r="F1031" s="52"/>
      <c r="G1031" s="52"/>
      <c r="H1031" s="52"/>
      <c r="I1031" s="52"/>
      <c r="J1031" s="53" t="n">
        <f aca="false">H1031+I1031</f>
        <v>0</v>
      </c>
      <c r="K1031" s="52"/>
      <c r="L1031" s="52"/>
      <c r="M1031" s="53" t="n">
        <f aca="false">K1031+L1031</f>
        <v>0</v>
      </c>
      <c r="N1031" s="52"/>
      <c r="O1031" s="53" t="n">
        <f aca="false">M1031+N1031</f>
        <v>0</v>
      </c>
    </row>
    <row r="1032" s="76" customFormat="true" ht="12.75" hidden="false" customHeight="false" outlineLevel="0" collapsed="false">
      <c r="A1032" s="47" t="n">
        <f aca="false">IF(MAX(E1032:P1032)=0,IF(MIN(E1032:P1032)=0,3,2),2)</f>
        <v>3</v>
      </c>
      <c r="B1032" s="81"/>
      <c r="C1032" s="82" t="s">
        <v>192</v>
      </c>
      <c r="D1032" s="83" t="s">
        <v>29</v>
      </c>
      <c r="E1032" s="52"/>
      <c r="F1032" s="52"/>
      <c r="G1032" s="52"/>
      <c r="H1032" s="52"/>
      <c r="I1032" s="52"/>
      <c r="J1032" s="53" t="n">
        <f aca="false">H1032+I1032</f>
        <v>0</v>
      </c>
      <c r="K1032" s="52"/>
      <c r="L1032" s="52"/>
      <c r="M1032" s="53" t="n">
        <f aca="false">K1032+L1032</f>
        <v>0</v>
      </c>
      <c r="N1032" s="52"/>
      <c r="O1032" s="53" t="n">
        <f aca="false">M1032+N1032</f>
        <v>0</v>
      </c>
    </row>
    <row r="1033" s="76" customFormat="true" ht="12.75" hidden="false" customHeight="false" outlineLevel="0" collapsed="false">
      <c r="A1033" s="47" t="n">
        <f aca="false">IF(MAX(E1033:P1033)=0,IF(MIN(E1033:P1033)=0,3,2),2)</f>
        <v>3</v>
      </c>
      <c r="B1033" s="81"/>
      <c r="C1033" s="84" t="s">
        <v>193</v>
      </c>
      <c r="D1033" s="85" t="s">
        <v>194</v>
      </c>
      <c r="E1033" s="46" t="n">
        <f aca="false">SUBTOTAL(9,E1034:E1037)</f>
        <v>0</v>
      </c>
      <c r="F1033" s="46" t="n">
        <f aca="false">SUBTOTAL(9,F1034:F1037)</f>
        <v>0</v>
      </c>
      <c r="G1033" s="46" t="n">
        <f aca="false">SUBTOTAL(9,G1034:G1037)</f>
        <v>0</v>
      </c>
      <c r="H1033" s="46" t="n">
        <f aca="false">SUBTOTAL(9,H1034:H1037)</f>
        <v>0</v>
      </c>
      <c r="I1033" s="46" t="n">
        <f aca="false">SUBTOTAL(9,I1034:I1037)</f>
        <v>0</v>
      </c>
      <c r="J1033" s="46" t="n">
        <f aca="false">SUBTOTAL(9,J1034:J1037)</f>
        <v>0</v>
      </c>
      <c r="K1033" s="46" t="n">
        <f aca="false">SUBTOTAL(9,K1034:K1037)</f>
        <v>0</v>
      </c>
      <c r="L1033" s="46" t="n">
        <f aca="false">SUBTOTAL(9,L1034:L1037)</f>
        <v>0</v>
      </c>
      <c r="M1033" s="46" t="n">
        <f aca="false">SUBTOTAL(9,M1034:M1037)</f>
        <v>0</v>
      </c>
      <c r="N1033" s="46" t="n">
        <f aca="false">SUBTOTAL(9,N1034:N1037)</f>
        <v>0</v>
      </c>
      <c r="O1033" s="46" t="n">
        <f aca="false">SUBTOTAL(9,O1034:O1037)</f>
        <v>0</v>
      </c>
    </row>
    <row r="1034" s="76" customFormat="true" ht="25.5" hidden="false" customHeight="false" outlineLevel="0" collapsed="false">
      <c r="A1034" s="47" t="n">
        <f aca="false">IF(MAX(E1034:P1034)=0,IF(MIN(E1034:P1034)=0,3,2),2)</f>
        <v>3</v>
      </c>
      <c r="B1034" s="81"/>
      <c r="C1034" s="79" t="s">
        <v>195</v>
      </c>
      <c r="D1034" s="83" t="s">
        <v>196</v>
      </c>
      <c r="E1034" s="52"/>
      <c r="F1034" s="52"/>
      <c r="G1034" s="52"/>
      <c r="H1034" s="52"/>
      <c r="I1034" s="52"/>
      <c r="J1034" s="53" t="n">
        <f aca="false">H1034+I1034</f>
        <v>0</v>
      </c>
      <c r="K1034" s="52"/>
      <c r="L1034" s="52"/>
      <c r="M1034" s="53" t="n">
        <f aca="false">K1034+L1034</f>
        <v>0</v>
      </c>
      <c r="N1034" s="52"/>
      <c r="O1034" s="53" t="n">
        <f aca="false">M1034+N1034</f>
        <v>0</v>
      </c>
    </row>
    <row r="1035" s="76" customFormat="true" ht="12.75" hidden="false" customHeight="false" outlineLevel="0" collapsed="false">
      <c r="A1035" s="47" t="n">
        <f aca="false">IF(MAX(E1035:P1035)=0,IF(MIN(E1035:P1035)=0,3,2),2)</f>
        <v>3</v>
      </c>
      <c r="B1035" s="81"/>
      <c r="C1035" s="79" t="s">
        <v>199</v>
      </c>
      <c r="D1035" s="83" t="s">
        <v>200</v>
      </c>
      <c r="E1035" s="52"/>
      <c r="F1035" s="52"/>
      <c r="G1035" s="52"/>
      <c r="H1035" s="52"/>
      <c r="I1035" s="52"/>
      <c r="J1035" s="53" t="n">
        <f aca="false">H1035+I1035</f>
        <v>0</v>
      </c>
      <c r="K1035" s="52"/>
      <c r="L1035" s="52"/>
      <c r="M1035" s="53" t="n">
        <f aca="false">K1035+L1035</f>
        <v>0</v>
      </c>
      <c r="N1035" s="52"/>
      <c r="O1035" s="53" t="n">
        <f aca="false">M1035+N1035</f>
        <v>0</v>
      </c>
    </row>
    <row r="1036" s="76" customFormat="true" ht="12.75" hidden="false" customHeight="false" outlineLevel="0" collapsed="false">
      <c r="A1036" s="47" t="n">
        <f aca="false">IF(MAX(E1036:P1036)=0,IF(MIN(E1036:P1036)=0,3,2),2)</f>
        <v>3</v>
      </c>
      <c r="B1036" s="81"/>
      <c r="C1036" s="79" t="s">
        <v>201</v>
      </c>
      <c r="D1036" s="83" t="s">
        <v>202</v>
      </c>
      <c r="E1036" s="52"/>
      <c r="F1036" s="52"/>
      <c r="G1036" s="52"/>
      <c r="H1036" s="52"/>
      <c r="I1036" s="52"/>
      <c r="J1036" s="53" t="n">
        <f aca="false">H1036+I1036</f>
        <v>0</v>
      </c>
      <c r="K1036" s="52"/>
      <c r="L1036" s="52"/>
      <c r="M1036" s="53" t="n">
        <f aca="false">K1036+L1036</f>
        <v>0</v>
      </c>
      <c r="N1036" s="52"/>
      <c r="O1036" s="53" t="n">
        <f aca="false">M1036+N1036</f>
        <v>0</v>
      </c>
    </row>
    <row r="1037" s="76" customFormat="true" ht="25.5" hidden="false" customHeight="false" outlineLevel="0" collapsed="false">
      <c r="A1037" s="47" t="n">
        <f aca="false">IF(MAX(E1037:P1037)=0,IF(MIN(E1037:P1037)=0,3,2),2)</f>
        <v>3</v>
      </c>
      <c r="B1037" s="81"/>
      <c r="C1037" s="79" t="s">
        <v>203</v>
      </c>
      <c r="D1037" s="83" t="s">
        <v>204</v>
      </c>
      <c r="E1037" s="52"/>
      <c r="F1037" s="52"/>
      <c r="G1037" s="52"/>
      <c r="H1037" s="52"/>
      <c r="I1037" s="52"/>
      <c r="J1037" s="53" t="n">
        <f aca="false">H1037+I1037</f>
        <v>0</v>
      </c>
      <c r="K1037" s="52"/>
      <c r="L1037" s="52"/>
      <c r="M1037" s="53" t="n">
        <f aca="false">K1037+L1037</f>
        <v>0</v>
      </c>
      <c r="N1037" s="52"/>
      <c r="O1037" s="53" t="n">
        <f aca="false">M1037+N1037</f>
        <v>0</v>
      </c>
    </row>
    <row r="1038" s="76" customFormat="true" ht="12.75" hidden="false" customHeight="false" outlineLevel="0" collapsed="false">
      <c r="A1038" s="47" t="n">
        <f aca="false">IF(MAX(E1038:P1038)=0,IF(MIN(E1038:P1038)=0,3,2),2)</f>
        <v>3</v>
      </c>
      <c r="B1038" s="81"/>
      <c r="C1038" s="79" t="s">
        <v>205</v>
      </c>
      <c r="D1038" s="83" t="s">
        <v>33</v>
      </c>
      <c r="E1038" s="52"/>
      <c r="F1038" s="52"/>
      <c r="G1038" s="52"/>
      <c r="H1038" s="52"/>
      <c r="I1038" s="52"/>
      <c r="J1038" s="53" t="n">
        <f aca="false">H1038+I1038</f>
        <v>0</v>
      </c>
      <c r="K1038" s="52"/>
      <c r="L1038" s="52"/>
      <c r="M1038" s="53" t="n">
        <f aca="false">K1038+L1038</f>
        <v>0</v>
      </c>
      <c r="N1038" s="52"/>
      <c r="O1038" s="53" t="n">
        <f aca="false">M1038+N1038</f>
        <v>0</v>
      </c>
    </row>
    <row r="1039" s="76" customFormat="true" ht="12.75" hidden="false" customHeight="false" outlineLevel="0" collapsed="false">
      <c r="A1039" s="47" t="n">
        <f aca="false">IF(MAX(E1039:P1039)=0,IF(MIN(E1039:P1039)=0,3,2),2)</f>
        <v>3</v>
      </c>
      <c r="B1039" s="77"/>
      <c r="C1039" s="74" t="s">
        <v>206</v>
      </c>
      <c r="D1039" s="75"/>
      <c r="E1039" s="46" t="n">
        <f aca="false">SUBTOTAL(9,E1040:E1043)</f>
        <v>0</v>
      </c>
      <c r="F1039" s="46" t="n">
        <f aca="false">SUBTOTAL(9,F1040:F1043)</f>
        <v>0</v>
      </c>
      <c r="G1039" s="46" t="n">
        <f aca="false">SUBTOTAL(9,G1040:G1043)</f>
        <v>0</v>
      </c>
      <c r="H1039" s="46" t="n">
        <f aca="false">SUBTOTAL(9,H1040:H1043)</f>
        <v>0</v>
      </c>
      <c r="I1039" s="46" t="n">
        <f aca="false">SUBTOTAL(9,I1040:I1043)</f>
        <v>0</v>
      </c>
      <c r="J1039" s="46" t="n">
        <f aca="false">SUBTOTAL(9,J1040:J1043)</f>
        <v>0</v>
      </c>
      <c r="K1039" s="46" t="n">
        <f aca="false">SUBTOTAL(9,K1040:K1043)</f>
        <v>0</v>
      </c>
      <c r="L1039" s="46" t="n">
        <f aca="false">SUBTOTAL(9,L1040:L1043)</f>
        <v>0</v>
      </c>
      <c r="M1039" s="46" t="n">
        <f aca="false">SUBTOTAL(9,M1040:M1043)</f>
        <v>0</v>
      </c>
      <c r="N1039" s="46" t="n">
        <f aca="false">SUBTOTAL(9,N1040:N1043)</f>
        <v>0</v>
      </c>
      <c r="O1039" s="46" t="n">
        <f aca="false">SUBTOTAL(9,O1040:O1043)</f>
        <v>0</v>
      </c>
    </row>
    <row r="1040" s="76" customFormat="true" ht="12.75" hidden="false" customHeight="false" outlineLevel="0" collapsed="false">
      <c r="A1040" s="47" t="n">
        <f aca="false">IF(MAX(E1040:P1040)=0,IF(MIN(E1040:P1040)=0,3,2),2)</f>
        <v>3</v>
      </c>
      <c r="B1040" s="81"/>
      <c r="C1040" s="82" t="s">
        <v>207</v>
      </c>
      <c r="D1040" s="83" t="s">
        <v>49</v>
      </c>
      <c r="E1040" s="52"/>
      <c r="F1040" s="52"/>
      <c r="G1040" s="52"/>
      <c r="H1040" s="52"/>
      <c r="I1040" s="52"/>
      <c r="J1040" s="53" t="n">
        <f aca="false">H1040+I1040</f>
        <v>0</v>
      </c>
      <c r="K1040" s="52"/>
      <c r="L1040" s="52"/>
      <c r="M1040" s="53" t="n">
        <f aca="false">K1040+L1040</f>
        <v>0</v>
      </c>
      <c r="N1040" s="52"/>
      <c r="O1040" s="53" t="n">
        <f aca="false">M1040+N1040</f>
        <v>0</v>
      </c>
    </row>
    <row r="1041" s="76" customFormat="true" ht="12.75" hidden="false" customHeight="false" outlineLevel="0" collapsed="false">
      <c r="A1041" s="47" t="n">
        <f aca="false">IF(MAX(E1041:P1041)=0,IF(MIN(E1041:P1041)=0,3,2),2)</f>
        <v>3</v>
      </c>
      <c r="B1041" s="81"/>
      <c r="C1041" s="87" t="s">
        <v>208</v>
      </c>
      <c r="D1041" s="85" t="s">
        <v>71</v>
      </c>
      <c r="E1041" s="52"/>
      <c r="F1041" s="52"/>
      <c r="G1041" s="52"/>
      <c r="H1041" s="52"/>
      <c r="I1041" s="52"/>
      <c r="J1041" s="53" t="n">
        <f aca="false">H1041+I1041</f>
        <v>0</v>
      </c>
      <c r="K1041" s="52"/>
      <c r="L1041" s="52"/>
      <c r="M1041" s="53" t="n">
        <f aca="false">K1041+L1041</f>
        <v>0</v>
      </c>
      <c r="N1041" s="52"/>
      <c r="O1041" s="53" t="n">
        <f aca="false">M1041+N1041</f>
        <v>0</v>
      </c>
    </row>
    <row r="1042" s="76" customFormat="true" ht="12.75" hidden="false" customHeight="false" outlineLevel="0" collapsed="false">
      <c r="A1042" s="47" t="n">
        <f aca="false">IF(MAX(E1042:P1042)=0,IF(MIN(E1042:P1042)=0,3,2),2)</f>
        <v>3</v>
      </c>
      <c r="B1042" s="86"/>
      <c r="C1042" s="88" t="s">
        <v>212</v>
      </c>
      <c r="D1042" s="89" t="s">
        <v>119</v>
      </c>
      <c r="E1042" s="52"/>
      <c r="F1042" s="52"/>
      <c r="G1042" s="52"/>
      <c r="H1042" s="52"/>
      <c r="I1042" s="52"/>
      <c r="J1042" s="53" t="n">
        <f aca="false">H1042+I1042</f>
        <v>0</v>
      </c>
      <c r="K1042" s="52"/>
      <c r="L1042" s="52"/>
      <c r="M1042" s="53" t="n">
        <f aca="false">K1042+L1042</f>
        <v>0</v>
      </c>
      <c r="N1042" s="52"/>
      <c r="O1042" s="53" t="n">
        <f aca="false">M1042+N1042</f>
        <v>0</v>
      </c>
    </row>
    <row r="1043" s="76" customFormat="true" ht="25.5" hidden="false" customHeight="false" outlineLevel="0" collapsed="false">
      <c r="A1043" s="47" t="n">
        <f aca="false">IF(MAX(E1043:P1043)=0,IF(MIN(E1043:P1043)=0,3,2),2)</f>
        <v>3</v>
      </c>
      <c r="B1043" s="86"/>
      <c r="C1043" s="88" t="s">
        <v>213</v>
      </c>
      <c r="D1043" s="89" t="s">
        <v>129</v>
      </c>
      <c r="E1043" s="52"/>
      <c r="F1043" s="52"/>
      <c r="G1043" s="52"/>
      <c r="H1043" s="52"/>
      <c r="I1043" s="52"/>
      <c r="J1043" s="53" t="n">
        <f aca="false">H1043+I1043</f>
        <v>0</v>
      </c>
      <c r="K1043" s="52"/>
      <c r="L1043" s="52"/>
      <c r="M1043" s="53" t="n">
        <f aca="false">K1043+L1043</f>
        <v>0</v>
      </c>
      <c r="N1043" s="52"/>
      <c r="O1043" s="53" t="n">
        <f aca="false">M1043+N1043</f>
        <v>0</v>
      </c>
    </row>
    <row r="1044" s="76" customFormat="true" ht="12.75" hidden="false" customHeight="false" outlineLevel="0" collapsed="false">
      <c r="A1044" s="47" t="n">
        <f aca="false">IF(MAX(E1044:P1044)=0,IF(MIN(E1044:P1044)=0,3,2),2)</f>
        <v>3</v>
      </c>
      <c r="B1044" s="90"/>
      <c r="C1044" s="91" t="s">
        <v>214</v>
      </c>
      <c r="D1044" s="89"/>
      <c r="E1044" s="46" t="n">
        <f aca="false">SUBTOTAL(9,E1045:E1049)</f>
        <v>0</v>
      </c>
      <c r="F1044" s="46" t="n">
        <f aca="false">SUBTOTAL(9,F1045:F1049)</f>
        <v>0</v>
      </c>
      <c r="G1044" s="46" t="n">
        <f aca="false">SUBTOTAL(9,G1045:G1049)</f>
        <v>0</v>
      </c>
      <c r="H1044" s="46" t="n">
        <f aca="false">SUBTOTAL(9,H1045:H1049)</f>
        <v>0</v>
      </c>
      <c r="I1044" s="46" t="n">
        <f aca="false">SUBTOTAL(9,I1045:I1049)</f>
        <v>0</v>
      </c>
      <c r="J1044" s="46" t="n">
        <f aca="false">SUBTOTAL(9,J1045:J1049)</f>
        <v>0</v>
      </c>
      <c r="K1044" s="46" t="n">
        <f aca="false">SUBTOTAL(9,K1045:K1049)</f>
        <v>0</v>
      </c>
      <c r="L1044" s="46" t="n">
        <f aca="false">SUBTOTAL(9,L1045:L1049)</f>
        <v>0</v>
      </c>
      <c r="M1044" s="46" t="n">
        <f aca="false">SUBTOTAL(9,M1045:M1049)</f>
        <v>0</v>
      </c>
      <c r="N1044" s="46" t="n">
        <f aca="false">SUBTOTAL(9,N1045:N1049)</f>
        <v>0</v>
      </c>
      <c r="O1044" s="46" t="n">
        <f aca="false">SUBTOTAL(9,O1045:O1049)</f>
        <v>0</v>
      </c>
    </row>
    <row r="1045" s="76" customFormat="true" ht="12.75" hidden="false" customHeight="false" outlineLevel="0" collapsed="false">
      <c r="A1045" s="47" t="n">
        <f aca="false">IF(MAX(E1045:P1045)=0,IF(MIN(E1045:P1045)=0,3,2),2)</f>
        <v>3</v>
      </c>
      <c r="B1045" s="86"/>
      <c r="C1045" s="88" t="s">
        <v>215</v>
      </c>
      <c r="D1045" s="89" t="s">
        <v>216</v>
      </c>
      <c r="E1045" s="52"/>
      <c r="F1045" s="52"/>
      <c r="G1045" s="52"/>
      <c r="H1045" s="52"/>
      <c r="I1045" s="52"/>
      <c r="J1045" s="53" t="n">
        <f aca="false">H1045+I1045</f>
        <v>0</v>
      </c>
      <c r="K1045" s="52"/>
      <c r="L1045" s="52"/>
      <c r="M1045" s="53" t="n">
        <f aca="false">K1045+L1045</f>
        <v>0</v>
      </c>
      <c r="N1045" s="52"/>
      <c r="O1045" s="53" t="n">
        <f aca="false">M1045+N1045</f>
        <v>0</v>
      </c>
    </row>
    <row r="1046" s="76" customFormat="true" ht="12.75" hidden="false" customHeight="false" outlineLevel="0" collapsed="false">
      <c r="A1046" s="47" t="n">
        <f aca="false">IF(MAX(E1046:P1046)=0,IF(MIN(E1046:P1046)=0,3,2),2)</f>
        <v>3</v>
      </c>
      <c r="B1046" s="86"/>
      <c r="C1046" s="88" t="s">
        <v>217</v>
      </c>
      <c r="D1046" s="89" t="s">
        <v>218</v>
      </c>
      <c r="E1046" s="52"/>
      <c r="F1046" s="52"/>
      <c r="G1046" s="52"/>
      <c r="H1046" s="52"/>
      <c r="I1046" s="52"/>
      <c r="J1046" s="53" t="n">
        <f aca="false">H1046+I1046</f>
        <v>0</v>
      </c>
      <c r="K1046" s="52"/>
      <c r="L1046" s="52"/>
      <c r="M1046" s="53" t="n">
        <f aca="false">K1046+L1046</f>
        <v>0</v>
      </c>
      <c r="N1046" s="52"/>
      <c r="O1046" s="53" t="n">
        <f aca="false">M1046+N1046</f>
        <v>0</v>
      </c>
    </row>
    <row r="1047" s="76" customFormat="true" ht="12.75" hidden="false" customHeight="false" outlineLevel="0" collapsed="false">
      <c r="A1047" s="47" t="n">
        <f aca="false">IF(MAX(E1047:P1047)=0,IF(MIN(E1047:P1047)=0,3,2),2)</f>
        <v>3</v>
      </c>
      <c r="B1047" s="86"/>
      <c r="C1047" s="88" t="s">
        <v>219</v>
      </c>
      <c r="D1047" s="89" t="s">
        <v>220</v>
      </c>
      <c r="E1047" s="52"/>
      <c r="F1047" s="52"/>
      <c r="G1047" s="52"/>
      <c r="H1047" s="52"/>
      <c r="I1047" s="52"/>
      <c r="J1047" s="53" t="n">
        <f aca="false">H1047+I1047</f>
        <v>0</v>
      </c>
      <c r="K1047" s="52"/>
      <c r="L1047" s="52"/>
      <c r="M1047" s="53" t="n">
        <f aca="false">K1047+L1047</f>
        <v>0</v>
      </c>
      <c r="N1047" s="52"/>
      <c r="O1047" s="53" t="n">
        <f aca="false">M1047+N1047</f>
        <v>0</v>
      </c>
    </row>
    <row r="1048" s="76" customFormat="true" ht="12.75" hidden="false" customHeight="false" outlineLevel="0" collapsed="false">
      <c r="A1048" s="47" t="n">
        <f aca="false">IF(MAX(E1048:P1048)=0,IF(MIN(E1048:P1048)=0,3,2),2)</f>
        <v>3</v>
      </c>
      <c r="B1048" s="86"/>
      <c r="C1048" s="88" t="s">
        <v>221</v>
      </c>
      <c r="D1048" s="89" t="s">
        <v>222</v>
      </c>
      <c r="E1048" s="52"/>
      <c r="F1048" s="52"/>
      <c r="G1048" s="52"/>
      <c r="H1048" s="52"/>
      <c r="I1048" s="52"/>
      <c r="J1048" s="53" t="n">
        <f aca="false">H1048+I1048</f>
        <v>0</v>
      </c>
      <c r="K1048" s="52"/>
      <c r="L1048" s="52"/>
      <c r="M1048" s="53" t="n">
        <f aca="false">K1048+L1048</f>
        <v>0</v>
      </c>
      <c r="N1048" s="52"/>
      <c r="O1048" s="53" t="n">
        <f aca="false">M1048+N1048</f>
        <v>0</v>
      </c>
    </row>
    <row r="1049" s="76" customFormat="true" ht="12.75" hidden="false" customHeight="false" outlineLevel="0" collapsed="false">
      <c r="A1049" s="47" t="n">
        <f aca="false">IF(MAX(E1049:P1049)=0,IF(MIN(E1049:P1049)=0,3,2),2)</f>
        <v>3</v>
      </c>
      <c r="B1049" s="86"/>
      <c r="C1049" s="88" t="s">
        <v>223</v>
      </c>
      <c r="D1049" s="89" t="s">
        <v>224</v>
      </c>
      <c r="E1049" s="52"/>
      <c r="F1049" s="52"/>
      <c r="G1049" s="52"/>
      <c r="H1049" s="52"/>
      <c r="I1049" s="52"/>
      <c r="J1049" s="53" t="n">
        <f aca="false">H1049+I1049</f>
        <v>0</v>
      </c>
      <c r="K1049" s="52"/>
      <c r="L1049" s="52"/>
      <c r="M1049" s="53" t="n">
        <f aca="false">K1049+L1049</f>
        <v>0</v>
      </c>
      <c r="N1049" s="52"/>
      <c r="O1049" s="53" t="n">
        <f aca="false">M1049+N1049</f>
        <v>0</v>
      </c>
    </row>
    <row r="1050" s="76" customFormat="true" ht="12.75" hidden="false" customHeight="false" outlineLevel="0" collapsed="false">
      <c r="A1050" s="47" t="n">
        <f aca="false">IF(MAX(E1050:P1050)=0,IF(MIN(E1050:P1050)=0,3,2),2)</f>
        <v>3</v>
      </c>
      <c r="B1050" s="48" t="s">
        <v>225</v>
      </c>
      <c r="C1050" s="91" t="s">
        <v>226</v>
      </c>
      <c r="D1050" s="75"/>
      <c r="E1050" s="46" t="n">
        <f aca="false">SUBTOTAL(9,E1051:E1074)</f>
        <v>0</v>
      </c>
      <c r="F1050" s="46" t="n">
        <f aca="false">SUBTOTAL(9,F1051:F1074)</f>
        <v>0</v>
      </c>
      <c r="G1050" s="46" t="n">
        <f aca="false">SUBTOTAL(9,G1051:G1074)</f>
        <v>0</v>
      </c>
      <c r="H1050" s="46" t="n">
        <f aca="false">SUBTOTAL(9,H1051:H1074)</f>
        <v>0</v>
      </c>
      <c r="I1050" s="46" t="n">
        <f aca="false">SUBTOTAL(9,I1051:I1074)</f>
        <v>0</v>
      </c>
      <c r="J1050" s="46" t="n">
        <f aca="false">SUBTOTAL(9,J1051:J1074)</f>
        <v>0</v>
      </c>
      <c r="K1050" s="46" t="n">
        <f aca="false">SUBTOTAL(9,K1051:K1074)</f>
        <v>0</v>
      </c>
      <c r="L1050" s="46" t="n">
        <f aca="false">SUBTOTAL(9,L1051:L1074)</f>
        <v>0</v>
      </c>
      <c r="M1050" s="46" t="n">
        <f aca="false">SUBTOTAL(9,M1051:M1074)</f>
        <v>0</v>
      </c>
      <c r="N1050" s="46" t="n">
        <f aca="false">SUBTOTAL(9,N1051:N1074)</f>
        <v>0</v>
      </c>
      <c r="O1050" s="46" t="n">
        <f aca="false">SUBTOTAL(9,O1051:O1074)</f>
        <v>0</v>
      </c>
    </row>
    <row r="1051" customFormat="false" ht="12.75" hidden="false" customHeight="false" outlineLevel="0" collapsed="false">
      <c r="A1051" s="47" t="n">
        <f aca="false">IF(MAX(E1051:P1051)=0,IF(MIN(E1051:P1051)=0,3,2),2)</f>
        <v>3</v>
      </c>
      <c r="B1051" s="90"/>
      <c r="C1051" s="92" t="s">
        <v>227</v>
      </c>
      <c r="D1051" s="75"/>
      <c r="E1051" s="46" t="n">
        <f aca="false">SUBTOTAL(9,E1052:E1065)</f>
        <v>0</v>
      </c>
      <c r="F1051" s="46" t="n">
        <f aca="false">SUBTOTAL(9,F1052:F1065)</f>
        <v>0</v>
      </c>
      <c r="G1051" s="46" t="n">
        <f aca="false">SUBTOTAL(9,G1052:G1065)</f>
        <v>0</v>
      </c>
      <c r="H1051" s="46" t="n">
        <f aca="false">SUBTOTAL(9,H1052:H1065)</f>
        <v>0</v>
      </c>
      <c r="I1051" s="46" t="n">
        <f aca="false">SUBTOTAL(9,I1052:I1065)</f>
        <v>0</v>
      </c>
      <c r="J1051" s="46" t="n">
        <f aca="false">SUBTOTAL(9,J1052:J1065)</f>
        <v>0</v>
      </c>
      <c r="K1051" s="46" t="n">
        <f aca="false">SUBTOTAL(9,K1052:K1065)</f>
        <v>0</v>
      </c>
      <c r="L1051" s="46" t="n">
        <f aca="false">SUBTOTAL(9,L1052:L1065)</f>
        <v>0</v>
      </c>
      <c r="M1051" s="46" t="n">
        <f aca="false">SUBTOTAL(9,M1052:M1065)</f>
        <v>0</v>
      </c>
      <c r="N1051" s="46" t="n">
        <f aca="false">SUBTOTAL(9,N1052:N1065)</f>
        <v>0</v>
      </c>
      <c r="O1051" s="46" t="n">
        <f aca="false">SUBTOTAL(9,O1052:O1065)</f>
        <v>0</v>
      </c>
    </row>
    <row r="1052" customFormat="false" ht="12.75" hidden="false" customHeight="false" outlineLevel="0" collapsed="false">
      <c r="A1052" s="47" t="n">
        <f aca="false">IF(MAX(E1052:P1052)=0,IF(MIN(E1052:P1052)=0,3,2),2)</f>
        <v>3</v>
      </c>
      <c r="B1052" s="81"/>
      <c r="C1052" s="93" t="s">
        <v>228</v>
      </c>
      <c r="D1052" s="83" t="s">
        <v>29</v>
      </c>
      <c r="E1052" s="52"/>
      <c r="F1052" s="52"/>
      <c r="G1052" s="52"/>
      <c r="H1052" s="52"/>
      <c r="I1052" s="52"/>
      <c r="J1052" s="53" t="n">
        <f aca="false">H1052+I1052</f>
        <v>0</v>
      </c>
      <c r="K1052" s="52"/>
      <c r="L1052" s="52"/>
      <c r="M1052" s="53" t="n">
        <f aca="false">K1052+L1052</f>
        <v>0</v>
      </c>
      <c r="N1052" s="52"/>
      <c r="O1052" s="53" t="n">
        <f aca="false">M1052+N1052</f>
        <v>0</v>
      </c>
    </row>
    <row r="1053" customFormat="false" ht="12.75" hidden="false" customHeight="false" outlineLevel="0" collapsed="false">
      <c r="A1053" s="47" t="n">
        <f aca="false">IF(MAX(E1053:P1053)=0,IF(MIN(E1053:P1053)=0,3,2),2)</f>
        <v>3</v>
      </c>
      <c r="B1053" s="81"/>
      <c r="C1053" s="94" t="s">
        <v>229</v>
      </c>
      <c r="D1053" s="85" t="s">
        <v>194</v>
      </c>
      <c r="E1053" s="46" t="n">
        <f aca="false">SUBTOTAL(9,E1054:E1057)</f>
        <v>0</v>
      </c>
      <c r="F1053" s="46" t="n">
        <f aca="false">SUBTOTAL(9,F1054:F1057)</f>
        <v>0</v>
      </c>
      <c r="G1053" s="46" t="n">
        <f aca="false">SUBTOTAL(9,G1054:G1057)</f>
        <v>0</v>
      </c>
      <c r="H1053" s="46" t="n">
        <f aca="false">SUBTOTAL(9,H1054:H1057)</f>
        <v>0</v>
      </c>
      <c r="I1053" s="46" t="n">
        <f aca="false">SUBTOTAL(9,I1054:I1057)</f>
        <v>0</v>
      </c>
      <c r="J1053" s="46" t="n">
        <f aca="false">SUBTOTAL(9,J1054:J1057)</f>
        <v>0</v>
      </c>
      <c r="K1053" s="46" t="n">
        <f aca="false">SUBTOTAL(9,K1054:K1057)</f>
        <v>0</v>
      </c>
      <c r="L1053" s="46" t="n">
        <f aca="false">SUBTOTAL(9,L1054:L1057)</f>
        <v>0</v>
      </c>
      <c r="M1053" s="46" t="n">
        <f aca="false">SUBTOTAL(9,M1054:M1057)</f>
        <v>0</v>
      </c>
      <c r="N1053" s="46" t="n">
        <f aca="false">SUBTOTAL(9,N1054:N1057)</f>
        <v>0</v>
      </c>
      <c r="O1053" s="46" t="n">
        <f aca="false">SUBTOTAL(9,O1054:O1057)</f>
        <v>0</v>
      </c>
    </row>
    <row r="1054" customFormat="false" ht="25.5" hidden="false" customHeight="false" outlineLevel="0" collapsed="false">
      <c r="A1054" s="47" t="n">
        <f aca="false">IF(MAX(E1054:P1054)=0,IF(MIN(E1054:P1054)=0,3,2),2)</f>
        <v>3</v>
      </c>
      <c r="B1054" s="81"/>
      <c r="C1054" s="95" t="s">
        <v>230</v>
      </c>
      <c r="D1054" s="83" t="s">
        <v>196</v>
      </c>
      <c r="E1054" s="52"/>
      <c r="F1054" s="52"/>
      <c r="G1054" s="52"/>
      <c r="H1054" s="52"/>
      <c r="I1054" s="52"/>
      <c r="J1054" s="53" t="n">
        <f aca="false">H1054+I1054</f>
        <v>0</v>
      </c>
      <c r="K1054" s="52"/>
      <c r="L1054" s="52"/>
      <c r="M1054" s="53" t="n">
        <f aca="false">K1054+L1054</f>
        <v>0</v>
      </c>
      <c r="N1054" s="52"/>
      <c r="O1054" s="53" t="n">
        <f aca="false">M1054+N1054</f>
        <v>0</v>
      </c>
    </row>
    <row r="1055" customFormat="false" ht="12.75" hidden="false" customHeight="false" outlineLevel="0" collapsed="false">
      <c r="A1055" s="47" t="n">
        <f aca="false">IF(MAX(E1055:P1055)=0,IF(MIN(E1055:P1055)=0,3,2),2)</f>
        <v>3</v>
      </c>
      <c r="B1055" s="81"/>
      <c r="C1055" s="95" t="s">
        <v>232</v>
      </c>
      <c r="D1055" s="83" t="s">
        <v>200</v>
      </c>
      <c r="E1055" s="52"/>
      <c r="F1055" s="52"/>
      <c r="G1055" s="52"/>
      <c r="H1055" s="52"/>
      <c r="I1055" s="52"/>
      <c r="J1055" s="53" t="n">
        <f aca="false">H1055+I1055</f>
        <v>0</v>
      </c>
      <c r="K1055" s="52"/>
      <c r="L1055" s="52"/>
      <c r="M1055" s="53" t="n">
        <f aca="false">K1055+L1055</f>
        <v>0</v>
      </c>
      <c r="N1055" s="52"/>
      <c r="O1055" s="53" t="n">
        <f aca="false">M1055+N1055</f>
        <v>0</v>
      </c>
    </row>
    <row r="1056" customFormat="false" ht="12.75" hidden="false" customHeight="false" outlineLevel="0" collapsed="false">
      <c r="A1056" s="47" t="n">
        <f aca="false">IF(MAX(E1056:P1056)=0,IF(MIN(E1056:P1056)=0,3,2),2)</f>
        <v>3</v>
      </c>
      <c r="B1056" s="81"/>
      <c r="C1056" s="95" t="s">
        <v>233</v>
      </c>
      <c r="D1056" s="83" t="s">
        <v>202</v>
      </c>
      <c r="E1056" s="52"/>
      <c r="F1056" s="52"/>
      <c r="G1056" s="52"/>
      <c r="H1056" s="52"/>
      <c r="I1056" s="52"/>
      <c r="J1056" s="53" t="n">
        <f aca="false">H1056+I1056</f>
        <v>0</v>
      </c>
      <c r="K1056" s="52"/>
      <c r="L1056" s="52"/>
      <c r="M1056" s="53" t="n">
        <f aca="false">K1056+L1056</f>
        <v>0</v>
      </c>
      <c r="N1056" s="52"/>
      <c r="O1056" s="53" t="n">
        <f aca="false">M1056+N1056</f>
        <v>0</v>
      </c>
    </row>
    <row r="1057" customFormat="false" ht="25.5" hidden="false" customHeight="false" outlineLevel="0" collapsed="false">
      <c r="A1057" s="47" t="n">
        <f aca="false">IF(MAX(E1057:P1057)=0,IF(MIN(E1057:P1057)=0,3,2),2)</f>
        <v>3</v>
      </c>
      <c r="B1057" s="81"/>
      <c r="C1057" s="95" t="s">
        <v>234</v>
      </c>
      <c r="D1057" s="83" t="s">
        <v>204</v>
      </c>
      <c r="E1057" s="52"/>
      <c r="F1057" s="52"/>
      <c r="G1057" s="52"/>
      <c r="H1057" s="52"/>
      <c r="I1057" s="52"/>
      <c r="J1057" s="53" t="n">
        <f aca="false">H1057+I1057</f>
        <v>0</v>
      </c>
      <c r="K1057" s="52"/>
      <c r="L1057" s="52"/>
      <c r="M1057" s="53" t="n">
        <f aca="false">K1057+L1057</f>
        <v>0</v>
      </c>
      <c r="N1057" s="52"/>
      <c r="O1057" s="53" t="n">
        <f aca="false">M1057+N1057</f>
        <v>0</v>
      </c>
    </row>
    <row r="1058" customFormat="false" ht="12.75" hidden="false" customHeight="false" outlineLevel="0" collapsed="false">
      <c r="A1058" s="47" t="n">
        <f aca="false">IF(MAX(E1058:P1058)=0,IF(MIN(E1058:P1058)=0,3,2),2)</f>
        <v>3</v>
      </c>
      <c r="B1058" s="81"/>
      <c r="C1058" s="96" t="s">
        <v>235</v>
      </c>
      <c r="D1058" s="83" t="s">
        <v>33</v>
      </c>
      <c r="E1058" s="52"/>
      <c r="F1058" s="52"/>
      <c r="G1058" s="52"/>
      <c r="H1058" s="52"/>
      <c r="I1058" s="52"/>
      <c r="J1058" s="53" t="n">
        <f aca="false">H1058+I1058</f>
        <v>0</v>
      </c>
      <c r="K1058" s="52"/>
      <c r="L1058" s="52"/>
      <c r="M1058" s="53" t="n">
        <f aca="false">K1058+L1058</f>
        <v>0</v>
      </c>
      <c r="N1058" s="52"/>
      <c r="O1058" s="53" t="n">
        <f aca="false">M1058+N1058</f>
        <v>0</v>
      </c>
    </row>
    <row r="1059" customFormat="false" ht="12.75" hidden="false" customHeight="false" outlineLevel="0" collapsed="false">
      <c r="A1059" s="47" t="n">
        <f aca="false">IF(MAX(E1059:P1059)=0,IF(MIN(E1059:P1059)=0,3,2),2)</f>
        <v>3</v>
      </c>
      <c r="B1059" s="81"/>
      <c r="C1059" s="93" t="s">
        <v>236</v>
      </c>
      <c r="D1059" s="83" t="s">
        <v>49</v>
      </c>
      <c r="E1059" s="52"/>
      <c r="F1059" s="52"/>
      <c r="G1059" s="52"/>
      <c r="H1059" s="52"/>
      <c r="I1059" s="52"/>
      <c r="J1059" s="53" t="n">
        <f aca="false">H1059+I1059</f>
        <v>0</v>
      </c>
      <c r="K1059" s="52"/>
      <c r="L1059" s="52"/>
      <c r="M1059" s="53" t="n">
        <f aca="false">K1059+L1059</f>
        <v>0</v>
      </c>
      <c r="N1059" s="52"/>
      <c r="O1059" s="53" t="n">
        <f aca="false">M1059+N1059</f>
        <v>0</v>
      </c>
    </row>
    <row r="1060" customFormat="false" ht="12.75" hidden="false" customHeight="false" outlineLevel="0" collapsed="false">
      <c r="A1060" s="47" t="n">
        <f aca="false">IF(MAX(E1060:P1060)=0,IF(MIN(E1060:P1060)=0,3,2),2)</f>
        <v>3</v>
      </c>
      <c r="B1060" s="81"/>
      <c r="C1060" s="97" t="s">
        <v>237</v>
      </c>
      <c r="D1060" s="85" t="s">
        <v>71</v>
      </c>
      <c r="E1060" s="52"/>
      <c r="F1060" s="52"/>
      <c r="G1060" s="52"/>
      <c r="H1060" s="52"/>
      <c r="I1060" s="52"/>
      <c r="J1060" s="53" t="n">
        <f aca="false">H1060+I1060</f>
        <v>0</v>
      </c>
      <c r="K1060" s="52"/>
      <c r="L1060" s="52"/>
      <c r="M1060" s="53" t="n">
        <f aca="false">K1060+L1060</f>
        <v>0</v>
      </c>
      <c r="N1060" s="52"/>
      <c r="O1060" s="53" t="n">
        <f aca="false">M1060+N1060</f>
        <v>0</v>
      </c>
    </row>
    <row r="1061" customFormat="false" ht="12.75" hidden="false" customHeight="false" outlineLevel="0" collapsed="false">
      <c r="A1061" s="47" t="n">
        <f aca="false">IF(MAX(E1061:P1061)=0,IF(MIN(E1061:P1061)=0,3,2),2)</f>
        <v>3</v>
      </c>
      <c r="B1061" s="86"/>
      <c r="C1061" s="98" t="s">
        <v>243</v>
      </c>
      <c r="D1061" s="89" t="s">
        <v>106</v>
      </c>
      <c r="E1061" s="52"/>
      <c r="F1061" s="52"/>
      <c r="G1061" s="52"/>
      <c r="H1061" s="52"/>
      <c r="I1061" s="52"/>
      <c r="J1061" s="53" t="n">
        <f aca="false">H1061+I1061</f>
        <v>0</v>
      </c>
      <c r="K1061" s="52"/>
      <c r="L1061" s="52"/>
      <c r="M1061" s="53" t="n">
        <f aca="false">K1061+L1061</f>
        <v>0</v>
      </c>
      <c r="N1061" s="52"/>
      <c r="O1061" s="53" t="n">
        <f aca="false">M1061+N1061</f>
        <v>0</v>
      </c>
    </row>
    <row r="1062" customFormat="false" ht="12.75" hidden="false" customHeight="false" outlineLevel="0" collapsed="false">
      <c r="A1062" s="47" t="n">
        <f aca="false">IF(MAX(E1062:P1062)=0,IF(MIN(E1062:P1062)=0,3,2),2)</f>
        <v>3</v>
      </c>
      <c r="B1062" s="86"/>
      <c r="C1062" s="98" t="s">
        <v>245</v>
      </c>
      <c r="D1062" s="89" t="s">
        <v>119</v>
      </c>
      <c r="E1062" s="52"/>
      <c r="F1062" s="52"/>
      <c r="G1062" s="52"/>
      <c r="H1062" s="52"/>
      <c r="I1062" s="52"/>
      <c r="J1062" s="53" t="n">
        <f aca="false">H1062+I1062</f>
        <v>0</v>
      </c>
      <c r="K1062" s="52"/>
      <c r="L1062" s="52"/>
      <c r="M1062" s="53" t="n">
        <f aca="false">K1062+L1062</f>
        <v>0</v>
      </c>
      <c r="N1062" s="52"/>
      <c r="O1062" s="53" t="n">
        <f aca="false">M1062+N1062</f>
        <v>0</v>
      </c>
    </row>
    <row r="1063" customFormat="false" ht="12.75" hidden="false" customHeight="false" outlineLevel="0" collapsed="false">
      <c r="A1063" s="47" t="n">
        <f aca="false">IF(MAX(E1063:P1063)=0,IF(MIN(E1063:P1063)=0,3,2),2)</f>
        <v>3</v>
      </c>
      <c r="B1063" s="86"/>
      <c r="C1063" s="98" t="s">
        <v>246</v>
      </c>
      <c r="D1063" s="89" t="s">
        <v>247</v>
      </c>
      <c r="E1063" s="52"/>
      <c r="F1063" s="52"/>
      <c r="G1063" s="52"/>
      <c r="H1063" s="52"/>
      <c r="I1063" s="52"/>
      <c r="J1063" s="53" t="n">
        <f aca="false">H1063+I1063</f>
        <v>0</v>
      </c>
      <c r="K1063" s="52"/>
      <c r="L1063" s="52"/>
      <c r="M1063" s="53" t="n">
        <f aca="false">K1063+L1063</f>
        <v>0</v>
      </c>
      <c r="N1063" s="52"/>
      <c r="O1063" s="53" t="n">
        <f aca="false">M1063+N1063</f>
        <v>0</v>
      </c>
    </row>
    <row r="1064" customFormat="false" ht="25.5" hidden="false" customHeight="false" outlineLevel="0" collapsed="false">
      <c r="A1064" s="47" t="n">
        <f aca="false">IF(MAX(E1064:P1064)=0,IF(MIN(E1064:P1064)=0,3,2),2)</f>
        <v>3</v>
      </c>
      <c r="B1064" s="86"/>
      <c r="C1064" s="98" t="s">
        <v>250</v>
      </c>
      <c r="D1064" s="89" t="s">
        <v>123</v>
      </c>
      <c r="E1064" s="52"/>
      <c r="F1064" s="52"/>
      <c r="G1064" s="52"/>
      <c r="H1064" s="52"/>
      <c r="I1064" s="52"/>
      <c r="J1064" s="53" t="n">
        <f aca="false">H1064+I1064</f>
        <v>0</v>
      </c>
      <c r="K1064" s="52"/>
      <c r="L1064" s="52"/>
      <c r="M1064" s="53" t="n">
        <f aca="false">K1064+L1064</f>
        <v>0</v>
      </c>
      <c r="N1064" s="52"/>
      <c r="O1064" s="53" t="n">
        <f aca="false">M1064+N1064</f>
        <v>0</v>
      </c>
    </row>
    <row r="1065" customFormat="false" ht="25.5" hidden="false" customHeight="false" outlineLevel="0" collapsed="false">
      <c r="A1065" s="47" t="n">
        <f aca="false">IF(MAX(E1065:P1065)=0,IF(MIN(E1065:P1065)=0,3,2),2)</f>
        <v>3</v>
      </c>
      <c r="B1065" s="86"/>
      <c r="C1065" s="98" t="s">
        <v>251</v>
      </c>
      <c r="D1065" s="89" t="s">
        <v>129</v>
      </c>
      <c r="E1065" s="52"/>
      <c r="F1065" s="52"/>
      <c r="G1065" s="52"/>
      <c r="H1065" s="52"/>
      <c r="I1065" s="52"/>
      <c r="J1065" s="53" t="n">
        <f aca="false">H1065+I1065</f>
        <v>0</v>
      </c>
      <c r="K1065" s="52"/>
      <c r="L1065" s="52"/>
      <c r="M1065" s="53" t="n">
        <f aca="false">K1065+L1065</f>
        <v>0</v>
      </c>
      <c r="N1065" s="52"/>
      <c r="O1065" s="53" t="n">
        <f aca="false">M1065+N1065</f>
        <v>0</v>
      </c>
    </row>
    <row r="1066" customFormat="false" ht="12.75" hidden="false" customHeight="false" outlineLevel="0" collapsed="false">
      <c r="A1066" s="47" t="n">
        <f aca="false">IF(MAX(E1066:P1066)=0,IF(MIN(E1066:P1066)=0,3,2),2)</f>
        <v>3</v>
      </c>
      <c r="B1066" s="86"/>
      <c r="C1066" s="100" t="s">
        <v>252</v>
      </c>
      <c r="D1066" s="101" t="s">
        <v>253</v>
      </c>
      <c r="E1066" s="46" t="n">
        <f aca="false">SUBTOTAL(9,E1067:E1068)</f>
        <v>0</v>
      </c>
      <c r="F1066" s="46" t="n">
        <f aca="false">SUBTOTAL(9,F1067:F1068)</f>
        <v>0</v>
      </c>
      <c r="G1066" s="46" t="n">
        <f aca="false">SUBTOTAL(9,G1067:G1068)</f>
        <v>0</v>
      </c>
      <c r="H1066" s="46" t="n">
        <f aca="false">SUBTOTAL(9,H1067:H1068)</f>
        <v>0</v>
      </c>
      <c r="I1066" s="46" t="n">
        <f aca="false">SUBTOTAL(9,I1067:I1068)</f>
        <v>0</v>
      </c>
      <c r="J1066" s="46" t="n">
        <f aca="false">SUBTOTAL(9,J1067:J1068)</f>
        <v>0</v>
      </c>
      <c r="K1066" s="46" t="n">
        <f aca="false">SUBTOTAL(9,K1067:K1068)</f>
        <v>0</v>
      </c>
      <c r="L1066" s="46" t="n">
        <f aca="false">SUBTOTAL(9,L1067:L1068)</f>
        <v>0</v>
      </c>
      <c r="M1066" s="46" t="n">
        <f aca="false">SUBTOTAL(9,M1067:M1068)</f>
        <v>0</v>
      </c>
      <c r="N1066" s="46" t="n">
        <f aca="false">SUBTOTAL(9,N1067:N1068)</f>
        <v>0</v>
      </c>
      <c r="O1066" s="46" t="n">
        <f aca="false">SUBTOTAL(9,O1067:O1068)</f>
        <v>0</v>
      </c>
    </row>
    <row r="1067" customFormat="false" ht="12.75" hidden="false" customHeight="false" outlineLevel="0" collapsed="false">
      <c r="A1067" s="47" t="n">
        <f aca="false">IF(MAX(E1067:P1067)=0,IF(MIN(E1067:P1067)=0,3,2),2)</f>
        <v>3</v>
      </c>
      <c r="B1067" s="86"/>
      <c r="C1067" s="103" t="s">
        <v>254</v>
      </c>
      <c r="D1067" s="101" t="s">
        <v>255</v>
      </c>
      <c r="E1067" s="52"/>
      <c r="F1067" s="52"/>
      <c r="G1067" s="52"/>
      <c r="H1067" s="52"/>
      <c r="I1067" s="52"/>
      <c r="J1067" s="53" t="n">
        <f aca="false">H1067+I1067</f>
        <v>0</v>
      </c>
      <c r="K1067" s="52"/>
      <c r="L1067" s="52"/>
      <c r="M1067" s="53" t="n">
        <f aca="false">K1067+L1067</f>
        <v>0</v>
      </c>
      <c r="N1067" s="52"/>
      <c r="O1067" s="53" t="n">
        <f aca="false">M1067+N1067</f>
        <v>0</v>
      </c>
    </row>
    <row r="1068" customFormat="false" ht="12.75" hidden="false" customHeight="false" outlineLevel="0" collapsed="false">
      <c r="A1068" s="47" t="n">
        <f aca="false">IF(MAX(E1068:P1068)=0,IF(MIN(E1068:P1068)=0,3,2),2)</f>
        <v>3</v>
      </c>
      <c r="B1068" s="86"/>
      <c r="C1068" s="103" t="s">
        <v>256</v>
      </c>
      <c r="D1068" s="101" t="s">
        <v>257</v>
      </c>
      <c r="E1068" s="52"/>
      <c r="F1068" s="52"/>
      <c r="G1068" s="52"/>
      <c r="H1068" s="52"/>
      <c r="I1068" s="52"/>
      <c r="J1068" s="53" t="n">
        <f aca="false">H1068+I1068</f>
        <v>0</v>
      </c>
      <c r="K1068" s="52"/>
      <c r="L1068" s="52"/>
      <c r="M1068" s="53" t="n">
        <f aca="false">K1068+L1068</f>
        <v>0</v>
      </c>
      <c r="N1068" s="52"/>
      <c r="O1068" s="53" t="n">
        <f aca="false">M1068+N1068</f>
        <v>0</v>
      </c>
    </row>
    <row r="1069" customFormat="false" ht="12.75" hidden="false" customHeight="false" outlineLevel="0" collapsed="false">
      <c r="A1069" s="47" t="n">
        <f aca="false">IF(MAX(E1069:P1069)=0,IF(MIN(E1069:P1069)=0,3,2),2)</f>
        <v>3</v>
      </c>
      <c r="B1069" s="90"/>
      <c r="C1069" s="92" t="s">
        <v>258</v>
      </c>
      <c r="D1069" s="89"/>
      <c r="E1069" s="46" t="n">
        <f aca="false">SUBTOTAL(9,E1070:E1074)</f>
        <v>0</v>
      </c>
      <c r="F1069" s="46" t="n">
        <f aca="false">SUBTOTAL(9,F1070:F1074)</f>
        <v>0</v>
      </c>
      <c r="G1069" s="46" t="n">
        <f aca="false">SUBTOTAL(9,G1070:G1074)</f>
        <v>0</v>
      </c>
      <c r="H1069" s="46" t="n">
        <f aca="false">SUBTOTAL(9,H1070:H1074)</f>
        <v>0</v>
      </c>
      <c r="I1069" s="46" t="n">
        <f aca="false">SUBTOTAL(9,I1070:I1074)</f>
        <v>0</v>
      </c>
      <c r="J1069" s="46" t="n">
        <f aca="false">SUBTOTAL(9,J1070:J1074)</f>
        <v>0</v>
      </c>
      <c r="K1069" s="46" t="n">
        <f aca="false">SUBTOTAL(9,K1070:K1074)</f>
        <v>0</v>
      </c>
      <c r="L1069" s="46" t="n">
        <f aca="false">SUBTOTAL(9,L1070:L1074)</f>
        <v>0</v>
      </c>
      <c r="M1069" s="46" t="n">
        <f aca="false">SUBTOTAL(9,M1070:M1074)</f>
        <v>0</v>
      </c>
      <c r="N1069" s="46" t="n">
        <f aca="false">SUBTOTAL(9,N1070:N1074)</f>
        <v>0</v>
      </c>
      <c r="O1069" s="46" t="n">
        <f aca="false">SUBTOTAL(9,O1070:O1074)</f>
        <v>0</v>
      </c>
    </row>
    <row r="1070" customFormat="false" ht="12.75" hidden="false" customHeight="false" outlineLevel="0" collapsed="false">
      <c r="A1070" s="47" t="n">
        <f aca="false">IF(MAX(E1070:P1070)=0,IF(MIN(E1070:P1070)=0,3,2),2)</f>
        <v>3</v>
      </c>
      <c r="B1070" s="86"/>
      <c r="C1070" s="98" t="s">
        <v>259</v>
      </c>
      <c r="D1070" s="89" t="s">
        <v>216</v>
      </c>
      <c r="E1070" s="52"/>
      <c r="F1070" s="52"/>
      <c r="G1070" s="52"/>
      <c r="H1070" s="52"/>
      <c r="I1070" s="52"/>
      <c r="J1070" s="53" t="n">
        <f aca="false">H1070+I1070</f>
        <v>0</v>
      </c>
      <c r="K1070" s="52"/>
      <c r="L1070" s="52"/>
      <c r="M1070" s="53" t="n">
        <f aca="false">K1070+L1070</f>
        <v>0</v>
      </c>
      <c r="N1070" s="52"/>
      <c r="O1070" s="53" t="n">
        <f aca="false">M1070+N1070</f>
        <v>0</v>
      </c>
    </row>
    <row r="1071" customFormat="false" ht="12.75" hidden="false" customHeight="false" outlineLevel="0" collapsed="false">
      <c r="A1071" s="47" t="n">
        <f aca="false">IF(MAX(E1071:P1071)=0,IF(MIN(E1071:P1071)=0,3,2),2)</f>
        <v>3</v>
      </c>
      <c r="B1071" s="86"/>
      <c r="C1071" s="98" t="s">
        <v>260</v>
      </c>
      <c r="D1071" s="89" t="s">
        <v>218</v>
      </c>
      <c r="E1071" s="52"/>
      <c r="F1071" s="52"/>
      <c r="G1071" s="52"/>
      <c r="H1071" s="52"/>
      <c r="I1071" s="52"/>
      <c r="J1071" s="53" t="n">
        <f aca="false">H1071+I1071</f>
        <v>0</v>
      </c>
      <c r="K1071" s="52"/>
      <c r="L1071" s="52"/>
      <c r="M1071" s="53" t="n">
        <f aca="false">K1071+L1071</f>
        <v>0</v>
      </c>
      <c r="N1071" s="52"/>
      <c r="O1071" s="53" t="n">
        <f aca="false">M1071+N1071</f>
        <v>0</v>
      </c>
    </row>
    <row r="1072" customFormat="false" ht="12.75" hidden="false" customHeight="false" outlineLevel="0" collapsed="false">
      <c r="A1072" s="47" t="n">
        <f aca="false">IF(MAX(E1072:P1072)=0,IF(MIN(E1072:P1072)=0,3,2),2)</f>
        <v>3</v>
      </c>
      <c r="B1072" s="86"/>
      <c r="C1072" s="98" t="s">
        <v>261</v>
      </c>
      <c r="D1072" s="89" t="s">
        <v>220</v>
      </c>
      <c r="E1072" s="52"/>
      <c r="F1072" s="52"/>
      <c r="G1072" s="52"/>
      <c r="H1072" s="52"/>
      <c r="I1072" s="52"/>
      <c r="J1072" s="53" t="n">
        <f aca="false">H1072+I1072</f>
        <v>0</v>
      </c>
      <c r="K1072" s="52"/>
      <c r="L1072" s="52"/>
      <c r="M1072" s="53" t="n">
        <f aca="false">K1072+L1072</f>
        <v>0</v>
      </c>
      <c r="N1072" s="52"/>
      <c r="O1072" s="53" t="n">
        <f aca="false">M1072+N1072</f>
        <v>0</v>
      </c>
    </row>
    <row r="1073" customFormat="false" ht="12.75" hidden="false" customHeight="false" outlineLevel="0" collapsed="false">
      <c r="A1073" s="47" t="n">
        <f aca="false">IF(MAX(E1073:P1073)=0,IF(MIN(E1073:P1073)=0,3,2),2)</f>
        <v>3</v>
      </c>
      <c r="B1073" s="86"/>
      <c r="C1073" s="98" t="s">
        <v>262</v>
      </c>
      <c r="D1073" s="89" t="s">
        <v>222</v>
      </c>
      <c r="E1073" s="52"/>
      <c r="F1073" s="52"/>
      <c r="G1073" s="52"/>
      <c r="H1073" s="52"/>
      <c r="I1073" s="52"/>
      <c r="J1073" s="53" t="n">
        <f aca="false">H1073+I1073</f>
        <v>0</v>
      </c>
      <c r="K1073" s="52"/>
      <c r="L1073" s="52"/>
      <c r="M1073" s="53" t="n">
        <f aca="false">K1073+L1073</f>
        <v>0</v>
      </c>
      <c r="N1073" s="52"/>
      <c r="O1073" s="53" t="n">
        <f aca="false">M1073+N1073</f>
        <v>0</v>
      </c>
    </row>
    <row r="1074" customFormat="false" ht="12.75" hidden="false" customHeight="false" outlineLevel="0" collapsed="false">
      <c r="A1074" s="47" t="n">
        <f aca="false">IF(MAX(E1074:P1074)=0,IF(MIN(E1074:P1074)=0,3,2),2)</f>
        <v>3</v>
      </c>
      <c r="B1074" s="86"/>
      <c r="C1074" s="98" t="s">
        <v>263</v>
      </c>
      <c r="D1074" s="89" t="s">
        <v>224</v>
      </c>
      <c r="E1074" s="52"/>
      <c r="F1074" s="52"/>
      <c r="G1074" s="52"/>
      <c r="H1074" s="52"/>
      <c r="I1074" s="52"/>
      <c r="J1074" s="53" t="n">
        <f aca="false">H1074+I1074</f>
        <v>0</v>
      </c>
      <c r="K1074" s="52"/>
      <c r="L1074" s="52"/>
      <c r="M1074" s="53" t="n">
        <f aca="false">K1074+L1074</f>
        <v>0</v>
      </c>
      <c r="N1074" s="52"/>
      <c r="O1074" s="53" t="n">
        <f aca="false">M1074+N1074</f>
        <v>0</v>
      </c>
    </row>
    <row r="1075" s="76" customFormat="true" ht="12.75" hidden="false" customHeight="false" outlineLevel="0" collapsed="false">
      <c r="A1075" s="160" t="n">
        <f aca="false">A1076</f>
        <v>3</v>
      </c>
      <c r="B1075" s="62"/>
      <c r="C1075" s="105"/>
      <c r="D1075" s="64"/>
      <c r="E1075" s="46"/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</row>
    <row r="1076" s="76" customFormat="true" ht="12.75" hidden="false" customHeight="false" outlineLevel="0" collapsed="false">
      <c r="A1076" s="163" t="n">
        <f aca="false">MIN(A1077:A1086)</f>
        <v>3</v>
      </c>
      <c r="B1076" s="62"/>
      <c r="C1076" s="106" t="s">
        <v>274</v>
      </c>
      <c r="D1076" s="64"/>
      <c r="E1076" s="46"/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</row>
    <row r="1077" s="76" customFormat="true" ht="12.75" hidden="false" customHeight="false" outlineLevel="0" collapsed="false">
      <c r="A1077" s="47" t="n">
        <f aca="false">IF(MAX(E1077:P1077)=0,IF(MIN(E1077:P1077)=0,3,2),2)</f>
        <v>3</v>
      </c>
      <c r="B1077" s="62"/>
      <c r="C1077" s="105" t="s">
        <v>275</v>
      </c>
      <c r="D1077" s="89"/>
      <c r="E1077" s="107" t="n">
        <f aca="false">E1079+E1085</f>
        <v>0</v>
      </c>
      <c r="F1077" s="107" t="n">
        <f aca="false">F1079+F1085</f>
        <v>0</v>
      </c>
      <c r="G1077" s="107" t="n">
        <f aca="false">G1079+G1085</f>
        <v>0</v>
      </c>
      <c r="H1077" s="107" t="n">
        <f aca="false">H1079+H1085</f>
        <v>0</v>
      </c>
      <c r="I1077" s="107" t="n">
        <f aca="false">I1079+I1085</f>
        <v>0</v>
      </c>
      <c r="J1077" s="107" t="n">
        <f aca="false">J1079+J1085</f>
        <v>0</v>
      </c>
      <c r="K1077" s="107" t="n">
        <f aca="false">K1079+K1085</f>
        <v>0</v>
      </c>
      <c r="L1077" s="107" t="n">
        <f aca="false">L1079+L1085</f>
        <v>0</v>
      </c>
      <c r="M1077" s="107" t="n">
        <f aca="false">M1079+M1085</f>
        <v>0</v>
      </c>
      <c r="N1077" s="107" t="n">
        <f aca="false">N1079+N1085</f>
        <v>0</v>
      </c>
      <c r="O1077" s="107" t="n">
        <f aca="false">O1079+O1085</f>
        <v>0</v>
      </c>
    </row>
    <row r="1078" s="76" customFormat="true" ht="12.75" hidden="false" customHeight="false" outlineLevel="0" collapsed="false">
      <c r="A1078" s="47" t="n">
        <f aca="false">IF(MAX(E1078:P1078)=0,IF(MIN(E1078:P1078)=0,3,2),2)</f>
        <v>3</v>
      </c>
      <c r="B1078" s="62"/>
      <c r="C1078" s="105" t="s">
        <v>276</v>
      </c>
      <c r="D1078" s="89"/>
      <c r="E1078" s="107" t="n">
        <f aca="false">E1082+E1086</f>
        <v>0</v>
      </c>
      <c r="F1078" s="107" t="n">
        <f aca="false">F1082+F1086</f>
        <v>0</v>
      </c>
      <c r="G1078" s="107" t="n">
        <f aca="false">G1082+G1086</f>
        <v>0</v>
      </c>
      <c r="H1078" s="107" t="n">
        <f aca="false">H1082+H1086</f>
        <v>0</v>
      </c>
      <c r="I1078" s="107" t="n">
        <f aca="false">I1082+I1086</f>
        <v>0</v>
      </c>
      <c r="J1078" s="107" t="n">
        <f aca="false">J1082+J1086</f>
        <v>0</v>
      </c>
      <c r="K1078" s="107" t="n">
        <f aca="false">K1082+K1086</f>
        <v>0</v>
      </c>
      <c r="L1078" s="107" t="n">
        <f aca="false">L1082+L1086</f>
        <v>0</v>
      </c>
      <c r="M1078" s="107" t="n">
        <f aca="false">M1082+M1086</f>
        <v>0</v>
      </c>
      <c r="N1078" s="107" t="n">
        <f aca="false">N1082+N1086</f>
        <v>0</v>
      </c>
      <c r="O1078" s="107" t="n">
        <f aca="false">O1082+O1086</f>
        <v>0</v>
      </c>
    </row>
    <row r="1079" s="76" customFormat="true" ht="12.75" hidden="false" customHeight="false" outlineLevel="0" collapsed="false">
      <c r="A1079" s="47" t="n">
        <f aca="false">IF(MAX(E1079:P1079)=0,IF(MIN(E1079:P1079)=0,3,2),2)</f>
        <v>3</v>
      </c>
      <c r="B1079" s="62"/>
      <c r="C1079" s="105" t="s">
        <v>277</v>
      </c>
      <c r="D1079" s="89"/>
      <c r="E1079" s="107" t="n">
        <f aca="false">SUM(E1080:E1081)</f>
        <v>0</v>
      </c>
      <c r="F1079" s="107" t="n">
        <f aca="false">SUM(F1080:F1081)</f>
        <v>0</v>
      </c>
      <c r="G1079" s="107" t="n">
        <f aca="false">SUM(G1080:G1081)</f>
        <v>0</v>
      </c>
      <c r="H1079" s="107" t="n">
        <f aca="false">SUM(H1080:H1081)</f>
        <v>0</v>
      </c>
      <c r="I1079" s="107" t="n">
        <f aca="false">SUM(I1080:I1081)</f>
        <v>0</v>
      </c>
      <c r="J1079" s="107" t="n">
        <f aca="false">SUM(J1080:J1081)</f>
        <v>0</v>
      </c>
      <c r="K1079" s="107" t="n">
        <f aca="false">SUM(K1080:K1081)</f>
        <v>0</v>
      </c>
      <c r="L1079" s="107" t="n">
        <f aca="false">SUM(L1080:L1081)</f>
        <v>0</v>
      </c>
      <c r="M1079" s="107" t="n">
        <f aca="false">SUM(M1080:M1081)</f>
        <v>0</v>
      </c>
      <c r="N1079" s="107" t="n">
        <f aca="false">SUM(N1080:N1081)</f>
        <v>0</v>
      </c>
      <c r="O1079" s="107" t="n">
        <f aca="false">SUM(O1080:O1081)</f>
        <v>0</v>
      </c>
    </row>
    <row r="1080" s="76" customFormat="true" ht="12.75" hidden="false" customHeight="false" outlineLevel="0" collapsed="false">
      <c r="A1080" s="47" t="n">
        <f aca="false">IF(MAX(E1080:P1080)=0,IF(MIN(E1080:P1080)=0,3,2),2)</f>
        <v>3</v>
      </c>
      <c r="B1080" s="62"/>
      <c r="C1080" s="63" t="s">
        <v>278</v>
      </c>
      <c r="D1080" s="89"/>
      <c r="E1080" s="52"/>
      <c r="F1080" s="52"/>
      <c r="G1080" s="52"/>
      <c r="H1080" s="52"/>
      <c r="I1080" s="52"/>
      <c r="J1080" s="53" t="n">
        <f aca="false">H1080+I1080</f>
        <v>0</v>
      </c>
      <c r="K1080" s="52"/>
      <c r="L1080" s="52"/>
      <c r="M1080" s="53" t="n">
        <f aca="false">K1080+L1080</f>
        <v>0</v>
      </c>
      <c r="N1080" s="52"/>
      <c r="O1080" s="53" t="n">
        <f aca="false">M1080+N1080</f>
        <v>0</v>
      </c>
    </row>
    <row r="1081" s="76" customFormat="true" ht="12.75" hidden="false" customHeight="false" outlineLevel="0" collapsed="false">
      <c r="A1081" s="47" t="n">
        <f aca="false">IF(MAX(E1081:P1081)=0,IF(MIN(E1081:P1081)=0,3,2),2)</f>
        <v>3</v>
      </c>
      <c r="B1081" s="62"/>
      <c r="C1081" s="63" t="s">
        <v>279</v>
      </c>
      <c r="D1081" s="89"/>
      <c r="E1081" s="52"/>
      <c r="F1081" s="52"/>
      <c r="G1081" s="52"/>
      <c r="H1081" s="52"/>
      <c r="I1081" s="52"/>
      <c r="J1081" s="53" t="n">
        <f aca="false">H1081+I1081</f>
        <v>0</v>
      </c>
      <c r="K1081" s="52"/>
      <c r="L1081" s="52"/>
      <c r="M1081" s="53" t="n">
        <f aca="false">K1081+L1081</f>
        <v>0</v>
      </c>
      <c r="N1081" s="52"/>
      <c r="O1081" s="53" t="n">
        <f aca="false">M1081+N1081</f>
        <v>0</v>
      </c>
    </row>
    <row r="1082" s="76" customFormat="true" ht="12.75" hidden="false" customHeight="false" outlineLevel="0" collapsed="false">
      <c r="A1082" s="47" t="n">
        <f aca="false">IF(MAX(E1082:P1082)=0,IF(MIN(E1082:P1082)=0,3,2),2)</f>
        <v>3</v>
      </c>
      <c r="B1082" s="62"/>
      <c r="C1082" s="105" t="s">
        <v>280</v>
      </c>
      <c r="D1082" s="89"/>
      <c r="E1082" s="107" t="n">
        <f aca="false">SUM(E1083:E1084)</f>
        <v>0</v>
      </c>
      <c r="F1082" s="107" t="n">
        <f aca="false">SUM(F1083:F1084)</f>
        <v>0</v>
      </c>
      <c r="G1082" s="107" t="n">
        <f aca="false">SUM(G1083:G1084)</f>
        <v>0</v>
      </c>
      <c r="H1082" s="107" t="n">
        <f aca="false">SUM(H1083:H1084)</f>
        <v>0</v>
      </c>
      <c r="I1082" s="107" t="n">
        <f aca="false">SUM(I1083:I1084)</f>
        <v>0</v>
      </c>
      <c r="J1082" s="107" t="n">
        <f aca="false">SUM(J1083:J1084)</f>
        <v>0</v>
      </c>
      <c r="K1082" s="107" t="n">
        <f aca="false">SUM(K1083:K1084)</f>
        <v>0</v>
      </c>
      <c r="L1082" s="107" t="n">
        <f aca="false">SUM(L1083:L1084)</f>
        <v>0</v>
      </c>
      <c r="M1082" s="107" t="n">
        <f aca="false">SUM(M1083:M1084)</f>
        <v>0</v>
      </c>
      <c r="N1082" s="107" t="n">
        <f aca="false">SUM(N1083:N1084)</f>
        <v>0</v>
      </c>
      <c r="O1082" s="107" t="n">
        <f aca="false">SUM(O1083:O1084)</f>
        <v>0</v>
      </c>
    </row>
    <row r="1083" s="76" customFormat="true" ht="12.75" hidden="false" customHeight="false" outlineLevel="0" collapsed="false">
      <c r="A1083" s="47" t="n">
        <f aca="false">IF(MAX(E1083:P1083)=0,IF(MIN(E1083:P1083)=0,3,2),2)</f>
        <v>3</v>
      </c>
      <c r="B1083" s="62"/>
      <c r="C1083" s="63" t="s">
        <v>281</v>
      </c>
      <c r="D1083" s="89"/>
      <c r="E1083" s="52"/>
      <c r="F1083" s="52"/>
      <c r="G1083" s="52"/>
      <c r="H1083" s="52"/>
      <c r="I1083" s="52"/>
      <c r="J1083" s="53" t="n">
        <f aca="false">H1083+I1083</f>
        <v>0</v>
      </c>
      <c r="K1083" s="52"/>
      <c r="L1083" s="52"/>
      <c r="M1083" s="53" t="n">
        <f aca="false">K1083+L1083</f>
        <v>0</v>
      </c>
      <c r="N1083" s="52"/>
      <c r="O1083" s="53" t="n">
        <f aca="false">M1083+N1083</f>
        <v>0</v>
      </c>
    </row>
    <row r="1084" s="76" customFormat="true" ht="12.75" hidden="false" customHeight="false" outlineLevel="0" collapsed="false">
      <c r="A1084" s="47" t="n">
        <f aca="false">IF(MAX(E1084:P1084)=0,IF(MIN(E1084:P1084)=0,3,2),2)</f>
        <v>3</v>
      </c>
      <c r="B1084" s="62"/>
      <c r="C1084" s="63" t="s">
        <v>282</v>
      </c>
      <c r="D1084" s="89"/>
      <c r="E1084" s="52"/>
      <c r="F1084" s="52"/>
      <c r="G1084" s="52"/>
      <c r="H1084" s="52"/>
      <c r="I1084" s="52"/>
      <c r="J1084" s="53" t="n">
        <f aca="false">H1084+I1084</f>
        <v>0</v>
      </c>
      <c r="K1084" s="52"/>
      <c r="L1084" s="52"/>
      <c r="M1084" s="53" t="n">
        <f aca="false">K1084+L1084</f>
        <v>0</v>
      </c>
      <c r="N1084" s="52"/>
      <c r="O1084" s="53" t="n">
        <f aca="false">M1084+N1084</f>
        <v>0</v>
      </c>
    </row>
    <row r="1085" s="76" customFormat="true" ht="25.5" hidden="false" customHeight="false" outlineLevel="0" collapsed="false">
      <c r="A1085" s="47" t="n">
        <f aca="false">IF(MAX(E1085:P1085)=0,IF(MIN(E1085:P1085)=0,3,2),2)</f>
        <v>3</v>
      </c>
      <c r="B1085" s="62"/>
      <c r="C1085" s="108" t="s">
        <v>285</v>
      </c>
      <c r="D1085" s="89"/>
      <c r="E1085" s="52"/>
      <c r="F1085" s="52"/>
      <c r="G1085" s="52"/>
      <c r="H1085" s="52"/>
      <c r="I1085" s="52"/>
      <c r="J1085" s="53" t="n">
        <f aca="false">H1085+I1085</f>
        <v>0</v>
      </c>
      <c r="K1085" s="52"/>
      <c r="L1085" s="52"/>
      <c r="M1085" s="53" t="n">
        <f aca="false">K1085+L1085</f>
        <v>0</v>
      </c>
      <c r="N1085" s="52"/>
      <c r="O1085" s="53" t="n">
        <f aca="false">M1085+N1085</f>
        <v>0</v>
      </c>
    </row>
    <row r="1086" s="76" customFormat="true" ht="25.5" hidden="false" customHeight="false" outlineLevel="0" collapsed="false">
      <c r="A1086" s="47" t="n">
        <f aca="false">IF(MAX(E1086:P1086)=0,IF(MIN(E1086:P1086)=0,3,2),2)</f>
        <v>3</v>
      </c>
      <c r="B1086" s="62"/>
      <c r="C1086" s="108" t="s">
        <v>286</v>
      </c>
      <c r="D1086" s="89"/>
      <c r="E1086" s="52"/>
      <c r="F1086" s="52"/>
      <c r="G1086" s="52"/>
      <c r="H1086" s="52"/>
      <c r="I1086" s="52"/>
      <c r="J1086" s="53" t="n">
        <f aca="false">H1086+I1086</f>
        <v>0</v>
      </c>
      <c r="K1086" s="52"/>
      <c r="L1086" s="52"/>
      <c r="M1086" s="53" t="n">
        <f aca="false">K1086+L1086</f>
        <v>0</v>
      </c>
      <c r="N1086" s="52"/>
      <c r="O1086" s="53" t="n">
        <f aca="false">M1086+N1086</f>
        <v>0</v>
      </c>
    </row>
    <row r="1087" s="76" customFormat="true" ht="12.75" hidden="false" customHeight="false" outlineLevel="0" collapsed="false">
      <c r="A1087" s="160" t="n">
        <f aca="false">A1088</f>
        <v>3</v>
      </c>
      <c r="B1087" s="109"/>
      <c r="C1087" s="110"/>
      <c r="D1087" s="111"/>
      <c r="E1087" s="159"/>
      <c r="F1087" s="159"/>
      <c r="G1087" s="159"/>
      <c r="H1087" s="159"/>
      <c r="I1087" s="159"/>
      <c r="J1087" s="159"/>
      <c r="K1087" s="159"/>
      <c r="L1087" s="159"/>
      <c r="M1087" s="159"/>
      <c r="N1087" s="159"/>
      <c r="O1087" s="159"/>
    </row>
    <row r="1088" s="76" customFormat="true" ht="12.75" hidden="false" customHeight="false" outlineLevel="0" collapsed="false">
      <c r="A1088" s="163" t="n">
        <f aca="false">MIN(A1089:A1145)</f>
        <v>3</v>
      </c>
      <c r="B1088" s="109"/>
      <c r="C1088" s="164" t="s">
        <v>463</v>
      </c>
      <c r="D1088" s="111"/>
      <c r="E1088" s="159"/>
      <c r="F1088" s="159"/>
      <c r="G1088" s="159"/>
      <c r="H1088" s="159"/>
      <c r="I1088" s="159"/>
      <c r="J1088" s="159"/>
      <c r="K1088" s="159"/>
      <c r="L1088" s="159"/>
      <c r="M1088" s="159"/>
      <c r="N1088" s="159"/>
      <c r="O1088" s="159"/>
    </row>
    <row r="1089" s="76" customFormat="true" ht="12.75" hidden="false" customHeight="false" outlineLevel="0" collapsed="false">
      <c r="A1089" s="47" t="n">
        <f aca="false">IF(MAX(E1089:P1089)=0,IF(MIN(E1089:P1089)=0,3,2),2)</f>
        <v>3</v>
      </c>
      <c r="B1089" s="48"/>
      <c r="C1089" s="74" t="s">
        <v>184</v>
      </c>
      <c r="D1089" s="75"/>
      <c r="E1089" s="46" t="n">
        <f aca="false">SUBTOTAL(9,E1090:E1137)</f>
        <v>0</v>
      </c>
      <c r="F1089" s="46" t="n">
        <f aca="false">SUBTOTAL(9,F1090:F1137)</f>
        <v>0</v>
      </c>
      <c r="G1089" s="46" t="n">
        <f aca="false">SUBTOTAL(9,G1090:G1137)</f>
        <v>0</v>
      </c>
      <c r="H1089" s="46" t="n">
        <f aca="false">SUBTOTAL(9,H1090:H1137)</f>
        <v>0</v>
      </c>
      <c r="I1089" s="46" t="n">
        <f aca="false">SUBTOTAL(9,I1090:I1137)</f>
        <v>0</v>
      </c>
      <c r="J1089" s="46" t="n">
        <f aca="false">SUBTOTAL(9,J1090:J1137)</f>
        <v>0</v>
      </c>
      <c r="K1089" s="46" t="n">
        <f aca="false">SUBTOTAL(9,K1090:K1137)</f>
        <v>0</v>
      </c>
      <c r="L1089" s="46" t="n">
        <f aca="false">SUBTOTAL(9,L1090:L1137)</f>
        <v>0</v>
      </c>
      <c r="M1089" s="46" t="n">
        <f aca="false">SUBTOTAL(9,M1090:M1137)</f>
        <v>0</v>
      </c>
      <c r="N1089" s="46" t="n">
        <f aca="false">SUBTOTAL(9,N1090:N1137)</f>
        <v>0</v>
      </c>
      <c r="O1089" s="46" t="n">
        <f aca="false">SUBTOTAL(9,O1090:O1137)</f>
        <v>0</v>
      </c>
    </row>
    <row r="1090" s="76" customFormat="true" ht="12.75" hidden="false" customHeight="false" outlineLevel="0" collapsed="false">
      <c r="A1090" s="47" t="n">
        <f aca="false">IF(MAX(E1090:P1090)=0,IF(MIN(E1090:P1090)=0,3,2),2)</f>
        <v>3</v>
      </c>
      <c r="B1090" s="48" t="s">
        <v>24</v>
      </c>
      <c r="C1090" s="74" t="s">
        <v>185</v>
      </c>
      <c r="D1090" s="75"/>
      <c r="E1090" s="46" t="n">
        <f aca="false">SUBTOTAL(9,E1091:E1112)</f>
        <v>0</v>
      </c>
      <c r="F1090" s="46" t="n">
        <f aca="false">SUBTOTAL(9,F1091:F1112)</f>
        <v>0</v>
      </c>
      <c r="G1090" s="46" t="n">
        <f aca="false">SUBTOTAL(9,G1091:G1112)</f>
        <v>0</v>
      </c>
      <c r="H1090" s="46" t="n">
        <f aca="false">SUBTOTAL(9,H1091:H1112)</f>
        <v>0</v>
      </c>
      <c r="I1090" s="46" t="n">
        <f aca="false">SUBTOTAL(9,I1091:I1112)</f>
        <v>0</v>
      </c>
      <c r="J1090" s="46" t="n">
        <f aca="false">SUBTOTAL(9,J1091:J1112)</f>
        <v>0</v>
      </c>
      <c r="K1090" s="46" t="n">
        <f aca="false">SUBTOTAL(9,K1091:K1112)</f>
        <v>0</v>
      </c>
      <c r="L1090" s="46" t="n">
        <f aca="false">SUBTOTAL(9,L1091:L1112)</f>
        <v>0</v>
      </c>
      <c r="M1090" s="46" t="n">
        <f aca="false">SUBTOTAL(9,M1091:M1112)</f>
        <v>0</v>
      </c>
      <c r="N1090" s="46" t="n">
        <f aca="false">SUBTOTAL(9,N1091:N1112)</f>
        <v>0</v>
      </c>
      <c r="O1090" s="46" t="n">
        <f aca="false">SUBTOTAL(9,O1091:O1112)</f>
        <v>0</v>
      </c>
    </row>
    <row r="1091" s="76" customFormat="true" ht="12.75" hidden="false" customHeight="false" outlineLevel="0" collapsed="false">
      <c r="A1091" s="47" t="n">
        <f aca="false">IF(MAX(E1091:P1091)=0,IF(MIN(E1091:P1091)=0,3,2),2)</f>
        <v>3</v>
      </c>
      <c r="B1091" s="77"/>
      <c r="C1091" s="74" t="s">
        <v>186</v>
      </c>
      <c r="D1091" s="75"/>
      <c r="E1091" s="46" t="n">
        <f aca="false">SUBTOTAL(9,E1092:E1101)</f>
        <v>0</v>
      </c>
      <c r="F1091" s="46" t="n">
        <f aca="false">SUBTOTAL(9,F1092:F1101)</f>
        <v>0</v>
      </c>
      <c r="G1091" s="46" t="n">
        <f aca="false">SUBTOTAL(9,G1092:G1101)</f>
        <v>0</v>
      </c>
      <c r="H1091" s="46" t="n">
        <f aca="false">SUBTOTAL(9,H1092:H1101)</f>
        <v>0</v>
      </c>
      <c r="I1091" s="46" t="n">
        <f aca="false">SUBTOTAL(9,I1092:I1101)</f>
        <v>0</v>
      </c>
      <c r="J1091" s="46" t="n">
        <f aca="false">SUBTOTAL(9,J1092:J1101)</f>
        <v>0</v>
      </c>
      <c r="K1091" s="46" t="n">
        <f aca="false">SUBTOTAL(9,K1092:K1101)</f>
        <v>0</v>
      </c>
      <c r="L1091" s="46" t="n">
        <f aca="false">SUBTOTAL(9,L1092:L1101)</f>
        <v>0</v>
      </c>
      <c r="M1091" s="46" t="n">
        <f aca="false">SUBTOTAL(9,M1092:M1101)</f>
        <v>0</v>
      </c>
      <c r="N1091" s="46" t="n">
        <f aca="false">SUBTOTAL(9,N1092:N1101)</f>
        <v>0</v>
      </c>
      <c r="O1091" s="46" t="n">
        <f aca="false">SUBTOTAL(9,O1092:O1101)</f>
        <v>0</v>
      </c>
    </row>
    <row r="1092" s="76" customFormat="true" ht="25.5" hidden="false" customHeight="false" outlineLevel="0" collapsed="false">
      <c r="A1092" s="47" t="n">
        <f aca="false">IF(MAX(E1092:P1092)=0,IF(MIN(E1092:P1092)=0,3,2),2)</f>
        <v>3</v>
      </c>
      <c r="B1092" s="78"/>
      <c r="C1092" s="79" t="s">
        <v>187</v>
      </c>
      <c r="D1092" s="80" t="s">
        <v>27</v>
      </c>
      <c r="E1092" s="46" t="n">
        <f aca="false">SUBTOTAL(9,E1093:E1094)</f>
        <v>0</v>
      </c>
      <c r="F1092" s="46" t="n">
        <f aca="false">SUBTOTAL(9,F1093:F1094)</f>
        <v>0</v>
      </c>
      <c r="G1092" s="46" t="n">
        <f aca="false">SUBTOTAL(9,G1093:G1094)</f>
        <v>0</v>
      </c>
      <c r="H1092" s="46" t="n">
        <f aca="false">SUBTOTAL(9,H1093:H1094)</f>
        <v>0</v>
      </c>
      <c r="I1092" s="46" t="n">
        <f aca="false">SUBTOTAL(9,I1093:I1094)</f>
        <v>0</v>
      </c>
      <c r="J1092" s="46" t="n">
        <f aca="false">SUBTOTAL(9,J1093:J1094)</f>
        <v>0</v>
      </c>
      <c r="K1092" s="46" t="n">
        <f aca="false">SUBTOTAL(9,K1093:K1094)</f>
        <v>0</v>
      </c>
      <c r="L1092" s="46" t="n">
        <f aca="false">SUBTOTAL(9,L1093:L1094)</f>
        <v>0</v>
      </c>
      <c r="M1092" s="46" t="n">
        <f aca="false">SUBTOTAL(9,M1093:M1094)</f>
        <v>0</v>
      </c>
      <c r="N1092" s="46" t="n">
        <f aca="false">SUBTOTAL(9,N1093:N1094)</f>
        <v>0</v>
      </c>
      <c r="O1092" s="46" t="n">
        <f aca="false">SUBTOTAL(9,O1093:O1094)</f>
        <v>0</v>
      </c>
    </row>
    <row r="1093" s="76" customFormat="true" ht="25.5" hidden="false" customHeight="false" outlineLevel="0" collapsed="false">
      <c r="A1093" s="47" t="n">
        <f aca="false">IF(MAX(E1093:P1093)=0,IF(MIN(E1093:P1093)=0,3,2),2)</f>
        <v>3</v>
      </c>
      <c r="B1093" s="78"/>
      <c r="C1093" s="79" t="s">
        <v>188</v>
      </c>
      <c r="D1093" s="80" t="s">
        <v>189</v>
      </c>
      <c r="E1093" s="52"/>
      <c r="F1093" s="52"/>
      <c r="G1093" s="52"/>
      <c r="H1093" s="52"/>
      <c r="I1093" s="52"/>
      <c r="J1093" s="53" t="n">
        <f aca="false">H1093+I1093</f>
        <v>0</v>
      </c>
      <c r="K1093" s="52"/>
      <c r="L1093" s="52"/>
      <c r="M1093" s="53" t="n">
        <f aca="false">K1093+L1093</f>
        <v>0</v>
      </c>
      <c r="N1093" s="52"/>
      <c r="O1093" s="53" t="n">
        <f aca="false">M1093+N1093</f>
        <v>0</v>
      </c>
    </row>
    <row r="1094" s="76" customFormat="true" ht="25.5" hidden="false" customHeight="false" outlineLevel="0" collapsed="false">
      <c r="A1094" s="47" t="n">
        <f aca="false">IF(MAX(E1094:P1094)=0,IF(MIN(E1094:P1094)=0,3,2),2)</f>
        <v>3</v>
      </c>
      <c r="B1094" s="78"/>
      <c r="C1094" s="79" t="s">
        <v>190</v>
      </c>
      <c r="D1094" s="80" t="s">
        <v>191</v>
      </c>
      <c r="E1094" s="52"/>
      <c r="F1094" s="52"/>
      <c r="G1094" s="52"/>
      <c r="H1094" s="52"/>
      <c r="I1094" s="52"/>
      <c r="J1094" s="53" t="n">
        <f aca="false">H1094+I1094</f>
        <v>0</v>
      </c>
      <c r="K1094" s="52"/>
      <c r="L1094" s="52"/>
      <c r="M1094" s="53" t="n">
        <f aca="false">K1094+L1094</f>
        <v>0</v>
      </c>
      <c r="N1094" s="52"/>
      <c r="O1094" s="53" t="n">
        <f aca="false">M1094+N1094</f>
        <v>0</v>
      </c>
    </row>
    <row r="1095" s="76" customFormat="true" ht="12.75" hidden="false" customHeight="false" outlineLevel="0" collapsed="false">
      <c r="A1095" s="47" t="n">
        <f aca="false">IF(MAX(E1095:P1095)=0,IF(MIN(E1095:P1095)=0,3,2),2)</f>
        <v>3</v>
      </c>
      <c r="B1095" s="81"/>
      <c r="C1095" s="82" t="s">
        <v>192</v>
      </c>
      <c r="D1095" s="83" t="s">
        <v>29</v>
      </c>
      <c r="E1095" s="52"/>
      <c r="F1095" s="52"/>
      <c r="G1095" s="52"/>
      <c r="H1095" s="52"/>
      <c r="I1095" s="52"/>
      <c r="J1095" s="53" t="n">
        <f aca="false">H1095+I1095</f>
        <v>0</v>
      </c>
      <c r="K1095" s="52"/>
      <c r="L1095" s="52"/>
      <c r="M1095" s="53" t="n">
        <f aca="false">K1095+L1095</f>
        <v>0</v>
      </c>
      <c r="N1095" s="52"/>
      <c r="O1095" s="53" t="n">
        <f aca="false">M1095+N1095</f>
        <v>0</v>
      </c>
    </row>
    <row r="1096" s="76" customFormat="true" ht="12.75" hidden="false" customHeight="false" outlineLevel="0" collapsed="false">
      <c r="A1096" s="47" t="n">
        <f aca="false">IF(MAX(E1096:P1096)=0,IF(MIN(E1096:P1096)=0,3,2),2)</f>
        <v>3</v>
      </c>
      <c r="B1096" s="81"/>
      <c r="C1096" s="84" t="s">
        <v>193</v>
      </c>
      <c r="D1096" s="85" t="s">
        <v>194</v>
      </c>
      <c r="E1096" s="46" t="n">
        <f aca="false">SUBTOTAL(9,E1097:E1100)</f>
        <v>0</v>
      </c>
      <c r="F1096" s="46" t="n">
        <f aca="false">SUBTOTAL(9,F1097:F1100)</f>
        <v>0</v>
      </c>
      <c r="G1096" s="46" t="n">
        <f aca="false">SUBTOTAL(9,G1097:G1100)</f>
        <v>0</v>
      </c>
      <c r="H1096" s="46" t="n">
        <f aca="false">SUBTOTAL(9,H1097:H1100)</f>
        <v>0</v>
      </c>
      <c r="I1096" s="46" t="n">
        <f aca="false">SUBTOTAL(9,I1097:I1100)</f>
        <v>0</v>
      </c>
      <c r="J1096" s="46" t="n">
        <f aca="false">SUBTOTAL(9,J1097:J1100)</f>
        <v>0</v>
      </c>
      <c r="K1096" s="46" t="n">
        <f aca="false">SUBTOTAL(9,K1097:K1100)</f>
        <v>0</v>
      </c>
      <c r="L1096" s="46" t="n">
        <f aca="false">SUBTOTAL(9,L1097:L1100)</f>
        <v>0</v>
      </c>
      <c r="M1096" s="46" t="n">
        <f aca="false">SUBTOTAL(9,M1097:M1100)</f>
        <v>0</v>
      </c>
      <c r="N1096" s="46" t="n">
        <f aca="false">SUBTOTAL(9,N1097:N1100)</f>
        <v>0</v>
      </c>
      <c r="O1096" s="46" t="n">
        <f aca="false">SUBTOTAL(9,O1097:O1100)</f>
        <v>0</v>
      </c>
    </row>
    <row r="1097" s="76" customFormat="true" ht="25.5" hidden="false" customHeight="false" outlineLevel="0" collapsed="false">
      <c r="A1097" s="47" t="n">
        <f aca="false">IF(MAX(E1097:P1097)=0,IF(MIN(E1097:P1097)=0,3,2),2)</f>
        <v>3</v>
      </c>
      <c r="B1097" s="81"/>
      <c r="C1097" s="79" t="s">
        <v>195</v>
      </c>
      <c r="D1097" s="83" t="s">
        <v>196</v>
      </c>
      <c r="E1097" s="52"/>
      <c r="F1097" s="52"/>
      <c r="G1097" s="52"/>
      <c r="H1097" s="52"/>
      <c r="I1097" s="52"/>
      <c r="J1097" s="53" t="n">
        <f aca="false">H1097+I1097</f>
        <v>0</v>
      </c>
      <c r="K1097" s="52"/>
      <c r="L1097" s="52"/>
      <c r="M1097" s="53" t="n">
        <f aca="false">K1097+L1097</f>
        <v>0</v>
      </c>
      <c r="N1097" s="52"/>
      <c r="O1097" s="53" t="n">
        <f aca="false">M1097+N1097</f>
        <v>0</v>
      </c>
    </row>
    <row r="1098" s="76" customFormat="true" ht="12.75" hidden="false" customHeight="false" outlineLevel="0" collapsed="false">
      <c r="A1098" s="47" t="n">
        <f aca="false">IF(MAX(E1098:P1098)=0,IF(MIN(E1098:P1098)=0,3,2),2)</f>
        <v>3</v>
      </c>
      <c r="B1098" s="81"/>
      <c r="C1098" s="79" t="s">
        <v>199</v>
      </c>
      <c r="D1098" s="83" t="s">
        <v>200</v>
      </c>
      <c r="E1098" s="52"/>
      <c r="F1098" s="52"/>
      <c r="G1098" s="52"/>
      <c r="H1098" s="52"/>
      <c r="I1098" s="52"/>
      <c r="J1098" s="53" t="n">
        <f aca="false">H1098+I1098</f>
        <v>0</v>
      </c>
      <c r="K1098" s="52"/>
      <c r="L1098" s="52"/>
      <c r="M1098" s="53" t="n">
        <f aca="false">K1098+L1098</f>
        <v>0</v>
      </c>
      <c r="N1098" s="52"/>
      <c r="O1098" s="53" t="n">
        <f aca="false">M1098+N1098</f>
        <v>0</v>
      </c>
    </row>
    <row r="1099" s="76" customFormat="true" ht="12.75" hidden="false" customHeight="false" outlineLevel="0" collapsed="false">
      <c r="A1099" s="47" t="n">
        <f aca="false">IF(MAX(E1099:P1099)=0,IF(MIN(E1099:P1099)=0,3,2),2)</f>
        <v>3</v>
      </c>
      <c r="B1099" s="81"/>
      <c r="C1099" s="79" t="s">
        <v>201</v>
      </c>
      <c r="D1099" s="83" t="s">
        <v>202</v>
      </c>
      <c r="E1099" s="52"/>
      <c r="F1099" s="52"/>
      <c r="G1099" s="52"/>
      <c r="H1099" s="52"/>
      <c r="I1099" s="52"/>
      <c r="J1099" s="53" t="n">
        <f aca="false">H1099+I1099</f>
        <v>0</v>
      </c>
      <c r="K1099" s="52"/>
      <c r="L1099" s="52"/>
      <c r="M1099" s="53" t="n">
        <f aca="false">K1099+L1099</f>
        <v>0</v>
      </c>
      <c r="N1099" s="52"/>
      <c r="O1099" s="53" t="n">
        <f aca="false">M1099+N1099</f>
        <v>0</v>
      </c>
    </row>
    <row r="1100" s="76" customFormat="true" ht="25.5" hidden="false" customHeight="false" outlineLevel="0" collapsed="false">
      <c r="A1100" s="47" t="n">
        <f aca="false">IF(MAX(E1100:P1100)=0,IF(MIN(E1100:P1100)=0,3,2),2)</f>
        <v>3</v>
      </c>
      <c r="B1100" s="81"/>
      <c r="C1100" s="79" t="s">
        <v>203</v>
      </c>
      <c r="D1100" s="83" t="s">
        <v>204</v>
      </c>
      <c r="E1100" s="52"/>
      <c r="F1100" s="52"/>
      <c r="G1100" s="52"/>
      <c r="H1100" s="52"/>
      <c r="I1100" s="52"/>
      <c r="J1100" s="53" t="n">
        <f aca="false">H1100+I1100</f>
        <v>0</v>
      </c>
      <c r="K1100" s="52"/>
      <c r="L1100" s="52"/>
      <c r="M1100" s="53" t="n">
        <f aca="false">K1100+L1100</f>
        <v>0</v>
      </c>
      <c r="N1100" s="52"/>
      <c r="O1100" s="53" t="n">
        <f aca="false">M1100+N1100</f>
        <v>0</v>
      </c>
    </row>
    <row r="1101" s="76" customFormat="true" ht="12.75" hidden="false" customHeight="false" outlineLevel="0" collapsed="false">
      <c r="A1101" s="47" t="n">
        <f aca="false">IF(MAX(E1101:P1101)=0,IF(MIN(E1101:P1101)=0,3,2),2)</f>
        <v>3</v>
      </c>
      <c r="B1101" s="81"/>
      <c r="C1101" s="79" t="s">
        <v>205</v>
      </c>
      <c r="D1101" s="83" t="s">
        <v>33</v>
      </c>
      <c r="E1101" s="52"/>
      <c r="F1101" s="52"/>
      <c r="G1101" s="52"/>
      <c r="H1101" s="52"/>
      <c r="I1101" s="52"/>
      <c r="J1101" s="53" t="n">
        <f aca="false">H1101+I1101</f>
        <v>0</v>
      </c>
      <c r="K1101" s="52"/>
      <c r="L1101" s="52"/>
      <c r="M1101" s="53" t="n">
        <f aca="false">K1101+L1101</f>
        <v>0</v>
      </c>
      <c r="N1101" s="52"/>
      <c r="O1101" s="53" t="n">
        <f aca="false">M1101+N1101</f>
        <v>0</v>
      </c>
    </row>
    <row r="1102" s="76" customFormat="true" ht="12.75" hidden="false" customHeight="false" outlineLevel="0" collapsed="false">
      <c r="A1102" s="47" t="n">
        <f aca="false">IF(MAX(E1102:P1102)=0,IF(MIN(E1102:P1102)=0,3,2),2)</f>
        <v>3</v>
      </c>
      <c r="B1102" s="77"/>
      <c r="C1102" s="74" t="s">
        <v>206</v>
      </c>
      <c r="D1102" s="75"/>
      <c r="E1102" s="46" t="n">
        <f aca="false">SUBTOTAL(9,E1103:E1106)</f>
        <v>0</v>
      </c>
      <c r="F1102" s="46" t="n">
        <f aca="false">SUBTOTAL(9,F1103:F1106)</f>
        <v>0</v>
      </c>
      <c r="G1102" s="46" t="n">
        <f aca="false">SUBTOTAL(9,G1103:G1106)</f>
        <v>0</v>
      </c>
      <c r="H1102" s="46" t="n">
        <f aca="false">SUBTOTAL(9,H1103:H1106)</f>
        <v>0</v>
      </c>
      <c r="I1102" s="46" t="n">
        <f aca="false">SUBTOTAL(9,I1103:I1106)</f>
        <v>0</v>
      </c>
      <c r="J1102" s="46" t="n">
        <f aca="false">SUBTOTAL(9,J1103:J1106)</f>
        <v>0</v>
      </c>
      <c r="K1102" s="46" t="n">
        <f aca="false">SUBTOTAL(9,K1103:K1106)</f>
        <v>0</v>
      </c>
      <c r="L1102" s="46" t="n">
        <f aca="false">SUBTOTAL(9,L1103:L1106)</f>
        <v>0</v>
      </c>
      <c r="M1102" s="46" t="n">
        <f aca="false">SUBTOTAL(9,M1103:M1106)</f>
        <v>0</v>
      </c>
      <c r="N1102" s="46" t="n">
        <f aca="false">SUBTOTAL(9,N1103:N1106)</f>
        <v>0</v>
      </c>
      <c r="O1102" s="46" t="n">
        <f aca="false">SUBTOTAL(9,O1103:O1106)</f>
        <v>0</v>
      </c>
    </row>
    <row r="1103" s="76" customFormat="true" ht="12.75" hidden="false" customHeight="false" outlineLevel="0" collapsed="false">
      <c r="A1103" s="47" t="n">
        <f aca="false">IF(MAX(E1103:P1103)=0,IF(MIN(E1103:P1103)=0,3,2),2)</f>
        <v>3</v>
      </c>
      <c r="B1103" s="81"/>
      <c r="C1103" s="82" t="s">
        <v>207</v>
      </c>
      <c r="D1103" s="83" t="s">
        <v>49</v>
      </c>
      <c r="E1103" s="52"/>
      <c r="F1103" s="52"/>
      <c r="G1103" s="52"/>
      <c r="H1103" s="52"/>
      <c r="I1103" s="52"/>
      <c r="J1103" s="53" t="n">
        <f aca="false">H1103+I1103</f>
        <v>0</v>
      </c>
      <c r="K1103" s="52"/>
      <c r="L1103" s="52"/>
      <c r="M1103" s="53" t="n">
        <f aca="false">K1103+L1103</f>
        <v>0</v>
      </c>
      <c r="N1103" s="52"/>
      <c r="O1103" s="53" t="n">
        <f aca="false">M1103+N1103</f>
        <v>0</v>
      </c>
    </row>
    <row r="1104" s="76" customFormat="true" ht="12.75" hidden="false" customHeight="false" outlineLevel="0" collapsed="false">
      <c r="A1104" s="47" t="n">
        <f aca="false">IF(MAX(E1104:P1104)=0,IF(MIN(E1104:P1104)=0,3,2),2)</f>
        <v>3</v>
      </c>
      <c r="B1104" s="81"/>
      <c r="C1104" s="87" t="s">
        <v>208</v>
      </c>
      <c r="D1104" s="85" t="s">
        <v>71</v>
      </c>
      <c r="E1104" s="52"/>
      <c r="F1104" s="52"/>
      <c r="G1104" s="52"/>
      <c r="H1104" s="52"/>
      <c r="I1104" s="52"/>
      <c r="J1104" s="53" t="n">
        <f aca="false">H1104+I1104</f>
        <v>0</v>
      </c>
      <c r="K1104" s="52"/>
      <c r="L1104" s="52"/>
      <c r="M1104" s="53" t="n">
        <f aca="false">K1104+L1104</f>
        <v>0</v>
      </c>
      <c r="N1104" s="52"/>
      <c r="O1104" s="53" t="n">
        <f aca="false">M1104+N1104</f>
        <v>0</v>
      </c>
    </row>
    <row r="1105" s="76" customFormat="true" ht="12.75" hidden="false" customHeight="false" outlineLevel="0" collapsed="false">
      <c r="A1105" s="47" t="n">
        <f aca="false">IF(MAX(E1105:P1105)=0,IF(MIN(E1105:P1105)=0,3,2),2)</f>
        <v>3</v>
      </c>
      <c r="B1105" s="86"/>
      <c r="C1105" s="88" t="s">
        <v>212</v>
      </c>
      <c r="D1105" s="89" t="s">
        <v>119</v>
      </c>
      <c r="E1105" s="52"/>
      <c r="F1105" s="52"/>
      <c r="G1105" s="52"/>
      <c r="H1105" s="52"/>
      <c r="I1105" s="52"/>
      <c r="J1105" s="53" t="n">
        <f aca="false">H1105+I1105</f>
        <v>0</v>
      </c>
      <c r="K1105" s="52"/>
      <c r="L1105" s="52"/>
      <c r="M1105" s="53" t="n">
        <f aca="false">K1105+L1105</f>
        <v>0</v>
      </c>
      <c r="N1105" s="52"/>
      <c r="O1105" s="53" t="n">
        <f aca="false">M1105+N1105</f>
        <v>0</v>
      </c>
    </row>
    <row r="1106" s="76" customFormat="true" ht="25.5" hidden="false" customHeight="false" outlineLevel="0" collapsed="false">
      <c r="A1106" s="47" t="n">
        <f aca="false">IF(MAX(E1106:P1106)=0,IF(MIN(E1106:P1106)=0,3,2),2)</f>
        <v>3</v>
      </c>
      <c r="B1106" s="86"/>
      <c r="C1106" s="88" t="s">
        <v>213</v>
      </c>
      <c r="D1106" s="89" t="s">
        <v>129</v>
      </c>
      <c r="E1106" s="52"/>
      <c r="F1106" s="52"/>
      <c r="G1106" s="52"/>
      <c r="H1106" s="52"/>
      <c r="I1106" s="52"/>
      <c r="J1106" s="53" t="n">
        <f aca="false">H1106+I1106</f>
        <v>0</v>
      </c>
      <c r="K1106" s="52"/>
      <c r="L1106" s="52"/>
      <c r="M1106" s="53" t="n">
        <f aca="false">K1106+L1106</f>
        <v>0</v>
      </c>
      <c r="N1106" s="52"/>
      <c r="O1106" s="53" t="n">
        <f aca="false">M1106+N1106</f>
        <v>0</v>
      </c>
    </row>
    <row r="1107" s="76" customFormat="true" ht="12.75" hidden="false" customHeight="false" outlineLevel="0" collapsed="false">
      <c r="A1107" s="47" t="n">
        <f aca="false">IF(MAX(E1107:P1107)=0,IF(MIN(E1107:P1107)=0,3,2),2)</f>
        <v>3</v>
      </c>
      <c r="B1107" s="90"/>
      <c r="C1107" s="91" t="s">
        <v>214</v>
      </c>
      <c r="D1107" s="89"/>
      <c r="E1107" s="46" t="n">
        <f aca="false">SUBTOTAL(9,E1108:E1112)</f>
        <v>0</v>
      </c>
      <c r="F1107" s="46" t="n">
        <f aca="false">SUBTOTAL(9,F1108:F1112)</f>
        <v>0</v>
      </c>
      <c r="G1107" s="46" t="n">
        <f aca="false">SUBTOTAL(9,G1108:G1112)</f>
        <v>0</v>
      </c>
      <c r="H1107" s="46" t="n">
        <f aca="false">SUBTOTAL(9,H1108:H1112)</f>
        <v>0</v>
      </c>
      <c r="I1107" s="46" t="n">
        <f aca="false">SUBTOTAL(9,I1108:I1112)</f>
        <v>0</v>
      </c>
      <c r="J1107" s="46" t="n">
        <f aca="false">SUBTOTAL(9,J1108:J1112)</f>
        <v>0</v>
      </c>
      <c r="K1107" s="46" t="n">
        <f aca="false">SUBTOTAL(9,K1108:K1112)</f>
        <v>0</v>
      </c>
      <c r="L1107" s="46" t="n">
        <f aca="false">SUBTOTAL(9,L1108:L1112)</f>
        <v>0</v>
      </c>
      <c r="M1107" s="46" t="n">
        <f aca="false">SUBTOTAL(9,M1108:M1112)</f>
        <v>0</v>
      </c>
      <c r="N1107" s="46" t="n">
        <f aca="false">SUBTOTAL(9,N1108:N1112)</f>
        <v>0</v>
      </c>
      <c r="O1107" s="46" t="n">
        <f aca="false">SUBTOTAL(9,O1108:O1112)</f>
        <v>0</v>
      </c>
    </row>
    <row r="1108" customFormat="false" ht="12.75" hidden="false" customHeight="false" outlineLevel="0" collapsed="false">
      <c r="A1108" s="47" t="n">
        <f aca="false">IF(MAX(E1108:P1108)=0,IF(MIN(E1108:P1108)=0,3,2),2)</f>
        <v>3</v>
      </c>
      <c r="B1108" s="86"/>
      <c r="C1108" s="88" t="s">
        <v>215</v>
      </c>
      <c r="D1108" s="89" t="s">
        <v>216</v>
      </c>
      <c r="E1108" s="52"/>
      <c r="F1108" s="52"/>
      <c r="G1108" s="52"/>
      <c r="H1108" s="52"/>
      <c r="I1108" s="52"/>
      <c r="J1108" s="53" t="n">
        <f aca="false">H1108+I1108</f>
        <v>0</v>
      </c>
      <c r="K1108" s="52"/>
      <c r="L1108" s="52"/>
      <c r="M1108" s="53" t="n">
        <f aca="false">K1108+L1108</f>
        <v>0</v>
      </c>
      <c r="N1108" s="52"/>
      <c r="O1108" s="53" t="n">
        <f aca="false">M1108+N1108</f>
        <v>0</v>
      </c>
    </row>
    <row r="1109" customFormat="false" ht="12.75" hidden="false" customHeight="false" outlineLevel="0" collapsed="false">
      <c r="A1109" s="47" t="n">
        <f aca="false">IF(MAX(E1109:P1109)=0,IF(MIN(E1109:P1109)=0,3,2),2)</f>
        <v>3</v>
      </c>
      <c r="B1109" s="86"/>
      <c r="C1109" s="88" t="s">
        <v>217</v>
      </c>
      <c r="D1109" s="89" t="s">
        <v>218</v>
      </c>
      <c r="E1109" s="52"/>
      <c r="F1109" s="52"/>
      <c r="G1109" s="52"/>
      <c r="H1109" s="52"/>
      <c r="I1109" s="52"/>
      <c r="J1109" s="53" t="n">
        <f aca="false">H1109+I1109</f>
        <v>0</v>
      </c>
      <c r="K1109" s="52"/>
      <c r="L1109" s="52"/>
      <c r="M1109" s="53" t="n">
        <f aca="false">K1109+L1109</f>
        <v>0</v>
      </c>
      <c r="N1109" s="52"/>
      <c r="O1109" s="53" t="n">
        <f aca="false">M1109+N1109</f>
        <v>0</v>
      </c>
    </row>
    <row r="1110" customFormat="false" ht="12.75" hidden="false" customHeight="false" outlineLevel="0" collapsed="false">
      <c r="A1110" s="47" t="n">
        <f aca="false">IF(MAX(E1110:P1110)=0,IF(MIN(E1110:P1110)=0,3,2),2)</f>
        <v>3</v>
      </c>
      <c r="B1110" s="86"/>
      <c r="C1110" s="88" t="s">
        <v>219</v>
      </c>
      <c r="D1110" s="89" t="s">
        <v>220</v>
      </c>
      <c r="E1110" s="52"/>
      <c r="F1110" s="52"/>
      <c r="G1110" s="52"/>
      <c r="H1110" s="52"/>
      <c r="I1110" s="52"/>
      <c r="J1110" s="53" t="n">
        <f aca="false">H1110+I1110</f>
        <v>0</v>
      </c>
      <c r="K1110" s="52"/>
      <c r="L1110" s="52"/>
      <c r="M1110" s="53" t="n">
        <f aca="false">K1110+L1110</f>
        <v>0</v>
      </c>
      <c r="N1110" s="52"/>
      <c r="O1110" s="53" t="n">
        <f aca="false">M1110+N1110</f>
        <v>0</v>
      </c>
    </row>
    <row r="1111" customFormat="false" ht="12.75" hidden="false" customHeight="false" outlineLevel="0" collapsed="false">
      <c r="A1111" s="47" t="n">
        <f aca="false">IF(MAX(E1111:P1111)=0,IF(MIN(E1111:P1111)=0,3,2),2)</f>
        <v>3</v>
      </c>
      <c r="B1111" s="86"/>
      <c r="C1111" s="88" t="s">
        <v>221</v>
      </c>
      <c r="D1111" s="89" t="s">
        <v>222</v>
      </c>
      <c r="E1111" s="52"/>
      <c r="F1111" s="52"/>
      <c r="G1111" s="52"/>
      <c r="H1111" s="52"/>
      <c r="I1111" s="52"/>
      <c r="J1111" s="53" t="n">
        <f aca="false">H1111+I1111</f>
        <v>0</v>
      </c>
      <c r="K1111" s="52"/>
      <c r="L1111" s="52"/>
      <c r="M1111" s="53" t="n">
        <f aca="false">K1111+L1111</f>
        <v>0</v>
      </c>
      <c r="N1111" s="52"/>
      <c r="O1111" s="53" t="n">
        <f aca="false">M1111+N1111</f>
        <v>0</v>
      </c>
    </row>
    <row r="1112" customFormat="false" ht="12.75" hidden="false" customHeight="false" outlineLevel="0" collapsed="false">
      <c r="A1112" s="47" t="n">
        <f aca="false">IF(MAX(E1112:P1112)=0,IF(MIN(E1112:P1112)=0,3,2),2)</f>
        <v>3</v>
      </c>
      <c r="B1112" s="86"/>
      <c r="C1112" s="88" t="s">
        <v>223</v>
      </c>
      <c r="D1112" s="89" t="s">
        <v>224</v>
      </c>
      <c r="E1112" s="52"/>
      <c r="F1112" s="52"/>
      <c r="G1112" s="52"/>
      <c r="H1112" s="52"/>
      <c r="I1112" s="52"/>
      <c r="J1112" s="53" t="n">
        <f aca="false">H1112+I1112</f>
        <v>0</v>
      </c>
      <c r="K1112" s="52"/>
      <c r="L1112" s="52"/>
      <c r="M1112" s="53" t="n">
        <f aca="false">K1112+L1112</f>
        <v>0</v>
      </c>
      <c r="N1112" s="52"/>
      <c r="O1112" s="53" t="n">
        <f aca="false">M1112+N1112</f>
        <v>0</v>
      </c>
    </row>
    <row r="1113" customFormat="false" ht="12.75" hidden="false" customHeight="false" outlineLevel="0" collapsed="false">
      <c r="A1113" s="47" t="n">
        <f aca="false">IF(MAX(E1113:P1113)=0,IF(MIN(E1113:P1113)=0,3,2),2)</f>
        <v>3</v>
      </c>
      <c r="B1113" s="48" t="s">
        <v>225</v>
      </c>
      <c r="C1113" s="91" t="s">
        <v>226</v>
      </c>
      <c r="D1113" s="75"/>
      <c r="E1113" s="46" t="n">
        <f aca="false">SUBTOTAL(9,E1114:E1137)</f>
        <v>0</v>
      </c>
      <c r="F1113" s="46" t="n">
        <f aca="false">SUBTOTAL(9,F1114:F1137)</f>
        <v>0</v>
      </c>
      <c r="G1113" s="46" t="n">
        <f aca="false">SUBTOTAL(9,G1114:G1137)</f>
        <v>0</v>
      </c>
      <c r="H1113" s="46" t="n">
        <f aca="false">SUBTOTAL(9,H1114:H1137)</f>
        <v>0</v>
      </c>
      <c r="I1113" s="46" t="n">
        <f aca="false">SUBTOTAL(9,I1114:I1137)</f>
        <v>0</v>
      </c>
      <c r="J1113" s="46" t="n">
        <f aca="false">SUBTOTAL(9,J1114:J1137)</f>
        <v>0</v>
      </c>
      <c r="K1113" s="46" t="n">
        <f aca="false">SUBTOTAL(9,K1114:K1137)</f>
        <v>0</v>
      </c>
      <c r="L1113" s="46" t="n">
        <f aca="false">SUBTOTAL(9,L1114:L1137)</f>
        <v>0</v>
      </c>
      <c r="M1113" s="46" t="n">
        <f aca="false">SUBTOTAL(9,M1114:M1137)</f>
        <v>0</v>
      </c>
      <c r="N1113" s="46" t="n">
        <f aca="false">SUBTOTAL(9,N1114:N1137)</f>
        <v>0</v>
      </c>
      <c r="O1113" s="46" t="n">
        <f aca="false">SUBTOTAL(9,O1114:O1137)</f>
        <v>0</v>
      </c>
    </row>
    <row r="1114" customFormat="false" ht="12.75" hidden="false" customHeight="false" outlineLevel="0" collapsed="false">
      <c r="A1114" s="47" t="n">
        <f aca="false">IF(MAX(E1114:P1114)=0,IF(MIN(E1114:P1114)=0,3,2),2)</f>
        <v>3</v>
      </c>
      <c r="B1114" s="90"/>
      <c r="C1114" s="92" t="s">
        <v>227</v>
      </c>
      <c r="D1114" s="75"/>
      <c r="E1114" s="46" t="n">
        <f aca="false">SUBTOTAL(9,E1115:E1128)</f>
        <v>0</v>
      </c>
      <c r="F1114" s="46" t="n">
        <f aca="false">SUBTOTAL(9,F1115:F1128)</f>
        <v>0</v>
      </c>
      <c r="G1114" s="46" t="n">
        <f aca="false">SUBTOTAL(9,G1115:G1128)</f>
        <v>0</v>
      </c>
      <c r="H1114" s="46" t="n">
        <f aca="false">SUBTOTAL(9,H1115:H1128)</f>
        <v>0</v>
      </c>
      <c r="I1114" s="46" t="n">
        <f aca="false">SUBTOTAL(9,I1115:I1128)</f>
        <v>0</v>
      </c>
      <c r="J1114" s="46" t="n">
        <f aca="false">SUBTOTAL(9,J1115:J1128)</f>
        <v>0</v>
      </c>
      <c r="K1114" s="46" t="n">
        <f aca="false">SUBTOTAL(9,K1115:K1128)</f>
        <v>0</v>
      </c>
      <c r="L1114" s="46" t="n">
        <f aca="false">SUBTOTAL(9,L1115:L1128)</f>
        <v>0</v>
      </c>
      <c r="M1114" s="46" t="n">
        <f aca="false">SUBTOTAL(9,M1115:M1128)</f>
        <v>0</v>
      </c>
      <c r="N1114" s="46" t="n">
        <f aca="false">SUBTOTAL(9,N1115:N1128)</f>
        <v>0</v>
      </c>
      <c r="O1114" s="46" t="n">
        <f aca="false">SUBTOTAL(9,O1115:O1128)</f>
        <v>0</v>
      </c>
    </row>
    <row r="1115" customFormat="false" ht="12.75" hidden="false" customHeight="false" outlineLevel="0" collapsed="false">
      <c r="A1115" s="47" t="n">
        <f aca="false">IF(MAX(E1115:P1115)=0,IF(MIN(E1115:P1115)=0,3,2),2)</f>
        <v>3</v>
      </c>
      <c r="B1115" s="81"/>
      <c r="C1115" s="93" t="s">
        <v>228</v>
      </c>
      <c r="D1115" s="83" t="s">
        <v>29</v>
      </c>
      <c r="E1115" s="52"/>
      <c r="F1115" s="52"/>
      <c r="G1115" s="52"/>
      <c r="H1115" s="52"/>
      <c r="I1115" s="52"/>
      <c r="J1115" s="53" t="n">
        <f aca="false">H1115+I1115</f>
        <v>0</v>
      </c>
      <c r="K1115" s="52"/>
      <c r="L1115" s="52"/>
      <c r="M1115" s="53" t="n">
        <f aca="false">K1115+L1115</f>
        <v>0</v>
      </c>
      <c r="N1115" s="52"/>
      <c r="O1115" s="53" t="n">
        <f aca="false">M1115+N1115</f>
        <v>0</v>
      </c>
    </row>
    <row r="1116" customFormat="false" ht="12.75" hidden="false" customHeight="false" outlineLevel="0" collapsed="false">
      <c r="A1116" s="47" t="n">
        <f aca="false">IF(MAX(E1116:P1116)=0,IF(MIN(E1116:P1116)=0,3,2),2)</f>
        <v>3</v>
      </c>
      <c r="B1116" s="81"/>
      <c r="C1116" s="94" t="s">
        <v>229</v>
      </c>
      <c r="D1116" s="85" t="s">
        <v>194</v>
      </c>
      <c r="E1116" s="46" t="n">
        <f aca="false">SUBTOTAL(9,E1117:E1120)</f>
        <v>0</v>
      </c>
      <c r="F1116" s="46" t="n">
        <f aca="false">SUBTOTAL(9,F1117:F1120)</f>
        <v>0</v>
      </c>
      <c r="G1116" s="46" t="n">
        <f aca="false">SUBTOTAL(9,G1117:G1120)</f>
        <v>0</v>
      </c>
      <c r="H1116" s="46" t="n">
        <f aca="false">SUBTOTAL(9,H1117:H1120)</f>
        <v>0</v>
      </c>
      <c r="I1116" s="46" t="n">
        <f aca="false">SUBTOTAL(9,I1117:I1120)</f>
        <v>0</v>
      </c>
      <c r="J1116" s="46" t="n">
        <f aca="false">SUBTOTAL(9,J1117:J1120)</f>
        <v>0</v>
      </c>
      <c r="K1116" s="46" t="n">
        <f aca="false">SUBTOTAL(9,K1117:K1120)</f>
        <v>0</v>
      </c>
      <c r="L1116" s="46" t="n">
        <f aca="false">SUBTOTAL(9,L1117:L1120)</f>
        <v>0</v>
      </c>
      <c r="M1116" s="46" t="n">
        <f aca="false">SUBTOTAL(9,M1117:M1120)</f>
        <v>0</v>
      </c>
      <c r="N1116" s="46" t="n">
        <f aca="false">SUBTOTAL(9,N1117:N1120)</f>
        <v>0</v>
      </c>
      <c r="O1116" s="46" t="n">
        <f aca="false">SUBTOTAL(9,O1117:O1120)</f>
        <v>0</v>
      </c>
    </row>
    <row r="1117" customFormat="false" ht="25.5" hidden="false" customHeight="false" outlineLevel="0" collapsed="false">
      <c r="A1117" s="47" t="n">
        <f aca="false">IF(MAX(E1117:P1117)=0,IF(MIN(E1117:P1117)=0,3,2),2)</f>
        <v>3</v>
      </c>
      <c r="B1117" s="81"/>
      <c r="C1117" s="95" t="s">
        <v>230</v>
      </c>
      <c r="D1117" s="83" t="s">
        <v>196</v>
      </c>
      <c r="E1117" s="52"/>
      <c r="F1117" s="52"/>
      <c r="G1117" s="52"/>
      <c r="H1117" s="52"/>
      <c r="I1117" s="52"/>
      <c r="J1117" s="53" t="n">
        <f aca="false">H1117+I1117</f>
        <v>0</v>
      </c>
      <c r="K1117" s="52"/>
      <c r="L1117" s="52"/>
      <c r="M1117" s="53" t="n">
        <f aca="false">K1117+L1117</f>
        <v>0</v>
      </c>
      <c r="N1117" s="52"/>
      <c r="O1117" s="53" t="n">
        <f aca="false">M1117+N1117</f>
        <v>0</v>
      </c>
    </row>
    <row r="1118" customFormat="false" ht="12.75" hidden="false" customHeight="false" outlineLevel="0" collapsed="false">
      <c r="A1118" s="47" t="n">
        <f aca="false">IF(MAX(E1118:P1118)=0,IF(MIN(E1118:P1118)=0,3,2),2)</f>
        <v>3</v>
      </c>
      <c r="B1118" s="81"/>
      <c r="C1118" s="95" t="s">
        <v>232</v>
      </c>
      <c r="D1118" s="83" t="s">
        <v>200</v>
      </c>
      <c r="E1118" s="52"/>
      <c r="F1118" s="52"/>
      <c r="G1118" s="52"/>
      <c r="H1118" s="52"/>
      <c r="I1118" s="52"/>
      <c r="J1118" s="53" t="n">
        <f aca="false">H1118+I1118</f>
        <v>0</v>
      </c>
      <c r="K1118" s="52"/>
      <c r="L1118" s="52"/>
      <c r="M1118" s="53" t="n">
        <f aca="false">K1118+L1118</f>
        <v>0</v>
      </c>
      <c r="N1118" s="52"/>
      <c r="O1118" s="53" t="n">
        <f aca="false">M1118+N1118</f>
        <v>0</v>
      </c>
    </row>
    <row r="1119" customFormat="false" ht="12.75" hidden="false" customHeight="false" outlineLevel="0" collapsed="false">
      <c r="A1119" s="47" t="n">
        <f aca="false">IF(MAX(E1119:P1119)=0,IF(MIN(E1119:P1119)=0,3,2),2)</f>
        <v>3</v>
      </c>
      <c r="B1119" s="81"/>
      <c r="C1119" s="95" t="s">
        <v>233</v>
      </c>
      <c r="D1119" s="83" t="s">
        <v>202</v>
      </c>
      <c r="E1119" s="52"/>
      <c r="F1119" s="52"/>
      <c r="G1119" s="52"/>
      <c r="H1119" s="52"/>
      <c r="I1119" s="52"/>
      <c r="J1119" s="53" t="n">
        <f aca="false">H1119+I1119</f>
        <v>0</v>
      </c>
      <c r="K1119" s="52"/>
      <c r="L1119" s="52"/>
      <c r="M1119" s="53" t="n">
        <f aca="false">K1119+L1119</f>
        <v>0</v>
      </c>
      <c r="N1119" s="52"/>
      <c r="O1119" s="53" t="n">
        <f aca="false">M1119+N1119</f>
        <v>0</v>
      </c>
    </row>
    <row r="1120" customFormat="false" ht="25.5" hidden="false" customHeight="false" outlineLevel="0" collapsed="false">
      <c r="A1120" s="47" t="n">
        <f aca="false">IF(MAX(E1120:P1120)=0,IF(MIN(E1120:P1120)=0,3,2),2)</f>
        <v>3</v>
      </c>
      <c r="B1120" s="81"/>
      <c r="C1120" s="95" t="s">
        <v>234</v>
      </c>
      <c r="D1120" s="83" t="s">
        <v>204</v>
      </c>
      <c r="E1120" s="52"/>
      <c r="F1120" s="52"/>
      <c r="G1120" s="52"/>
      <c r="H1120" s="52"/>
      <c r="I1120" s="52"/>
      <c r="J1120" s="53" t="n">
        <f aca="false">H1120+I1120</f>
        <v>0</v>
      </c>
      <c r="K1120" s="52"/>
      <c r="L1120" s="52"/>
      <c r="M1120" s="53" t="n">
        <f aca="false">K1120+L1120</f>
        <v>0</v>
      </c>
      <c r="N1120" s="52"/>
      <c r="O1120" s="53" t="n">
        <f aca="false">M1120+N1120</f>
        <v>0</v>
      </c>
    </row>
    <row r="1121" customFormat="false" ht="12.75" hidden="false" customHeight="false" outlineLevel="0" collapsed="false">
      <c r="A1121" s="47" t="n">
        <f aca="false">IF(MAX(E1121:P1121)=0,IF(MIN(E1121:P1121)=0,3,2),2)</f>
        <v>3</v>
      </c>
      <c r="B1121" s="81"/>
      <c r="C1121" s="96" t="s">
        <v>235</v>
      </c>
      <c r="D1121" s="83" t="s">
        <v>33</v>
      </c>
      <c r="E1121" s="52"/>
      <c r="F1121" s="52"/>
      <c r="G1121" s="52"/>
      <c r="H1121" s="52"/>
      <c r="I1121" s="52"/>
      <c r="J1121" s="53" t="n">
        <f aca="false">H1121+I1121</f>
        <v>0</v>
      </c>
      <c r="K1121" s="52"/>
      <c r="L1121" s="52"/>
      <c r="M1121" s="53" t="n">
        <f aca="false">K1121+L1121</f>
        <v>0</v>
      </c>
      <c r="N1121" s="52"/>
      <c r="O1121" s="53" t="n">
        <f aca="false">M1121+N1121</f>
        <v>0</v>
      </c>
    </row>
    <row r="1122" customFormat="false" ht="12.75" hidden="false" customHeight="false" outlineLevel="0" collapsed="false">
      <c r="A1122" s="47" t="n">
        <f aca="false">IF(MAX(E1122:P1122)=0,IF(MIN(E1122:P1122)=0,3,2),2)</f>
        <v>3</v>
      </c>
      <c r="B1122" s="81"/>
      <c r="C1122" s="93" t="s">
        <v>236</v>
      </c>
      <c r="D1122" s="83" t="s">
        <v>49</v>
      </c>
      <c r="E1122" s="52"/>
      <c r="F1122" s="52"/>
      <c r="G1122" s="52"/>
      <c r="H1122" s="52"/>
      <c r="I1122" s="52"/>
      <c r="J1122" s="53" t="n">
        <f aca="false">H1122+I1122</f>
        <v>0</v>
      </c>
      <c r="K1122" s="52"/>
      <c r="L1122" s="52"/>
      <c r="M1122" s="53" t="n">
        <f aca="false">K1122+L1122</f>
        <v>0</v>
      </c>
      <c r="N1122" s="52"/>
      <c r="O1122" s="53" t="n">
        <f aca="false">M1122+N1122</f>
        <v>0</v>
      </c>
    </row>
    <row r="1123" customFormat="false" ht="12.75" hidden="false" customHeight="false" outlineLevel="0" collapsed="false">
      <c r="A1123" s="47" t="n">
        <f aca="false">IF(MAX(E1123:P1123)=0,IF(MIN(E1123:P1123)=0,3,2),2)</f>
        <v>3</v>
      </c>
      <c r="B1123" s="81"/>
      <c r="C1123" s="97" t="s">
        <v>237</v>
      </c>
      <c r="D1123" s="85" t="s">
        <v>71</v>
      </c>
      <c r="E1123" s="52"/>
      <c r="F1123" s="52"/>
      <c r="G1123" s="52"/>
      <c r="H1123" s="52"/>
      <c r="I1123" s="52"/>
      <c r="J1123" s="53" t="n">
        <f aca="false">H1123+I1123</f>
        <v>0</v>
      </c>
      <c r="K1123" s="52"/>
      <c r="L1123" s="52"/>
      <c r="M1123" s="53" t="n">
        <f aca="false">K1123+L1123</f>
        <v>0</v>
      </c>
      <c r="N1123" s="52"/>
      <c r="O1123" s="53" t="n">
        <f aca="false">M1123+N1123</f>
        <v>0</v>
      </c>
    </row>
    <row r="1124" customFormat="false" ht="12.75" hidden="false" customHeight="false" outlineLevel="0" collapsed="false">
      <c r="A1124" s="47" t="n">
        <f aca="false">IF(MAX(E1124:P1124)=0,IF(MIN(E1124:P1124)=0,3,2),2)</f>
        <v>3</v>
      </c>
      <c r="B1124" s="86"/>
      <c r="C1124" s="98" t="s">
        <v>243</v>
      </c>
      <c r="D1124" s="89" t="s">
        <v>106</v>
      </c>
      <c r="E1124" s="52"/>
      <c r="F1124" s="52"/>
      <c r="G1124" s="52"/>
      <c r="H1124" s="52"/>
      <c r="I1124" s="52"/>
      <c r="J1124" s="53" t="n">
        <f aca="false">H1124+I1124</f>
        <v>0</v>
      </c>
      <c r="K1124" s="52"/>
      <c r="L1124" s="52"/>
      <c r="M1124" s="53" t="n">
        <f aca="false">K1124+L1124</f>
        <v>0</v>
      </c>
      <c r="N1124" s="52"/>
      <c r="O1124" s="53" t="n">
        <f aca="false">M1124+N1124</f>
        <v>0</v>
      </c>
    </row>
    <row r="1125" customFormat="false" ht="12.75" hidden="false" customHeight="false" outlineLevel="0" collapsed="false">
      <c r="A1125" s="47" t="n">
        <f aca="false">IF(MAX(E1125:P1125)=0,IF(MIN(E1125:P1125)=0,3,2),2)</f>
        <v>3</v>
      </c>
      <c r="B1125" s="86"/>
      <c r="C1125" s="98" t="s">
        <v>245</v>
      </c>
      <c r="D1125" s="89" t="s">
        <v>119</v>
      </c>
      <c r="E1125" s="52"/>
      <c r="F1125" s="52"/>
      <c r="G1125" s="52"/>
      <c r="H1125" s="52"/>
      <c r="I1125" s="52"/>
      <c r="J1125" s="53" t="n">
        <f aca="false">H1125+I1125</f>
        <v>0</v>
      </c>
      <c r="K1125" s="52"/>
      <c r="L1125" s="52"/>
      <c r="M1125" s="53" t="n">
        <f aca="false">K1125+L1125</f>
        <v>0</v>
      </c>
      <c r="N1125" s="52"/>
      <c r="O1125" s="53" t="n">
        <f aca="false">M1125+N1125</f>
        <v>0</v>
      </c>
    </row>
    <row r="1126" customFormat="false" ht="12.75" hidden="false" customHeight="false" outlineLevel="0" collapsed="false">
      <c r="A1126" s="47" t="n">
        <f aca="false">IF(MAX(E1126:P1126)=0,IF(MIN(E1126:P1126)=0,3,2),2)</f>
        <v>3</v>
      </c>
      <c r="B1126" s="86"/>
      <c r="C1126" s="98" t="s">
        <v>246</v>
      </c>
      <c r="D1126" s="89" t="s">
        <v>247</v>
      </c>
      <c r="E1126" s="52"/>
      <c r="F1126" s="52"/>
      <c r="G1126" s="52"/>
      <c r="H1126" s="52"/>
      <c r="I1126" s="52"/>
      <c r="J1126" s="53" t="n">
        <f aca="false">H1126+I1126</f>
        <v>0</v>
      </c>
      <c r="K1126" s="52"/>
      <c r="L1126" s="52"/>
      <c r="M1126" s="53" t="n">
        <f aca="false">K1126+L1126</f>
        <v>0</v>
      </c>
      <c r="N1126" s="52"/>
      <c r="O1126" s="53" t="n">
        <f aca="false">M1126+N1126</f>
        <v>0</v>
      </c>
    </row>
    <row r="1127" customFormat="false" ht="25.5" hidden="false" customHeight="false" outlineLevel="0" collapsed="false">
      <c r="A1127" s="47" t="n">
        <f aca="false">IF(MAX(E1127:P1127)=0,IF(MIN(E1127:P1127)=0,3,2),2)</f>
        <v>3</v>
      </c>
      <c r="B1127" s="86"/>
      <c r="C1127" s="98" t="s">
        <v>250</v>
      </c>
      <c r="D1127" s="89" t="s">
        <v>123</v>
      </c>
      <c r="E1127" s="52"/>
      <c r="F1127" s="52"/>
      <c r="G1127" s="52"/>
      <c r="H1127" s="52"/>
      <c r="I1127" s="52"/>
      <c r="J1127" s="53" t="n">
        <f aca="false">H1127+I1127</f>
        <v>0</v>
      </c>
      <c r="K1127" s="52"/>
      <c r="L1127" s="52"/>
      <c r="M1127" s="53" t="n">
        <f aca="false">K1127+L1127</f>
        <v>0</v>
      </c>
      <c r="N1127" s="52"/>
      <c r="O1127" s="53" t="n">
        <f aca="false">M1127+N1127</f>
        <v>0</v>
      </c>
    </row>
    <row r="1128" customFormat="false" ht="25.5" hidden="false" customHeight="false" outlineLevel="0" collapsed="false">
      <c r="A1128" s="47" t="n">
        <f aca="false">IF(MAX(E1128:P1128)=0,IF(MIN(E1128:P1128)=0,3,2),2)</f>
        <v>3</v>
      </c>
      <c r="B1128" s="86"/>
      <c r="C1128" s="98" t="s">
        <v>251</v>
      </c>
      <c r="D1128" s="89" t="s">
        <v>129</v>
      </c>
      <c r="E1128" s="52"/>
      <c r="F1128" s="52"/>
      <c r="G1128" s="52"/>
      <c r="H1128" s="52"/>
      <c r="I1128" s="52"/>
      <c r="J1128" s="53" t="n">
        <f aca="false">H1128+I1128</f>
        <v>0</v>
      </c>
      <c r="K1128" s="52"/>
      <c r="L1128" s="52"/>
      <c r="M1128" s="53" t="n">
        <f aca="false">K1128+L1128</f>
        <v>0</v>
      </c>
      <c r="N1128" s="52"/>
      <c r="O1128" s="53" t="n">
        <f aca="false">M1128+N1128</f>
        <v>0</v>
      </c>
    </row>
    <row r="1129" customFormat="false" ht="12.75" hidden="false" customHeight="false" outlineLevel="0" collapsed="false">
      <c r="A1129" s="47" t="n">
        <f aca="false">IF(MAX(E1129:P1129)=0,IF(MIN(E1129:P1129)=0,3,2),2)</f>
        <v>3</v>
      </c>
      <c r="B1129" s="86"/>
      <c r="C1129" s="100" t="s">
        <v>252</v>
      </c>
      <c r="D1129" s="101" t="s">
        <v>253</v>
      </c>
      <c r="E1129" s="46" t="n">
        <f aca="false">SUBTOTAL(9,E1130:E1131)</f>
        <v>0</v>
      </c>
      <c r="F1129" s="46" t="n">
        <f aca="false">SUBTOTAL(9,F1130:F1131)</f>
        <v>0</v>
      </c>
      <c r="G1129" s="46" t="n">
        <f aca="false">SUBTOTAL(9,G1130:G1131)</f>
        <v>0</v>
      </c>
      <c r="H1129" s="46" t="n">
        <f aca="false">SUBTOTAL(9,H1130:H1131)</f>
        <v>0</v>
      </c>
      <c r="I1129" s="46" t="n">
        <f aca="false">SUBTOTAL(9,I1130:I1131)</f>
        <v>0</v>
      </c>
      <c r="J1129" s="46" t="n">
        <f aca="false">SUBTOTAL(9,J1130:J1131)</f>
        <v>0</v>
      </c>
      <c r="K1129" s="46" t="n">
        <f aca="false">SUBTOTAL(9,K1130:K1131)</f>
        <v>0</v>
      </c>
      <c r="L1129" s="46" t="n">
        <f aca="false">SUBTOTAL(9,L1130:L1131)</f>
        <v>0</v>
      </c>
      <c r="M1129" s="46" t="n">
        <f aca="false">SUBTOTAL(9,M1130:M1131)</f>
        <v>0</v>
      </c>
      <c r="N1129" s="46" t="n">
        <f aca="false">SUBTOTAL(9,N1130:N1131)</f>
        <v>0</v>
      </c>
      <c r="O1129" s="46" t="n">
        <f aca="false">SUBTOTAL(9,O1130:O1131)</f>
        <v>0</v>
      </c>
    </row>
    <row r="1130" s="76" customFormat="true" ht="12.75" hidden="false" customHeight="false" outlineLevel="0" collapsed="false">
      <c r="A1130" s="47" t="n">
        <f aca="false">IF(MAX(E1130:P1130)=0,IF(MIN(E1130:P1130)=0,3,2),2)</f>
        <v>3</v>
      </c>
      <c r="B1130" s="86"/>
      <c r="C1130" s="103" t="s">
        <v>254</v>
      </c>
      <c r="D1130" s="101" t="s">
        <v>255</v>
      </c>
      <c r="E1130" s="52"/>
      <c r="F1130" s="52"/>
      <c r="G1130" s="52"/>
      <c r="H1130" s="52"/>
      <c r="I1130" s="52"/>
      <c r="J1130" s="53" t="n">
        <f aca="false">H1130+I1130</f>
        <v>0</v>
      </c>
      <c r="K1130" s="52"/>
      <c r="L1130" s="52"/>
      <c r="M1130" s="53" t="n">
        <f aca="false">K1130+L1130</f>
        <v>0</v>
      </c>
      <c r="N1130" s="52"/>
      <c r="O1130" s="53" t="n">
        <f aca="false">M1130+N1130</f>
        <v>0</v>
      </c>
    </row>
    <row r="1131" s="76" customFormat="true" ht="12.75" hidden="false" customHeight="false" outlineLevel="0" collapsed="false">
      <c r="A1131" s="47" t="n">
        <f aca="false">IF(MAX(E1131:P1131)=0,IF(MIN(E1131:P1131)=0,3,2),2)</f>
        <v>3</v>
      </c>
      <c r="B1131" s="86"/>
      <c r="C1131" s="103" t="s">
        <v>256</v>
      </c>
      <c r="D1131" s="101" t="s">
        <v>257</v>
      </c>
      <c r="E1131" s="52"/>
      <c r="F1131" s="52"/>
      <c r="G1131" s="52"/>
      <c r="H1131" s="52"/>
      <c r="I1131" s="52"/>
      <c r="J1131" s="53" t="n">
        <f aca="false">H1131+I1131</f>
        <v>0</v>
      </c>
      <c r="K1131" s="52"/>
      <c r="L1131" s="52"/>
      <c r="M1131" s="53" t="n">
        <f aca="false">K1131+L1131</f>
        <v>0</v>
      </c>
      <c r="N1131" s="52"/>
      <c r="O1131" s="53" t="n">
        <f aca="false">M1131+N1131</f>
        <v>0</v>
      </c>
    </row>
    <row r="1132" s="76" customFormat="true" ht="12.75" hidden="false" customHeight="false" outlineLevel="0" collapsed="false">
      <c r="A1132" s="47" t="n">
        <f aca="false">IF(MAX(E1132:P1132)=0,IF(MIN(E1132:P1132)=0,3,2),2)</f>
        <v>3</v>
      </c>
      <c r="B1132" s="90"/>
      <c r="C1132" s="92" t="s">
        <v>258</v>
      </c>
      <c r="D1132" s="89"/>
      <c r="E1132" s="46" t="n">
        <f aca="false">SUBTOTAL(9,E1133:E1137)</f>
        <v>0</v>
      </c>
      <c r="F1132" s="46" t="n">
        <f aca="false">SUBTOTAL(9,F1133:F1137)</f>
        <v>0</v>
      </c>
      <c r="G1132" s="46" t="n">
        <f aca="false">SUBTOTAL(9,G1133:G1137)</f>
        <v>0</v>
      </c>
      <c r="H1132" s="46" t="n">
        <f aca="false">SUBTOTAL(9,H1133:H1137)</f>
        <v>0</v>
      </c>
      <c r="I1132" s="46" t="n">
        <f aca="false">SUBTOTAL(9,I1133:I1137)</f>
        <v>0</v>
      </c>
      <c r="J1132" s="46" t="n">
        <f aca="false">SUBTOTAL(9,J1133:J1137)</f>
        <v>0</v>
      </c>
      <c r="K1132" s="46" t="n">
        <f aca="false">SUBTOTAL(9,K1133:K1137)</f>
        <v>0</v>
      </c>
      <c r="L1132" s="46" t="n">
        <f aca="false">SUBTOTAL(9,L1133:L1137)</f>
        <v>0</v>
      </c>
      <c r="M1132" s="46" t="n">
        <f aca="false">SUBTOTAL(9,M1133:M1137)</f>
        <v>0</v>
      </c>
      <c r="N1132" s="46" t="n">
        <f aca="false">SUBTOTAL(9,N1133:N1137)</f>
        <v>0</v>
      </c>
      <c r="O1132" s="46" t="n">
        <f aca="false">SUBTOTAL(9,O1133:O1137)</f>
        <v>0</v>
      </c>
    </row>
    <row r="1133" s="76" customFormat="true" ht="12.75" hidden="false" customHeight="false" outlineLevel="0" collapsed="false">
      <c r="A1133" s="47" t="n">
        <f aca="false">IF(MAX(E1133:P1133)=0,IF(MIN(E1133:P1133)=0,3,2),2)</f>
        <v>3</v>
      </c>
      <c r="B1133" s="86"/>
      <c r="C1133" s="98" t="s">
        <v>259</v>
      </c>
      <c r="D1133" s="89" t="s">
        <v>216</v>
      </c>
      <c r="E1133" s="52"/>
      <c r="F1133" s="52"/>
      <c r="G1133" s="52"/>
      <c r="H1133" s="52"/>
      <c r="I1133" s="52"/>
      <c r="J1133" s="53" t="n">
        <f aca="false">H1133+I1133</f>
        <v>0</v>
      </c>
      <c r="K1133" s="52"/>
      <c r="L1133" s="52"/>
      <c r="M1133" s="53" t="n">
        <f aca="false">K1133+L1133</f>
        <v>0</v>
      </c>
      <c r="N1133" s="52"/>
      <c r="O1133" s="53" t="n">
        <f aca="false">M1133+N1133</f>
        <v>0</v>
      </c>
    </row>
    <row r="1134" s="76" customFormat="true" ht="12.75" hidden="false" customHeight="false" outlineLevel="0" collapsed="false">
      <c r="A1134" s="47" t="n">
        <f aca="false">IF(MAX(E1134:P1134)=0,IF(MIN(E1134:P1134)=0,3,2),2)</f>
        <v>3</v>
      </c>
      <c r="B1134" s="86"/>
      <c r="C1134" s="98" t="s">
        <v>260</v>
      </c>
      <c r="D1134" s="89" t="s">
        <v>218</v>
      </c>
      <c r="E1134" s="52"/>
      <c r="F1134" s="52"/>
      <c r="G1134" s="52"/>
      <c r="H1134" s="52"/>
      <c r="I1134" s="52"/>
      <c r="J1134" s="53" t="n">
        <f aca="false">H1134+I1134</f>
        <v>0</v>
      </c>
      <c r="K1134" s="52"/>
      <c r="L1134" s="52"/>
      <c r="M1134" s="53" t="n">
        <f aca="false">K1134+L1134</f>
        <v>0</v>
      </c>
      <c r="N1134" s="52"/>
      <c r="O1134" s="53" t="n">
        <f aca="false">M1134+N1134</f>
        <v>0</v>
      </c>
    </row>
    <row r="1135" s="76" customFormat="true" ht="12.75" hidden="false" customHeight="false" outlineLevel="0" collapsed="false">
      <c r="A1135" s="47" t="n">
        <f aca="false">IF(MAX(E1135:P1135)=0,IF(MIN(E1135:P1135)=0,3,2),2)</f>
        <v>3</v>
      </c>
      <c r="B1135" s="86"/>
      <c r="C1135" s="98" t="s">
        <v>261</v>
      </c>
      <c r="D1135" s="89" t="s">
        <v>220</v>
      </c>
      <c r="E1135" s="52"/>
      <c r="F1135" s="52"/>
      <c r="G1135" s="52"/>
      <c r="H1135" s="52"/>
      <c r="I1135" s="52"/>
      <c r="J1135" s="53" t="n">
        <f aca="false">H1135+I1135</f>
        <v>0</v>
      </c>
      <c r="K1135" s="52"/>
      <c r="L1135" s="52"/>
      <c r="M1135" s="53" t="n">
        <f aca="false">K1135+L1135</f>
        <v>0</v>
      </c>
      <c r="N1135" s="52"/>
      <c r="O1135" s="53" t="n">
        <f aca="false">M1135+N1135</f>
        <v>0</v>
      </c>
    </row>
    <row r="1136" s="76" customFormat="true" ht="12.75" hidden="false" customHeight="false" outlineLevel="0" collapsed="false">
      <c r="A1136" s="47" t="n">
        <f aca="false">IF(MAX(E1136:P1136)=0,IF(MIN(E1136:P1136)=0,3,2),2)</f>
        <v>3</v>
      </c>
      <c r="B1136" s="86"/>
      <c r="C1136" s="98" t="s">
        <v>262</v>
      </c>
      <c r="D1136" s="89" t="s">
        <v>222</v>
      </c>
      <c r="E1136" s="52"/>
      <c r="F1136" s="52"/>
      <c r="G1136" s="52"/>
      <c r="H1136" s="52"/>
      <c r="I1136" s="52"/>
      <c r="J1136" s="53" t="n">
        <f aca="false">H1136+I1136</f>
        <v>0</v>
      </c>
      <c r="K1136" s="52"/>
      <c r="L1136" s="52"/>
      <c r="M1136" s="53" t="n">
        <f aca="false">K1136+L1136</f>
        <v>0</v>
      </c>
      <c r="N1136" s="52"/>
      <c r="O1136" s="53" t="n">
        <f aca="false">M1136+N1136</f>
        <v>0</v>
      </c>
    </row>
    <row r="1137" s="76" customFormat="true" ht="12.75" hidden="false" customHeight="false" outlineLevel="0" collapsed="false">
      <c r="A1137" s="47" t="n">
        <f aca="false">IF(MAX(E1137:P1137)=0,IF(MIN(E1137:P1137)=0,3,2),2)</f>
        <v>3</v>
      </c>
      <c r="B1137" s="86"/>
      <c r="C1137" s="98" t="s">
        <v>263</v>
      </c>
      <c r="D1137" s="89" t="s">
        <v>224</v>
      </c>
      <c r="E1137" s="52"/>
      <c r="F1137" s="52"/>
      <c r="G1137" s="52"/>
      <c r="H1137" s="52"/>
      <c r="I1137" s="52"/>
      <c r="J1137" s="53" t="n">
        <f aca="false">H1137+I1137</f>
        <v>0</v>
      </c>
      <c r="K1137" s="52"/>
      <c r="L1137" s="52"/>
      <c r="M1137" s="53" t="n">
        <f aca="false">K1137+L1137</f>
        <v>0</v>
      </c>
      <c r="N1137" s="52"/>
      <c r="O1137" s="53" t="n">
        <f aca="false">M1137+N1137</f>
        <v>0</v>
      </c>
    </row>
    <row r="1138" s="76" customFormat="true" ht="12.75" hidden="false" customHeight="false" outlineLevel="0" collapsed="false">
      <c r="A1138" s="160" t="n">
        <f aca="false">A1139</f>
        <v>3</v>
      </c>
      <c r="B1138" s="62"/>
      <c r="C1138" s="105"/>
      <c r="D1138" s="64"/>
      <c r="E1138" s="46"/>
      <c r="F1138" s="46"/>
      <c r="G1138" s="46"/>
      <c r="H1138" s="46"/>
      <c r="I1138" s="46"/>
      <c r="J1138" s="46"/>
      <c r="K1138" s="46"/>
      <c r="L1138" s="46"/>
      <c r="M1138" s="46"/>
      <c r="N1138" s="46"/>
      <c r="O1138" s="46"/>
    </row>
    <row r="1139" s="76" customFormat="true" ht="12.75" hidden="false" customHeight="false" outlineLevel="0" collapsed="false">
      <c r="A1139" s="163" t="n">
        <f aca="false">MIN(A1140:A1145)</f>
        <v>3</v>
      </c>
      <c r="B1139" s="62"/>
      <c r="C1139" s="106" t="s">
        <v>274</v>
      </c>
      <c r="D1139" s="64"/>
      <c r="E1139" s="46"/>
      <c r="F1139" s="46"/>
      <c r="G1139" s="46"/>
      <c r="H1139" s="46"/>
      <c r="I1139" s="46"/>
      <c r="J1139" s="46"/>
      <c r="K1139" s="46"/>
      <c r="L1139" s="46"/>
      <c r="M1139" s="46"/>
      <c r="N1139" s="46"/>
      <c r="O1139" s="46"/>
    </row>
    <row r="1140" s="76" customFormat="true" ht="12.75" hidden="false" customHeight="false" outlineLevel="0" collapsed="false">
      <c r="A1140" s="47" t="n">
        <f aca="false">IF(MAX(E1140:P1140)=0,IF(MIN(E1140:P1140)=0,3,2),2)</f>
        <v>3</v>
      </c>
      <c r="B1140" s="62"/>
      <c r="C1140" s="105" t="s">
        <v>277</v>
      </c>
      <c r="D1140" s="89"/>
      <c r="E1140" s="107" t="n">
        <f aca="false">SUM(E1141:E1142)</f>
        <v>0</v>
      </c>
      <c r="F1140" s="107" t="n">
        <f aca="false">SUM(F1141:F1142)</f>
        <v>0</v>
      </c>
      <c r="G1140" s="107" t="n">
        <f aca="false">SUM(G1141:G1142)</f>
        <v>0</v>
      </c>
      <c r="H1140" s="107" t="n">
        <f aca="false">SUM(H1141:H1142)</f>
        <v>0</v>
      </c>
      <c r="I1140" s="107" t="n">
        <f aca="false">SUM(I1141:I1142)</f>
        <v>0</v>
      </c>
      <c r="J1140" s="107" t="n">
        <f aca="false">SUM(J1141:J1142)</f>
        <v>0</v>
      </c>
      <c r="K1140" s="107" t="n">
        <f aca="false">SUM(K1141:K1142)</f>
        <v>0</v>
      </c>
      <c r="L1140" s="107" t="n">
        <f aca="false">SUM(L1141:L1142)</f>
        <v>0</v>
      </c>
      <c r="M1140" s="107" t="n">
        <f aca="false">SUM(M1141:M1142)</f>
        <v>0</v>
      </c>
      <c r="N1140" s="107" t="n">
        <f aca="false">SUM(N1141:N1142)</f>
        <v>0</v>
      </c>
      <c r="O1140" s="107" t="n">
        <f aca="false">SUM(O1141:O1142)</f>
        <v>0</v>
      </c>
    </row>
    <row r="1141" s="76" customFormat="true" ht="12.75" hidden="false" customHeight="false" outlineLevel="0" collapsed="false">
      <c r="A1141" s="47" t="n">
        <f aca="false">IF(MAX(E1141:P1141)=0,IF(MIN(E1141:P1141)=0,3,2),2)</f>
        <v>3</v>
      </c>
      <c r="B1141" s="62"/>
      <c r="C1141" s="63" t="s">
        <v>278</v>
      </c>
      <c r="D1141" s="89"/>
      <c r="E1141" s="52"/>
      <c r="F1141" s="52"/>
      <c r="G1141" s="52"/>
      <c r="H1141" s="52"/>
      <c r="I1141" s="52"/>
      <c r="J1141" s="53" t="n">
        <f aca="false">H1141+I1141</f>
        <v>0</v>
      </c>
      <c r="K1141" s="52"/>
      <c r="L1141" s="52"/>
      <c r="M1141" s="53" t="n">
        <f aca="false">K1141+L1141</f>
        <v>0</v>
      </c>
      <c r="N1141" s="52"/>
      <c r="O1141" s="53" t="n">
        <f aca="false">M1141+N1141</f>
        <v>0</v>
      </c>
    </row>
    <row r="1142" s="76" customFormat="true" ht="12.75" hidden="false" customHeight="false" outlineLevel="0" collapsed="false">
      <c r="A1142" s="47" t="n">
        <f aca="false">IF(MAX(E1142:P1142)=0,IF(MIN(E1142:P1142)=0,3,2),2)</f>
        <v>3</v>
      </c>
      <c r="B1142" s="62"/>
      <c r="C1142" s="63" t="s">
        <v>279</v>
      </c>
      <c r="D1142" s="89"/>
      <c r="E1142" s="52"/>
      <c r="F1142" s="52"/>
      <c r="G1142" s="52"/>
      <c r="H1142" s="52"/>
      <c r="I1142" s="52"/>
      <c r="J1142" s="53" t="n">
        <f aca="false">H1142+I1142</f>
        <v>0</v>
      </c>
      <c r="K1142" s="52"/>
      <c r="L1142" s="52"/>
      <c r="M1142" s="53" t="n">
        <f aca="false">K1142+L1142</f>
        <v>0</v>
      </c>
      <c r="N1142" s="52"/>
      <c r="O1142" s="53" t="n">
        <f aca="false">M1142+N1142</f>
        <v>0</v>
      </c>
    </row>
    <row r="1143" s="76" customFormat="true" ht="12.75" hidden="false" customHeight="false" outlineLevel="0" collapsed="false">
      <c r="A1143" s="47" t="n">
        <f aca="false">IF(MAX(E1143:P1143)=0,IF(MIN(E1143:P1143)=0,3,2),2)</f>
        <v>3</v>
      </c>
      <c r="B1143" s="62"/>
      <c r="C1143" s="105" t="s">
        <v>280</v>
      </c>
      <c r="D1143" s="89"/>
      <c r="E1143" s="107" t="n">
        <f aca="false">SUM(E1144:E1145)</f>
        <v>0</v>
      </c>
      <c r="F1143" s="107" t="n">
        <f aca="false">SUM(F1144:F1145)</f>
        <v>0</v>
      </c>
      <c r="G1143" s="107" t="n">
        <f aca="false">SUM(G1144:G1145)</f>
        <v>0</v>
      </c>
      <c r="H1143" s="107" t="n">
        <f aca="false">SUM(H1144:H1145)</f>
        <v>0</v>
      </c>
      <c r="I1143" s="107" t="n">
        <f aca="false">SUM(I1144:I1145)</f>
        <v>0</v>
      </c>
      <c r="J1143" s="107" t="n">
        <f aca="false">SUM(J1144:J1145)</f>
        <v>0</v>
      </c>
      <c r="K1143" s="107" t="n">
        <f aca="false">SUM(K1144:K1145)</f>
        <v>0</v>
      </c>
      <c r="L1143" s="107" t="n">
        <f aca="false">SUM(L1144:L1145)</f>
        <v>0</v>
      </c>
      <c r="M1143" s="107" t="n">
        <f aca="false">SUM(M1144:M1145)</f>
        <v>0</v>
      </c>
      <c r="N1143" s="107" t="n">
        <f aca="false">SUM(N1144:N1145)</f>
        <v>0</v>
      </c>
      <c r="O1143" s="107" t="n">
        <f aca="false">SUM(O1144:O1145)</f>
        <v>0</v>
      </c>
    </row>
    <row r="1144" s="76" customFormat="true" ht="12.75" hidden="false" customHeight="false" outlineLevel="0" collapsed="false">
      <c r="A1144" s="47" t="n">
        <f aca="false">IF(MAX(E1144:P1144)=0,IF(MIN(E1144:P1144)=0,3,2),2)</f>
        <v>3</v>
      </c>
      <c r="B1144" s="62"/>
      <c r="C1144" s="63" t="s">
        <v>281</v>
      </c>
      <c r="D1144" s="89"/>
      <c r="E1144" s="52"/>
      <c r="F1144" s="52"/>
      <c r="G1144" s="52"/>
      <c r="H1144" s="52"/>
      <c r="I1144" s="52"/>
      <c r="J1144" s="53" t="n">
        <f aca="false">H1144+I1144</f>
        <v>0</v>
      </c>
      <c r="K1144" s="52"/>
      <c r="L1144" s="52"/>
      <c r="M1144" s="53" t="n">
        <f aca="false">K1144+L1144</f>
        <v>0</v>
      </c>
      <c r="N1144" s="52"/>
      <c r="O1144" s="53" t="n">
        <f aca="false">M1144+N1144</f>
        <v>0</v>
      </c>
    </row>
    <row r="1145" s="76" customFormat="true" ht="12.75" hidden="false" customHeight="false" outlineLevel="0" collapsed="false">
      <c r="A1145" s="47" t="n">
        <f aca="false">IF(MAX(E1145:P1145)=0,IF(MIN(E1145:P1145)=0,3,2),2)</f>
        <v>3</v>
      </c>
      <c r="B1145" s="62"/>
      <c r="C1145" s="63" t="s">
        <v>282</v>
      </c>
      <c r="D1145" s="89"/>
      <c r="E1145" s="52"/>
      <c r="F1145" s="52"/>
      <c r="G1145" s="52"/>
      <c r="H1145" s="52"/>
      <c r="I1145" s="52"/>
      <c r="J1145" s="53" t="n">
        <f aca="false">H1145+I1145</f>
        <v>0</v>
      </c>
      <c r="K1145" s="52"/>
      <c r="L1145" s="52"/>
      <c r="M1145" s="53" t="n">
        <f aca="false">K1145+L1145</f>
        <v>0</v>
      </c>
      <c r="N1145" s="52"/>
      <c r="O1145" s="53" t="n">
        <f aca="false">M1145+N1145</f>
        <v>0</v>
      </c>
    </row>
    <row r="1146" s="76" customFormat="true" ht="12.75" hidden="false" customHeight="false" outlineLevel="0" collapsed="false">
      <c r="A1146" s="160" t="n">
        <f aca="false">A1147</f>
        <v>3</v>
      </c>
      <c r="B1146" s="109"/>
      <c r="C1146" s="110"/>
      <c r="D1146" s="111"/>
      <c r="E1146" s="159"/>
      <c r="F1146" s="159"/>
      <c r="G1146" s="159"/>
      <c r="H1146" s="159"/>
      <c r="I1146" s="159"/>
      <c r="J1146" s="159"/>
      <c r="K1146" s="159"/>
      <c r="L1146" s="159"/>
      <c r="M1146" s="159"/>
      <c r="N1146" s="159"/>
      <c r="O1146" s="159"/>
    </row>
    <row r="1147" s="76" customFormat="true" ht="12.75" hidden="false" customHeight="false" outlineLevel="0" collapsed="false">
      <c r="A1147" s="73" t="n">
        <f aca="false">IF(ROUND(MAX(E1147:P1147),0)=0,IF(ROUND(MIN(E1147:P1147),0)=0,3,2),2)</f>
        <v>3</v>
      </c>
      <c r="B1147" s="109"/>
      <c r="C1147" s="161" t="s">
        <v>464</v>
      </c>
      <c r="D1147" s="111"/>
      <c r="E1147" s="159" t="n">
        <f aca="false">E1150+E1209+E1268+E1327+E1386+E1445</f>
        <v>0</v>
      </c>
      <c r="F1147" s="159" t="n">
        <f aca="false">F1150+F1209+F1268+F1327+F1386+F1445</f>
        <v>0</v>
      </c>
      <c r="G1147" s="159" t="n">
        <f aca="false">G1150+G1209+G1268+G1327+G1386+G1445</f>
        <v>0</v>
      </c>
      <c r="H1147" s="159" t="n">
        <f aca="false">H1150+H1209+H1268+H1327+H1386+H1445</f>
        <v>0</v>
      </c>
      <c r="I1147" s="159" t="n">
        <f aca="false">I1150+I1209+I1268+I1327+I1386+I1445</f>
        <v>0</v>
      </c>
      <c r="J1147" s="159" t="n">
        <f aca="false">J1150+J1209+J1268+J1327+J1386+J1445</f>
        <v>0</v>
      </c>
      <c r="K1147" s="159" t="n">
        <f aca="false">K1150+K1209+K1268+K1327+K1386+K1445</f>
        <v>0</v>
      </c>
      <c r="L1147" s="159" t="n">
        <f aca="false">L1150+L1209+L1268+L1327+L1386+L1445</f>
        <v>0</v>
      </c>
      <c r="M1147" s="159" t="n">
        <f aca="false">M1150+M1209+M1268+M1327+M1386+M1445</f>
        <v>0</v>
      </c>
      <c r="N1147" s="159" t="n">
        <f aca="false">N1150+N1209+N1268+N1327+N1386+N1445</f>
        <v>0</v>
      </c>
      <c r="O1147" s="159" t="n">
        <f aca="false">O1150+O1209+O1268+O1327+O1386+O1445</f>
        <v>0</v>
      </c>
    </row>
    <row r="1148" s="76" customFormat="true" ht="12.75" hidden="false" customHeight="false" outlineLevel="0" collapsed="false">
      <c r="A1148" s="160" t="n">
        <f aca="false">A1149</f>
        <v>3</v>
      </c>
      <c r="B1148" s="109"/>
      <c r="C1148" s="110"/>
      <c r="D1148" s="111"/>
      <c r="E1148" s="159"/>
      <c r="F1148" s="159"/>
      <c r="G1148" s="159"/>
      <c r="H1148" s="159"/>
      <c r="I1148" s="159"/>
      <c r="J1148" s="159"/>
      <c r="K1148" s="159"/>
      <c r="L1148" s="159"/>
      <c r="M1148" s="159"/>
      <c r="N1148" s="159"/>
      <c r="O1148" s="159"/>
    </row>
    <row r="1149" s="76" customFormat="true" ht="12.75" hidden="false" customHeight="false" outlineLevel="0" collapsed="false">
      <c r="A1149" s="163" t="n">
        <f aca="false">MIN(A1150:A1206)</f>
        <v>3</v>
      </c>
      <c r="B1149" s="109"/>
      <c r="C1149" s="164" t="s">
        <v>465</v>
      </c>
      <c r="D1149" s="111"/>
      <c r="E1149" s="159"/>
      <c r="F1149" s="159"/>
      <c r="G1149" s="159"/>
      <c r="H1149" s="159"/>
      <c r="I1149" s="159"/>
      <c r="J1149" s="159"/>
      <c r="K1149" s="159"/>
      <c r="L1149" s="159"/>
      <c r="M1149" s="159"/>
      <c r="N1149" s="159"/>
      <c r="O1149" s="159"/>
    </row>
    <row r="1150" s="76" customFormat="true" ht="12.75" hidden="false" customHeight="false" outlineLevel="0" collapsed="false">
      <c r="A1150" s="47" t="n">
        <f aca="false">IF(MAX(E1150:P1150)=0,IF(MIN(E1150:P1150)=0,3,2),2)</f>
        <v>3</v>
      </c>
      <c r="B1150" s="48"/>
      <c r="C1150" s="74" t="s">
        <v>184</v>
      </c>
      <c r="D1150" s="75"/>
      <c r="E1150" s="46" t="n">
        <f aca="false">SUBTOTAL(9,E1151:E1198)</f>
        <v>0</v>
      </c>
      <c r="F1150" s="46" t="n">
        <f aca="false">SUBTOTAL(9,F1151:F1198)</f>
        <v>0</v>
      </c>
      <c r="G1150" s="46" t="n">
        <f aca="false">SUBTOTAL(9,G1151:G1198)</f>
        <v>0</v>
      </c>
      <c r="H1150" s="46" t="n">
        <f aca="false">SUBTOTAL(9,H1151:H1198)</f>
        <v>0</v>
      </c>
      <c r="I1150" s="46" t="n">
        <f aca="false">SUBTOTAL(9,I1151:I1198)</f>
        <v>0</v>
      </c>
      <c r="J1150" s="46" t="n">
        <f aca="false">SUBTOTAL(9,J1151:J1198)</f>
        <v>0</v>
      </c>
      <c r="K1150" s="46" t="n">
        <f aca="false">SUBTOTAL(9,K1151:K1198)</f>
        <v>0</v>
      </c>
      <c r="L1150" s="46" t="n">
        <f aca="false">SUBTOTAL(9,L1151:L1198)</f>
        <v>0</v>
      </c>
      <c r="M1150" s="46" t="n">
        <f aca="false">SUBTOTAL(9,M1151:M1198)</f>
        <v>0</v>
      </c>
      <c r="N1150" s="46" t="n">
        <f aca="false">SUBTOTAL(9,N1151:N1198)</f>
        <v>0</v>
      </c>
      <c r="O1150" s="46" t="n">
        <f aca="false">SUBTOTAL(9,O1151:O1198)</f>
        <v>0</v>
      </c>
    </row>
    <row r="1151" s="76" customFormat="true" ht="12.75" hidden="false" customHeight="false" outlineLevel="0" collapsed="false">
      <c r="A1151" s="47" t="n">
        <f aca="false">IF(MAX(E1151:P1151)=0,IF(MIN(E1151:P1151)=0,3,2),2)</f>
        <v>3</v>
      </c>
      <c r="B1151" s="48" t="s">
        <v>24</v>
      </c>
      <c r="C1151" s="74" t="s">
        <v>185</v>
      </c>
      <c r="D1151" s="75"/>
      <c r="E1151" s="46" t="n">
        <f aca="false">SUBTOTAL(9,E1152:E1173)</f>
        <v>0</v>
      </c>
      <c r="F1151" s="46" t="n">
        <f aca="false">SUBTOTAL(9,F1152:F1173)</f>
        <v>0</v>
      </c>
      <c r="G1151" s="46" t="n">
        <f aca="false">SUBTOTAL(9,G1152:G1173)</f>
        <v>0</v>
      </c>
      <c r="H1151" s="46" t="n">
        <f aca="false">SUBTOTAL(9,H1152:H1173)</f>
        <v>0</v>
      </c>
      <c r="I1151" s="46" t="n">
        <f aca="false">SUBTOTAL(9,I1152:I1173)</f>
        <v>0</v>
      </c>
      <c r="J1151" s="46" t="n">
        <f aca="false">SUBTOTAL(9,J1152:J1173)</f>
        <v>0</v>
      </c>
      <c r="K1151" s="46" t="n">
        <f aca="false">SUBTOTAL(9,K1152:K1173)</f>
        <v>0</v>
      </c>
      <c r="L1151" s="46" t="n">
        <f aca="false">SUBTOTAL(9,L1152:L1173)</f>
        <v>0</v>
      </c>
      <c r="M1151" s="46" t="n">
        <f aca="false">SUBTOTAL(9,M1152:M1173)</f>
        <v>0</v>
      </c>
      <c r="N1151" s="46" t="n">
        <f aca="false">SUBTOTAL(9,N1152:N1173)</f>
        <v>0</v>
      </c>
      <c r="O1151" s="46" t="n">
        <f aca="false">SUBTOTAL(9,O1152:O1173)</f>
        <v>0</v>
      </c>
    </row>
    <row r="1152" s="76" customFormat="true" ht="12.75" hidden="false" customHeight="false" outlineLevel="0" collapsed="false">
      <c r="A1152" s="47" t="n">
        <f aca="false">IF(MAX(E1152:P1152)=0,IF(MIN(E1152:P1152)=0,3,2),2)</f>
        <v>3</v>
      </c>
      <c r="B1152" s="77"/>
      <c r="C1152" s="74" t="s">
        <v>186</v>
      </c>
      <c r="D1152" s="75"/>
      <c r="E1152" s="46" t="n">
        <f aca="false">SUBTOTAL(9,E1153:E1162)</f>
        <v>0</v>
      </c>
      <c r="F1152" s="46" t="n">
        <f aca="false">SUBTOTAL(9,F1153:F1162)</f>
        <v>0</v>
      </c>
      <c r="G1152" s="46" t="n">
        <f aca="false">SUBTOTAL(9,G1153:G1162)</f>
        <v>0</v>
      </c>
      <c r="H1152" s="46" t="n">
        <f aca="false">SUBTOTAL(9,H1153:H1162)</f>
        <v>0</v>
      </c>
      <c r="I1152" s="46" t="n">
        <f aca="false">SUBTOTAL(9,I1153:I1162)</f>
        <v>0</v>
      </c>
      <c r="J1152" s="46" t="n">
        <f aca="false">SUBTOTAL(9,J1153:J1162)</f>
        <v>0</v>
      </c>
      <c r="K1152" s="46" t="n">
        <f aca="false">SUBTOTAL(9,K1153:K1162)</f>
        <v>0</v>
      </c>
      <c r="L1152" s="46" t="n">
        <f aca="false">SUBTOTAL(9,L1153:L1162)</f>
        <v>0</v>
      </c>
      <c r="M1152" s="46" t="n">
        <f aca="false">SUBTOTAL(9,M1153:M1162)</f>
        <v>0</v>
      </c>
      <c r="N1152" s="46" t="n">
        <f aca="false">SUBTOTAL(9,N1153:N1162)</f>
        <v>0</v>
      </c>
      <c r="O1152" s="46" t="n">
        <f aca="false">SUBTOTAL(9,O1153:O1162)</f>
        <v>0</v>
      </c>
    </row>
    <row r="1153" s="76" customFormat="true" ht="25.5" hidden="false" customHeight="false" outlineLevel="0" collapsed="false">
      <c r="A1153" s="47" t="n">
        <f aca="false">IF(MAX(E1153:P1153)=0,IF(MIN(E1153:P1153)=0,3,2),2)</f>
        <v>3</v>
      </c>
      <c r="B1153" s="78"/>
      <c r="C1153" s="79" t="s">
        <v>187</v>
      </c>
      <c r="D1153" s="80" t="s">
        <v>27</v>
      </c>
      <c r="E1153" s="46" t="n">
        <f aca="false">SUBTOTAL(9,E1154:E1155)</f>
        <v>0</v>
      </c>
      <c r="F1153" s="46" t="n">
        <f aca="false">SUBTOTAL(9,F1154:F1155)</f>
        <v>0</v>
      </c>
      <c r="G1153" s="46" t="n">
        <f aca="false">SUBTOTAL(9,G1154:G1155)</f>
        <v>0</v>
      </c>
      <c r="H1153" s="46" t="n">
        <f aca="false">SUBTOTAL(9,H1154:H1155)</f>
        <v>0</v>
      </c>
      <c r="I1153" s="46" t="n">
        <f aca="false">SUBTOTAL(9,I1154:I1155)</f>
        <v>0</v>
      </c>
      <c r="J1153" s="46" t="n">
        <f aca="false">SUBTOTAL(9,J1154:J1155)</f>
        <v>0</v>
      </c>
      <c r="K1153" s="46" t="n">
        <f aca="false">SUBTOTAL(9,K1154:K1155)</f>
        <v>0</v>
      </c>
      <c r="L1153" s="46" t="n">
        <f aca="false">SUBTOTAL(9,L1154:L1155)</f>
        <v>0</v>
      </c>
      <c r="M1153" s="46" t="n">
        <f aca="false">SUBTOTAL(9,M1154:M1155)</f>
        <v>0</v>
      </c>
      <c r="N1153" s="46" t="n">
        <f aca="false">SUBTOTAL(9,N1154:N1155)</f>
        <v>0</v>
      </c>
      <c r="O1153" s="46" t="n">
        <f aca="false">SUBTOTAL(9,O1154:O1155)</f>
        <v>0</v>
      </c>
    </row>
    <row r="1154" s="76" customFormat="true" ht="25.5" hidden="false" customHeight="false" outlineLevel="0" collapsed="false">
      <c r="A1154" s="47" t="n">
        <f aca="false">IF(MAX(E1154:P1154)=0,IF(MIN(E1154:P1154)=0,3,2),2)</f>
        <v>3</v>
      </c>
      <c r="B1154" s="78"/>
      <c r="C1154" s="79" t="s">
        <v>188</v>
      </c>
      <c r="D1154" s="80" t="s">
        <v>189</v>
      </c>
      <c r="E1154" s="52"/>
      <c r="F1154" s="52"/>
      <c r="G1154" s="52"/>
      <c r="H1154" s="52"/>
      <c r="I1154" s="52"/>
      <c r="J1154" s="53" t="n">
        <f aca="false">H1154+I1154</f>
        <v>0</v>
      </c>
      <c r="K1154" s="52"/>
      <c r="L1154" s="52"/>
      <c r="M1154" s="53" t="n">
        <f aca="false">K1154+L1154</f>
        <v>0</v>
      </c>
      <c r="N1154" s="52"/>
      <c r="O1154" s="53" t="n">
        <f aca="false">M1154+N1154</f>
        <v>0</v>
      </c>
    </row>
    <row r="1155" s="76" customFormat="true" ht="25.5" hidden="false" customHeight="false" outlineLevel="0" collapsed="false">
      <c r="A1155" s="47" t="n">
        <f aca="false">IF(MAX(E1155:P1155)=0,IF(MIN(E1155:P1155)=0,3,2),2)</f>
        <v>3</v>
      </c>
      <c r="B1155" s="78"/>
      <c r="C1155" s="79" t="s">
        <v>190</v>
      </c>
      <c r="D1155" s="80" t="s">
        <v>191</v>
      </c>
      <c r="E1155" s="52"/>
      <c r="F1155" s="52"/>
      <c r="G1155" s="52"/>
      <c r="H1155" s="52"/>
      <c r="I1155" s="52"/>
      <c r="J1155" s="53" t="n">
        <f aca="false">H1155+I1155</f>
        <v>0</v>
      </c>
      <c r="K1155" s="52"/>
      <c r="L1155" s="52"/>
      <c r="M1155" s="53" t="n">
        <f aca="false">K1155+L1155</f>
        <v>0</v>
      </c>
      <c r="N1155" s="52"/>
      <c r="O1155" s="53" t="n">
        <f aca="false">M1155+N1155</f>
        <v>0</v>
      </c>
    </row>
    <row r="1156" s="76" customFormat="true" ht="12.75" hidden="false" customHeight="false" outlineLevel="0" collapsed="false">
      <c r="A1156" s="47" t="n">
        <f aca="false">IF(MAX(E1156:P1156)=0,IF(MIN(E1156:P1156)=0,3,2),2)</f>
        <v>3</v>
      </c>
      <c r="B1156" s="81"/>
      <c r="C1156" s="82" t="s">
        <v>192</v>
      </c>
      <c r="D1156" s="83" t="s">
        <v>29</v>
      </c>
      <c r="E1156" s="52"/>
      <c r="F1156" s="52"/>
      <c r="G1156" s="52"/>
      <c r="H1156" s="52"/>
      <c r="I1156" s="52"/>
      <c r="J1156" s="53" t="n">
        <f aca="false">H1156+I1156</f>
        <v>0</v>
      </c>
      <c r="K1156" s="52"/>
      <c r="L1156" s="52"/>
      <c r="M1156" s="53" t="n">
        <f aca="false">K1156+L1156</f>
        <v>0</v>
      </c>
      <c r="N1156" s="52"/>
      <c r="O1156" s="53" t="n">
        <f aca="false">M1156+N1156</f>
        <v>0</v>
      </c>
    </row>
    <row r="1157" s="76" customFormat="true" ht="12.75" hidden="false" customHeight="false" outlineLevel="0" collapsed="false">
      <c r="A1157" s="47" t="n">
        <f aca="false">IF(MAX(E1157:P1157)=0,IF(MIN(E1157:P1157)=0,3,2),2)</f>
        <v>3</v>
      </c>
      <c r="B1157" s="81"/>
      <c r="C1157" s="84" t="s">
        <v>193</v>
      </c>
      <c r="D1157" s="85" t="s">
        <v>194</v>
      </c>
      <c r="E1157" s="46" t="n">
        <f aca="false">SUBTOTAL(9,E1158:E1161)</f>
        <v>0</v>
      </c>
      <c r="F1157" s="46" t="n">
        <f aca="false">SUBTOTAL(9,F1158:F1161)</f>
        <v>0</v>
      </c>
      <c r="G1157" s="46" t="n">
        <f aca="false">SUBTOTAL(9,G1158:G1161)</f>
        <v>0</v>
      </c>
      <c r="H1157" s="46" t="n">
        <f aca="false">SUBTOTAL(9,H1158:H1161)</f>
        <v>0</v>
      </c>
      <c r="I1157" s="46" t="n">
        <f aca="false">SUBTOTAL(9,I1158:I1161)</f>
        <v>0</v>
      </c>
      <c r="J1157" s="46" t="n">
        <f aca="false">SUBTOTAL(9,J1158:J1161)</f>
        <v>0</v>
      </c>
      <c r="K1157" s="46" t="n">
        <f aca="false">SUBTOTAL(9,K1158:K1161)</f>
        <v>0</v>
      </c>
      <c r="L1157" s="46" t="n">
        <f aca="false">SUBTOTAL(9,L1158:L1161)</f>
        <v>0</v>
      </c>
      <c r="M1157" s="46" t="n">
        <f aca="false">SUBTOTAL(9,M1158:M1161)</f>
        <v>0</v>
      </c>
      <c r="N1157" s="46" t="n">
        <f aca="false">SUBTOTAL(9,N1158:N1161)</f>
        <v>0</v>
      </c>
      <c r="O1157" s="46" t="n">
        <f aca="false">SUBTOTAL(9,O1158:O1161)</f>
        <v>0</v>
      </c>
    </row>
    <row r="1158" s="76" customFormat="true" ht="25.5" hidden="false" customHeight="false" outlineLevel="0" collapsed="false">
      <c r="A1158" s="47" t="n">
        <f aca="false">IF(MAX(E1158:P1158)=0,IF(MIN(E1158:P1158)=0,3,2),2)</f>
        <v>3</v>
      </c>
      <c r="B1158" s="81"/>
      <c r="C1158" s="79" t="s">
        <v>195</v>
      </c>
      <c r="D1158" s="83" t="s">
        <v>196</v>
      </c>
      <c r="E1158" s="52"/>
      <c r="F1158" s="52"/>
      <c r="G1158" s="52"/>
      <c r="H1158" s="52"/>
      <c r="I1158" s="52"/>
      <c r="J1158" s="53" t="n">
        <f aca="false">H1158+I1158</f>
        <v>0</v>
      </c>
      <c r="K1158" s="52"/>
      <c r="L1158" s="52"/>
      <c r="M1158" s="53" t="n">
        <f aca="false">K1158+L1158</f>
        <v>0</v>
      </c>
      <c r="N1158" s="52"/>
      <c r="O1158" s="53" t="n">
        <f aca="false">M1158+N1158</f>
        <v>0</v>
      </c>
    </row>
    <row r="1159" s="76" customFormat="true" ht="12.75" hidden="false" customHeight="false" outlineLevel="0" collapsed="false">
      <c r="A1159" s="47" t="n">
        <f aca="false">IF(MAX(E1159:P1159)=0,IF(MIN(E1159:P1159)=0,3,2),2)</f>
        <v>3</v>
      </c>
      <c r="B1159" s="81"/>
      <c r="C1159" s="79" t="s">
        <v>199</v>
      </c>
      <c r="D1159" s="83" t="s">
        <v>200</v>
      </c>
      <c r="E1159" s="52"/>
      <c r="F1159" s="52"/>
      <c r="G1159" s="52"/>
      <c r="H1159" s="52"/>
      <c r="I1159" s="52"/>
      <c r="J1159" s="53" t="n">
        <f aca="false">H1159+I1159</f>
        <v>0</v>
      </c>
      <c r="K1159" s="52"/>
      <c r="L1159" s="52"/>
      <c r="M1159" s="53" t="n">
        <f aca="false">K1159+L1159</f>
        <v>0</v>
      </c>
      <c r="N1159" s="52"/>
      <c r="O1159" s="53" t="n">
        <f aca="false">M1159+N1159</f>
        <v>0</v>
      </c>
    </row>
    <row r="1160" s="76" customFormat="true" ht="12.75" hidden="false" customHeight="false" outlineLevel="0" collapsed="false">
      <c r="A1160" s="47" t="n">
        <f aca="false">IF(MAX(E1160:P1160)=0,IF(MIN(E1160:P1160)=0,3,2),2)</f>
        <v>3</v>
      </c>
      <c r="B1160" s="81"/>
      <c r="C1160" s="79" t="s">
        <v>201</v>
      </c>
      <c r="D1160" s="83" t="s">
        <v>202</v>
      </c>
      <c r="E1160" s="52"/>
      <c r="F1160" s="52"/>
      <c r="G1160" s="52"/>
      <c r="H1160" s="52"/>
      <c r="I1160" s="52"/>
      <c r="J1160" s="53" t="n">
        <f aca="false">H1160+I1160</f>
        <v>0</v>
      </c>
      <c r="K1160" s="52"/>
      <c r="L1160" s="52"/>
      <c r="M1160" s="53" t="n">
        <f aca="false">K1160+L1160</f>
        <v>0</v>
      </c>
      <c r="N1160" s="52"/>
      <c r="O1160" s="53" t="n">
        <f aca="false">M1160+N1160</f>
        <v>0</v>
      </c>
    </row>
    <row r="1161" s="76" customFormat="true" ht="25.5" hidden="false" customHeight="false" outlineLevel="0" collapsed="false">
      <c r="A1161" s="47" t="n">
        <f aca="false">IF(MAX(E1161:P1161)=0,IF(MIN(E1161:P1161)=0,3,2),2)</f>
        <v>3</v>
      </c>
      <c r="B1161" s="81"/>
      <c r="C1161" s="79" t="s">
        <v>203</v>
      </c>
      <c r="D1161" s="83" t="s">
        <v>204</v>
      </c>
      <c r="E1161" s="52"/>
      <c r="F1161" s="52"/>
      <c r="G1161" s="52"/>
      <c r="H1161" s="52"/>
      <c r="I1161" s="52"/>
      <c r="J1161" s="53" t="n">
        <f aca="false">H1161+I1161</f>
        <v>0</v>
      </c>
      <c r="K1161" s="52"/>
      <c r="L1161" s="52"/>
      <c r="M1161" s="53" t="n">
        <f aca="false">K1161+L1161</f>
        <v>0</v>
      </c>
      <c r="N1161" s="52"/>
      <c r="O1161" s="53" t="n">
        <f aca="false">M1161+N1161</f>
        <v>0</v>
      </c>
    </row>
    <row r="1162" customFormat="false" ht="12.75" hidden="false" customHeight="false" outlineLevel="0" collapsed="false">
      <c r="A1162" s="47" t="n">
        <f aca="false">IF(MAX(E1162:P1162)=0,IF(MIN(E1162:P1162)=0,3,2),2)</f>
        <v>3</v>
      </c>
      <c r="B1162" s="81"/>
      <c r="C1162" s="79" t="s">
        <v>205</v>
      </c>
      <c r="D1162" s="83" t="s">
        <v>33</v>
      </c>
      <c r="E1162" s="52"/>
      <c r="F1162" s="52"/>
      <c r="G1162" s="52"/>
      <c r="H1162" s="52"/>
      <c r="I1162" s="52"/>
      <c r="J1162" s="53" t="n">
        <f aca="false">H1162+I1162</f>
        <v>0</v>
      </c>
      <c r="K1162" s="52"/>
      <c r="L1162" s="52"/>
      <c r="M1162" s="53" t="n">
        <f aca="false">K1162+L1162</f>
        <v>0</v>
      </c>
      <c r="N1162" s="52"/>
      <c r="O1162" s="53" t="n">
        <f aca="false">M1162+N1162</f>
        <v>0</v>
      </c>
    </row>
    <row r="1163" customFormat="false" ht="12.75" hidden="false" customHeight="false" outlineLevel="0" collapsed="false">
      <c r="A1163" s="47" t="n">
        <f aca="false">IF(MAX(E1163:P1163)=0,IF(MIN(E1163:P1163)=0,3,2),2)</f>
        <v>3</v>
      </c>
      <c r="B1163" s="77"/>
      <c r="C1163" s="74" t="s">
        <v>206</v>
      </c>
      <c r="D1163" s="75"/>
      <c r="E1163" s="46" t="n">
        <f aca="false">SUBTOTAL(9,E1164:E1167)</f>
        <v>0</v>
      </c>
      <c r="F1163" s="46" t="n">
        <f aca="false">SUBTOTAL(9,F1164:F1167)</f>
        <v>0</v>
      </c>
      <c r="G1163" s="46" t="n">
        <f aca="false">SUBTOTAL(9,G1164:G1167)</f>
        <v>0</v>
      </c>
      <c r="H1163" s="46" t="n">
        <f aca="false">SUBTOTAL(9,H1164:H1167)</f>
        <v>0</v>
      </c>
      <c r="I1163" s="46" t="n">
        <f aca="false">SUBTOTAL(9,I1164:I1167)</f>
        <v>0</v>
      </c>
      <c r="J1163" s="46" t="n">
        <f aca="false">SUBTOTAL(9,J1164:J1167)</f>
        <v>0</v>
      </c>
      <c r="K1163" s="46" t="n">
        <f aca="false">SUBTOTAL(9,K1164:K1167)</f>
        <v>0</v>
      </c>
      <c r="L1163" s="46" t="n">
        <f aca="false">SUBTOTAL(9,L1164:L1167)</f>
        <v>0</v>
      </c>
      <c r="M1163" s="46" t="n">
        <f aca="false">SUBTOTAL(9,M1164:M1167)</f>
        <v>0</v>
      </c>
      <c r="N1163" s="46" t="n">
        <f aca="false">SUBTOTAL(9,N1164:N1167)</f>
        <v>0</v>
      </c>
      <c r="O1163" s="46" t="n">
        <f aca="false">SUBTOTAL(9,O1164:O1167)</f>
        <v>0</v>
      </c>
    </row>
    <row r="1164" customFormat="false" ht="12.75" hidden="false" customHeight="false" outlineLevel="0" collapsed="false">
      <c r="A1164" s="47" t="n">
        <f aca="false">IF(MAX(E1164:P1164)=0,IF(MIN(E1164:P1164)=0,3,2),2)</f>
        <v>3</v>
      </c>
      <c r="B1164" s="81"/>
      <c r="C1164" s="82" t="s">
        <v>207</v>
      </c>
      <c r="D1164" s="83" t="s">
        <v>49</v>
      </c>
      <c r="E1164" s="52"/>
      <c r="F1164" s="52"/>
      <c r="G1164" s="52"/>
      <c r="H1164" s="52"/>
      <c r="I1164" s="52"/>
      <c r="J1164" s="53" t="n">
        <f aca="false">H1164+I1164</f>
        <v>0</v>
      </c>
      <c r="K1164" s="52"/>
      <c r="L1164" s="52"/>
      <c r="M1164" s="53" t="n">
        <f aca="false">K1164+L1164</f>
        <v>0</v>
      </c>
      <c r="N1164" s="52"/>
      <c r="O1164" s="53" t="n">
        <f aca="false">M1164+N1164</f>
        <v>0</v>
      </c>
    </row>
    <row r="1165" customFormat="false" ht="12.75" hidden="false" customHeight="false" outlineLevel="0" collapsed="false">
      <c r="A1165" s="47" t="n">
        <f aca="false">IF(MAX(E1165:P1165)=0,IF(MIN(E1165:P1165)=0,3,2),2)</f>
        <v>3</v>
      </c>
      <c r="B1165" s="81"/>
      <c r="C1165" s="87" t="s">
        <v>208</v>
      </c>
      <c r="D1165" s="85" t="s">
        <v>71</v>
      </c>
      <c r="E1165" s="52"/>
      <c r="F1165" s="52"/>
      <c r="G1165" s="52"/>
      <c r="H1165" s="52"/>
      <c r="I1165" s="52"/>
      <c r="J1165" s="53" t="n">
        <f aca="false">H1165+I1165</f>
        <v>0</v>
      </c>
      <c r="K1165" s="52"/>
      <c r="L1165" s="52"/>
      <c r="M1165" s="53" t="n">
        <f aca="false">K1165+L1165</f>
        <v>0</v>
      </c>
      <c r="N1165" s="52"/>
      <c r="O1165" s="53" t="n">
        <f aca="false">M1165+N1165</f>
        <v>0</v>
      </c>
    </row>
    <row r="1166" customFormat="false" ht="12.75" hidden="false" customHeight="false" outlineLevel="0" collapsed="false">
      <c r="A1166" s="47" t="n">
        <f aca="false">IF(MAX(E1166:P1166)=0,IF(MIN(E1166:P1166)=0,3,2),2)</f>
        <v>3</v>
      </c>
      <c r="B1166" s="86"/>
      <c r="C1166" s="88" t="s">
        <v>212</v>
      </c>
      <c r="D1166" s="89" t="s">
        <v>119</v>
      </c>
      <c r="E1166" s="52"/>
      <c r="F1166" s="52"/>
      <c r="G1166" s="52"/>
      <c r="H1166" s="52"/>
      <c r="I1166" s="52"/>
      <c r="J1166" s="53" t="n">
        <f aca="false">H1166+I1166</f>
        <v>0</v>
      </c>
      <c r="K1166" s="52"/>
      <c r="L1166" s="52"/>
      <c r="M1166" s="53" t="n">
        <f aca="false">K1166+L1166</f>
        <v>0</v>
      </c>
      <c r="N1166" s="52"/>
      <c r="O1166" s="53" t="n">
        <f aca="false">M1166+N1166</f>
        <v>0</v>
      </c>
    </row>
    <row r="1167" customFormat="false" ht="25.5" hidden="false" customHeight="false" outlineLevel="0" collapsed="false">
      <c r="A1167" s="47" t="n">
        <f aca="false">IF(MAX(E1167:P1167)=0,IF(MIN(E1167:P1167)=0,3,2),2)</f>
        <v>3</v>
      </c>
      <c r="B1167" s="86"/>
      <c r="C1167" s="88" t="s">
        <v>213</v>
      </c>
      <c r="D1167" s="89" t="s">
        <v>129</v>
      </c>
      <c r="E1167" s="52"/>
      <c r="F1167" s="52"/>
      <c r="G1167" s="52"/>
      <c r="H1167" s="52"/>
      <c r="I1167" s="52"/>
      <c r="J1167" s="53" t="n">
        <f aca="false">H1167+I1167</f>
        <v>0</v>
      </c>
      <c r="K1167" s="52"/>
      <c r="L1167" s="52"/>
      <c r="M1167" s="53" t="n">
        <f aca="false">K1167+L1167</f>
        <v>0</v>
      </c>
      <c r="N1167" s="52"/>
      <c r="O1167" s="53" t="n">
        <f aca="false">M1167+N1167</f>
        <v>0</v>
      </c>
    </row>
    <row r="1168" customFormat="false" ht="12.75" hidden="false" customHeight="false" outlineLevel="0" collapsed="false">
      <c r="A1168" s="47" t="n">
        <f aca="false">IF(MAX(E1168:P1168)=0,IF(MIN(E1168:P1168)=0,3,2),2)</f>
        <v>3</v>
      </c>
      <c r="B1168" s="90"/>
      <c r="C1168" s="91" t="s">
        <v>214</v>
      </c>
      <c r="D1168" s="89"/>
      <c r="E1168" s="46" t="n">
        <f aca="false">SUBTOTAL(9,E1169:E1173)</f>
        <v>0</v>
      </c>
      <c r="F1168" s="46" t="n">
        <f aca="false">SUBTOTAL(9,F1169:F1173)</f>
        <v>0</v>
      </c>
      <c r="G1168" s="46" t="n">
        <f aca="false">SUBTOTAL(9,G1169:G1173)</f>
        <v>0</v>
      </c>
      <c r="H1168" s="46" t="n">
        <f aca="false">SUBTOTAL(9,H1169:H1173)</f>
        <v>0</v>
      </c>
      <c r="I1168" s="46" t="n">
        <f aca="false">SUBTOTAL(9,I1169:I1173)</f>
        <v>0</v>
      </c>
      <c r="J1168" s="46" t="n">
        <f aca="false">SUBTOTAL(9,J1169:J1173)</f>
        <v>0</v>
      </c>
      <c r="K1168" s="46" t="n">
        <f aca="false">SUBTOTAL(9,K1169:K1173)</f>
        <v>0</v>
      </c>
      <c r="L1168" s="46" t="n">
        <f aca="false">SUBTOTAL(9,L1169:L1173)</f>
        <v>0</v>
      </c>
      <c r="M1168" s="46" t="n">
        <f aca="false">SUBTOTAL(9,M1169:M1173)</f>
        <v>0</v>
      </c>
      <c r="N1168" s="46" t="n">
        <f aca="false">SUBTOTAL(9,N1169:N1173)</f>
        <v>0</v>
      </c>
      <c r="O1168" s="46" t="n">
        <f aca="false">SUBTOTAL(9,O1169:O1173)</f>
        <v>0</v>
      </c>
    </row>
    <row r="1169" customFormat="false" ht="12.75" hidden="false" customHeight="false" outlineLevel="0" collapsed="false">
      <c r="A1169" s="47" t="n">
        <f aca="false">IF(MAX(E1169:P1169)=0,IF(MIN(E1169:P1169)=0,3,2),2)</f>
        <v>3</v>
      </c>
      <c r="B1169" s="86"/>
      <c r="C1169" s="88" t="s">
        <v>215</v>
      </c>
      <c r="D1169" s="89" t="s">
        <v>216</v>
      </c>
      <c r="E1169" s="52"/>
      <c r="F1169" s="52"/>
      <c r="G1169" s="52"/>
      <c r="H1169" s="52"/>
      <c r="I1169" s="52"/>
      <c r="J1169" s="53" t="n">
        <f aca="false">H1169+I1169</f>
        <v>0</v>
      </c>
      <c r="K1169" s="52"/>
      <c r="L1169" s="52"/>
      <c r="M1169" s="53" t="n">
        <f aca="false">K1169+L1169</f>
        <v>0</v>
      </c>
      <c r="N1169" s="52"/>
      <c r="O1169" s="53" t="n">
        <f aca="false">M1169+N1169</f>
        <v>0</v>
      </c>
    </row>
    <row r="1170" customFormat="false" ht="12.75" hidden="false" customHeight="false" outlineLevel="0" collapsed="false">
      <c r="A1170" s="47" t="n">
        <f aca="false">IF(MAX(E1170:P1170)=0,IF(MIN(E1170:P1170)=0,3,2),2)</f>
        <v>3</v>
      </c>
      <c r="B1170" s="86"/>
      <c r="C1170" s="88" t="s">
        <v>217</v>
      </c>
      <c r="D1170" s="89" t="s">
        <v>218</v>
      </c>
      <c r="E1170" s="52"/>
      <c r="F1170" s="52"/>
      <c r="G1170" s="52"/>
      <c r="H1170" s="52"/>
      <c r="I1170" s="52"/>
      <c r="J1170" s="53" t="n">
        <f aca="false">H1170+I1170</f>
        <v>0</v>
      </c>
      <c r="K1170" s="52"/>
      <c r="L1170" s="52"/>
      <c r="M1170" s="53" t="n">
        <f aca="false">K1170+L1170</f>
        <v>0</v>
      </c>
      <c r="N1170" s="52"/>
      <c r="O1170" s="53" t="n">
        <f aca="false">M1170+N1170</f>
        <v>0</v>
      </c>
    </row>
    <row r="1171" customFormat="false" ht="12.75" hidden="false" customHeight="false" outlineLevel="0" collapsed="false">
      <c r="A1171" s="47" t="n">
        <f aca="false">IF(MAX(E1171:P1171)=0,IF(MIN(E1171:P1171)=0,3,2),2)</f>
        <v>3</v>
      </c>
      <c r="B1171" s="86"/>
      <c r="C1171" s="88" t="s">
        <v>219</v>
      </c>
      <c r="D1171" s="89" t="s">
        <v>220</v>
      </c>
      <c r="E1171" s="52"/>
      <c r="F1171" s="52"/>
      <c r="G1171" s="52"/>
      <c r="H1171" s="52"/>
      <c r="I1171" s="52"/>
      <c r="J1171" s="53" t="n">
        <f aca="false">H1171+I1171</f>
        <v>0</v>
      </c>
      <c r="K1171" s="52"/>
      <c r="L1171" s="52"/>
      <c r="M1171" s="53" t="n">
        <f aca="false">K1171+L1171</f>
        <v>0</v>
      </c>
      <c r="N1171" s="52"/>
      <c r="O1171" s="53" t="n">
        <f aca="false">M1171+N1171</f>
        <v>0</v>
      </c>
    </row>
    <row r="1172" customFormat="false" ht="12.75" hidden="false" customHeight="false" outlineLevel="0" collapsed="false">
      <c r="A1172" s="47" t="n">
        <f aca="false">IF(MAX(E1172:P1172)=0,IF(MIN(E1172:P1172)=0,3,2),2)</f>
        <v>3</v>
      </c>
      <c r="B1172" s="86"/>
      <c r="C1172" s="88" t="s">
        <v>221</v>
      </c>
      <c r="D1172" s="89" t="s">
        <v>222</v>
      </c>
      <c r="E1172" s="52"/>
      <c r="F1172" s="52"/>
      <c r="G1172" s="52"/>
      <c r="H1172" s="52"/>
      <c r="I1172" s="52"/>
      <c r="J1172" s="53" t="n">
        <f aca="false">H1172+I1172</f>
        <v>0</v>
      </c>
      <c r="K1172" s="52"/>
      <c r="L1172" s="52"/>
      <c r="M1172" s="53" t="n">
        <f aca="false">K1172+L1172</f>
        <v>0</v>
      </c>
      <c r="N1172" s="52"/>
      <c r="O1172" s="53" t="n">
        <f aca="false">M1172+N1172</f>
        <v>0</v>
      </c>
    </row>
    <row r="1173" customFormat="false" ht="12.75" hidden="false" customHeight="false" outlineLevel="0" collapsed="false">
      <c r="A1173" s="47" t="n">
        <f aca="false">IF(MAX(E1173:P1173)=0,IF(MIN(E1173:P1173)=0,3,2),2)</f>
        <v>3</v>
      </c>
      <c r="B1173" s="86"/>
      <c r="C1173" s="88" t="s">
        <v>223</v>
      </c>
      <c r="D1173" s="89" t="s">
        <v>224</v>
      </c>
      <c r="E1173" s="52"/>
      <c r="F1173" s="52"/>
      <c r="G1173" s="52"/>
      <c r="H1173" s="52"/>
      <c r="I1173" s="52"/>
      <c r="J1173" s="53" t="n">
        <f aca="false">H1173+I1173</f>
        <v>0</v>
      </c>
      <c r="K1173" s="52"/>
      <c r="L1173" s="52"/>
      <c r="M1173" s="53" t="n">
        <f aca="false">K1173+L1173</f>
        <v>0</v>
      </c>
      <c r="N1173" s="52"/>
      <c r="O1173" s="53" t="n">
        <f aca="false">M1173+N1173</f>
        <v>0</v>
      </c>
    </row>
    <row r="1174" customFormat="false" ht="12.75" hidden="false" customHeight="false" outlineLevel="0" collapsed="false">
      <c r="A1174" s="47" t="n">
        <f aca="false">IF(MAX(E1174:P1174)=0,IF(MIN(E1174:P1174)=0,3,2),2)</f>
        <v>3</v>
      </c>
      <c r="B1174" s="48" t="s">
        <v>225</v>
      </c>
      <c r="C1174" s="91" t="s">
        <v>226</v>
      </c>
      <c r="D1174" s="75"/>
      <c r="E1174" s="46" t="n">
        <f aca="false">SUBTOTAL(9,E1175:E1198)</f>
        <v>0</v>
      </c>
      <c r="F1174" s="46" t="n">
        <f aca="false">SUBTOTAL(9,F1175:F1198)</f>
        <v>0</v>
      </c>
      <c r="G1174" s="46" t="n">
        <f aca="false">SUBTOTAL(9,G1175:G1198)</f>
        <v>0</v>
      </c>
      <c r="H1174" s="46" t="n">
        <f aca="false">SUBTOTAL(9,H1175:H1198)</f>
        <v>0</v>
      </c>
      <c r="I1174" s="46" t="n">
        <f aca="false">SUBTOTAL(9,I1175:I1198)</f>
        <v>0</v>
      </c>
      <c r="J1174" s="46" t="n">
        <f aca="false">SUBTOTAL(9,J1175:J1198)</f>
        <v>0</v>
      </c>
      <c r="K1174" s="46" t="n">
        <f aca="false">SUBTOTAL(9,K1175:K1198)</f>
        <v>0</v>
      </c>
      <c r="L1174" s="46" t="n">
        <f aca="false">SUBTOTAL(9,L1175:L1198)</f>
        <v>0</v>
      </c>
      <c r="M1174" s="46" t="n">
        <f aca="false">SUBTOTAL(9,M1175:M1198)</f>
        <v>0</v>
      </c>
      <c r="N1174" s="46" t="n">
        <f aca="false">SUBTOTAL(9,N1175:N1198)</f>
        <v>0</v>
      </c>
      <c r="O1174" s="46" t="n">
        <f aca="false">SUBTOTAL(9,O1175:O1198)</f>
        <v>0</v>
      </c>
    </row>
    <row r="1175" customFormat="false" ht="12.75" hidden="false" customHeight="false" outlineLevel="0" collapsed="false">
      <c r="A1175" s="47" t="n">
        <f aca="false">IF(MAX(E1175:P1175)=0,IF(MIN(E1175:P1175)=0,3,2),2)</f>
        <v>3</v>
      </c>
      <c r="B1175" s="90"/>
      <c r="C1175" s="92" t="s">
        <v>227</v>
      </c>
      <c r="D1175" s="75"/>
      <c r="E1175" s="46" t="n">
        <f aca="false">SUBTOTAL(9,E1176:E1189)</f>
        <v>0</v>
      </c>
      <c r="F1175" s="46" t="n">
        <f aca="false">SUBTOTAL(9,F1176:F1189)</f>
        <v>0</v>
      </c>
      <c r="G1175" s="46" t="n">
        <f aca="false">SUBTOTAL(9,G1176:G1189)</f>
        <v>0</v>
      </c>
      <c r="H1175" s="46" t="n">
        <f aca="false">SUBTOTAL(9,H1176:H1189)</f>
        <v>0</v>
      </c>
      <c r="I1175" s="46" t="n">
        <f aca="false">SUBTOTAL(9,I1176:I1189)</f>
        <v>0</v>
      </c>
      <c r="J1175" s="46" t="n">
        <f aca="false">SUBTOTAL(9,J1176:J1189)</f>
        <v>0</v>
      </c>
      <c r="K1175" s="46" t="n">
        <f aca="false">SUBTOTAL(9,K1176:K1189)</f>
        <v>0</v>
      </c>
      <c r="L1175" s="46" t="n">
        <f aca="false">SUBTOTAL(9,L1176:L1189)</f>
        <v>0</v>
      </c>
      <c r="M1175" s="46" t="n">
        <f aca="false">SUBTOTAL(9,M1176:M1189)</f>
        <v>0</v>
      </c>
      <c r="N1175" s="46" t="n">
        <f aca="false">SUBTOTAL(9,N1176:N1189)</f>
        <v>0</v>
      </c>
      <c r="O1175" s="46" t="n">
        <f aca="false">SUBTOTAL(9,O1176:O1189)</f>
        <v>0</v>
      </c>
    </row>
    <row r="1176" customFormat="false" ht="12.75" hidden="false" customHeight="false" outlineLevel="0" collapsed="false">
      <c r="A1176" s="47" t="n">
        <f aca="false">IF(MAX(E1176:P1176)=0,IF(MIN(E1176:P1176)=0,3,2),2)</f>
        <v>3</v>
      </c>
      <c r="B1176" s="81"/>
      <c r="C1176" s="93" t="s">
        <v>228</v>
      </c>
      <c r="D1176" s="83" t="s">
        <v>29</v>
      </c>
      <c r="E1176" s="52"/>
      <c r="F1176" s="52"/>
      <c r="G1176" s="52"/>
      <c r="H1176" s="52"/>
      <c r="I1176" s="52"/>
      <c r="J1176" s="53" t="n">
        <f aca="false">H1176+I1176</f>
        <v>0</v>
      </c>
      <c r="K1176" s="52"/>
      <c r="L1176" s="52"/>
      <c r="M1176" s="53" t="n">
        <f aca="false">K1176+L1176</f>
        <v>0</v>
      </c>
      <c r="N1176" s="52"/>
      <c r="O1176" s="53" t="n">
        <f aca="false">M1176+N1176</f>
        <v>0</v>
      </c>
    </row>
    <row r="1177" customFormat="false" ht="12.75" hidden="false" customHeight="false" outlineLevel="0" collapsed="false">
      <c r="A1177" s="47" t="n">
        <f aca="false">IF(MAX(E1177:P1177)=0,IF(MIN(E1177:P1177)=0,3,2),2)</f>
        <v>3</v>
      </c>
      <c r="B1177" s="81"/>
      <c r="C1177" s="94" t="s">
        <v>229</v>
      </c>
      <c r="D1177" s="85" t="s">
        <v>194</v>
      </c>
      <c r="E1177" s="46" t="n">
        <f aca="false">SUBTOTAL(9,E1178:E1181)</f>
        <v>0</v>
      </c>
      <c r="F1177" s="46" t="n">
        <f aca="false">SUBTOTAL(9,F1178:F1181)</f>
        <v>0</v>
      </c>
      <c r="G1177" s="46" t="n">
        <f aca="false">SUBTOTAL(9,G1178:G1181)</f>
        <v>0</v>
      </c>
      <c r="H1177" s="46" t="n">
        <f aca="false">SUBTOTAL(9,H1178:H1181)</f>
        <v>0</v>
      </c>
      <c r="I1177" s="46" t="n">
        <f aca="false">SUBTOTAL(9,I1178:I1181)</f>
        <v>0</v>
      </c>
      <c r="J1177" s="46" t="n">
        <f aca="false">SUBTOTAL(9,J1178:J1181)</f>
        <v>0</v>
      </c>
      <c r="K1177" s="46" t="n">
        <f aca="false">SUBTOTAL(9,K1178:K1181)</f>
        <v>0</v>
      </c>
      <c r="L1177" s="46" t="n">
        <f aca="false">SUBTOTAL(9,L1178:L1181)</f>
        <v>0</v>
      </c>
      <c r="M1177" s="46" t="n">
        <f aca="false">SUBTOTAL(9,M1178:M1181)</f>
        <v>0</v>
      </c>
      <c r="N1177" s="46" t="n">
        <f aca="false">SUBTOTAL(9,N1178:N1181)</f>
        <v>0</v>
      </c>
      <c r="O1177" s="46" t="n">
        <f aca="false">SUBTOTAL(9,O1178:O1181)</f>
        <v>0</v>
      </c>
    </row>
    <row r="1178" customFormat="false" ht="25.5" hidden="false" customHeight="false" outlineLevel="0" collapsed="false">
      <c r="A1178" s="47" t="n">
        <f aca="false">IF(MAX(E1178:P1178)=0,IF(MIN(E1178:P1178)=0,3,2),2)</f>
        <v>3</v>
      </c>
      <c r="B1178" s="81"/>
      <c r="C1178" s="95" t="s">
        <v>230</v>
      </c>
      <c r="D1178" s="83" t="s">
        <v>196</v>
      </c>
      <c r="E1178" s="52"/>
      <c r="F1178" s="52"/>
      <c r="G1178" s="52"/>
      <c r="H1178" s="52"/>
      <c r="I1178" s="52"/>
      <c r="J1178" s="53" t="n">
        <f aca="false">H1178+I1178</f>
        <v>0</v>
      </c>
      <c r="K1178" s="52"/>
      <c r="L1178" s="52"/>
      <c r="M1178" s="53" t="n">
        <f aca="false">K1178+L1178</f>
        <v>0</v>
      </c>
      <c r="N1178" s="52"/>
      <c r="O1178" s="53" t="n">
        <f aca="false">M1178+N1178</f>
        <v>0</v>
      </c>
    </row>
    <row r="1179" customFormat="false" ht="12.75" hidden="false" customHeight="false" outlineLevel="0" collapsed="false">
      <c r="A1179" s="47" t="n">
        <f aca="false">IF(MAX(E1179:P1179)=0,IF(MIN(E1179:P1179)=0,3,2),2)</f>
        <v>3</v>
      </c>
      <c r="B1179" s="81"/>
      <c r="C1179" s="95" t="s">
        <v>232</v>
      </c>
      <c r="D1179" s="83" t="s">
        <v>200</v>
      </c>
      <c r="E1179" s="52"/>
      <c r="F1179" s="52"/>
      <c r="G1179" s="52"/>
      <c r="H1179" s="52"/>
      <c r="I1179" s="52"/>
      <c r="J1179" s="53" t="n">
        <f aca="false">H1179+I1179</f>
        <v>0</v>
      </c>
      <c r="K1179" s="52"/>
      <c r="L1179" s="52"/>
      <c r="M1179" s="53" t="n">
        <f aca="false">K1179+L1179</f>
        <v>0</v>
      </c>
      <c r="N1179" s="52"/>
      <c r="O1179" s="53" t="n">
        <f aca="false">M1179+N1179</f>
        <v>0</v>
      </c>
    </row>
    <row r="1180" customFormat="false" ht="12.75" hidden="false" customHeight="false" outlineLevel="0" collapsed="false">
      <c r="A1180" s="47" t="n">
        <f aca="false">IF(MAX(E1180:P1180)=0,IF(MIN(E1180:P1180)=0,3,2),2)</f>
        <v>3</v>
      </c>
      <c r="B1180" s="81"/>
      <c r="C1180" s="95" t="s">
        <v>233</v>
      </c>
      <c r="D1180" s="83" t="s">
        <v>202</v>
      </c>
      <c r="E1180" s="52"/>
      <c r="F1180" s="52"/>
      <c r="G1180" s="52"/>
      <c r="H1180" s="52"/>
      <c r="I1180" s="52"/>
      <c r="J1180" s="53" t="n">
        <f aca="false">H1180+I1180</f>
        <v>0</v>
      </c>
      <c r="K1180" s="52"/>
      <c r="L1180" s="52"/>
      <c r="M1180" s="53" t="n">
        <f aca="false">K1180+L1180</f>
        <v>0</v>
      </c>
      <c r="N1180" s="52"/>
      <c r="O1180" s="53" t="n">
        <f aca="false">M1180+N1180</f>
        <v>0</v>
      </c>
    </row>
    <row r="1181" customFormat="false" ht="25.5" hidden="false" customHeight="false" outlineLevel="0" collapsed="false">
      <c r="A1181" s="47" t="n">
        <f aca="false">IF(MAX(E1181:P1181)=0,IF(MIN(E1181:P1181)=0,3,2),2)</f>
        <v>3</v>
      </c>
      <c r="B1181" s="81"/>
      <c r="C1181" s="95" t="s">
        <v>234</v>
      </c>
      <c r="D1181" s="83" t="s">
        <v>204</v>
      </c>
      <c r="E1181" s="52"/>
      <c r="F1181" s="52"/>
      <c r="G1181" s="52"/>
      <c r="H1181" s="52"/>
      <c r="I1181" s="52"/>
      <c r="J1181" s="53" t="n">
        <f aca="false">H1181+I1181</f>
        <v>0</v>
      </c>
      <c r="K1181" s="52"/>
      <c r="L1181" s="52"/>
      <c r="M1181" s="53" t="n">
        <f aca="false">K1181+L1181</f>
        <v>0</v>
      </c>
      <c r="N1181" s="52"/>
      <c r="O1181" s="53" t="n">
        <f aca="false">M1181+N1181</f>
        <v>0</v>
      </c>
    </row>
    <row r="1182" customFormat="false" ht="12.75" hidden="false" customHeight="false" outlineLevel="0" collapsed="false">
      <c r="A1182" s="47" t="n">
        <f aca="false">IF(MAX(E1182:P1182)=0,IF(MIN(E1182:P1182)=0,3,2),2)</f>
        <v>3</v>
      </c>
      <c r="B1182" s="81"/>
      <c r="C1182" s="96" t="s">
        <v>235</v>
      </c>
      <c r="D1182" s="83" t="s">
        <v>33</v>
      </c>
      <c r="E1182" s="52"/>
      <c r="F1182" s="52"/>
      <c r="G1182" s="52"/>
      <c r="H1182" s="52"/>
      <c r="I1182" s="52"/>
      <c r="J1182" s="53" t="n">
        <f aca="false">H1182+I1182</f>
        <v>0</v>
      </c>
      <c r="K1182" s="52"/>
      <c r="L1182" s="52"/>
      <c r="M1182" s="53" t="n">
        <f aca="false">K1182+L1182</f>
        <v>0</v>
      </c>
      <c r="N1182" s="52"/>
      <c r="O1182" s="53" t="n">
        <f aca="false">M1182+N1182</f>
        <v>0</v>
      </c>
    </row>
    <row r="1183" customFormat="false" ht="12.75" hidden="false" customHeight="false" outlineLevel="0" collapsed="false">
      <c r="A1183" s="47" t="n">
        <f aca="false">IF(MAX(E1183:P1183)=0,IF(MIN(E1183:P1183)=0,3,2),2)</f>
        <v>3</v>
      </c>
      <c r="B1183" s="81"/>
      <c r="C1183" s="93" t="s">
        <v>236</v>
      </c>
      <c r="D1183" s="83" t="s">
        <v>49</v>
      </c>
      <c r="E1183" s="52"/>
      <c r="F1183" s="52"/>
      <c r="G1183" s="52"/>
      <c r="H1183" s="52"/>
      <c r="I1183" s="52"/>
      <c r="J1183" s="53" t="n">
        <f aca="false">H1183+I1183</f>
        <v>0</v>
      </c>
      <c r="K1183" s="52"/>
      <c r="L1183" s="52"/>
      <c r="M1183" s="53" t="n">
        <f aca="false">K1183+L1183</f>
        <v>0</v>
      </c>
      <c r="N1183" s="52"/>
      <c r="O1183" s="53" t="n">
        <f aca="false">M1183+N1183</f>
        <v>0</v>
      </c>
    </row>
    <row r="1184" s="76" customFormat="true" ht="12.75" hidden="false" customHeight="false" outlineLevel="0" collapsed="false">
      <c r="A1184" s="47" t="n">
        <f aca="false">IF(MAX(E1184:P1184)=0,IF(MIN(E1184:P1184)=0,3,2),2)</f>
        <v>3</v>
      </c>
      <c r="B1184" s="81"/>
      <c r="C1184" s="97" t="s">
        <v>237</v>
      </c>
      <c r="D1184" s="85" t="s">
        <v>71</v>
      </c>
      <c r="E1184" s="52"/>
      <c r="F1184" s="52"/>
      <c r="G1184" s="52"/>
      <c r="H1184" s="52"/>
      <c r="I1184" s="52"/>
      <c r="J1184" s="53" t="n">
        <f aca="false">H1184+I1184</f>
        <v>0</v>
      </c>
      <c r="K1184" s="52"/>
      <c r="L1184" s="52"/>
      <c r="M1184" s="53" t="n">
        <f aca="false">K1184+L1184</f>
        <v>0</v>
      </c>
      <c r="N1184" s="52"/>
      <c r="O1184" s="53" t="n">
        <f aca="false">M1184+N1184</f>
        <v>0</v>
      </c>
    </row>
    <row r="1185" s="76" customFormat="true" ht="12.75" hidden="false" customHeight="false" outlineLevel="0" collapsed="false">
      <c r="A1185" s="47" t="n">
        <f aca="false">IF(MAX(E1185:P1185)=0,IF(MIN(E1185:P1185)=0,3,2),2)</f>
        <v>3</v>
      </c>
      <c r="B1185" s="86"/>
      <c r="C1185" s="98" t="s">
        <v>243</v>
      </c>
      <c r="D1185" s="89" t="s">
        <v>106</v>
      </c>
      <c r="E1185" s="52"/>
      <c r="F1185" s="52"/>
      <c r="G1185" s="52"/>
      <c r="H1185" s="52"/>
      <c r="I1185" s="52"/>
      <c r="J1185" s="53" t="n">
        <f aca="false">H1185+I1185</f>
        <v>0</v>
      </c>
      <c r="K1185" s="52"/>
      <c r="L1185" s="52"/>
      <c r="M1185" s="53" t="n">
        <f aca="false">K1185+L1185</f>
        <v>0</v>
      </c>
      <c r="N1185" s="52"/>
      <c r="O1185" s="53" t="n">
        <f aca="false">M1185+N1185</f>
        <v>0</v>
      </c>
    </row>
    <row r="1186" s="76" customFormat="true" ht="12.75" hidden="false" customHeight="false" outlineLevel="0" collapsed="false">
      <c r="A1186" s="47" t="n">
        <f aca="false">IF(MAX(E1186:P1186)=0,IF(MIN(E1186:P1186)=0,3,2),2)</f>
        <v>3</v>
      </c>
      <c r="B1186" s="86"/>
      <c r="C1186" s="98" t="s">
        <v>245</v>
      </c>
      <c r="D1186" s="89" t="s">
        <v>119</v>
      </c>
      <c r="E1186" s="52"/>
      <c r="F1186" s="52"/>
      <c r="G1186" s="52"/>
      <c r="H1186" s="52"/>
      <c r="I1186" s="52"/>
      <c r="J1186" s="53" t="n">
        <f aca="false">H1186+I1186</f>
        <v>0</v>
      </c>
      <c r="K1186" s="52"/>
      <c r="L1186" s="52"/>
      <c r="M1186" s="53" t="n">
        <f aca="false">K1186+L1186</f>
        <v>0</v>
      </c>
      <c r="N1186" s="52"/>
      <c r="O1186" s="53" t="n">
        <f aca="false">M1186+N1186</f>
        <v>0</v>
      </c>
    </row>
    <row r="1187" s="76" customFormat="true" ht="12.75" hidden="false" customHeight="false" outlineLevel="0" collapsed="false">
      <c r="A1187" s="47" t="n">
        <f aca="false">IF(MAX(E1187:P1187)=0,IF(MIN(E1187:P1187)=0,3,2),2)</f>
        <v>3</v>
      </c>
      <c r="B1187" s="86"/>
      <c r="C1187" s="98" t="s">
        <v>246</v>
      </c>
      <c r="D1187" s="89" t="s">
        <v>247</v>
      </c>
      <c r="E1187" s="52"/>
      <c r="F1187" s="52"/>
      <c r="G1187" s="52"/>
      <c r="H1187" s="52"/>
      <c r="I1187" s="52"/>
      <c r="J1187" s="53" t="n">
        <f aca="false">H1187+I1187</f>
        <v>0</v>
      </c>
      <c r="K1187" s="52"/>
      <c r="L1187" s="52"/>
      <c r="M1187" s="53" t="n">
        <f aca="false">K1187+L1187</f>
        <v>0</v>
      </c>
      <c r="N1187" s="52"/>
      <c r="O1187" s="53" t="n">
        <f aca="false">M1187+N1187</f>
        <v>0</v>
      </c>
    </row>
    <row r="1188" s="76" customFormat="true" ht="25.5" hidden="false" customHeight="false" outlineLevel="0" collapsed="false">
      <c r="A1188" s="47" t="n">
        <f aca="false">IF(MAX(E1188:P1188)=0,IF(MIN(E1188:P1188)=0,3,2),2)</f>
        <v>3</v>
      </c>
      <c r="B1188" s="86"/>
      <c r="C1188" s="98" t="s">
        <v>250</v>
      </c>
      <c r="D1188" s="89" t="s">
        <v>123</v>
      </c>
      <c r="E1188" s="52"/>
      <c r="F1188" s="52"/>
      <c r="G1188" s="52"/>
      <c r="H1188" s="52"/>
      <c r="I1188" s="52"/>
      <c r="J1188" s="53" t="n">
        <f aca="false">H1188+I1188</f>
        <v>0</v>
      </c>
      <c r="K1188" s="52"/>
      <c r="L1188" s="52"/>
      <c r="M1188" s="53" t="n">
        <f aca="false">K1188+L1188</f>
        <v>0</v>
      </c>
      <c r="N1188" s="52"/>
      <c r="O1188" s="53" t="n">
        <f aca="false">M1188+N1188</f>
        <v>0</v>
      </c>
    </row>
    <row r="1189" s="76" customFormat="true" ht="25.5" hidden="false" customHeight="false" outlineLevel="0" collapsed="false">
      <c r="A1189" s="47" t="n">
        <f aca="false">IF(MAX(E1189:P1189)=0,IF(MIN(E1189:P1189)=0,3,2),2)</f>
        <v>3</v>
      </c>
      <c r="B1189" s="86"/>
      <c r="C1189" s="98" t="s">
        <v>251</v>
      </c>
      <c r="D1189" s="89" t="s">
        <v>129</v>
      </c>
      <c r="E1189" s="52"/>
      <c r="F1189" s="52"/>
      <c r="G1189" s="52"/>
      <c r="H1189" s="52"/>
      <c r="I1189" s="52"/>
      <c r="J1189" s="53" t="n">
        <f aca="false">H1189+I1189</f>
        <v>0</v>
      </c>
      <c r="K1189" s="52"/>
      <c r="L1189" s="52"/>
      <c r="M1189" s="53" t="n">
        <f aca="false">K1189+L1189</f>
        <v>0</v>
      </c>
      <c r="N1189" s="52"/>
      <c r="O1189" s="53" t="n">
        <f aca="false">M1189+N1189</f>
        <v>0</v>
      </c>
    </row>
    <row r="1190" s="76" customFormat="true" ht="12.75" hidden="false" customHeight="false" outlineLevel="0" collapsed="false">
      <c r="A1190" s="47" t="n">
        <f aca="false">IF(MAX(E1190:P1190)=0,IF(MIN(E1190:P1190)=0,3,2),2)</f>
        <v>3</v>
      </c>
      <c r="B1190" s="86"/>
      <c r="C1190" s="100" t="s">
        <v>252</v>
      </c>
      <c r="D1190" s="101" t="s">
        <v>253</v>
      </c>
      <c r="E1190" s="46" t="n">
        <f aca="false">SUBTOTAL(9,E1191:E1192)</f>
        <v>0</v>
      </c>
      <c r="F1190" s="46" t="n">
        <f aca="false">SUBTOTAL(9,F1191:F1192)</f>
        <v>0</v>
      </c>
      <c r="G1190" s="46" t="n">
        <f aca="false">SUBTOTAL(9,G1191:G1192)</f>
        <v>0</v>
      </c>
      <c r="H1190" s="46" t="n">
        <f aca="false">SUBTOTAL(9,H1191:H1192)</f>
        <v>0</v>
      </c>
      <c r="I1190" s="46" t="n">
        <f aca="false">SUBTOTAL(9,I1191:I1192)</f>
        <v>0</v>
      </c>
      <c r="J1190" s="46" t="n">
        <f aca="false">SUBTOTAL(9,J1191:J1192)</f>
        <v>0</v>
      </c>
      <c r="K1190" s="46" t="n">
        <f aca="false">SUBTOTAL(9,K1191:K1192)</f>
        <v>0</v>
      </c>
      <c r="L1190" s="46" t="n">
        <f aca="false">SUBTOTAL(9,L1191:L1192)</f>
        <v>0</v>
      </c>
      <c r="M1190" s="46" t="n">
        <f aca="false">SUBTOTAL(9,M1191:M1192)</f>
        <v>0</v>
      </c>
      <c r="N1190" s="46" t="n">
        <f aca="false">SUBTOTAL(9,N1191:N1192)</f>
        <v>0</v>
      </c>
      <c r="O1190" s="46" t="n">
        <f aca="false">SUBTOTAL(9,O1191:O1192)</f>
        <v>0</v>
      </c>
    </row>
    <row r="1191" s="76" customFormat="true" ht="12.75" hidden="false" customHeight="false" outlineLevel="0" collapsed="false">
      <c r="A1191" s="47" t="n">
        <f aca="false">IF(MAX(E1191:P1191)=0,IF(MIN(E1191:P1191)=0,3,2),2)</f>
        <v>3</v>
      </c>
      <c r="B1191" s="86"/>
      <c r="C1191" s="103" t="s">
        <v>254</v>
      </c>
      <c r="D1191" s="101" t="s">
        <v>255</v>
      </c>
      <c r="E1191" s="52"/>
      <c r="F1191" s="52"/>
      <c r="G1191" s="52"/>
      <c r="H1191" s="52"/>
      <c r="I1191" s="52"/>
      <c r="J1191" s="53" t="n">
        <f aca="false">H1191+I1191</f>
        <v>0</v>
      </c>
      <c r="K1191" s="52"/>
      <c r="L1191" s="52"/>
      <c r="M1191" s="53" t="n">
        <f aca="false">K1191+L1191</f>
        <v>0</v>
      </c>
      <c r="N1191" s="52"/>
      <c r="O1191" s="53" t="n">
        <f aca="false">M1191+N1191</f>
        <v>0</v>
      </c>
    </row>
    <row r="1192" s="76" customFormat="true" ht="12.75" hidden="false" customHeight="false" outlineLevel="0" collapsed="false">
      <c r="A1192" s="47" t="n">
        <f aca="false">IF(MAX(E1192:P1192)=0,IF(MIN(E1192:P1192)=0,3,2),2)</f>
        <v>3</v>
      </c>
      <c r="B1192" s="86"/>
      <c r="C1192" s="103" t="s">
        <v>256</v>
      </c>
      <c r="D1192" s="101" t="s">
        <v>257</v>
      </c>
      <c r="E1192" s="52"/>
      <c r="F1192" s="52"/>
      <c r="G1192" s="52"/>
      <c r="H1192" s="52"/>
      <c r="I1192" s="52"/>
      <c r="J1192" s="53" t="n">
        <f aca="false">H1192+I1192</f>
        <v>0</v>
      </c>
      <c r="K1192" s="52"/>
      <c r="L1192" s="52"/>
      <c r="M1192" s="53" t="n">
        <f aca="false">K1192+L1192</f>
        <v>0</v>
      </c>
      <c r="N1192" s="52"/>
      <c r="O1192" s="53" t="n">
        <f aca="false">M1192+N1192</f>
        <v>0</v>
      </c>
    </row>
    <row r="1193" s="76" customFormat="true" ht="12.75" hidden="false" customHeight="false" outlineLevel="0" collapsed="false">
      <c r="A1193" s="47" t="n">
        <f aca="false">IF(MAX(E1193:P1193)=0,IF(MIN(E1193:P1193)=0,3,2),2)</f>
        <v>3</v>
      </c>
      <c r="B1193" s="90"/>
      <c r="C1193" s="92" t="s">
        <v>258</v>
      </c>
      <c r="D1193" s="89"/>
      <c r="E1193" s="46" t="n">
        <f aca="false">SUBTOTAL(9,E1194:E1198)</f>
        <v>0</v>
      </c>
      <c r="F1193" s="46" t="n">
        <f aca="false">SUBTOTAL(9,F1194:F1198)</f>
        <v>0</v>
      </c>
      <c r="G1193" s="46" t="n">
        <f aca="false">SUBTOTAL(9,G1194:G1198)</f>
        <v>0</v>
      </c>
      <c r="H1193" s="46" t="n">
        <f aca="false">SUBTOTAL(9,H1194:H1198)</f>
        <v>0</v>
      </c>
      <c r="I1193" s="46" t="n">
        <f aca="false">SUBTOTAL(9,I1194:I1198)</f>
        <v>0</v>
      </c>
      <c r="J1193" s="46" t="n">
        <f aca="false">SUBTOTAL(9,J1194:J1198)</f>
        <v>0</v>
      </c>
      <c r="K1193" s="46" t="n">
        <f aca="false">SUBTOTAL(9,K1194:K1198)</f>
        <v>0</v>
      </c>
      <c r="L1193" s="46" t="n">
        <f aca="false">SUBTOTAL(9,L1194:L1198)</f>
        <v>0</v>
      </c>
      <c r="M1193" s="46" t="n">
        <f aca="false">SUBTOTAL(9,M1194:M1198)</f>
        <v>0</v>
      </c>
      <c r="N1193" s="46" t="n">
        <f aca="false">SUBTOTAL(9,N1194:N1198)</f>
        <v>0</v>
      </c>
      <c r="O1193" s="46" t="n">
        <f aca="false">SUBTOTAL(9,O1194:O1198)</f>
        <v>0</v>
      </c>
    </row>
    <row r="1194" s="76" customFormat="true" ht="12.75" hidden="false" customHeight="false" outlineLevel="0" collapsed="false">
      <c r="A1194" s="47" t="n">
        <f aca="false">IF(MAX(E1194:P1194)=0,IF(MIN(E1194:P1194)=0,3,2),2)</f>
        <v>3</v>
      </c>
      <c r="B1194" s="86"/>
      <c r="C1194" s="98" t="s">
        <v>259</v>
      </c>
      <c r="D1194" s="89" t="s">
        <v>216</v>
      </c>
      <c r="E1194" s="52"/>
      <c r="F1194" s="52"/>
      <c r="G1194" s="52"/>
      <c r="H1194" s="52"/>
      <c r="I1194" s="52"/>
      <c r="J1194" s="53" t="n">
        <f aca="false">H1194+I1194</f>
        <v>0</v>
      </c>
      <c r="K1194" s="52"/>
      <c r="L1194" s="52"/>
      <c r="M1194" s="53" t="n">
        <f aca="false">K1194+L1194</f>
        <v>0</v>
      </c>
      <c r="N1194" s="52"/>
      <c r="O1194" s="53" t="n">
        <f aca="false">M1194+N1194</f>
        <v>0</v>
      </c>
    </row>
    <row r="1195" s="76" customFormat="true" ht="12.75" hidden="false" customHeight="false" outlineLevel="0" collapsed="false">
      <c r="A1195" s="47" t="n">
        <f aca="false">IF(MAX(E1195:P1195)=0,IF(MIN(E1195:P1195)=0,3,2),2)</f>
        <v>3</v>
      </c>
      <c r="B1195" s="86"/>
      <c r="C1195" s="98" t="s">
        <v>260</v>
      </c>
      <c r="D1195" s="89" t="s">
        <v>218</v>
      </c>
      <c r="E1195" s="52"/>
      <c r="F1195" s="52"/>
      <c r="G1195" s="52"/>
      <c r="H1195" s="52"/>
      <c r="I1195" s="52"/>
      <c r="J1195" s="53" t="n">
        <f aca="false">H1195+I1195</f>
        <v>0</v>
      </c>
      <c r="K1195" s="52"/>
      <c r="L1195" s="52"/>
      <c r="M1195" s="53" t="n">
        <f aca="false">K1195+L1195</f>
        <v>0</v>
      </c>
      <c r="N1195" s="52"/>
      <c r="O1195" s="53" t="n">
        <f aca="false">M1195+N1195</f>
        <v>0</v>
      </c>
    </row>
    <row r="1196" s="76" customFormat="true" ht="12.75" hidden="false" customHeight="false" outlineLevel="0" collapsed="false">
      <c r="A1196" s="47" t="n">
        <f aca="false">IF(MAX(E1196:P1196)=0,IF(MIN(E1196:P1196)=0,3,2),2)</f>
        <v>3</v>
      </c>
      <c r="B1196" s="86"/>
      <c r="C1196" s="98" t="s">
        <v>261</v>
      </c>
      <c r="D1196" s="89" t="s">
        <v>220</v>
      </c>
      <c r="E1196" s="52"/>
      <c r="F1196" s="52"/>
      <c r="G1196" s="52"/>
      <c r="H1196" s="52"/>
      <c r="I1196" s="52"/>
      <c r="J1196" s="53" t="n">
        <f aca="false">H1196+I1196</f>
        <v>0</v>
      </c>
      <c r="K1196" s="52"/>
      <c r="L1196" s="52"/>
      <c r="M1196" s="53" t="n">
        <f aca="false">K1196+L1196</f>
        <v>0</v>
      </c>
      <c r="N1196" s="52"/>
      <c r="O1196" s="53" t="n">
        <f aca="false">M1196+N1196</f>
        <v>0</v>
      </c>
    </row>
    <row r="1197" s="76" customFormat="true" ht="12.75" hidden="false" customHeight="false" outlineLevel="0" collapsed="false">
      <c r="A1197" s="47" t="n">
        <f aca="false">IF(MAX(E1197:P1197)=0,IF(MIN(E1197:P1197)=0,3,2),2)</f>
        <v>3</v>
      </c>
      <c r="B1197" s="86"/>
      <c r="C1197" s="98" t="s">
        <v>262</v>
      </c>
      <c r="D1197" s="89" t="s">
        <v>222</v>
      </c>
      <c r="E1197" s="52"/>
      <c r="F1197" s="52"/>
      <c r="G1197" s="52"/>
      <c r="H1197" s="52"/>
      <c r="I1197" s="52"/>
      <c r="J1197" s="53" t="n">
        <f aca="false">H1197+I1197</f>
        <v>0</v>
      </c>
      <c r="K1197" s="52"/>
      <c r="L1197" s="52"/>
      <c r="M1197" s="53" t="n">
        <f aca="false">K1197+L1197</f>
        <v>0</v>
      </c>
      <c r="N1197" s="52"/>
      <c r="O1197" s="53" t="n">
        <f aca="false">M1197+N1197</f>
        <v>0</v>
      </c>
    </row>
    <row r="1198" s="76" customFormat="true" ht="12.75" hidden="false" customHeight="false" outlineLevel="0" collapsed="false">
      <c r="A1198" s="47" t="n">
        <f aca="false">IF(MAX(E1198:P1198)=0,IF(MIN(E1198:P1198)=0,3,2),2)</f>
        <v>3</v>
      </c>
      <c r="B1198" s="86"/>
      <c r="C1198" s="98" t="s">
        <v>263</v>
      </c>
      <c r="D1198" s="89" t="s">
        <v>224</v>
      </c>
      <c r="E1198" s="52"/>
      <c r="F1198" s="52"/>
      <c r="G1198" s="52"/>
      <c r="H1198" s="52"/>
      <c r="I1198" s="52"/>
      <c r="J1198" s="53" t="n">
        <f aca="false">H1198+I1198</f>
        <v>0</v>
      </c>
      <c r="K1198" s="52"/>
      <c r="L1198" s="52"/>
      <c r="M1198" s="53" t="n">
        <f aca="false">K1198+L1198</f>
        <v>0</v>
      </c>
      <c r="N1198" s="52"/>
      <c r="O1198" s="53" t="n">
        <f aca="false">M1198+N1198</f>
        <v>0</v>
      </c>
    </row>
    <row r="1199" s="76" customFormat="true" ht="12.75" hidden="false" customHeight="false" outlineLevel="0" collapsed="false">
      <c r="A1199" s="160" t="n">
        <f aca="false">A1200</f>
        <v>3</v>
      </c>
      <c r="B1199" s="62"/>
      <c r="C1199" s="105"/>
      <c r="D1199" s="64"/>
      <c r="E1199" s="46"/>
      <c r="F1199" s="46"/>
      <c r="G1199" s="46"/>
      <c r="H1199" s="46"/>
      <c r="I1199" s="46"/>
      <c r="J1199" s="46"/>
      <c r="K1199" s="46"/>
      <c r="L1199" s="46"/>
      <c r="M1199" s="46"/>
      <c r="N1199" s="46"/>
      <c r="O1199" s="46"/>
    </row>
    <row r="1200" s="76" customFormat="true" ht="12.75" hidden="false" customHeight="false" outlineLevel="0" collapsed="false">
      <c r="A1200" s="163" t="n">
        <f aca="false">MIN(A1201:A1206)</f>
        <v>3</v>
      </c>
      <c r="B1200" s="62"/>
      <c r="C1200" s="106" t="s">
        <v>274</v>
      </c>
      <c r="D1200" s="64"/>
      <c r="E1200" s="46"/>
      <c r="F1200" s="46"/>
      <c r="G1200" s="46"/>
      <c r="H1200" s="46"/>
      <c r="I1200" s="46"/>
      <c r="J1200" s="46"/>
      <c r="K1200" s="46"/>
      <c r="L1200" s="46"/>
      <c r="M1200" s="46"/>
      <c r="N1200" s="46"/>
      <c r="O1200" s="46"/>
    </row>
    <row r="1201" s="76" customFormat="true" ht="12.75" hidden="false" customHeight="false" outlineLevel="0" collapsed="false">
      <c r="A1201" s="47" t="n">
        <f aca="false">IF(MAX(E1201:P1201)=0,IF(MIN(E1201:P1201)=0,3,2),2)</f>
        <v>3</v>
      </c>
      <c r="B1201" s="62"/>
      <c r="C1201" s="105" t="s">
        <v>277</v>
      </c>
      <c r="D1201" s="89"/>
      <c r="E1201" s="107" t="n">
        <f aca="false">SUM(E1202:E1203)</f>
        <v>0</v>
      </c>
      <c r="F1201" s="107" t="n">
        <f aca="false">SUM(F1202:F1203)</f>
        <v>0</v>
      </c>
      <c r="G1201" s="107" t="n">
        <f aca="false">SUM(G1202:G1203)</f>
        <v>0</v>
      </c>
      <c r="H1201" s="107" t="n">
        <f aca="false">SUM(H1202:H1203)</f>
        <v>0</v>
      </c>
      <c r="I1201" s="107" t="n">
        <f aca="false">SUM(I1202:I1203)</f>
        <v>0</v>
      </c>
      <c r="J1201" s="107" t="n">
        <f aca="false">SUM(J1202:J1203)</f>
        <v>0</v>
      </c>
      <c r="K1201" s="107" t="n">
        <f aca="false">SUM(K1202:K1203)</f>
        <v>0</v>
      </c>
      <c r="L1201" s="107" t="n">
        <f aca="false">SUM(L1202:L1203)</f>
        <v>0</v>
      </c>
      <c r="M1201" s="107" t="n">
        <f aca="false">SUM(M1202:M1203)</f>
        <v>0</v>
      </c>
      <c r="N1201" s="107" t="n">
        <f aca="false">SUM(N1202:N1203)</f>
        <v>0</v>
      </c>
      <c r="O1201" s="107" t="n">
        <f aca="false">SUM(O1202:O1203)</f>
        <v>0</v>
      </c>
    </row>
    <row r="1202" s="76" customFormat="true" ht="12.75" hidden="false" customHeight="false" outlineLevel="0" collapsed="false">
      <c r="A1202" s="47" t="n">
        <f aca="false">IF(MAX(E1202:P1202)=0,IF(MIN(E1202:P1202)=0,3,2),2)</f>
        <v>3</v>
      </c>
      <c r="B1202" s="62"/>
      <c r="C1202" s="63" t="s">
        <v>278</v>
      </c>
      <c r="D1202" s="89"/>
      <c r="E1202" s="52"/>
      <c r="F1202" s="52"/>
      <c r="G1202" s="52"/>
      <c r="H1202" s="52"/>
      <c r="I1202" s="52"/>
      <c r="J1202" s="53" t="n">
        <f aca="false">H1202+I1202</f>
        <v>0</v>
      </c>
      <c r="K1202" s="52"/>
      <c r="L1202" s="52"/>
      <c r="M1202" s="53" t="n">
        <f aca="false">K1202+L1202</f>
        <v>0</v>
      </c>
      <c r="N1202" s="52"/>
      <c r="O1202" s="53" t="n">
        <f aca="false">M1202+N1202</f>
        <v>0</v>
      </c>
    </row>
    <row r="1203" s="76" customFormat="true" ht="12.75" hidden="false" customHeight="false" outlineLevel="0" collapsed="false">
      <c r="A1203" s="47" t="n">
        <f aca="false">IF(MAX(E1203:P1203)=0,IF(MIN(E1203:P1203)=0,3,2),2)</f>
        <v>3</v>
      </c>
      <c r="B1203" s="62"/>
      <c r="C1203" s="63" t="s">
        <v>279</v>
      </c>
      <c r="D1203" s="89"/>
      <c r="E1203" s="52"/>
      <c r="F1203" s="52"/>
      <c r="G1203" s="52"/>
      <c r="H1203" s="52"/>
      <c r="I1203" s="52"/>
      <c r="J1203" s="53" t="n">
        <f aca="false">H1203+I1203</f>
        <v>0</v>
      </c>
      <c r="K1203" s="52"/>
      <c r="L1203" s="52"/>
      <c r="M1203" s="53" t="n">
        <f aca="false">K1203+L1203</f>
        <v>0</v>
      </c>
      <c r="N1203" s="52"/>
      <c r="O1203" s="53" t="n">
        <f aca="false">M1203+N1203</f>
        <v>0</v>
      </c>
    </row>
    <row r="1204" s="76" customFormat="true" ht="12.75" hidden="false" customHeight="false" outlineLevel="0" collapsed="false">
      <c r="A1204" s="47" t="n">
        <f aca="false">IF(MAX(E1204:P1204)=0,IF(MIN(E1204:P1204)=0,3,2),2)</f>
        <v>3</v>
      </c>
      <c r="B1204" s="62"/>
      <c r="C1204" s="105" t="s">
        <v>280</v>
      </c>
      <c r="D1204" s="89"/>
      <c r="E1204" s="107" t="n">
        <f aca="false">SUM(E1205:E1206)</f>
        <v>0</v>
      </c>
      <c r="F1204" s="107" t="n">
        <f aca="false">SUM(F1205:F1206)</f>
        <v>0</v>
      </c>
      <c r="G1204" s="107" t="n">
        <f aca="false">SUM(G1205:G1206)</f>
        <v>0</v>
      </c>
      <c r="H1204" s="107" t="n">
        <f aca="false">SUM(H1205:H1206)</f>
        <v>0</v>
      </c>
      <c r="I1204" s="107" t="n">
        <f aca="false">SUM(I1205:I1206)</f>
        <v>0</v>
      </c>
      <c r="J1204" s="107" t="n">
        <f aca="false">SUM(J1205:J1206)</f>
        <v>0</v>
      </c>
      <c r="K1204" s="107" t="n">
        <f aca="false">SUM(K1205:K1206)</f>
        <v>0</v>
      </c>
      <c r="L1204" s="107" t="n">
        <f aca="false">SUM(L1205:L1206)</f>
        <v>0</v>
      </c>
      <c r="M1204" s="107" t="n">
        <f aca="false">SUM(M1205:M1206)</f>
        <v>0</v>
      </c>
      <c r="N1204" s="107" t="n">
        <f aca="false">SUM(N1205:N1206)</f>
        <v>0</v>
      </c>
      <c r="O1204" s="107" t="n">
        <f aca="false">SUM(O1205:O1206)</f>
        <v>0</v>
      </c>
    </row>
    <row r="1205" s="76" customFormat="true" ht="12.75" hidden="false" customHeight="false" outlineLevel="0" collapsed="false">
      <c r="A1205" s="47" t="n">
        <f aca="false">IF(MAX(E1205:P1205)=0,IF(MIN(E1205:P1205)=0,3,2),2)</f>
        <v>3</v>
      </c>
      <c r="B1205" s="62"/>
      <c r="C1205" s="63" t="s">
        <v>281</v>
      </c>
      <c r="D1205" s="89"/>
      <c r="E1205" s="52"/>
      <c r="F1205" s="52"/>
      <c r="G1205" s="52"/>
      <c r="H1205" s="52"/>
      <c r="I1205" s="52"/>
      <c r="J1205" s="53" t="n">
        <f aca="false">H1205+I1205</f>
        <v>0</v>
      </c>
      <c r="K1205" s="52"/>
      <c r="L1205" s="52"/>
      <c r="M1205" s="53" t="n">
        <f aca="false">K1205+L1205</f>
        <v>0</v>
      </c>
      <c r="N1205" s="52"/>
      <c r="O1205" s="53" t="n">
        <f aca="false">M1205+N1205</f>
        <v>0</v>
      </c>
    </row>
    <row r="1206" s="76" customFormat="true" ht="12.75" hidden="false" customHeight="false" outlineLevel="0" collapsed="false">
      <c r="A1206" s="47" t="n">
        <f aca="false">IF(MAX(E1206:P1206)=0,IF(MIN(E1206:P1206)=0,3,2),2)</f>
        <v>3</v>
      </c>
      <c r="B1206" s="62"/>
      <c r="C1206" s="63" t="s">
        <v>282</v>
      </c>
      <c r="D1206" s="89"/>
      <c r="E1206" s="52"/>
      <c r="F1206" s="52"/>
      <c r="G1206" s="52"/>
      <c r="H1206" s="52"/>
      <c r="I1206" s="52"/>
      <c r="J1206" s="53" t="n">
        <f aca="false">H1206+I1206</f>
        <v>0</v>
      </c>
      <c r="K1206" s="52"/>
      <c r="L1206" s="52"/>
      <c r="M1206" s="53" t="n">
        <f aca="false">K1206+L1206</f>
        <v>0</v>
      </c>
      <c r="N1206" s="52"/>
      <c r="O1206" s="53" t="n">
        <f aca="false">M1206+N1206</f>
        <v>0</v>
      </c>
    </row>
    <row r="1207" s="76" customFormat="true" ht="12.75" hidden="false" customHeight="false" outlineLevel="0" collapsed="false">
      <c r="A1207" s="160" t="n">
        <f aca="false">A1208</f>
        <v>3</v>
      </c>
      <c r="B1207" s="109"/>
      <c r="C1207" s="110"/>
      <c r="D1207" s="111"/>
      <c r="E1207" s="159"/>
      <c r="F1207" s="159"/>
      <c r="G1207" s="159"/>
      <c r="H1207" s="159"/>
      <c r="I1207" s="159"/>
      <c r="J1207" s="159"/>
      <c r="K1207" s="159"/>
      <c r="L1207" s="159"/>
      <c r="M1207" s="159"/>
      <c r="N1207" s="159"/>
      <c r="O1207" s="159"/>
    </row>
    <row r="1208" s="76" customFormat="true" ht="12.75" hidden="false" customHeight="false" outlineLevel="0" collapsed="false">
      <c r="A1208" s="163" t="n">
        <f aca="false">MIN(A1209:A1265)</f>
        <v>3</v>
      </c>
      <c r="B1208" s="109"/>
      <c r="C1208" s="164" t="s">
        <v>466</v>
      </c>
      <c r="D1208" s="111"/>
      <c r="E1208" s="159"/>
      <c r="F1208" s="159"/>
      <c r="G1208" s="159"/>
      <c r="H1208" s="159"/>
      <c r="I1208" s="159"/>
      <c r="J1208" s="159"/>
      <c r="K1208" s="159"/>
      <c r="L1208" s="159"/>
      <c r="M1208" s="159"/>
      <c r="N1208" s="159"/>
      <c r="O1208" s="159"/>
    </row>
    <row r="1209" s="76" customFormat="true" ht="12.75" hidden="false" customHeight="false" outlineLevel="0" collapsed="false">
      <c r="A1209" s="47" t="n">
        <f aca="false">IF(MAX(E1209:P1209)=0,IF(MIN(E1209:P1209)=0,3,2),2)</f>
        <v>3</v>
      </c>
      <c r="B1209" s="48"/>
      <c r="C1209" s="74" t="s">
        <v>184</v>
      </c>
      <c r="D1209" s="75"/>
      <c r="E1209" s="46" t="n">
        <f aca="false">SUBTOTAL(9,E1210:E1257)</f>
        <v>0</v>
      </c>
      <c r="F1209" s="46" t="n">
        <f aca="false">SUBTOTAL(9,F1210:F1257)</f>
        <v>0</v>
      </c>
      <c r="G1209" s="46" t="n">
        <f aca="false">SUBTOTAL(9,G1210:G1257)</f>
        <v>0</v>
      </c>
      <c r="H1209" s="46" t="n">
        <f aca="false">SUBTOTAL(9,H1210:H1257)</f>
        <v>0</v>
      </c>
      <c r="I1209" s="46" t="n">
        <f aca="false">SUBTOTAL(9,I1210:I1257)</f>
        <v>0</v>
      </c>
      <c r="J1209" s="46" t="n">
        <f aca="false">SUBTOTAL(9,J1210:J1257)</f>
        <v>0</v>
      </c>
      <c r="K1209" s="46" t="n">
        <f aca="false">SUBTOTAL(9,K1210:K1257)</f>
        <v>0</v>
      </c>
      <c r="L1209" s="46" t="n">
        <f aca="false">SUBTOTAL(9,L1210:L1257)</f>
        <v>0</v>
      </c>
      <c r="M1209" s="46" t="n">
        <f aca="false">SUBTOTAL(9,M1210:M1257)</f>
        <v>0</v>
      </c>
      <c r="N1209" s="46" t="n">
        <f aca="false">SUBTOTAL(9,N1210:N1257)</f>
        <v>0</v>
      </c>
      <c r="O1209" s="46" t="n">
        <f aca="false">SUBTOTAL(9,O1210:O1257)</f>
        <v>0</v>
      </c>
    </row>
    <row r="1210" s="76" customFormat="true" ht="12.75" hidden="false" customHeight="false" outlineLevel="0" collapsed="false">
      <c r="A1210" s="47" t="n">
        <f aca="false">IF(MAX(E1210:P1210)=0,IF(MIN(E1210:P1210)=0,3,2),2)</f>
        <v>3</v>
      </c>
      <c r="B1210" s="48" t="s">
        <v>24</v>
      </c>
      <c r="C1210" s="74" t="s">
        <v>185</v>
      </c>
      <c r="D1210" s="75"/>
      <c r="E1210" s="46" t="n">
        <f aca="false">SUBTOTAL(9,E1211:E1232)</f>
        <v>0</v>
      </c>
      <c r="F1210" s="46" t="n">
        <f aca="false">SUBTOTAL(9,F1211:F1232)</f>
        <v>0</v>
      </c>
      <c r="G1210" s="46" t="n">
        <f aca="false">SUBTOTAL(9,G1211:G1232)</f>
        <v>0</v>
      </c>
      <c r="H1210" s="46" t="n">
        <f aca="false">SUBTOTAL(9,H1211:H1232)</f>
        <v>0</v>
      </c>
      <c r="I1210" s="46" t="n">
        <f aca="false">SUBTOTAL(9,I1211:I1232)</f>
        <v>0</v>
      </c>
      <c r="J1210" s="46" t="n">
        <f aca="false">SUBTOTAL(9,J1211:J1232)</f>
        <v>0</v>
      </c>
      <c r="K1210" s="46" t="n">
        <f aca="false">SUBTOTAL(9,K1211:K1232)</f>
        <v>0</v>
      </c>
      <c r="L1210" s="46" t="n">
        <f aca="false">SUBTOTAL(9,L1211:L1232)</f>
        <v>0</v>
      </c>
      <c r="M1210" s="46" t="n">
        <f aca="false">SUBTOTAL(9,M1211:M1232)</f>
        <v>0</v>
      </c>
      <c r="N1210" s="46" t="n">
        <f aca="false">SUBTOTAL(9,N1211:N1232)</f>
        <v>0</v>
      </c>
      <c r="O1210" s="46" t="n">
        <f aca="false">SUBTOTAL(9,O1211:O1232)</f>
        <v>0</v>
      </c>
    </row>
    <row r="1211" s="76" customFormat="true" ht="12.75" hidden="false" customHeight="false" outlineLevel="0" collapsed="false">
      <c r="A1211" s="47" t="n">
        <f aca="false">IF(MAX(E1211:P1211)=0,IF(MIN(E1211:P1211)=0,3,2),2)</f>
        <v>3</v>
      </c>
      <c r="B1211" s="77"/>
      <c r="C1211" s="74" t="s">
        <v>186</v>
      </c>
      <c r="D1211" s="75"/>
      <c r="E1211" s="46" t="n">
        <f aca="false">SUBTOTAL(9,E1212:E1221)</f>
        <v>0</v>
      </c>
      <c r="F1211" s="46" t="n">
        <f aca="false">SUBTOTAL(9,F1212:F1221)</f>
        <v>0</v>
      </c>
      <c r="G1211" s="46" t="n">
        <f aca="false">SUBTOTAL(9,G1212:G1221)</f>
        <v>0</v>
      </c>
      <c r="H1211" s="46" t="n">
        <f aca="false">SUBTOTAL(9,H1212:H1221)</f>
        <v>0</v>
      </c>
      <c r="I1211" s="46" t="n">
        <f aca="false">SUBTOTAL(9,I1212:I1221)</f>
        <v>0</v>
      </c>
      <c r="J1211" s="46" t="n">
        <f aca="false">SUBTOTAL(9,J1212:J1221)</f>
        <v>0</v>
      </c>
      <c r="K1211" s="46" t="n">
        <f aca="false">SUBTOTAL(9,K1212:K1221)</f>
        <v>0</v>
      </c>
      <c r="L1211" s="46" t="n">
        <f aca="false">SUBTOTAL(9,L1212:L1221)</f>
        <v>0</v>
      </c>
      <c r="M1211" s="46" t="n">
        <f aca="false">SUBTOTAL(9,M1212:M1221)</f>
        <v>0</v>
      </c>
      <c r="N1211" s="46" t="n">
        <f aca="false">SUBTOTAL(9,N1212:N1221)</f>
        <v>0</v>
      </c>
      <c r="O1211" s="46" t="n">
        <f aca="false">SUBTOTAL(9,O1212:O1221)</f>
        <v>0</v>
      </c>
    </row>
    <row r="1212" s="76" customFormat="true" ht="25.5" hidden="false" customHeight="false" outlineLevel="0" collapsed="false">
      <c r="A1212" s="47" t="n">
        <f aca="false">IF(MAX(E1212:P1212)=0,IF(MIN(E1212:P1212)=0,3,2),2)</f>
        <v>3</v>
      </c>
      <c r="B1212" s="78"/>
      <c r="C1212" s="79" t="s">
        <v>187</v>
      </c>
      <c r="D1212" s="80" t="s">
        <v>27</v>
      </c>
      <c r="E1212" s="46" t="n">
        <f aca="false">SUBTOTAL(9,E1213:E1214)</f>
        <v>0</v>
      </c>
      <c r="F1212" s="46" t="n">
        <f aca="false">SUBTOTAL(9,F1213:F1214)</f>
        <v>0</v>
      </c>
      <c r="G1212" s="46" t="n">
        <f aca="false">SUBTOTAL(9,G1213:G1214)</f>
        <v>0</v>
      </c>
      <c r="H1212" s="46" t="n">
        <f aca="false">SUBTOTAL(9,H1213:H1214)</f>
        <v>0</v>
      </c>
      <c r="I1212" s="46" t="n">
        <f aca="false">SUBTOTAL(9,I1213:I1214)</f>
        <v>0</v>
      </c>
      <c r="J1212" s="46" t="n">
        <f aca="false">SUBTOTAL(9,J1213:J1214)</f>
        <v>0</v>
      </c>
      <c r="K1212" s="46" t="n">
        <f aca="false">SUBTOTAL(9,K1213:K1214)</f>
        <v>0</v>
      </c>
      <c r="L1212" s="46" t="n">
        <f aca="false">SUBTOTAL(9,L1213:L1214)</f>
        <v>0</v>
      </c>
      <c r="M1212" s="46" t="n">
        <f aca="false">SUBTOTAL(9,M1213:M1214)</f>
        <v>0</v>
      </c>
      <c r="N1212" s="46" t="n">
        <f aca="false">SUBTOTAL(9,N1213:N1214)</f>
        <v>0</v>
      </c>
      <c r="O1212" s="46" t="n">
        <f aca="false">SUBTOTAL(9,O1213:O1214)</f>
        <v>0</v>
      </c>
    </row>
    <row r="1213" s="76" customFormat="true" ht="25.5" hidden="false" customHeight="false" outlineLevel="0" collapsed="false">
      <c r="A1213" s="47" t="n">
        <f aca="false">IF(MAX(E1213:P1213)=0,IF(MIN(E1213:P1213)=0,3,2),2)</f>
        <v>3</v>
      </c>
      <c r="B1213" s="78"/>
      <c r="C1213" s="79" t="s">
        <v>188</v>
      </c>
      <c r="D1213" s="80" t="s">
        <v>189</v>
      </c>
      <c r="E1213" s="52"/>
      <c r="F1213" s="52"/>
      <c r="G1213" s="52"/>
      <c r="H1213" s="52"/>
      <c r="I1213" s="52"/>
      <c r="J1213" s="53" t="n">
        <f aca="false">H1213+I1213</f>
        <v>0</v>
      </c>
      <c r="K1213" s="52"/>
      <c r="L1213" s="52"/>
      <c r="M1213" s="53" t="n">
        <f aca="false">K1213+L1213</f>
        <v>0</v>
      </c>
      <c r="N1213" s="52"/>
      <c r="O1213" s="53" t="n">
        <f aca="false">M1213+N1213</f>
        <v>0</v>
      </c>
    </row>
    <row r="1214" s="76" customFormat="true" ht="25.5" hidden="false" customHeight="false" outlineLevel="0" collapsed="false">
      <c r="A1214" s="47" t="n">
        <f aca="false">IF(MAX(E1214:P1214)=0,IF(MIN(E1214:P1214)=0,3,2),2)</f>
        <v>3</v>
      </c>
      <c r="B1214" s="78"/>
      <c r="C1214" s="79" t="s">
        <v>190</v>
      </c>
      <c r="D1214" s="80" t="s">
        <v>191</v>
      </c>
      <c r="E1214" s="52"/>
      <c r="F1214" s="52"/>
      <c r="G1214" s="52"/>
      <c r="H1214" s="52"/>
      <c r="I1214" s="52"/>
      <c r="J1214" s="53" t="n">
        <f aca="false">H1214+I1214</f>
        <v>0</v>
      </c>
      <c r="K1214" s="52"/>
      <c r="L1214" s="52"/>
      <c r="M1214" s="53" t="n">
        <f aca="false">K1214+L1214</f>
        <v>0</v>
      </c>
      <c r="N1214" s="52"/>
      <c r="O1214" s="53" t="n">
        <f aca="false">M1214+N1214</f>
        <v>0</v>
      </c>
    </row>
    <row r="1215" s="76" customFormat="true" ht="12.75" hidden="false" customHeight="false" outlineLevel="0" collapsed="false">
      <c r="A1215" s="47" t="n">
        <f aca="false">IF(MAX(E1215:P1215)=0,IF(MIN(E1215:P1215)=0,3,2),2)</f>
        <v>3</v>
      </c>
      <c r="B1215" s="81"/>
      <c r="C1215" s="82" t="s">
        <v>192</v>
      </c>
      <c r="D1215" s="83" t="s">
        <v>29</v>
      </c>
      <c r="E1215" s="52"/>
      <c r="F1215" s="52"/>
      <c r="G1215" s="52"/>
      <c r="H1215" s="52"/>
      <c r="I1215" s="52"/>
      <c r="J1215" s="53" t="n">
        <f aca="false">H1215+I1215</f>
        <v>0</v>
      </c>
      <c r="K1215" s="52"/>
      <c r="L1215" s="52"/>
      <c r="M1215" s="53" t="n">
        <f aca="false">K1215+L1215</f>
        <v>0</v>
      </c>
      <c r="N1215" s="52"/>
      <c r="O1215" s="53" t="n">
        <f aca="false">M1215+N1215</f>
        <v>0</v>
      </c>
    </row>
    <row r="1216" s="76" customFormat="true" ht="12.75" hidden="false" customHeight="false" outlineLevel="0" collapsed="false">
      <c r="A1216" s="47" t="n">
        <f aca="false">IF(MAX(E1216:P1216)=0,IF(MIN(E1216:P1216)=0,3,2),2)</f>
        <v>3</v>
      </c>
      <c r="B1216" s="81"/>
      <c r="C1216" s="84" t="s">
        <v>193</v>
      </c>
      <c r="D1216" s="85" t="s">
        <v>194</v>
      </c>
      <c r="E1216" s="46" t="n">
        <f aca="false">SUBTOTAL(9,E1217:E1220)</f>
        <v>0</v>
      </c>
      <c r="F1216" s="46" t="n">
        <f aca="false">SUBTOTAL(9,F1217:F1220)</f>
        <v>0</v>
      </c>
      <c r="G1216" s="46" t="n">
        <f aca="false">SUBTOTAL(9,G1217:G1220)</f>
        <v>0</v>
      </c>
      <c r="H1216" s="46" t="n">
        <f aca="false">SUBTOTAL(9,H1217:H1220)</f>
        <v>0</v>
      </c>
      <c r="I1216" s="46" t="n">
        <f aca="false">SUBTOTAL(9,I1217:I1220)</f>
        <v>0</v>
      </c>
      <c r="J1216" s="46" t="n">
        <f aca="false">SUBTOTAL(9,J1217:J1220)</f>
        <v>0</v>
      </c>
      <c r="K1216" s="46" t="n">
        <f aca="false">SUBTOTAL(9,K1217:K1220)</f>
        <v>0</v>
      </c>
      <c r="L1216" s="46" t="n">
        <f aca="false">SUBTOTAL(9,L1217:L1220)</f>
        <v>0</v>
      </c>
      <c r="M1216" s="46" t="n">
        <f aca="false">SUBTOTAL(9,M1217:M1220)</f>
        <v>0</v>
      </c>
      <c r="N1216" s="46" t="n">
        <f aca="false">SUBTOTAL(9,N1217:N1220)</f>
        <v>0</v>
      </c>
      <c r="O1216" s="46" t="n">
        <f aca="false">SUBTOTAL(9,O1217:O1220)</f>
        <v>0</v>
      </c>
    </row>
    <row r="1217" customFormat="false" ht="25.5" hidden="false" customHeight="false" outlineLevel="0" collapsed="false">
      <c r="A1217" s="47" t="n">
        <f aca="false">IF(MAX(E1217:P1217)=0,IF(MIN(E1217:P1217)=0,3,2),2)</f>
        <v>3</v>
      </c>
      <c r="B1217" s="81"/>
      <c r="C1217" s="79" t="s">
        <v>195</v>
      </c>
      <c r="D1217" s="83" t="s">
        <v>196</v>
      </c>
      <c r="E1217" s="52"/>
      <c r="F1217" s="52"/>
      <c r="G1217" s="52"/>
      <c r="H1217" s="52"/>
      <c r="I1217" s="52"/>
      <c r="J1217" s="53" t="n">
        <f aca="false">H1217+I1217</f>
        <v>0</v>
      </c>
      <c r="K1217" s="52"/>
      <c r="L1217" s="52"/>
      <c r="M1217" s="53" t="n">
        <f aca="false">K1217+L1217</f>
        <v>0</v>
      </c>
      <c r="N1217" s="52"/>
      <c r="O1217" s="53" t="n">
        <f aca="false">M1217+N1217</f>
        <v>0</v>
      </c>
    </row>
    <row r="1218" customFormat="false" ht="12.75" hidden="false" customHeight="false" outlineLevel="0" collapsed="false">
      <c r="A1218" s="47" t="n">
        <f aca="false">IF(MAX(E1218:P1218)=0,IF(MIN(E1218:P1218)=0,3,2),2)</f>
        <v>3</v>
      </c>
      <c r="B1218" s="81"/>
      <c r="C1218" s="79" t="s">
        <v>199</v>
      </c>
      <c r="D1218" s="83" t="s">
        <v>200</v>
      </c>
      <c r="E1218" s="52"/>
      <c r="F1218" s="52"/>
      <c r="G1218" s="52"/>
      <c r="H1218" s="52"/>
      <c r="I1218" s="52"/>
      <c r="J1218" s="53" t="n">
        <f aca="false">H1218+I1218</f>
        <v>0</v>
      </c>
      <c r="K1218" s="52"/>
      <c r="L1218" s="52"/>
      <c r="M1218" s="53" t="n">
        <f aca="false">K1218+L1218</f>
        <v>0</v>
      </c>
      <c r="N1218" s="52"/>
      <c r="O1218" s="53" t="n">
        <f aca="false">M1218+N1218</f>
        <v>0</v>
      </c>
    </row>
    <row r="1219" customFormat="false" ht="12.75" hidden="false" customHeight="false" outlineLevel="0" collapsed="false">
      <c r="A1219" s="47" t="n">
        <f aca="false">IF(MAX(E1219:P1219)=0,IF(MIN(E1219:P1219)=0,3,2),2)</f>
        <v>3</v>
      </c>
      <c r="B1219" s="81"/>
      <c r="C1219" s="79" t="s">
        <v>201</v>
      </c>
      <c r="D1219" s="83" t="s">
        <v>202</v>
      </c>
      <c r="E1219" s="52"/>
      <c r="F1219" s="52"/>
      <c r="G1219" s="52"/>
      <c r="H1219" s="52"/>
      <c r="I1219" s="52"/>
      <c r="J1219" s="53" t="n">
        <f aca="false">H1219+I1219</f>
        <v>0</v>
      </c>
      <c r="K1219" s="52"/>
      <c r="L1219" s="52"/>
      <c r="M1219" s="53" t="n">
        <f aca="false">K1219+L1219</f>
        <v>0</v>
      </c>
      <c r="N1219" s="52"/>
      <c r="O1219" s="53" t="n">
        <f aca="false">M1219+N1219</f>
        <v>0</v>
      </c>
    </row>
    <row r="1220" customFormat="false" ht="25.5" hidden="false" customHeight="false" outlineLevel="0" collapsed="false">
      <c r="A1220" s="47" t="n">
        <f aca="false">IF(MAX(E1220:P1220)=0,IF(MIN(E1220:P1220)=0,3,2),2)</f>
        <v>3</v>
      </c>
      <c r="B1220" s="81"/>
      <c r="C1220" s="79" t="s">
        <v>203</v>
      </c>
      <c r="D1220" s="83" t="s">
        <v>204</v>
      </c>
      <c r="E1220" s="52"/>
      <c r="F1220" s="52"/>
      <c r="G1220" s="52"/>
      <c r="H1220" s="52"/>
      <c r="I1220" s="52"/>
      <c r="J1220" s="53" t="n">
        <f aca="false">H1220+I1220</f>
        <v>0</v>
      </c>
      <c r="K1220" s="52"/>
      <c r="L1220" s="52"/>
      <c r="M1220" s="53" t="n">
        <f aca="false">K1220+L1220</f>
        <v>0</v>
      </c>
      <c r="N1220" s="52"/>
      <c r="O1220" s="53" t="n">
        <f aca="false">M1220+N1220</f>
        <v>0</v>
      </c>
    </row>
    <row r="1221" customFormat="false" ht="12.75" hidden="false" customHeight="false" outlineLevel="0" collapsed="false">
      <c r="A1221" s="47" t="n">
        <f aca="false">IF(MAX(E1221:P1221)=0,IF(MIN(E1221:P1221)=0,3,2),2)</f>
        <v>3</v>
      </c>
      <c r="B1221" s="81"/>
      <c r="C1221" s="79" t="s">
        <v>205</v>
      </c>
      <c r="D1221" s="83" t="s">
        <v>33</v>
      </c>
      <c r="E1221" s="52"/>
      <c r="F1221" s="52"/>
      <c r="G1221" s="52"/>
      <c r="H1221" s="52"/>
      <c r="I1221" s="52"/>
      <c r="J1221" s="53" t="n">
        <f aca="false">H1221+I1221</f>
        <v>0</v>
      </c>
      <c r="K1221" s="52"/>
      <c r="L1221" s="52"/>
      <c r="M1221" s="53" t="n">
        <f aca="false">K1221+L1221</f>
        <v>0</v>
      </c>
      <c r="N1221" s="52"/>
      <c r="O1221" s="53" t="n">
        <f aca="false">M1221+N1221</f>
        <v>0</v>
      </c>
    </row>
    <row r="1222" customFormat="false" ht="12.75" hidden="false" customHeight="false" outlineLevel="0" collapsed="false">
      <c r="A1222" s="47" t="n">
        <f aca="false">IF(MAX(E1222:P1222)=0,IF(MIN(E1222:P1222)=0,3,2),2)</f>
        <v>3</v>
      </c>
      <c r="B1222" s="77"/>
      <c r="C1222" s="74" t="s">
        <v>206</v>
      </c>
      <c r="D1222" s="75"/>
      <c r="E1222" s="46" t="n">
        <f aca="false">SUBTOTAL(9,E1223:E1226)</f>
        <v>0</v>
      </c>
      <c r="F1222" s="46" t="n">
        <f aca="false">SUBTOTAL(9,F1223:F1226)</f>
        <v>0</v>
      </c>
      <c r="G1222" s="46" t="n">
        <f aca="false">SUBTOTAL(9,G1223:G1226)</f>
        <v>0</v>
      </c>
      <c r="H1222" s="46" t="n">
        <f aca="false">SUBTOTAL(9,H1223:H1226)</f>
        <v>0</v>
      </c>
      <c r="I1222" s="46" t="n">
        <f aca="false">SUBTOTAL(9,I1223:I1226)</f>
        <v>0</v>
      </c>
      <c r="J1222" s="46" t="n">
        <f aca="false">SUBTOTAL(9,J1223:J1226)</f>
        <v>0</v>
      </c>
      <c r="K1222" s="46" t="n">
        <f aca="false">SUBTOTAL(9,K1223:K1226)</f>
        <v>0</v>
      </c>
      <c r="L1222" s="46" t="n">
        <f aca="false">SUBTOTAL(9,L1223:L1226)</f>
        <v>0</v>
      </c>
      <c r="M1222" s="46" t="n">
        <f aca="false">SUBTOTAL(9,M1223:M1226)</f>
        <v>0</v>
      </c>
      <c r="N1222" s="46" t="n">
        <f aca="false">SUBTOTAL(9,N1223:N1226)</f>
        <v>0</v>
      </c>
      <c r="O1222" s="46" t="n">
        <f aca="false">SUBTOTAL(9,O1223:O1226)</f>
        <v>0</v>
      </c>
    </row>
    <row r="1223" customFormat="false" ht="12.75" hidden="false" customHeight="false" outlineLevel="0" collapsed="false">
      <c r="A1223" s="47" t="n">
        <f aca="false">IF(MAX(E1223:P1223)=0,IF(MIN(E1223:P1223)=0,3,2),2)</f>
        <v>3</v>
      </c>
      <c r="B1223" s="81"/>
      <c r="C1223" s="82" t="s">
        <v>207</v>
      </c>
      <c r="D1223" s="83" t="s">
        <v>49</v>
      </c>
      <c r="E1223" s="52"/>
      <c r="F1223" s="52"/>
      <c r="G1223" s="52"/>
      <c r="H1223" s="52"/>
      <c r="I1223" s="52"/>
      <c r="J1223" s="53" t="n">
        <f aca="false">H1223+I1223</f>
        <v>0</v>
      </c>
      <c r="K1223" s="52"/>
      <c r="L1223" s="52"/>
      <c r="M1223" s="53" t="n">
        <f aca="false">K1223+L1223</f>
        <v>0</v>
      </c>
      <c r="N1223" s="52"/>
      <c r="O1223" s="53" t="n">
        <f aca="false">M1223+N1223</f>
        <v>0</v>
      </c>
    </row>
    <row r="1224" customFormat="false" ht="12.75" hidden="false" customHeight="false" outlineLevel="0" collapsed="false">
      <c r="A1224" s="47" t="n">
        <f aca="false">IF(MAX(E1224:P1224)=0,IF(MIN(E1224:P1224)=0,3,2),2)</f>
        <v>3</v>
      </c>
      <c r="B1224" s="81"/>
      <c r="C1224" s="87" t="s">
        <v>208</v>
      </c>
      <c r="D1224" s="85" t="s">
        <v>71</v>
      </c>
      <c r="E1224" s="52"/>
      <c r="F1224" s="52"/>
      <c r="G1224" s="52"/>
      <c r="H1224" s="52"/>
      <c r="I1224" s="52"/>
      <c r="J1224" s="53" t="n">
        <f aca="false">H1224+I1224</f>
        <v>0</v>
      </c>
      <c r="K1224" s="52"/>
      <c r="L1224" s="52"/>
      <c r="M1224" s="53" t="n">
        <f aca="false">K1224+L1224</f>
        <v>0</v>
      </c>
      <c r="N1224" s="52"/>
      <c r="O1224" s="53" t="n">
        <f aca="false">M1224+N1224</f>
        <v>0</v>
      </c>
    </row>
    <row r="1225" customFormat="false" ht="12.75" hidden="false" customHeight="false" outlineLevel="0" collapsed="false">
      <c r="A1225" s="47" t="n">
        <f aca="false">IF(MAX(E1225:P1225)=0,IF(MIN(E1225:P1225)=0,3,2),2)</f>
        <v>3</v>
      </c>
      <c r="B1225" s="86"/>
      <c r="C1225" s="88" t="s">
        <v>212</v>
      </c>
      <c r="D1225" s="89" t="s">
        <v>119</v>
      </c>
      <c r="E1225" s="52"/>
      <c r="F1225" s="52"/>
      <c r="G1225" s="52"/>
      <c r="H1225" s="52"/>
      <c r="I1225" s="52"/>
      <c r="J1225" s="53" t="n">
        <f aca="false">H1225+I1225</f>
        <v>0</v>
      </c>
      <c r="K1225" s="52"/>
      <c r="L1225" s="52"/>
      <c r="M1225" s="53" t="n">
        <f aca="false">K1225+L1225</f>
        <v>0</v>
      </c>
      <c r="N1225" s="52"/>
      <c r="O1225" s="53" t="n">
        <f aca="false">M1225+N1225</f>
        <v>0</v>
      </c>
    </row>
    <row r="1226" customFormat="false" ht="25.5" hidden="false" customHeight="false" outlineLevel="0" collapsed="false">
      <c r="A1226" s="47" t="n">
        <f aca="false">IF(MAX(E1226:P1226)=0,IF(MIN(E1226:P1226)=0,3,2),2)</f>
        <v>3</v>
      </c>
      <c r="B1226" s="86"/>
      <c r="C1226" s="88" t="s">
        <v>213</v>
      </c>
      <c r="D1226" s="89" t="s">
        <v>129</v>
      </c>
      <c r="E1226" s="52"/>
      <c r="F1226" s="52"/>
      <c r="G1226" s="52"/>
      <c r="H1226" s="52"/>
      <c r="I1226" s="52"/>
      <c r="J1226" s="53" t="n">
        <f aca="false">H1226+I1226</f>
        <v>0</v>
      </c>
      <c r="K1226" s="52"/>
      <c r="L1226" s="52"/>
      <c r="M1226" s="53" t="n">
        <f aca="false">K1226+L1226</f>
        <v>0</v>
      </c>
      <c r="N1226" s="52"/>
      <c r="O1226" s="53" t="n">
        <f aca="false">M1226+N1226</f>
        <v>0</v>
      </c>
    </row>
    <row r="1227" customFormat="false" ht="12.75" hidden="false" customHeight="false" outlineLevel="0" collapsed="false">
      <c r="A1227" s="47" t="n">
        <f aca="false">IF(MAX(E1227:P1227)=0,IF(MIN(E1227:P1227)=0,3,2),2)</f>
        <v>3</v>
      </c>
      <c r="B1227" s="90"/>
      <c r="C1227" s="91" t="s">
        <v>214</v>
      </c>
      <c r="D1227" s="89"/>
      <c r="E1227" s="46" t="n">
        <f aca="false">SUBTOTAL(9,E1228:E1232)</f>
        <v>0</v>
      </c>
      <c r="F1227" s="46" t="n">
        <f aca="false">SUBTOTAL(9,F1228:F1232)</f>
        <v>0</v>
      </c>
      <c r="G1227" s="46" t="n">
        <f aca="false">SUBTOTAL(9,G1228:G1232)</f>
        <v>0</v>
      </c>
      <c r="H1227" s="46" t="n">
        <f aca="false">SUBTOTAL(9,H1228:H1232)</f>
        <v>0</v>
      </c>
      <c r="I1227" s="46" t="n">
        <f aca="false">SUBTOTAL(9,I1228:I1232)</f>
        <v>0</v>
      </c>
      <c r="J1227" s="46" t="n">
        <f aca="false">SUBTOTAL(9,J1228:J1232)</f>
        <v>0</v>
      </c>
      <c r="K1227" s="46" t="n">
        <f aca="false">SUBTOTAL(9,K1228:K1232)</f>
        <v>0</v>
      </c>
      <c r="L1227" s="46" t="n">
        <f aca="false">SUBTOTAL(9,L1228:L1232)</f>
        <v>0</v>
      </c>
      <c r="M1227" s="46" t="n">
        <f aca="false">SUBTOTAL(9,M1228:M1232)</f>
        <v>0</v>
      </c>
      <c r="N1227" s="46" t="n">
        <f aca="false">SUBTOTAL(9,N1228:N1232)</f>
        <v>0</v>
      </c>
      <c r="O1227" s="46" t="n">
        <f aca="false">SUBTOTAL(9,O1228:O1232)</f>
        <v>0</v>
      </c>
    </row>
    <row r="1228" customFormat="false" ht="12.75" hidden="false" customHeight="false" outlineLevel="0" collapsed="false">
      <c r="A1228" s="47" t="n">
        <f aca="false">IF(MAX(E1228:P1228)=0,IF(MIN(E1228:P1228)=0,3,2),2)</f>
        <v>3</v>
      </c>
      <c r="B1228" s="86"/>
      <c r="C1228" s="88" t="s">
        <v>215</v>
      </c>
      <c r="D1228" s="89" t="s">
        <v>216</v>
      </c>
      <c r="E1228" s="52"/>
      <c r="F1228" s="52"/>
      <c r="G1228" s="52"/>
      <c r="H1228" s="52"/>
      <c r="I1228" s="52"/>
      <c r="J1228" s="53" t="n">
        <f aca="false">H1228+I1228</f>
        <v>0</v>
      </c>
      <c r="K1228" s="52"/>
      <c r="L1228" s="52"/>
      <c r="M1228" s="53" t="n">
        <f aca="false">K1228+L1228</f>
        <v>0</v>
      </c>
      <c r="N1228" s="52"/>
      <c r="O1228" s="53" t="n">
        <f aca="false">M1228+N1228</f>
        <v>0</v>
      </c>
    </row>
    <row r="1229" customFormat="false" ht="12.75" hidden="false" customHeight="false" outlineLevel="0" collapsed="false">
      <c r="A1229" s="47" t="n">
        <f aca="false">IF(MAX(E1229:P1229)=0,IF(MIN(E1229:P1229)=0,3,2),2)</f>
        <v>3</v>
      </c>
      <c r="B1229" s="86"/>
      <c r="C1229" s="88" t="s">
        <v>217</v>
      </c>
      <c r="D1229" s="89" t="s">
        <v>218</v>
      </c>
      <c r="E1229" s="52"/>
      <c r="F1229" s="52"/>
      <c r="G1229" s="52"/>
      <c r="H1229" s="52"/>
      <c r="I1229" s="52"/>
      <c r="J1229" s="53" t="n">
        <f aca="false">H1229+I1229</f>
        <v>0</v>
      </c>
      <c r="K1229" s="52"/>
      <c r="L1229" s="52"/>
      <c r="M1229" s="53" t="n">
        <f aca="false">K1229+L1229</f>
        <v>0</v>
      </c>
      <c r="N1229" s="52"/>
      <c r="O1229" s="53" t="n">
        <f aca="false">M1229+N1229</f>
        <v>0</v>
      </c>
    </row>
    <row r="1230" customFormat="false" ht="12.75" hidden="false" customHeight="false" outlineLevel="0" collapsed="false">
      <c r="A1230" s="47" t="n">
        <f aca="false">IF(MAX(E1230:P1230)=0,IF(MIN(E1230:P1230)=0,3,2),2)</f>
        <v>3</v>
      </c>
      <c r="B1230" s="86"/>
      <c r="C1230" s="88" t="s">
        <v>219</v>
      </c>
      <c r="D1230" s="89" t="s">
        <v>220</v>
      </c>
      <c r="E1230" s="52"/>
      <c r="F1230" s="52"/>
      <c r="G1230" s="52"/>
      <c r="H1230" s="52"/>
      <c r="I1230" s="52"/>
      <c r="J1230" s="53" t="n">
        <f aca="false">H1230+I1230</f>
        <v>0</v>
      </c>
      <c r="K1230" s="52"/>
      <c r="L1230" s="52"/>
      <c r="M1230" s="53" t="n">
        <f aca="false">K1230+L1230</f>
        <v>0</v>
      </c>
      <c r="N1230" s="52"/>
      <c r="O1230" s="53" t="n">
        <f aca="false">M1230+N1230</f>
        <v>0</v>
      </c>
    </row>
    <row r="1231" customFormat="false" ht="12.75" hidden="false" customHeight="false" outlineLevel="0" collapsed="false">
      <c r="A1231" s="47" t="n">
        <f aca="false">IF(MAX(E1231:P1231)=0,IF(MIN(E1231:P1231)=0,3,2),2)</f>
        <v>3</v>
      </c>
      <c r="B1231" s="86"/>
      <c r="C1231" s="88" t="s">
        <v>221</v>
      </c>
      <c r="D1231" s="89" t="s">
        <v>222</v>
      </c>
      <c r="E1231" s="52"/>
      <c r="F1231" s="52"/>
      <c r="G1231" s="52"/>
      <c r="H1231" s="52"/>
      <c r="I1231" s="52"/>
      <c r="J1231" s="53" t="n">
        <f aca="false">H1231+I1231</f>
        <v>0</v>
      </c>
      <c r="K1231" s="52"/>
      <c r="L1231" s="52"/>
      <c r="M1231" s="53" t="n">
        <f aca="false">K1231+L1231</f>
        <v>0</v>
      </c>
      <c r="N1231" s="52"/>
      <c r="O1231" s="53" t="n">
        <f aca="false">M1231+N1231</f>
        <v>0</v>
      </c>
    </row>
    <row r="1232" customFormat="false" ht="12.75" hidden="false" customHeight="false" outlineLevel="0" collapsed="false">
      <c r="A1232" s="47" t="n">
        <f aca="false">IF(MAX(E1232:P1232)=0,IF(MIN(E1232:P1232)=0,3,2),2)</f>
        <v>3</v>
      </c>
      <c r="B1232" s="86"/>
      <c r="C1232" s="88" t="s">
        <v>223</v>
      </c>
      <c r="D1232" s="89" t="s">
        <v>224</v>
      </c>
      <c r="E1232" s="52"/>
      <c r="F1232" s="52"/>
      <c r="G1232" s="52"/>
      <c r="H1232" s="52"/>
      <c r="I1232" s="52"/>
      <c r="J1232" s="53" t="n">
        <f aca="false">H1232+I1232</f>
        <v>0</v>
      </c>
      <c r="K1232" s="52"/>
      <c r="L1232" s="52"/>
      <c r="M1232" s="53" t="n">
        <f aca="false">K1232+L1232</f>
        <v>0</v>
      </c>
      <c r="N1232" s="52"/>
      <c r="O1232" s="53" t="n">
        <f aca="false">M1232+N1232</f>
        <v>0</v>
      </c>
    </row>
    <row r="1233" customFormat="false" ht="12.75" hidden="false" customHeight="false" outlineLevel="0" collapsed="false">
      <c r="A1233" s="47" t="n">
        <f aca="false">IF(MAX(E1233:P1233)=0,IF(MIN(E1233:P1233)=0,3,2),2)</f>
        <v>3</v>
      </c>
      <c r="B1233" s="48" t="s">
        <v>225</v>
      </c>
      <c r="C1233" s="91" t="s">
        <v>226</v>
      </c>
      <c r="D1233" s="75"/>
      <c r="E1233" s="46" t="n">
        <f aca="false">SUBTOTAL(9,E1234:E1257)</f>
        <v>0</v>
      </c>
      <c r="F1233" s="46" t="n">
        <f aca="false">SUBTOTAL(9,F1234:F1257)</f>
        <v>0</v>
      </c>
      <c r="G1233" s="46" t="n">
        <f aca="false">SUBTOTAL(9,G1234:G1257)</f>
        <v>0</v>
      </c>
      <c r="H1233" s="46" t="n">
        <f aca="false">SUBTOTAL(9,H1234:H1257)</f>
        <v>0</v>
      </c>
      <c r="I1233" s="46" t="n">
        <f aca="false">SUBTOTAL(9,I1234:I1257)</f>
        <v>0</v>
      </c>
      <c r="J1233" s="46" t="n">
        <f aca="false">SUBTOTAL(9,J1234:J1257)</f>
        <v>0</v>
      </c>
      <c r="K1233" s="46" t="n">
        <f aca="false">SUBTOTAL(9,K1234:K1257)</f>
        <v>0</v>
      </c>
      <c r="L1233" s="46" t="n">
        <f aca="false">SUBTOTAL(9,L1234:L1257)</f>
        <v>0</v>
      </c>
      <c r="M1233" s="46" t="n">
        <f aca="false">SUBTOTAL(9,M1234:M1257)</f>
        <v>0</v>
      </c>
      <c r="N1233" s="46" t="n">
        <f aca="false">SUBTOTAL(9,N1234:N1257)</f>
        <v>0</v>
      </c>
      <c r="O1233" s="46" t="n">
        <f aca="false">SUBTOTAL(9,O1234:O1257)</f>
        <v>0</v>
      </c>
    </row>
    <row r="1234" customFormat="false" ht="12.75" hidden="false" customHeight="false" outlineLevel="0" collapsed="false">
      <c r="A1234" s="47" t="n">
        <f aca="false">IF(MAX(E1234:P1234)=0,IF(MIN(E1234:P1234)=0,3,2),2)</f>
        <v>3</v>
      </c>
      <c r="B1234" s="90"/>
      <c r="C1234" s="92" t="s">
        <v>227</v>
      </c>
      <c r="D1234" s="75"/>
      <c r="E1234" s="46" t="n">
        <f aca="false">SUBTOTAL(9,E1235:E1248)</f>
        <v>0</v>
      </c>
      <c r="F1234" s="46" t="n">
        <f aca="false">SUBTOTAL(9,F1235:F1248)</f>
        <v>0</v>
      </c>
      <c r="G1234" s="46" t="n">
        <f aca="false">SUBTOTAL(9,G1235:G1248)</f>
        <v>0</v>
      </c>
      <c r="H1234" s="46" t="n">
        <f aca="false">SUBTOTAL(9,H1235:H1248)</f>
        <v>0</v>
      </c>
      <c r="I1234" s="46" t="n">
        <f aca="false">SUBTOTAL(9,I1235:I1248)</f>
        <v>0</v>
      </c>
      <c r="J1234" s="46" t="n">
        <f aca="false">SUBTOTAL(9,J1235:J1248)</f>
        <v>0</v>
      </c>
      <c r="K1234" s="46" t="n">
        <f aca="false">SUBTOTAL(9,K1235:K1248)</f>
        <v>0</v>
      </c>
      <c r="L1234" s="46" t="n">
        <f aca="false">SUBTOTAL(9,L1235:L1248)</f>
        <v>0</v>
      </c>
      <c r="M1234" s="46" t="n">
        <f aca="false">SUBTOTAL(9,M1235:M1248)</f>
        <v>0</v>
      </c>
      <c r="N1234" s="46" t="n">
        <f aca="false">SUBTOTAL(9,N1235:N1248)</f>
        <v>0</v>
      </c>
      <c r="O1234" s="46" t="n">
        <f aca="false">SUBTOTAL(9,O1235:O1248)</f>
        <v>0</v>
      </c>
    </row>
    <row r="1235" customFormat="false" ht="12.75" hidden="false" customHeight="false" outlineLevel="0" collapsed="false">
      <c r="A1235" s="47" t="n">
        <f aca="false">IF(MAX(E1235:P1235)=0,IF(MIN(E1235:P1235)=0,3,2),2)</f>
        <v>3</v>
      </c>
      <c r="B1235" s="81"/>
      <c r="C1235" s="93" t="s">
        <v>228</v>
      </c>
      <c r="D1235" s="83" t="s">
        <v>29</v>
      </c>
      <c r="E1235" s="52"/>
      <c r="F1235" s="52"/>
      <c r="G1235" s="52"/>
      <c r="H1235" s="52"/>
      <c r="I1235" s="52"/>
      <c r="J1235" s="53" t="n">
        <f aca="false">H1235+I1235</f>
        <v>0</v>
      </c>
      <c r="K1235" s="52"/>
      <c r="L1235" s="52"/>
      <c r="M1235" s="53" t="n">
        <f aca="false">K1235+L1235</f>
        <v>0</v>
      </c>
      <c r="N1235" s="52"/>
      <c r="O1235" s="53" t="n">
        <f aca="false">M1235+N1235</f>
        <v>0</v>
      </c>
    </row>
    <row r="1236" customFormat="false" ht="12.75" hidden="false" customHeight="false" outlineLevel="0" collapsed="false">
      <c r="A1236" s="47" t="n">
        <f aca="false">IF(MAX(E1236:P1236)=0,IF(MIN(E1236:P1236)=0,3,2),2)</f>
        <v>3</v>
      </c>
      <c r="B1236" s="81"/>
      <c r="C1236" s="94" t="s">
        <v>229</v>
      </c>
      <c r="D1236" s="85" t="s">
        <v>194</v>
      </c>
      <c r="E1236" s="46" t="n">
        <f aca="false">SUBTOTAL(9,E1237:E1240)</f>
        <v>0</v>
      </c>
      <c r="F1236" s="46" t="n">
        <f aca="false">SUBTOTAL(9,F1237:F1240)</f>
        <v>0</v>
      </c>
      <c r="G1236" s="46" t="n">
        <f aca="false">SUBTOTAL(9,G1237:G1240)</f>
        <v>0</v>
      </c>
      <c r="H1236" s="46" t="n">
        <f aca="false">SUBTOTAL(9,H1237:H1240)</f>
        <v>0</v>
      </c>
      <c r="I1236" s="46" t="n">
        <f aca="false">SUBTOTAL(9,I1237:I1240)</f>
        <v>0</v>
      </c>
      <c r="J1236" s="46" t="n">
        <f aca="false">SUBTOTAL(9,J1237:J1240)</f>
        <v>0</v>
      </c>
      <c r="K1236" s="46" t="n">
        <f aca="false">SUBTOTAL(9,K1237:K1240)</f>
        <v>0</v>
      </c>
      <c r="L1236" s="46" t="n">
        <f aca="false">SUBTOTAL(9,L1237:L1240)</f>
        <v>0</v>
      </c>
      <c r="M1236" s="46" t="n">
        <f aca="false">SUBTOTAL(9,M1237:M1240)</f>
        <v>0</v>
      </c>
      <c r="N1236" s="46" t="n">
        <f aca="false">SUBTOTAL(9,N1237:N1240)</f>
        <v>0</v>
      </c>
      <c r="O1236" s="46" t="n">
        <f aca="false">SUBTOTAL(9,O1237:O1240)</f>
        <v>0</v>
      </c>
    </row>
    <row r="1237" customFormat="false" ht="25.5" hidden="false" customHeight="false" outlineLevel="0" collapsed="false">
      <c r="A1237" s="47" t="n">
        <f aca="false">IF(MAX(E1237:P1237)=0,IF(MIN(E1237:P1237)=0,3,2),2)</f>
        <v>3</v>
      </c>
      <c r="B1237" s="81"/>
      <c r="C1237" s="95" t="s">
        <v>230</v>
      </c>
      <c r="D1237" s="83" t="s">
        <v>196</v>
      </c>
      <c r="E1237" s="52"/>
      <c r="F1237" s="52"/>
      <c r="G1237" s="52"/>
      <c r="H1237" s="52"/>
      <c r="I1237" s="52"/>
      <c r="J1237" s="53" t="n">
        <f aca="false">H1237+I1237</f>
        <v>0</v>
      </c>
      <c r="K1237" s="52"/>
      <c r="L1237" s="52"/>
      <c r="M1237" s="53" t="n">
        <f aca="false">K1237+L1237</f>
        <v>0</v>
      </c>
      <c r="N1237" s="52"/>
      <c r="O1237" s="53" t="n">
        <f aca="false">M1237+N1237</f>
        <v>0</v>
      </c>
    </row>
    <row r="1238" customFormat="false" ht="12.75" hidden="false" customHeight="false" outlineLevel="0" collapsed="false">
      <c r="A1238" s="47" t="n">
        <f aca="false">IF(MAX(E1238:P1238)=0,IF(MIN(E1238:P1238)=0,3,2),2)</f>
        <v>3</v>
      </c>
      <c r="B1238" s="81"/>
      <c r="C1238" s="95" t="s">
        <v>232</v>
      </c>
      <c r="D1238" s="83" t="s">
        <v>200</v>
      </c>
      <c r="E1238" s="52"/>
      <c r="F1238" s="52"/>
      <c r="G1238" s="52"/>
      <c r="H1238" s="52"/>
      <c r="I1238" s="52"/>
      <c r="J1238" s="53" t="n">
        <f aca="false">H1238+I1238</f>
        <v>0</v>
      </c>
      <c r="K1238" s="52"/>
      <c r="L1238" s="52"/>
      <c r="M1238" s="53" t="n">
        <f aca="false">K1238+L1238</f>
        <v>0</v>
      </c>
      <c r="N1238" s="52"/>
      <c r="O1238" s="53" t="n">
        <f aca="false">M1238+N1238</f>
        <v>0</v>
      </c>
    </row>
    <row r="1239" s="76" customFormat="true" ht="12.75" hidden="false" customHeight="false" outlineLevel="0" collapsed="false">
      <c r="A1239" s="47" t="n">
        <f aca="false">IF(MAX(E1239:P1239)=0,IF(MIN(E1239:P1239)=0,3,2),2)</f>
        <v>3</v>
      </c>
      <c r="B1239" s="81"/>
      <c r="C1239" s="95" t="s">
        <v>233</v>
      </c>
      <c r="D1239" s="83" t="s">
        <v>202</v>
      </c>
      <c r="E1239" s="52"/>
      <c r="F1239" s="52"/>
      <c r="G1239" s="52"/>
      <c r="H1239" s="52"/>
      <c r="I1239" s="52"/>
      <c r="J1239" s="53" t="n">
        <f aca="false">H1239+I1239</f>
        <v>0</v>
      </c>
      <c r="K1239" s="52"/>
      <c r="L1239" s="52"/>
      <c r="M1239" s="53" t="n">
        <f aca="false">K1239+L1239</f>
        <v>0</v>
      </c>
      <c r="N1239" s="52"/>
      <c r="O1239" s="53" t="n">
        <f aca="false">M1239+N1239</f>
        <v>0</v>
      </c>
    </row>
    <row r="1240" s="76" customFormat="true" ht="25.5" hidden="false" customHeight="false" outlineLevel="0" collapsed="false">
      <c r="A1240" s="47" t="n">
        <f aca="false">IF(MAX(E1240:P1240)=0,IF(MIN(E1240:P1240)=0,3,2),2)</f>
        <v>3</v>
      </c>
      <c r="B1240" s="81"/>
      <c r="C1240" s="95" t="s">
        <v>234</v>
      </c>
      <c r="D1240" s="83" t="s">
        <v>204</v>
      </c>
      <c r="E1240" s="52"/>
      <c r="F1240" s="52"/>
      <c r="G1240" s="52"/>
      <c r="H1240" s="52"/>
      <c r="I1240" s="52"/>
      <c r="J1240" s="53" t="n">
        <f aca="false">H1240+I1240</f>
        <v>0</v>
      </c>
      <c r="K1240" s="52"/>
      <c r="L1240" s="52"/>
      <c r="M1240" s="53" t="n">
        <f aca="false">K1240+L1240</f>
        <v>0</v>
      </c>
      <c r="N1240" s="52"/>
      <c r="O1240" s="53" t="n">
        <f aca="false">M1240+N1240</f>
        <v>0</v>
      </c>
    </row>
    <row r="1241" s="76" customFormat="true" ht="12.75" hidden="false" customHeight="false" outlineLevel="0" collapsed="false">
      <c r="A1241" s="47" t="n">
        <f aca="false">IF(MAX(E1241:P1241)=0,IF(MIN(E1241:P1241)=0,3,2),2)</f>
        <v>3</v>
      </c>
      <c r="B1241" s="81"/>
      <c r="C1241" s="96" t="s">
        <v>235</v>
      </c>
      <c r="D1241" s="83" t="s">
        <v>33</v>
      </c>
      <c r="E1241" s="52"/>
      <c r="F1241" s="52"/>
      <c r="G1241" s="52"/>
      <c r="H1241" s="52"/>
      <c r="I1241" s="52"/>
      <c r="J1241" s="53" t="n">
        <f aca="false">H1241+I1241</f>
        <v>0</v>
      </c>
      <c r="K1241" s="52"/>
      <c r="L1241" s="52"/>
      <c r="M1241" s="53" t="n">
        <f aca="false">K1241+L1241</f>
        <v>0</v>
      </c>
      <c r="N1241" s="52"/>
      <c r="O1241" s="53" t="n">
        <f aca="false">M1241+N1241</f>
        <v>0</v>
      </c>
    </row>
    <row r="1242" s="76" customFormat="true" ht="12.75" hidden="false" customHeight="false" outlineLevel="0" collapsed="false">
      <c r="A1242" s="47" t="n">
        <f aca="false">IF(MAX(E1242:P1242)=0,IF(MIN(E1242:P1242)=0,3,2),2)</f>
        <v>3</v>
      </c>
      <c r="B1242" s="81"/>
      <c r="C1242" s="93" t="s">
        <v>236</v>
      </c>
      <c r="D1242" s="83" t="s">
        <v>49</v>
      </c>
      <c r="E1242" s="52"/>
      <c r="F1242" s="52"/>
      <c r="G1242" s="52"/>
      <c r="H1242" s="52"/>
      <c r="I1242" s="52"/>
      <c r="J1242" s="53" t="n">
        <f aca="false">H1242+I1242</f>
        <v>0</v>
      </c>
      <c r="K1242" s="52"/>
      <c r="L1242" s="52"/>
      <c r="M1242" s="53" t="n">
        <f aca="false">K1242+L1242</f>
        <v>0</v>
      </c>
      <c r="N1242" s="52"/>
      <c r="O1242" s="53" t="n">
        <f aca="false">M1242+N1242</f>
        <v>0</v>
      </c>
    </row>
    <row r="1243" s="76" customFormat="true" ht="12.75" hidden="false" customHeight="false" outlineLevel="0" collapsed="false">
      <c r="A1243" s="47" t="n">
        <f aca="false">IF(MAX(E1243:P1243)=0,IF(MIN(E1243:P1243)=0,3,2),2)</f>
        <v>3</v>
      </c>
      <c r="B1243" s="81"/>
      <c r="C1243" s="97" t="s">
        <v>237</v>
      </c>
      <c r="D1243" s="85" t="s">
        <v>71</v>
      </c>
      <c r="E1243" s="52"/>
      <c r="F1243" s="52"/>
      <c r="G1243" s="52"/>
      <c r="H1243" s="52"/>
      <c r="I1243" s="52"/>
      <c r="J1243" s="53" t="n">
        <f aca="false">H1243+I1243</f>
        <v>0</v>
      </c>
      <c r="K1243" s="52"/>
      <c r="L1243" s="52"/>
      <c r="M1243" s="53" t="n">
        <f aca="false">K1243+L1243</f>
        <v>0</v>
      </c>
      <c r="N1243" s="52"/>
      <c r="O1243" s="53" t="n">
        <f aca="false">M1243+N1243</f>
        <v>0</v>
      </c>
    </row>
    <row r="1244" s="76" customFormat="true" ht="12.75" hidden="false" customHeight="false" outlineLevel="0" collapsed="false">
      <c r="A1244" s="47" t="n">
        <f aca="false">IF(MAX(E1244:P1244)=0,IF(MIN(E1244:P1244)=0,3,2),2)</f>
        <v>3</v>
      </c>
      <c r="B1244" s="86"/>
      <c r="C1244" s="98" t="s">
        <v>243</v>
      </c>
      <c r="D1244" s="89" t="s">
        <v>106</v>
      </c>
      <c r="E1244" s="52"/>
      <c r="F1244" s="52"/>
      <c r="G1244" s="52"/>
      <c r="H1244" s="52"/>
      <c r="I1244" s="52"/>
      <c r="J1244" s="53" t="n">
        <f aca="false">H1244+I1244</f>
        <v>0</v>
      </c>
      <c r="K1244" s="52"/>
      <c r="L1244" s="52"/>
      <c r="M1244" s="53" t="n">
        <f aca="false">K1244+L1244</f>
        <v>0</v>
      </c>
      <c r="N1244" s="52"/>
      <c r="O1244" s="53" t="n">
        <f aca="false">M1244+N1244</f>
        <v>0</v>
      </c>
    </row>
    <row r="1245" s="76" customFormat="true" ht="12.75" hidden="false" customHeight="false" outlineLevel="0" collapsed="false">
      <c r="A1245" s="47" t="n">
        <f aca="false">IF(MAX(E1245:P1245)=0,IF(MIN(E1245:P1245)=0,3,2),2)</f>
        <v>3</v>
      </c>
      <c r="B1245" s="86"/>
      <c r="C1245" s="98" t="s">
        <v>245</v>
      </c>
      <c r="D1245" s="89" t="s">
        <v>119</v>
      </c>
      <c r="E1245" s="52"/>
      <c r="F1245" s="52"/>
      <c r="G1245" s="52"/>
      <c r="H1245" s="52"/>
      <c r="I1245" s="52"/>
      <c r="J1245" s="53" t="n">
        <f aca="false">H1245+I1245</f>
        <v>0</v>
      </c>
      <c r="K1245" s="52"/>
      <c r="L1245" s="52"/>
      <c r="M1245" s="53" t="n">
        <f aca="false">K1245+L1245</f>
        <v>0</v>
      </c>
      <c r="N1245" s="52"/>
      <c r="O1245" s="53" t="n">
        <f aca="false">M1245+N1245</f>
        <v>0</v>
      </c>
    </row>
    <row r="1246" s="76" customFormat="true" ht="12.75" hidden="false" customHeight="false" outlineLevel="0" collapsed="false">
      <c r="A1246" s="47" t="n">
        <f aca="false">IF(MAX(E1246:P1246)=0,IF(MIN(E1246:P1246)=0,3,2),2)</f>
        <v>3</v>
      </c>
      <c r="B1246" s="86"/>
      <c r="C1246" s="98" t="s">
        <v>246</v>
      </c>
      <c r="D1246" s="89" t="s">
        <v>247</v>
      </c>
      <c r="E1246" s="52"/>
      <c r="F1246" s="52"/>
      <c r="G1246" s="52"/>
      <c r="H1246" s="52"/>
      <c r="I1246" s="52"/>
      <c r="J1246" s="53" t="n">
        <f aca="false">H1246+I1246</f>
        <v>0</v>
      </c>
      <c r="K1246" s="52"/>
      <c r="L1246" s="52"/>
      <c r="M1246" s="53" t="n">
        <f aca="false">K1246+L1246</f>
        <v>0</v>
      </c>
      <c r="N1246" s="52"/>
      <c r="O1246" s="53" t="n">
        <f aca="false">M1246+N1246</f>
        <v>0</v>
      </c>
    </row>
    <row r="1247" s="76" customFormat="true" ht="25.5" hidden="false" customHeight="false" outlineLevel="0" collapsed="false">
      <c r="A1247" s="47" t="n">
        <f aca="false">IF(MAX(E1247:P1247)=0,IF(MIN(E1247:P1247)=0,3,2),2)</f>
        <v>3</v>
      </c>
      <c r="B1247" s="86"/>
      <c r="C1247" s="98" t="s">
        <v>250</v>
      </c>
      <c r="D1247" s="89" t="s">
        <v>123</v>
      </c>
      <c r="E1247" s="52"/>
      <c r="F1247" s="52"/>
      <c r="G1247" s="52"/>
      <c r="H1247" s="52"/>
      <c r="I1247" s="52"/>
      <c r="J1247" s="53" t="n">
        <f aca="false">H1247+I1247</f>
        <v>0</v>
      </c>
      <c r="K1247" s="52"/>
      <c r="L1247" s="52"/>
      <c r="M1247" s="53" t="n">
        <f aca="false">K1247+L1247</f>
        <v>0</v>
      </c>
      <c r="N1247" s="52"/>
      <c r="O1247" s="53" t="n">
        <f aca="false">M1247+N1247</f>
        <v>0</v>
      </c>
    </row>
    <row r="1248" s="76" customFormat="true" ht="25.5" hidden="false" customHeight="false" outlineLevel="0" collapsed="false">
      <c r="A1248" s="47" t="n">
        <f aca="false">IF(MAX(E1248:P1248)=0,IF(MIN(E1248:P1248)=0,3,2),2)</f>
        <v>3</v>
      </c>
      <c r="B1248" s="86"/>
      <c r="C1248" s="98" t="s">
        <v>251</v>
      </c>
      <c r="D1248" s="89" t="s">
        <v>129</v>
      </c>
      <c r="E1248" s="52"/>
      <c r="F1248" s="52"/>
      <c r="G1248" s="52"/>
      <c r="H1248" s="52"/>
      <c r="I1248" s="52"/>
      <c r="J1248" s="53" t="n">
        <f aca="false">H1248+I1248</f>
        <v>0</v>
      </c>
      <c r="K1248" s="52"/>
      <c r="L1248" s="52"/>
      <c r="M1248" s="53" t="n">
        <f aca="false">K1248+L1248</f>
        <v>0</v>
      </c>
      <c r="N1248" s="52"/>
      <c r="O1248" s="53" t="n">
        <f aca="false">M1248+N1248</f>
        <v>0</v>
      </c>
    </row>
    <row r="1249" s="76" customFormat="true" ht="12.75" hidden="false" customHeight="false" outlineLevel="0" collapsed="false">
      <c r="A1249" s="47" t="n">
        <f aca="false">IF(MAX(E1249:P1249)=0,IF(MIN(E1249:P1249)=0,3,2),2)</f>
        <v>3</v>
      </c>
      <c r="B1249" s="86"/>
      <c r="C1249" s="100" t="s">
        <v>252</v>
      </c>
      <c r="D1249" s="101" t="s">
        <v>253</v>
      </c>
      <c r="E1249" s="46" t="n">
        <f aca="false">SUBTOTAL(9,E1250:E1251)</f>
        <v>0</v>
      </c>
      <c r="F1249" s="46" t="n">
        <f aca="false">SUBTOTAL(9,F1250:F1251)</f>
        <v>0</v>
      </c>
      <c r="G1249" s="46" t="n">
        <f aca="false">SUBTOTAL(9,G1250:G1251)</f>
        <v>0</v>
      </c>
      <c r="H1249" s="46" t="n">
        <f aca="false">SUBTOTAL(9,H1250:H1251)</f>
        <v>0</v>
      </c>
      <c r="I1249" s="46" t="n">
        <f aca="false">SUBTOTAL(9,I1250:I1251)</f>
        <v>0</v>
      </c>
      <c r="J1249" s="46" t="n">
        <f aca="false">SUBTOTAL(9,J1250:J1251)</f>
        <v>0</v>
      </c>
      <c r="K1249" s="46" t="n">
        <f aca="false">SUBTOTAL(9,K1250:K1251)</f>
        <v>0</v>
      </c>
      <c r="L1249" s="46" t="n">
        <f aca="false">SUBTOTAL(9,L1250:L1251)</f>
        <v>0</v>
      </c>
      <c r="M1249" s="46" t="n">
        <f aca="false">SUBTOTAL(9,M1250:M1251)</f>
        <v>0</v>
      </c>
      <c r="N1249" s="46" t="n">
        <f aca="false">SUBTOTAL(9,N1250:N1251)</f>
        <v>0</v>
      </c>
      <c r="O1249" s="46" t="n">
        <f aca="false">SUBTOTAL(9,O1250:O1251)</f>
        <v>0</v>
      </c>
    </row>
    <row r="1250" s="76" customFormat="true" ht="12.75" hidden="false" customHeight="false" outlineLevel="0" collapsed="false">
      <c r="A1250" s="47" t="n">
        <f aca="false">IF(MAX(E1250:P1250)=0,IF(MIN(E1250:P1250)=0,3,2),2)</f>
        <v>3</v>
      </c>
      <c r="B1250" s="86"/>
      <c r="C1250" s="103" t="s">
        <v>254</v>
      </c>
      <c r="D1250" s="101" t="s">
        <v>255</v>
      </c>
      <c r="E1250" s="52"/>
      <c r="F1250" s="52"/>
      <c r="G1250" s="52"/>
      <c r="H1250" s="52"/>
      <c r="I1250" s="52"/>
      <c r="J1250" s="53" t="n">
        <f aca="false">H1250+I1250</f>
        <v>0</v>
      </c>
      <c r="K1250" s="52"/>
      <c r="L1250" s="52"/>
      <c r="M1250" s="53" t="n">
        <f aca="false">K1250+L1250</f>
        <v>0</v>
      </c>
      <c r="N1250" s="52"/>
      <c r="O1250" s="53" t="n">
        <f aca="false">M1250+N1250</f>
        <v>0</v>
      </c>
    </row>
    <row r="1251" s="76" customFormat="true" ht="12.75" hidden="false" customHeight="false" outlineLevel="0" collapsed="false">
      <c r="A1251" s="47" t="n">
        <f aca="false">IF(MAX(E1251:P1251)=0,IF(MIN(E1251:P1251)=0,3,2),2)</f>
        <v>3</v>
      </c>
      <c r="B1251" s="86"/>
      <c r="C1251" s="103" t="s">
        <v>256</v>
      </c>
      <c r="D1251" s="101" t="s">
        <v>257</v>
      </c>
      <c r="E1251" s="52"/>
      <c r="F1251" s="52"/>
      <c r="G1251" s="52"/>
      <c r="H1251" s="52"/>
      <c r="I1251" s="52"/>
      <c r="J1251" s="53" t="n">
        <f aca="false">H1251+I1251</f>
        <v>0</v>
      </c>
      <c r="K1251" s="52"/>
      <c r="L1251" s="52"/>
      <c r="M1251" s="53" t="n">
        <f aca="false">K1251+L1251</f>
        <v>0</v>
      </c>
      <c r="N1251" s="52"/>
      <c r="O1251" s="53" t="n">
        <f aca="false">M1251+N1251</f>
        <v>0</v>
      </c>
    </row>
    <row r="1252" s="76" customFormat="true" ht="12.75" hidden="false" customHeight="false" outlineLevel="0" collapsed="false">
      <c r="A1252" s="47" t="n">
        <f aca="false">IF(MAX(E1252:P1252)=0,IF(MIN(E1252:P1252)=0,3,2),2)</f>
        <v>3</v>
      </c>
      <c r="B1252" s="90"/>
      <c r="C1252" s="92" t="s">
        <v>258</v>
      </c>
      <c r="D1252" s="89"/>
      <c r="E1252" s="46" t="n">
        <f aca="false">SUBTOTAL(9,E1253:E1257)</f>
        <v>0</v>
      </c>
      <c r="F1252" s="46" t="n">
        <f aca="false">SUBTOTAL(9,F1253:F1257)</f>
        <v>0</v>
      </c>
      <c r="G1252" s="46" t="n">
        <f aca="false">SUBTOTAL(9,G1253:G1257)</f>
        <v>0</v>
      </c>
      <c r="H1252" s="46" t="n">
        <f aca="false">SUBTOTAL(9,H1253:H1257)</f>
        <v>0</v>
      </c>
      <c r="I1252" s="46" t="n">
        <f aca="false">SUBTOTAL(9,I1253:I1257)</f>
        <v>0</v>
      </c>
      <c r="J1252" s="46" t="n">
        <f aca="false">SUBTOTAL(9,J1253:J1257)</f>
        <v>0</v>
      </c>
      <c r="K1252" s="46" t="n">
        <f aca="false">SUBTOTAL(9,K1253:K1257)</f>
        <v>0</v>
      </c>
      <c r="L1252" s="46" t="n">
        <f aca="false">SUBTOTAL(9,L1253:L1257)</f>
        <v>0</v>
      </c>
      <c r="M1252" s="46" t="n">
        <f aca="false">SUBTOTAL(9,M1253:M1257)</f>
        <v>0</v>
      </c>
      <c r="N1252" s="46" t="n">
        <f aca="false">SUBTOTAL(9,N1253:N1257)</f>
        <v>0</v>
      </c>
      <c r="O1252" s="46" t="n">
        <f aca="false">SUBTOTAL(9,O1253:O1257)</f>
        <v>0</v>
      </c>
    </row>
    <row r="1253" s="76" customFormat="true" ht="12.75" hidden="false" customHeight="false" outlineLevel="0" collapsed="false">
      <c r="A1253" s="47" t="n">
        <f aca="false">IF(MAX(E1253:P1253)=0,IF(MIN(E1253:P1253)=0,3,2),2)</f>
        <v>3</v>
      </c>
      <c r="B1253" s="86"/>
      <c r="C1253" s="98" t="s">
        <v>259</v>
      </c>
      <c r="D1253" s="89" t="s">
        <v>216</v>
      </c>
      <c r="E1253" s="52"/>
      <c r="F1253" s="52"/>
      <c r="G1253" s="52"/>
      <c r="H1253" s="52"/>
      <c r="I1253" s="52"/>
      <c r="J1253" s="53" t="n">
        <f aca="false">H1253+I1253</f>
        <v>0</v>
      </c>
      <c r="K1253" s="52"/>
      <c r="L1253" s="52"/>
      <c r="M1253" s="53" t="n">
        <f aca="false">K1253+L1253</f>
        <v>0</v>
      </c>
      <c r="N1253" s="52"/>
      <c r="O1253" s="53" t="n">
        <f aca="false">M1253+N1253</f>
        <v>0</v>
      </c>
    </row>
    <row r="1254" s="76" customFormat="true" ht="12.75" hidden="false" customHeight="false" outlineLevel="0" collapsed="false">
      <c r="A1254" s="47" t="n">
        <f aca="false">IF(MAX(E1254:P1254)=0,IF(MIN(E1254:P1254)=0,3,2),2)</f>
        <v>3</v>
      </c>
      <c r="B1254" s="86"/>
      <c r="C1254" s="98" t="s">
        <v>260</v>
      </c>
      <c r="D1254" s="89" t="s">
        <v>218</v>
      </c>
      <c r="E1254" s="52"/>
      <c r="F1254" s="52"/>
      <c r="G1254" s="52"/>
      <c r="H1254" s="52"/>
      <c r="I1254" s="52"/>
      <c r="J1254" s="53" t="n">
        <f aca="false">H1254+I1254</f>
        <v>0</v>
      </c>
      <c r="K1254" s="52"/>
      <c r="L1254" s="52"/>
      <c r="M1254" s="53" t="n">
        <f aca="false">K1254+L1254</f>
        <v>0</v>
      </c>
      <c r="N1254" s="52"/>
      <c r="O1254" s="53" t="n">
        <f aca="false">M1254+N1254</f>
        <v>0</v>
      </c>
    </row>
    <row r="1255" s="76" customFormat="true" ht="12.75" hidden="false" customHeight="false" outlineLevel="0" collapsed="false">
      <c r="A1255" s="47" t="n">
        <f aca="false">IF(MAX(E1255:P1255)=0,IF(MIN(E1255:P1255)=0,3,2),2)</f>
        <v>3</v>
      </c>
      <c r="B1255" s="86"/>
      <c r="C1255" s="98" t="s">
        <v>261</v>
      </c>
      <c r="D1255" s="89" t="s">
        <v>220</v>
      </c>
      <c r="E1255" s="52"/>
      <c r="F1255" s="52"/>
      <c r="G1255" s="52"/>
      <c r="H1255" s="52"/>
      <c r="I1255" s="52"/>
      <c r="J1255" s="53" t="n">
        <f aca="false">H1255+I1255</f>
        <v>0</v>
      </c>
      <c r="K1255" s="52"/>
      <c r="L1255" s="52"/>
      <c r="M1255" s="53" t="n">
        <f aca="false">K1255+L1255</f>
        <v>0</v>
      </c>
      <c r="N1255" s="52"/>
      <c r="O1255" s="53" t="n">
        <f aca="false">M1255+N1255</f>
        <v>0</v>
      </c>
    </row>
    <row r="1256" s="76" customFormat="true" ht="12.75" hidden="false" customHeight="false" outlineLevel="0" collapsed="false">
      <c r="A1256" s="47" t="n">
        <f aca="false">IF(MAX(E1256:P1256)=0,IF(MIN(E1256:P1256)=0,3,2),2)</f>
        <v>3</v>
      </c>
      <c r="B1256" s="86"/>
      <c r="C1256" s="98" t="s">
        <v>262</v>
      </c>
      <c r="D1256" s="89" t="s">
        <v>222</v>
      </c>
      <c r="E1256" s="52"/>
      <c r="F1256" s="52"/>
      <c r="G1256" s="52"/>
      <c r="H1256" s="52"/>
      <c r="I1256" s="52"/>
      <c r="J1256" s="53" t="n">
        <f aca="false">H1256+I1256</f>
        <v>0</v>
      </c>
      <c r="K1256" s="52"/>
      <c r="L1256" s="52"/>
      <c r="M1256" s="53" t="n">
        <f aca="false">K1256+L1256</f>
        <v>0</v>
      </c>
      <c r="N1256" s="52"/>
      <c r="O1256" s="53" t="n">
        <f aca="false">M1256+N1256</f>
        <v>0</v>
      </c>
    </row>
    <row r="1257" s="76" customFormat="true" ht="12.75" hidden="false" customHeight="false" outlineLevel="0" collapsed="false">
      <c r="A1257" s="47" t="n">
        <f aca="false">IF(MAX(E1257:P1257)=0,IF(MIN(E1257:P1257)=0,3,2),2)</f>
        <v>3</v>
      </c>
      <c r="B1257" s="86"/>
      <c r="C1257" s="98" t="s">
        <v>263</v>
      </c>
      <c r="D1257" s="89" t="s">
        <v>224</v>
      </c>
      <c r="E1257" s="52"/>
      <c r="F1257" s="52"/>
      <c r="G1257" s="52"/>
      <c r="H1257" s="52"/>
      <c r="I1257" s="52"/>
      <c r="J1257" s="53" t="n">
        <f aca="false">H1257+I1257</f>
        <v>0</v>
      </c>
      <c r="K1257" s="52"/>
      <c r="L1257" s="52"/>
      <c r="M1257" s="53" t="n">
        <f aca="false">K1257+L1257</f>
        <v>0</v>
      </c>
      <c r="N1257" s="52"/>
      <c r="O1257" s="53" t="n">
        <f aca="false">M1257+N1257</f>
        <v>0</v>
      </c>
    </row>
    <row r="1258" s="76" customFormat="true" ht="12.75" hidden="false" customHeight="false" outlineLevel="0" collapsed="false">
      <c r="A1258" s="160" t="n">
        <f aca="false">A1259</f>
        <v>3</v>
      </c>
      <c r="B1258" s="62"/>
      <c r="C1258" s="105"/>
      <c r="D1258" s="64"/>
      <c r="E1258" s="46"/>
      <c r="F1258" s="46"/>
      <c r="G1258" s="46"/>
      <c r="H1258" s="46"/>
      <c r="I1258" s="46"/>
      <c r="J1258" s="46"/>
      <c r="K1258" s="46"/>
      <c r="L1258" s="46"/>
      <c r="M1258" s="46"/>
      <c r="N1258" s="46"/>
      <c r="O1258" s="46"/>
    </row>
    <row r="1259" s="76" customFormat="true" ht="12.75" hidden="false" customHeight="false" outlineLevel="0" collapsed="false">
      <c r="A1259" s="163" t="n">
        <f aca="false">MIN(A1260:A1265)</f>
        <v>3</v>
      </c>
      <c r="B1259" s="62"/>
      <c r="C1259" s="106" t="s">
        <v>274</v>
      </c>
      <c r="D1259" s="64"/>
      <c r="E1259" s="46"/>
      <c r="F1259" s="46"/>
      <c r="G1259" s="46"/>
      <c r="H1259" s="46"/>
      <c r="I1259" s="46"/>
      <c r="J1259" s="46"/>
      <c r="K1259" s="46"/>
      <c r="L1259" s="46"/>
      <c r="M1259" s="46"/>
      <c r="N1259" s="46"/>
      <c r="O1259" s="46"/>
    </row>
    <row r="1260" s="76" customFormat="true" ht="12.75" hidden="false" customHeight="false" outlineLevel="0" collapsed="false">
      <c r="A1260" s="47" t="n">
        <f aca="false">IF(MAX(E1260:P1260)=0,IF(MIN(E1260:P1260)=0,3,2),2)</f>
        <v>3</v>
      </c>
      <c r="B1260" s="62"/>
      <c r="C1260" s="105" t="s">
        <v>277</v>
      </c>
      <c r="D1260" s="89"/>
      <c r="E1260" s="107" t="n">
        <f aca="false">SUM(E1261:E1262)</f>
        <v>0</v>
      </c>
      <c r="F1260" s="107" t="n">
        <f aca="false">SUM(F1261:F1262)</f>
        <v>0</v>
      </c>
      <c r="G1260" s="107" t="n">
        <f aca="false">SUM(G1261:G1262)</f>
        <v>0</v>
      </c>
      <c r="H1260" s="107" t="n">
        <f aca="false">SUM(H1261:H1262)</f>
        <v>0</v>
      </c>
      <c r="I1260" s="107" t="n">
        <f aca="false">SUM(I1261:I1262)</f>
        <v>0</v>
      </c>
      <c r="J1260" s="107" t="n">
        <f aca="false">SUM(J1261:J1262)</f>
        <v>0</v>
      </c>
      <c r="K1260" s="107" t="n">
        <f aca="false">SUM(K1261:K1262)</f>
        <v>0</v>
      </c>
      <c r="L1260" s="107" t="n">
        <f aca="false">SUM(L1261:L1262)</f>
        <v>0</v>
      </c>
      <c r="M1260" s="107" t="n">
        <f aca="false">SUM(M1261:M1262)</f>
        <v>0</v>
      </c>
      <c r="N1260" s="107" t="n">
        <f aca="false">SUM(N1261:N1262)</f>
        <v>0</v>
      </c>
      <c r="O1260" s="107" t="n">
        <f aca="false">SUM(O1261:O1262)</f>
        <v>0</v>
      </c>
    </row>
    <row r="1261" s="76" customFormat="true" ht="12.75" hidden="false" customHeight="false" outlineLevel="0" collapsed="false">
      <c r="A1261" s="47" t="n">
        <f aca="false">IF(MAX(E1261:P1261)=0,IF(MIN(E1261:P1261)=0,3,2),2)</f>
        <v>3</v>
      </c>
      <c r="B1261" s="62"/>
      <c r="C1261" s="63" t="s">
        <v>278</v>
      </c>
      <c r="D1261" s="89"/>
      <c r="E1261" s="52"/>
      <c r="F1261" s="52"/>
      <c r="G1261" s="52"/>
      <c r="H1261" s="52"/>
      <c r="I1261" s="52"/>
      <c r="J1261" s="53" t="n">
        <f aca="false">H1261+I1261</f>
        <v>0</v>
      </c>
      <c r="K1261" s="52"/>
      <c r="L1261" s="52"/>
      <c r="M1261" s="53" t="n">
        <f aca="false">K1261+L1261</f>
        <v>0</v>
      </c>
      <c r="N1261" s="52"/>
      <c r="O1261" s="53" t="n">
        <f aca="false">M1261+N1261</f>
        <v>0</v>
      </c>
    </row>
    <row r="1262" s="76" customFormat="true" ht="12.75" hidden="false" customHeight="false" outlineLevel="0" collapsed="false">
      <c r="A1262" s="47" t="n">
        <f aca="false">IF(MAX(E1262:P1262)=0,IF(MIN(E1262:P1262)=0,3,2),2)</f>
        <v>3</v>
      </c>
      <c r="B1262" s="62"/>
      <c r="C1262" s="63" t="s">
        <v>279</v>
      </c>
      <c r="D1262" s="89"/>
      <c r="E1262" s="52"/>
      <c r="F1262" s="52"/>
      <c r="G1262" s="52"/>
      <c r="H1262" s="52"/>
      <c r="I1262" s="52"/>
      <c r="J1262" s="53" t="n">
        <f aca="false">H1262+I1262</f>
        <v>0</v>
      </c>
      <c r="K1262" s="52"/>
      <c r="L1262" s="52"/>
      <c r="M1262" s="53" t="n">
        <f aca="false">K1262+L1262</f>
        <v>0</v>
      </c>
      <c r="N1262" s="52"/>
      <c r="O1262" s="53" t="n">
        <f aca="false">M1262+N1262</f>
        <v>0</v>
      </c>
    </row>
    <row r="1263" s="76" customFormat="true" ht="12.75" hidden="false" customHeight="false" outlineLevel="0" collapsed="false">
      <c r="A1263" s="47" t="n">
        <f aca="false">IF(MAX(E1263:P1263)=0,IF(MIN(E1263:P1263)=0,3,2),2)</f>
        <v>3</v>
      </c>
      <c r="B1263" s="62"/>
      <c r="C1263" s="105" t="s">
        <v>280</v>
      </c>
      <c r="D1263" s="89"/>
      <c r="E1263" s="107" t="n">
        <f aca="false">SUM(E1264:E1265)</f>
        <v>0</v>
      </c>
      <c r="F1263" s="107" t="n">
        <f aca="false">SUM(F1264:F1265)</f>
        <v>0</v>
      </c>
      <c r="G1263" s="107" t="n">
        <f aca="false">SUM(G1264:G1265)</f>
        <v>0</v>
      </c>
      <c r="H1263" s="107" t="n">
        <f aca="false">SUM(H1264:H1265)</f>
        <v>0</v>
      </c>
      <c r="I1263" s="107" t="n">
        <f aca="false">SUM(I1264:I1265)</f>
        <v>0</v>
      </c>
      <c r="J1263" s="107" t="n">
        <f aca="false">SUM(J1264:J1265)</f>
        <v>0</v>
      </c>
      <c r="K1263" s="107" t="n">
        <f aca="false">SUM(K1264:K1265)</f>
        <v>0</v>
      </c>
      <c r="L1263" s="107" t="n">
        <f aca="false">SUM(L1264:L1265)</f>
        <v>0</v>
      </c>
      <c r="M1263" s="107" t="n">
        <f aca="false">SUM(M1264:M1265)</f>
        <v>0</v>
      </c>
      <c r="N1263" s="107" t="n">
        <f aca="false">SUM(N1264:N1265)</f>
        <v>0</v>
      </c>
      <c r="O1263" s="107" t="n">
        <f aca="false">SUM(O1264:O1265)</f>
        <v>0</v>
      </c>
    </row>
    <row r="1264" s="76" customFormat="true" ht="12.75" hidden="false" customHeight="false" outlineLevel="0" collapsed="false">
      <c r="A1264" s="47" t="n">
        <f aca="false">IF(MAX(E1264:P1264)=0,IF(MIN(E1264:P1264)=0,3,2),2)</f>
        <v>3</v>
      </c>
      <c r="B1264" s="62"/>
      <c r="C1264" s="63" t="s">
        <v>281</v>
      </c>
      <c r="D1264" s="89"/>
      <c r="E1264" s="52"/>
      <c r="F1264" s="52"/>
      <c r="G1264" s="52"/>
      <c r="H1264" s="52"/>
      <c r="I1264" s="52"/>
      <c r="J1264" s="53" t="n">
        <f aca="false">H1264+I1264</f>
        <v>0</v>
      </c>
      <c r="K1264" s="52"/>
      <c r="L1264" s="52"/>
      <c r="M1264" s="53" t="n">
        <f aca="false">K1264+L1264</f>
        <v>0</v>
      </c>
      <c r="N1264" s="52"/>
      <c r="O1264" s="53" t="n">
        <f aca="false">M1264+N1264</f>
        <v>0</v>
      </c>
    </row>
    <row r="1265" s="76" customFormat="true" ht="12.75" hidden="false" customHeight="false" outlineLevel="0" collapsed="false">
      <c r="A1265" s="47" t="n">
        <f aca="false">IF(MAX(E1265:P1265)=0,IF(MIN(E1265:P1265)=0,3,2),2)</f>
        <v>3</v>
      </c>
      <c r="B1265" s="62"/>
      <c r="C1265" s="63" t="s">
        <v>282</v>
      </c>
      <c r="D1265" s="89"/>
      <c r="E1265" s="52"/>
      <c r="F1265" s="52"/>
      <c r="G1265" s="52"/>
      <c r="H1265" s="52"/>
      <c r="I1265" s="52"/>
      <c r="J1265" s="53" t="n">
        <f aca="false">H1265+I1265</f>
        <v>0</v>
      </c>
      <c r="K1265" s="52"/>
      <c r="L1265" s="52"/>
      <c r="M1265" s="53" t="n">
        <f aca="false">K1265+L1265</f>
        <v>0</v>
      </c>
      <c r="N1265" s="52"/>
      <c r="O1265" s="53" t="n">
        <f aca="false">M1265+N1265</f>
        <v>0</v>
      </c>
    </row>
    <row r="1266" s="76" customFormat="true" ht="12.75" hidden="false" customHeight="false" outlineLevel="0" collapsed="false">
      <c r="A1266" s="160" t="n">
        <f aca="false">A1267</f>
        <v>3</v>
      </c>
      <c r="B1266" s="109"/>
      <c r="C1266" s="110"/>
      <c r="D1266" s="111"/>
      <c r="E1266" s="159"/>
      <c r="F1266" s="159"/>
      <c r="G1266" s="159"/>
      <c r="H1266" s="159"/>
      <c r="I1266" s="159"/>
      <c r="J1266" s="159"/>
      <c r="K1266" s="159"/>
      <c r="L1266" s="159"/>
      <c r="M1266" s="159"/>
      <c r="N1266" s="159"/>
      <c r="O1266" s="159"/>
    </row>
    <row r="1267" s="76" customFormat="true" ht="12.75" hidden="false" customHeight="false" outlineLevel="0" collapsed="false">
      <c r="A1267" s="163" t="n">
        <f aca="false">MIN(A1268:A1324)</f>
        <v>3</v>
      </c>
      <c r="B1267" s="109"/>
      <c r="C1267" s="164" t="s">
        <v>467</v>
      </c>
      <c r="D1267" s="111"/>
      <c r="E1267" s="159"/>
      <c r="F1267" s="159"/>
      <c r="G1267" s="159"/>
      <c r="H1267" s="159"/>
      <c r="I1267" s="159"/>
      <c r="J1267" s="159"/>
      <c r="K1267" s="159"/>
      <c r="L1267" s="159"/>
      <c r="M1267" s="159"/>
      <c r="N1267" s="159"/>
      <c r="O1267" s="159"/>
    </row>
    <row r="1268" s="76" customFormat="true" ht="12.75" hidden="false" customHeight="false" outlineLevel="0" collapsed="false">
      <c r="A1268" s="47" t="n">
        <f aca="false">IF(MAX(E1268:P1268)=0,IF(MIN(E1268:P1268)=0,3,2),2)</f>
        <v>3</v>
      </c>
      <c r="B1268" s="48"/>
      <c r="C1268" s="74" t="s">
        <v>184</v>
      </c>
      <c r="D1268" s="75"/>
      <c r="E1268" s="46" t="n">
        <f aca="false">SUBTOTAL(9,E1269:E1316)</f>
        <v>0</v>
      </c>
      <c r="F1268" s="46" t="n">
        <f aca="false">SUBTOTAL(9,F1269:F1316)</f>
        <v>0</v>
      </c>
      <c r="G1268" s="46" t="n">
        <f aca="false">SUBTOTAL(9,G1269:G1316)</f>
        <v>0</v>
      </c>
      <c r="H1268" s="46" t="n">
        <f aca="false">SUBTOTAL(9,H1269:H1316)</f>
        <v>0</v>
      </c>
      <c r="I1268" s="46" t="n">
        <f aca="false">SUBTOTAL(9,I1269:I1316)</f>
        <v>0</v>
      </c>
      <c r="J1268" s="46" t="n">
        <f aca="false">SUBTOTAL(9,J1269:J1316)</f>
        <v>0</v>
      </c>
      <c r="K1268" s="46" t="n">
        <f aca="false">SUBTOTAL(9,K1269:K1316)</f>
        <v>0</v>
      </c>
      <c r="L1268" s="46" t="n">
        <f aca="false">SUBTOTAL(9,L1269:L1316)</f>
        <v>0</v>
      </c>
      <c r="M1268" s="46" t="n">
        <f aca="false">SUBTOTAL(9,M1269:M1316)</f>
        <v>0</v>
      </c>
      <c r="N1268" s="46" t="n">
        <f aca="false">SUBTOTAL(9,N1269:N1316)</f>
        <v>0</v>
      </c>
      <c r="O1268" s="46" t="n">
        <f aca="false">SUBTOTAL(9,O1269:O1316)</f>
        <v>0</v>
      </c>
    </row>
    <row r="1269" s="76" customFormat="true" ht="12.75" hidden="false" customHeight="false" outlineLevel="0" collapsed="false">
      <c r="A1269" s="47" t="n">
        <f aca="false">IF(MAX(E1269:P1269)=0,IF(MIN(E1269:P1269)=0,3,2),2)</f>
        <v>3</v>
      </c>
      <c r="B1269" s="48" t="s">
        <v>24</v>
      </c>
      <c r="C1269" s="74" t="s">
        <v>185</v>
      </c>
      <c r="D1269" s="75"/>
      <c r="E1269" s="46" t="n">
        <f aca="false">SUBTOTAL(9,E1270:E1291)</f>
        <v>0</v>
      </c>
      <c r="F1269" s="46" t="n">
        <f aca="false">SUBTOTAL(9,F1270:F1291)</f>
        <v>0</v>
      </c>
      <c r="G1269" s="46" t="n">
        <f aca="false">SUBTOTAL(9,G1270:G1291)</f>
        <v>0</v>
      </c>
      <c r="H1269" s="46" t="n">
        <f aca="false">SUBTOTAL(9,H1270:H1291)</f>
        <v>0</v>
      </c>
      <c r="I1269" s="46" t="n">
        <f aca="false">SUBTOTAL(9,I1270:I1291)</f>
        <v>0</v>
      </c>
      <c r="J1269" s="46" t="n">
        <f aca="false">SUBTOTAL(9,J1270:J1291)</f>
        <v>0</v>
      </c>
      <c r="K1269" s="46" t="n">
        <f aca="false">SUBTOTAL(9,K1270:K1291)</f>
        <v>0</v>
      </c>
      <c r="L1269" s="46" t="n">
        <f aca="false">SUBTOTAL(9,L1270:L1291)</f>
        <v>0</v>
      </c>
      <c r="M1269" s="46" t="n">
        <f aca="false">SUBTOTAL(9,M1270:M1291)</f>
        <v>0</v>
      </c>
      <c r="N1269" s="46" t="n">
        <f aca="false">SUBTOTAL(9,N1270:N1291)</f>
        <v>0</v>
      </c>
      <c r="O1269" s="46" t="n">
        <f aca="false">SUBTOTAL(9,O1270:O1291)</f>
        <v>0</v>
      </c>
    </row>
    <row r="1270" s="76" customFormat="true" ht="12.75" hidden="false" customHeight="false" outlineLevel="0" collapsed="false">
      <c r="A1270" s="47" t="n">
        <f aca="false">IF(MAX(E1270:P1270)=0,IF(MIN(E1270:P1270)=0,3,2),2)</f>
        <v>3</v>
      </c>
      <c r="B1270" s="77"/>
      <c r="C1270" s="74" t="s">
        <v>186</v>
      </c>
      <c r="D1270" s="75"/>
      <c r="E1270" s="46" t="n">
        <f aca="false">SUBTOTAL(9,E1271:E1280)</f>
        <v>0</v>
      </c>
      <c r="F1270" s="46" t="n">
        <f aca="false">SUBTOTAL(9,F1271:F1280)</f>
        <v>0</v>
      </c>
      <c r="G1270" s="46" t="n">
        <f aca="false">SUBTOTAL(9,G1271:G1280)</f>
        <v>0</v>
      </c>
      <c r="H1270" s="46" t="n">
        <f aca="false">SUBTOTAL(9,H1271:H1280)</f>
        <v>0</v>
      </c>
      <c r="I1270" s="46" t="n">
        <f aca="false">SUBTOTAL(9,I1271:I1280)</f>
        <v>0</v>
      </c>
      <c r="J1270" s="46" t="n">
        <f aca="false">SUBTOTAL(9,J1271:J1280)</f>
        <v>0</v>
      </c>
      <c r="K1270" s="46" t="n">
        <f aca="false">SUBTOTAL(9,K1271:K1280)</f>
        <v>0</v>
      </c>
      <c r="L1270" s="46" t="n">
        <f aca="false">SUBTOTAL(9,L1271:L1280)</f>
        <v>0</v>
      </c>
      <c r="M1270" s="46" t="n">
        <f aca="false">SUBTOTAL(9,M1271:M1280)</f>
        <v>0</v>
      </c>
      <c r="N1270" s="46" t="n">
        <f aca="false">SUBTOTAL(9,N1271:N1280)</f>
        <v>0</v>
      </c>
      <c r="O1270" s="46" t="n">
        <f aca="false">SUBTOTAL(9,O1271:O1280)</f>
        <v>0</v>
      </c>
    </row>
    <row r="1271" s="76" customFormat="true" ht="25.5" hidden="false" customHeight="false" outlineLevel="0" collapsed="false">
      <c r="A1271" s="47" t="n">
        <f aca="false">IF(MAX(E1271:P1271)=0,IF(MIN(E1271:P1271)=0,3,2),2)</f>
        <v>3</v>
      </c>
      <c r="B1271" s="78"/>
      <c r="C1271" s="79" t="s">
        <v>187</v>
      </c>
      <c r="D1271" s="80" t="s">
        <v>27</v>
      </c>
      <c r="E1271" s="46" t="n">
        <f aca="false">SUBTOTAL(9,E1272:E1273)</f>
        <v>0</v>
      </c>
      <c r="F1271" s="46" t="n">
        <f aca="false">SUBTOTAL(9,F1272:F1273)</f>
        <v>0</v>
      </c>
      <c r="G1271" s="46" t="n">
        <f aca="false">SUBTOTAL(9,G1272:G1273)</f>
        <v>0</v>
      </c>
      <c r="H1271" s="46" t="n">
        <f aca="false">SUBTOTAL(9,H1272:H1273)</f>
        <v>0</v>
      </c>
      <c r="I1271" s="46" t="n">
        <f aca="false">SUBTOTAL(9,I1272:I1273)</f>
        <v>0</v>
      </c>
      <c r="J1271" s="46" t="n">
        <f aca="false">SUBTOTAL(9,J1272:J1273)</f>
        <v>0</v>
      </c>
      <c r="K1271" s="46" t="n">
        <f aca="false">SUBTOTAL(9,K1272:K1273)</f>
        <v>0</v>
      </c>
      <c r="L1271" s="46" t="n">
        <f aca="false">SUBTOTAL(9,L1272:L1273)</f>
        <v>0</v>
      </c>
      <c r="M1271" s="46" t="n">
        <f aca="false">SUBTOTAL(9,M1272:M1273)</f>
        <v>0</v>
      </c>
      <c r="N1271" s="46" t="n">
        <f aca="false">SUBTOTAL(9,N1272:N1273)</f>
        <v>0</v>
      </c>
      <c r="O1271" s="46" t="n">
        <f aca="false">SUBTOTAL(9,O1272:O1273)</f>
        <v>0</v>
      </c>
    </row>
    <row r="1272" customFormat="false" ht="25.5" hidden="false" customHeight="false" outlineLevel="0" collapsed="false">
      <c r="A1272" s="47" t="n">
        <f aca="false">IF(MAX(E1272:P1272)=0,IF(MIN(E1272:P1272)=0,3,2),2)</f>
        <v>3</v>
      </c>
      <c r="B1272" s="78"/>
      <c r="C1272" s="79" t="s">
        <v>188</v>
      </c>
      <c r="D1272" s="80" t="s">
        <v>189</v>
      </c>
      <c r="E1272" s="52"/>
      <c r="F1272" s="52"/>
      <c r="G1272" s="52"/>
      <c r="H1272" s="52"/>
      <c r="I1272" s="52"/>
      <c r="J1272" s="53" t="n">
        <f aca="false">H1272+I1272</f>
        <v>0</v>
      </c>
      <c r="K1272" s="52"/>
      <c r="L1272" s="52"/>
      <c r="M1272" s="53" t="n">
        <f aca="false">K1272+L1272</f>
        <v>0</v>
      </c>
      <c r="N1272" s="52"/>
      <c r="O1272" s="53" t="n">
        <f aca="false">M1272+N1272</f>
        <v>0</v>
      </c>
    </row>
    <row r="1273" customFormat="false" ht="25.5" hidden="false" customHeight="false" outlineLevel="0" collapsed="false">
      <c r="A1273" s="47" t="n">
        <f aca="false">IF(MAX(E1273:P1273)=0,IF(MIN(E1273:P1273)=0,3,2),2)</f>
        <v>3</v>
      </c>
      <c r="B1273" s="78"/>
      <c r="C1273" s="79" t="s">
        <v>190</v>
      </c>
      <c r="D1273" s="80" t="s">
        <v>191</v>
      </c>
      <c r="E1273" s="52"/>
      <c r="F1273" s="52"/>
      <c r="G1273" s="52"/>
      <c r="H1273" s="52"/>
      <c r="I1273" s="52"/>
      <c r="J1273" s="53" t="n">
        <f aca="false">H1273+I1273</f>
        <v>0</v>
      </c>
      <c r="K1273" s="52"/>
      <c r="L1273" s="52"/>
      <c r="M1273" s="53" t="n">
        <f aca="false">K1273+L1273</f>
        <v>0</v>
      </c>
      <c r="N1273" s="52"/>
      <c r="O1273" s="53" t="n">
        <f aca="false">M1273+N1273</f>
        <v>0</v>
      </c>
    </row>
    <row r="1274" customFormat="false" ht="12.75" hidden="false" customHeight="false" outlineLevel="0" collapsed="false">
      <c r="A1274" s="47" t="n">
        <f aca="false">IF(MAX(E1274:P1274)=0,IF(MIN(E1274:P1274)=0,3,2),2)</f>
        <v>3</v>
      </c>
      <c r="B1274" s="81"/>
      <c r="C1274" s="82" t="s">
        <v>192</v>
      </c>
      <c r="D1274" s="83" t="s">
        <v>29</v>
      </c>
      <c r="E1274" s="52"/>
      <c r="F1274" s="52"/>
      <c r="G1274" s="52"/>
      <c r="H1274" s="52"/>
      <c r="I1274" s="52"/>
      <c r="J1274" s="53" t="n">
        <f aca="false">H1274+I1274</f>
        <v>0</v>
      </c>
      <c r="K1274" s="52"/>
      <c r="L1274" s="52"/>
      <c r="M1274" s="53" t="n">
        <f aca="false">K1274+L1274</f>
        <v>0</v>
      </c>
      <c r="N1274" s="52"/>
      <c r="O1274" s="53" t="n">
        <f aca="false">M1274+N1274</f>
        <v>0</v>
      </c>
    </row>
    <row r="1275" customFormat="false" ht="12.75" hidden="false" customHeight="false" outlineLevel="0" collapsed="false">
      <c r="A1275" s="47" t="n">
        <f aca="false">IF(MAX(E1275:P1275)=0,IF(MIN(E1275:P1275)=0,3,2),2)</f>
        <v>3</v>
      </c>
      <c r="B1275" s="81"/>
      <c r="C1275" s="84" t="s">
        <v>193</v>
      </c>
      <c r="D1275" s="85" t="s">
        <v>194</v>
      </c>
      <c r="E1275" s="46" t="n">
        <f aca="false">SUBTOTAL(9,E1276:E1279)</f>
        <v>0</v>
      </c>
      <c r="F1275" s="46" t="n">
        <f aca="false">SUBTOTAL(9,F1276:F1279)</f>
        <v>0</v>
      </c>
      <c r="G1275" s="46" t="n">
        <f aca="false">SUBTOTAL(9,G1276:G1279)</f>
        <v>0</v>
      </c>
      <c r="H1275" s="46" t="n">
        <f aca="false">SUBTOTAL(9,H1276:H1279)</f>
        <v>0</v>
      </c>
      <c r="I1275" s="46" t="n">
        <f aca="false">SUBTOTAL(9,I1276:I1279)</f>
        <v>0</v>
      </c>
      <c r="J1275" s="46" t="n">
        <f aca="false">SUBTOTAL(9,J1276:J1279)</f>
        <v>0</v>
      </c>
      <c r="K1275" s="46" t="n">
        <f aca="false">SUBTOTAL(9,K1276:K1279)</f>
        <v>0</v>
      </c>
      <c r="L1275" s="46" t="n">
        <f aca="false">SUBTOTAL(9,L1276:L1279)</f>
        <v>0</v>
      </c>
      <c r="M1275" s="46" t="n">
        <f aca="false">SUBTOTAL(9,M1276:M1279)</f>
        <v>0</v>
      </c>
      <c r="N1275" s="46" t="n">
        <f aca="false">SUBTOTAL(9,N1276:N1279)</f>
        <v>0</v>
      </c>
      <c r="O1275" s="46" t="n">
        <f aca="false">SUBTOTAL(9,O1276:O1279)</f>
        <v>0</v>
      </c>
    </row>
    <row r="1276" customFormat="false" ht="25.5" hidden="false" customHeight="false" outlineLevel="0" collapsed="false">
      <c r="A1276" s="47" t="n">
        <f aca="false">IF(MAX(E1276:P1276)=0,IF(MIN(E1276:P1276)=0,3,2),2)</f>
        <v>3</v>
      </c>
      <c r="B1276" s="81"/>
      <c r="C1276" s="79" t="s">
        <v>195</v>
      </c>
      <c r="D1276" s="83" t="s">
        <v>196</v>
      </c>
      <c r="E1276" s="52"/>
      <c r="F1276" s="52"/>
      <c r="G1276" s="52"/>
      <c r="H1276" s="52"/>
      <c r="I1276" s="52"/>
      <c r="J1276" s="53" t="n">
        <f aca="false">H1276+I1276</f>
        <v>0</v>
      </c>
      <c r="K1276" s="52"/>
      <c r="L1276" s="52"/>
      <c r="M1276" s="53" t="n">
        <f aca="false">K1276+L1276</f>
        <v>0</v>
      </c>
      <c r="N1276" s="52"/>
      <c r="O1276" s="53" t="n">
        <f aca="false">M1276+N1276</f>
        <v>0</v>
      </c>
    </row>
    <row r="1277" customFormat="false" ht="12.75" hidden="false" customHeight="false" outlineLevel="0" collapsed="false">
      <c r="A1277" s="47" t="n">
        <f aca="false">IF(MAX(E1277:P1277)=0,IF(MIN(E1277:P1277)=0,3,2),2)</f>
        <v>3</v>
      </c>
      <c r="B1277" s="81"/>
      <c r="C1277" s="79" t="s">
        <v>199</v>
      </c>
      <c r="D1277" s="83" t="s">
        <v>200</v>
      </c>
      <c r="E1277" s="52"/>
      <c r="F1277" s="52"/>
      <c r="G1277" s="52"/>
      <c r="H1277" s="52"/>
      <c r="I1277" s="52"/>
      <c r="J1277" s="53" t="n">
        <f aca="false">H1277+I1277</f>
        <v>0</v>
      </c>
      <c r="K1277" s="52"/>
      <c r="L1277" s="52"/>
      <c r="M1277" s="53" t="n">
        <f aca="false">K1277+L1277</f>
        <v>0</v>
      </c>
      <c r="N1277" s="52"/>
      <c r="O1277" s="53" t="n">
        <f aca="false">M1277+N1277</f>
        <v>0</v>
      </c>
    </row>
    <row r="1278" customFormat="false" ht="12.75" hidden="false" customHeight="false" outlineLevel="0" collapsed="false">
      <c r="A1278" s="47" t="n">
        <f aca="false">IF(MAX(E1278:P1278)=0,IF(MIN(E1278:P1278)=0,3,2),2)</f>
        <v>3</v>
      </c>
      <c r="B1278" s="81"/>
      <c r="C1278" s="79" t="s">
        <v>201</v>
      </c>
      <c r="D1278" s="83" t="s">
        <v>202</v>
      </c>
      <c r="E1278" s="52"/>
      <c r="F1278" s="52"/>
      <c r="G1278" s="52"/>
      <c r="H1278" s="52"/>
      <c r="I1278" s="52"/>
      <c r="J1278" s="53" t="n">
        <f aca="false">H1278+I1278</f>
        <v>0</v>
      </c>
      <c r="K1278" s="52"/>
      <c r="L1278" s="52"/>
      <c r="M1278" s="53" t="n">
        <f aca="false">K1278+L1278</f>
        <v>0</v>
      </c>
      <c r="N1278" s="52"/>
      <c r="O1278" s="53" t="n">
        <f aca="false">M1278+N1278</f>
        <v>0</v>
      </c>
    </row>
    <row r="1279" customFormat="false" ht="25.5" hidden="false" customHeight="false" outlineLevel="0" collapsed="false">
      <c r="A1279" s="47" t="n">
        <f aca="false">IF(MAX(E1279:P1279)=0,IF(MIN(E1279:P1279)=0,3,2),2)</f>
        <v>3</v>
      </c>
      <c r="B1279" s="81"/>
      <c r="C1279" s="79" t="s">
        <v>203</v>
      </c>
      <c r="D1279" s="83" t="s">
        <v>204</v>
      </c>
      <c r="E1279" s="52"/>
      <c r="F1279" s="52"/>
      <c r="G1279" s="52"/>
      <c r="H1279" s="52"/>
      <c r="I1279" s="52"/>
      <c r="J1279" s="53" t="n">
        <f aca="false">H1279+I1279</f>
        <v>0</v>
      </c>
      <c r="K1279" s="52"/>
      <c r="L1279" s="52"/>
      <c r="M1279" s="53" t="n">
        <f aca="false">K1279+L1279</f>
        <v>0</v>
      </c>
      <c r="N1279" s="52"/>
      <c r="O1279" s="53" t="n">
        <f aca="false">M1279+N1279</f>
        <v>0</v>
      </c>
    </row>
    <row r="1280" customFormat="false" ht="12.75" hidden="false" customHeight="false" outlineLevel="0" collapsed="false">
      <c r="A1280" s="47" t="n">
        <f aca="false">IF(MAX(E1280:P1280)=0,IF(MIN(E1280:P1280)=0,3,2),2)</f>
        <v>3</v>
      </c>
      <c r="B1280" s="81"/>
      <c r="C1280" s="79" t="s">
        <v>205</v>
      </c>
      <c r="D1280" s="83" t="s">
        <v>33</v>
      </c>
      <c r="E1280" s="52"/>
      <c r="F1280" s="52"/>
      <c r="G1280" s="52"/>
      <c r="H1280" s="52"/>
      <c r="I1280" s="52"/>
      <c r="J1280" s="53" t="n">
        <f aca="false">H1280+I1280</f>
        <v>0</v>
      </c>
      <c r="K1280" s="52"/>
      <c r="L1280" s="52"/>
      <c r="M1280" s="53" t="n">
        <f aca="false">K1280+L1280</f>
        <v>0</v>
      </c>
      <c r="N1280" s="52"/>
      <c r="O1280" s="53" t="n">
        <f aca="false">M1280+N1280</f>
        <v>0</v>
      </c>
    </row>
    <row r="1281" customFormat="false" ht="12.75" hidden="false" customHeight="false" outlineLevel="0" collapsed="false">
      <c r="A1281" s="47" t="n">
        <f aca="false">IF(MAX(E1281:P1281)=0,IF(MIN(E1281:P1281)=0,3,2),2)</f>
        <v>3</v>
      </c>
      <c r="B1281" s="77"/>
      <c r="C1281" s="74" t="s">
        <v>206</v>
      </c>
      <c r="D1281" s="75"/>
      <c r="E1281" s="46" t="n">
        <f aca="false">SUBTOTAL(9,E1282:E1285)</f>
        <v>0</v>
      </c>
      <c r="F1281" s="46" t="n">
        <f aca="false">SUBTOTAL(9,F1282:F1285)</f>
        <v>0</v>
      </c>
      <c r="G1281" s="46" t="n">
        <f aca="false">SUBTOTAL(9,G1282:G1285)</f>
        <v>0</v>
      </c>
      <c r="H1281" s="46" t="n">
        <f aca="false">SUBTOTAL(9,H1282:H1285)</f>
        <v>0</v>
      </c>
      <c r="I1281" s="46" t="n">
        <f aca="false">SUBTOTAL(9,I1282:I1285)</f>
        <v>0</v>
      </c>
      <c r="J1281" s="46" t="n">
        <f aca="false">SUBTOTAL(9,J1282:J1285)</f>
        <v>0</v>
      </c>
      <c r="K1281" s="46" t="n">
        <f aca="false">SUBTOTAL(9,K1282:K1285)</f>
        <v>0</v>
      </c>
      <c r="L1281" s="46" t="n">
        <f aca="false">SUBTOTAL(9,L1282:L1285)</f>
        <v>0</v>
      </c>
      <c r="M1281" s="46" t="n">
        <f aca="false">SUBTOTAL(9,M1282:M1285)</f>
        <v>0</v>
      </c>
      <c r="N1281" s="46" t="n">
        <f aca="false">SUBTOTAL(9,N1282:N1285)</f>
        <v>0</v>
      </c>
      <c r="O1281" s="46" t="n">
        <f aca="false">SUBTOTAL(9,O1282:O1285)</f>
        <v>0</v>
      </c>
    </row>
    <row r="1282" customFormat="false" ht="12.75" hidden="false" customHeight="false" outlineLevel="0" collapsed="false">
      <c r="A1282" s="47" t="n">
        <f aca="false">IF(MAX(E1282:P1282)=0,IF(MIN(E1282:P1282)=0,3,2),2)</f>
        <v>3</v>
      </c>
      <c r="B1282" s="81"/>
      <c r="C1282" s="82" t="s">
        <v>207</v>
      </c>
      <c r="D1282" s="83" t="s">
        <v>49</v>
      </c>
      <c r="E1282" s="52"/>
      <c r="F1282" s="52"/>
      <c r="G1282" s="52"/>
      <c r="H1282" s="52"/>
      <c r="I1282" s="52"/>
      <c r="J1282" s="53" t="n">
        <f aca="false">H1282+I1282</f>
        <v>0</v>
      </c>
      <c r="K1282" s="52"/>
      <c r="L1282" s="52"/>
      <c r="M1282" s="53" t="n">
        <f aca="false">K1282+L1282</f>
        <v>0</v>
      </c>
      <c r="N1282" s="52"/>
      <c r="O1282" s="53" t="n">
        <f aca="false">M1282+N1282</f>
        <v>0</v>
      </c>
    </row>
    <row r="1283" customFormat="false" ht="12.75" hidden="false" customHeight="false" outlineLevel="0" collapsed="false">
      <c r="A1283" s="47" t="n">
        <f aca="false">IF(MAX(E1283:P1283)=0,IF(MIN(E1283:P1283)=0,3,2),2)</f>
        <v>3</v>
      </c>
      <c r="B1283" s="81"/>
      <c r="C1283" s="87" t="s">
        <v>208</v>
      </c>
      <c r="D1283" s="85" t="s">
        <v>71</v>
      </c>
      <c r="E1283" s="52"/>
      <c r="F1283" s="52"/>
      <c r="G1283" s="52"/>
      <c r="H1283" s="52"/>
      <c r="I1283" s="52"/>
      <c r="J1283" s="53" t="n">
        <f aca="false">H1283+I1283</f>
        <v>0</v>
      </c>
      <c r="K1283" s="52"/>
      <c r="L1283" s="52"/>
      <c r="M1283" s="53" t="n">
        <f aca="false">K1283+L1283</f>
        <v>0</v>
      </c>
      <c r="N1283" s="52"/>
      <c r="O1283" s="53" t="n">
        <f aca="false">M1283+N1283</f>
        <v>0</v>
      </c>
    </row>
    <row r="1284" customFormat="false" ht="12.75" hidden="false" customHeight="false" outlineLevel="0" collapsed="false">
      <c r="A1284" s="47" t="n">
        <f aca="false">IF(MAX(E1284:P1284)=0,IF(MIN(E1284:P1284)=0,3,2),2)</f>
        <v>3</v>
      </c>
      <c r="B1284" s="86"/>
      <c r="C1284" s="88" t="s">
        <v>212</v>
      </c>
      <c r="D1284" s="89" t="s">
        <v>119</v>
      </c>
      <c r="E1284" s="52"/>
      <c r="F1284" s="52"/>
      <c r="G1284" s="52"/>
      <c r="H1284" s="52"/>
      <c r="I1284" s="52"/>
      <c r="J1284" s="53" t="n">
        <f aca="false">H1284+I1284</f>
        <v>0</v>
      </c>
      <c r="K1284" s="52"/>
      <c r="L1284" s="52"/>
      <c r="M1284" s="53" t="n">
        <f aca="false">K1284+L1284</f>
        <v>0</v>
      </c>
      <c r="N1284" s="52"/>
      <c r="O1284" s="53" t="n">
        <f aca="false">M1284+N1284</f>
        <v>0</v>
      </c>
    </row>
    <row r="1285" customFormat="false" ht="25.5" hidden="false" customHeight="false" outlineLevel="0" collapsed="false">
      <c r="A1285" s="47" t="n">
        <f aca="false">IF(MAX(E1285:P1285)=0,IF(MIN(E1285:P1285)=0,3,2),2)</f>
        <v>3</v>
      </c>
      <c r="B1285" s="86"/>
      <c r="C1285" s="88" t="s">
        <v>213</v>
      </c>
      <c r="D1285" s="89" t="s">
        <v>129</v>
      </c>
      <c r="E1285" s="52"/>
      <c r="F1285" s="52"/>
      <c r="G1285" s="52"/>
      <c r="H1285" s="52"/>
      <c r="I1285" s="52"/>
      <c r="J1285" s="53" t="n">
        <f aca="false">H1285+I1285</f>
        <v>0</v>
      </c>
      <c r="K1285" s="52"/>
      <c r="L1285" s="52"/>
      <c r="M1285" s="53" t="n">
        <f aca="false">K1285+L1285</f>
        <v>0</v>
      </c>
      <c r="N1285" s="52"/>
      <c r="O1285" s="53" t="n">
        <f aca="false">M1285+N1285</f>
        <v>0</v>
      </c>
    </row>
    <row r="1286" customFormat="false" ht="12.75" hidden="false" customHeight="false" outlineLevel="0" collapsed="false">
      <c r="A1286" s="47" t="n">
        <f aca="false">IF(MAX(E1286:P1286)=0,IF(MIN(E1286:P1286)=0,3,2),2)</f>
        <v>3</v>
      </c>
      <c r="B1286" s="90"/>
      <c r="C1286" s="91" t="s">
        <v>214</v>
      </c>
      <c r="D1286" s="89"/>
      <c r="E1286" s="46" t="n">
        <f aca="false">SUBTOTAL(9,E1287:E1291)</f>
        <v>0</v>
      </c>
      <c r="F1286" s="46" t="n">
        <f aca="false">SUBTOTAL(9,F1287:F1291)</f>
        <v>0</v>
      </c>
      <c r="G1286" s="46" t="n">
        <f aca="false">SUBTOTAL(9,G1287:G1291)</f>
        <v>0</v>
      </c>
      <c r="H1286" s="46" t="n">
        <f aca="false">SUBTOTAL(9,H1287:H1291)</f>
        <v>0</v>
      </c>
      <c r="I1286" s="46" t="n">
        <f aca="false">SUBTOTAL(9,I1287:I1291)</f>
        <v>0</v>
      </c>
      <c r="J1286" s="46" t="n">
        <f aca="false">SUBTOTAL(9,J1287:J1291)</f>
        <v>0</v>
      </c>
      <c r="K1286" s="46" t="n">
        <f aca="false">SUBTOTAL(9,K1287:K1291)</f>
        <v>0</v>
      </c>
      <c r="L1286" s="46" t="n">
        <f aca="false">SUBTOTAL(9,L1287:L1291)</f>
        <v>0</v>
      </c>
      <c r="M1286" s="46" t="n">
        <f aca="false">SUBTOTAL(9,M1287:M1291)</f>
        <v>0</v>
      </c>
      <c r="N1286" s="46" t="n">
        <f aca="false">SUBTOTAL(9,N1287:N1291)</f>
        <v>0</v>
      </c>
      <c r="O1286" s="46" t="n">
        <f aca="false">SUBTOTAL(9,O1287:O1291)</f>
        <v>0</v>
      </c>
    </row>
    <row r="1287" customFormat="false" ht="12.75" hidden="false" customHeight="false" outlineLevel="0" collapsed="false">
      <c r="A1287" s="47" t="n">
        <f aca="false">IF(MAX(E1287:P1287)=0,IF(MIN(E1287:P1287)=0,3,2),2)</f>
        <v>3</v>
      </c>
      <c r="B1287" s="86"/>
      <c r="C1287" s="88" t="s">
        <v>215</v>
      </c>
      <c r="D1287" s="89" t="s">
        <v>216</v>
      </c>
      <c r="E1287" s="52"/>
      <c r="F1287" s="52"/>
      <c r="G1287" s="52"/>
      <c r="H1287" s="52"/>
      <c r="I1287" s="52"/>
      <c r="J1287" s="53" t="n">
        <f aca="false">H1287+I1287</f>
        <v>0</v>
      </c>
      <c r="K1287" s="52"/>
      <c r="L1287" s="52"/>
      <c r="M1287" s="53" t="n">
        <f aca="false">K1287+L1287</f>
        <v>0</v>
      </c>
      <c r="N1287" s="52"/>
      <c r="O1287" s="53" t="n">
        <f aca="false">M1287+N1287</f>
        <v>0</v>
      </c>
    </row>
    <row r="1288" customFormat="false" ht="12.75" hidden="false" customHeight="false" outlineLevel="0" collapsed="false">
      <c r="A1288" s="47" t="n">
        <f aca="false">IF(MAX(E1288:P1288)=0,IF(MIN(E1288:P1288)=0,3,2),2)</f>
        <v>3</v>
      </c>
      <c r="B1288" s="86"/>
      <c r="C1288" s="88" t="s">
        <v>217</v>
      </c>
      <c r="D1288" s="89" t="s">
        <v>218</v>
      </c>
      <c r="E1288" s="52"/>
      <c r="F1288" s="52"/>
      <c r="G1288" s="52"/>
      <c r="H1288" s="52"/>
      <c r="I1288" s="52"/>
      <c r="J1288" s="53" t="n">
        <f aca="false">H1288+I1288</f>
        <v>0</v>
      </c>
      <c r="K1288" s="52"/>
      <c r="L1288" s="52"/>
      <c r="M1288" s="53" t="n">
        <f aca="false">K1288+L1288</f>
        <v>0</v>
      </c>
      <c r="N1288" s="52"/>
      <c r="O1288" s="53" t="n">
        <f aca="false">M1288+N1288</f>
        <v>0</v>
      </c>
    </row>
    <row r="1289" customFormat="false" ht="12.75" hidden="false" customHeight="false" outlineLevel="0" collapsed="false">
      <c r="A1289" s="47" t="n">
        <f aca="false">IF(MAX(E1289:P1289)=0,IF(MIN(E1289:P1289)=0,3,2),2)</f>
        <v>3</v>
      </c>
      <c r="B1289" s="86"/>
      <c r="C1289" s="88" t="s">
        <v>219</v>
      </c>
      <c r="D1289" s="89" t="s">
        <v>220</v>
      </c>
      <c r="E1289" s="52"/>
      <c r="F1289" s="52"/>
      <c r="G1289" s="52"/>
      <c r="H1289" s="52"/>
      <c r="I1289" s="52"/>
      <c r="J1289" s="53" t="n">
        <f aca="false">H1289+I1289</f>
        <v>0</v>
      </c>
      <c r="K1289" s="52"/>
      <c r="L1289" s="52"/>
      <c r="M1289" s="53" t="n">
        <f aca="false">K1289+L1289</f>
        <v>0</v>
      </c>
      <c r="N1289" s="52"/>
      <c r="O1289" s="53" t="n">
        <f aca="false">M1289+N1289</f>
        <v>0</v>
      </c>
    </row>
    <row r="1290" customFormat="false" ht="12.75" hidden="false" customHeight="false" outlineLevel="0" collapsed="false">
      <c r="A1290" s="47" t="n">
        <f aca="false">IF(MAX(E1290:P1290)=0,IF(MIN(E1290:P1290)=0,3,2),2)</f>
        <v>3</v>
      </c>
      <c r="B1290" s="86"/>
      <c r="C1290" s="88" t="s">
        <v>221</v>
      </c>
      <c r="D1290" s="89" t="s">
        <v>222</v>
      </c>
      <c r="E1290" s="52"/>
      <c r="F1290" s="52"/>
      <c r="G1290" s="52"/>
      <c r="H1290" s="52"/>
      <c r="I1290" s="52"/>
      <c r="J1290" s="53" t="n">
        <f aca="false">H1290+I1290</f>
        <v>0</v>
      </c>
      <c r="K1290" s="52"/>
      <c r="L1290" s="52"/>
      <c r="M1290" s="53" t="n">
        <f aca="false">K1290+L1290</f>
        <v>0</v>
      </c>
      <c r="N1290" s="52"/>
      <c r="O1290" s="53" t="n">
        <f aca="false">M1290+N1290</f>
        <v>0</v>
      </c>
    </row>
    <row r="1291" customFormat="false" ht="12.75" hidden="false" customHeight="false" outlineLevel="0" collapsed="false">
      <c r="A1291" s="47" t="n">
        <f aca="false">IF(MAX(E1291:P1291)=0,IF(MIN(E1291:P1291)=0,3,2),2)</f>
        <v>3</v>
      </c>
      <c r="B1291" s="86"/>
      <c r="C1291" s="88" t="s">
        <v>223</v>
      </c>
      <c r="D1291" s="89" t="s">
        <v>224</v>
      </c>
      <c r="E1291" s="52"/>
      <c r="F1291" s="52"/>
      <c r="G1291" s="52"/>
      <c r="H1291" s="52"/>
      <c r="I1291" s="52"/>
      <c r="J1291" s="53" t="n">
        <f aca="false">H1291+I1291</f>
        <v>0</v>
      </c>
      <c r="K1291" s="52"/>
      <c r="L1291" s="52"/>
      <c r="M1291" s="53" t="n">
        <f aca="false">K1291+L1291</f>
        <v>0</v>
      </c>
      <c r="N1291" s="52"/>
      <c r="O1291" s="53" t="n">
        <f aca="false">M1291+N1291</f>
        <v>0</v>
      </c>
    </row>
    <row r="1292" customFormat="false" ht="12.75" hidden="false" customHeight="false" outlineLevel="0" collapsed="false">
      <c r="A1292" s="47" t="n">
        <f aca="false">IF(MAX(E1292:P1292)=0,IF(MIN(E1292:P1292)=0,3,2),2)</f>
        <v>3</v>
      </c>
      <c r="B1292" s="48" t="s">
        <v>225</v>
      </c>
      <c r="C1292" s="91" t="s">
        <v>226</v>
      </c>
      <c r="D1292" s="75"/>
      <c r="E1292" s="46" t="n">
        <f aca="false">SUBTOTAL(9,E1293:E1316)</f>
        <v>0</v>
      </c>
      <c r="F1292" s="46" t="n">
        <f aca="false">SUBTOTAL(9,F1293:F1316)</f>
        <v>0</v>
      </c>
      <c r="G1292" s="46" t="n">
        <f aca="false">SUBTOTAL(9,G1293:G1316)</f>
        <v>0</v>
      </c>
      <c r="H1292" s="46" t="n">
        <f aca="false">SUBTOTAL(9,H1293:H1316)</f>
        <v>0</v>
      </c>
      <c r="I1292" s="46" t="n">
        <f aca="false">SUBTOTAL(9,I1293:I1316)</f>
        <v>0</v>
      </c>
      <c r="J1292" s="46" t="n">
        <f aca="false">SUBTOTAL(9,J1293:J1316)</f>
        <v>0</v>
      </c>
      <c r="K1292" s="46" t="n">
        <f aca="false">SUBTOTAL(9,K1293:K1316)</f>
        <v>0</v>
      </c>
      <c r="L1292" s="46" t="n">
        <f aca="false">SUBTOTAL(9,L1293:L1316)</f>
        <v>0</v>
      </c>
      <c r="M1292" s="46" t="n">
        <f aca="false">SUBTOTAL(9,M1293:M1316)</f>
        <v>0</v>
      </c>
      <c r="N1292" s="46" t="n">
        <f aca="false">SUBTOTAL(9,N1293:N1316)</f>
        <v>0</v>
      </c>
      <c r="O1292" s="46" t="n">
        <f aca="false">SUBTOTAL(9,O1293:O1316)</f>
        <v>0</v>
      </c>
    </row>
    <row r="1293" customFormat="false" ht="12.75" hidden="false" customHeight="false" outlineLevel="0" collapsed="false">
      <c r="A1293" s="47" t="n">
        <f aca="false">IF(MAX(E1293:P1293)=0,IF(MIN(E1293:P1293)=0,3,2),2)</f>
        <v>3</v>
      </c>
      <c r="B1293" s="90"/>
      <c r="C1293" s="92" t="s">
        <v>227</v>
      </c>
      <c r="D1293" s="75"/>
      <c r="E1293" s="46" t="n">
        <f aca="false">SUBTOTAL(9,E1294:E1307)</f>
        <v>0</v>
      </c>
      <c r="F1293" s="46" t="n">
        <f aca="false">SUBTOTAL(9,F1294:F1307)</f>
        <v>0</v>
      </c>
      <c r="G1293" s="46" t="n">
        <f aca="false">SUBTOTAL(9,G1294:G1307)</f>
        <v>0</v>
      </c>
      <c r="H1293" s="46" t="n">
        <f aca="false">SUBTOTAL(9,H1294:H1307)</f>
        <v>0</v>
      </c>
      <c r="I1293" s="46" t="n">
        <f aca="false">SUBTOTAL(9,I1294:I1307)</f>
        <v>0</v>
      </c>
      <c r="J1293" s="46" t="n">
        <f aca="false">SUBTOTAL(9,J1294:J1307)</f>
        <v>0</v>
      </c>
      <c r="K1293" s="46" t="n">
        <f aca="false">SUBTOTAL(9,K1294:K1307)</f>
        <v>0</v>
      </c>
      <c r="L1293" s="46" t="n">
        <f aca="false">SUBTOTAL(9,L1294:L1307)</f>
        <v>0</v>
      </c>
      <c r="M1293" s="46" t="n">
        <f aca="false">SUBTOTAL(9,M1294:M1307)</f>
        <v>0</v>
      </c>
      <c r="N1293" s="46" t="n">
        <f aca="false">SUBTOTAL(9,N1294:N1307)</f>
        <v>0</v>
      </c>
      <c r="O1293" s="46" t="n">
        <f aca="false">SUBTOTAL(9,O1294:O1307)</f>
        <v>0</v>
      </c>
    </row>
    <row r="1294" s="76" customFormat="true" ht="12.75" hidden="false" customHeight="false" outlineLevel="0" collapsed="false">
      <c r="A1294" s="47" t="n">
        <f aca="false">IF(MAX(E1294:P1294)=0,IF(MIN(E1294:P1294)=0,3,2),2)</f>
        <v>3</v>
      </c>
      <c r="B1294" s="81"/>
      <c r="C1294" s="93" t="s">
        <v>228</v>
      </c>
      <c r="D1294" s="83" t="s">
        <v>29</v>
      </c>
      <c r="E1294" s="52"/>
      <c r="F1294" s="52"/>
      <c r="G1294" s="52"/>
      <c r="H1294" s="52"/>
      <c r="I1294" s="52"/>
      <c r="J1294" s="53" t="n">
        <f aca="false">H1294+I1294</f>
        <v>0</v>
      </c>
      <c r="K1294" s="52"/>
      <c r="L1294" s="52"/>
      <c r="M1294" s="53" t="n">
        <f aca="false">K1294+L1294</f>
        <v>0</v>
      </c>
      <c r="N1294" s="52"/>
      <c r="O1294" s="53" t="n">
        <f aca="false">M1294+N1294</f>
        <v>0</v>
      </c>
    </row>
    <row r="1295" s="76" customFormat="true" ht="12.75" hidden="false" customHeight="false" outlineLevel="0" collapsed="false">
      <c r="A1295" s="47" t="n">
        <f aca="false">IF(MAX(E1295:P1295)=0,IF(MIN(E1295:P1295)=0,3,2),2)</f>
        <v>3</v>
      </c>
      <c r="B1295" s="81"/>
      <c r="C1295" s="94" t="s">
        <v>229</v>
      </c>
      <c r="D1295" s="85" t="s">
        <v>194</v>
      </c>
      <c r="E1295" s="46" t="n">
        <f aca="false">SUBTOTAL(9,E1296:E1299)</f>
        <v>0</v>
      </c>
      <c r="F1295" s="46" t="n">
        <f aca="false">SUBTOTAL(9,F1296:F1299)</f>
        <v>0</v>
      </c>
      <c r="G1295" s="46" t="n">
        <f aca="false">SUBTOTAL(9,G1296:G1299)</f>
        <v>0</v>
      </c>
      <c r="H1295" s="46" t="n">
        <f aca="false">SUBTOTAL(9,H1296:H1299)</f>
        <v>0</v>
      </c>
      <c r="I1295" s="46" t="n">
        <f aca="false">SUBTOTAL(9,I1296:I1299)</f>
        <v>0</v>
      </c>
      <c r="J1295" s="46" t="n">
        <f aca="false">SUBTOTAL(9,J1296:J1299)</f>
        <v>0</v>
      </c>
      <c r="K1295" s="46" t="n">
        <f aca="false">SUBTOTAL(9,K1296:K1299)</f>
        <v>0</v>
      </c>
      <c r="L1295" s="46" t="n">
        <f aca="false">SUBTOTAL(9,L1296:L1299)</f>
        <v>0</v>
      </c>
      <c r="M1295" s="46" t="n">
        <f aca="false">SUBTOTAL(9,M1296:M1299)</f>
        <v>0</v>
      </c>
      <c r="N1295" s="46" t="n">
        <f aca="false">SUBTOTAL(9,N1296:N1299)</f>
        <v>0</v>
      </c>
      <c r="O1295" s="46" t="n">
        <f aca="false">SUBTOTAL(9,O1296:O1299)</f>
        <v>0</v>
      </c>
    </row>
    <row r="1296" s="76" customFormat="true" ht="25.5" hidden="false" customHeight="false" outlineLevel="0" collapsed="false">
      <c r="A1296" s="47" t="n">
        <f aca="false">IF(MAX(E1296:P1296)=0,IF(MIN(E1296:P1296)=0,3,2),2)</f>
        <v>3</v>
      </c>
      <c r="B1296" s="81"/>
      <c r="C1296" s="95" t="s">
        <v>230</v>
      </c>
      <c r="D1296" s="83" t="s">
        <v>196</v>
      </c>
      <c r="E1296" s="52"/>
      <c r="F1296" s="52"/>
      <c r="G1296" s="52"/>
      <c r="H1296" s="52"/>
      <c r="I1296" s="52"/>
      <c r="J1296" s="53" t="n">
        <f aca="false">H1296+I1296</f>
        <v>0</v>
      </c>
      <c r="K1296" s="52"/>
      <c r="L1296" s="52"/>
      <c r="M1296" s="53" t="n">
        <f aca="false">K1296+L1296</f>
        <v>0</v>
      </c>
      <c r="N1296" s="52"/>
      <c r="O1296" s="53" t="n">
        <f aca="false">M1296+N1296</f>
        <v>0</v>
      </c>
    </row>
    <row r="1297" s="76" customFormat="true" ht="12.75" hidden="false" customHeight="false" outlineLevel="0" collapsed="false">
      <c r="A1297" s="47" t="n">
        <f aca="false">IF(MAX(E1297:P1297)=0,IF(MIN(E1297:P1297)=0,3,2),2)</f>
        <v>3</v>
      </c>
      <c r="B1297" s="81"/>
      <c r="C1297" s="95" t="s">
        <v>232</v>
      </c>
      <c r="D1297" s="83" t="s">
        <v>200</v>
      </c>
      <c r="E1297" s="52"/>
      <c r="F1297" s="52"/>
      <c r="G1297" s="52"/>
      <c r="H1297" s="52"/>
      <c r="I1297" s="52"/>
      <c r="J1297" s="53" t="n">
        <f aca="false">H1297+I1297</f>
        <v>0</v>
      </c>
      <c r="K1297" s="52"/>
      <c r="L1297" s="52"/>
      <c r="M1297" s="53" t="n">
        <f aca="false">K1297+L1297</f>
        <v>0</v>
      </c>
      <c r="N1297" s="52"/>
      <c r="O1297" s="53" t="n">
        <f aca="false">M1297+N1297</f>
        <v>0</v>
      </c>
    </row>
    <row r="1298" s="76" customFormat="true" ht="12.75" hidden="false" customHeight="false" outlineLevel="0" collapsed="false">
      <c r="A1298" s="47" t="n">
        <f aca="false">IF(MAX(E1298:P1298)=0,IF(MIN(E1298:P1298)=0,3,2),2)</f>
        <v>3</v>
      </c>
      <c r="B1298" s="81"/>
      <c r="C1298" s="95" t="s">
        <v>233</v>
      </c>
      <c r="D1298" s="83" t="s">
        <v>202</v>
      </c>
      <c r="E1298" s="52"/>
      <c r="F1298" s="52"/>
      <c r="G1298" s="52"/>
      <c r="H1298" s="52"/>
      <c r="I1298" s="52"/>
      <c r="J1298" s="53" t="n">
        <f aca="false">H1298+I1298</f>
        <v>0</v>
      </c>
      <c r="K1298" s="52"/>
      <c r="L1298" s="52"/>
      <c r="M1298" s="53" t="n">
        <f aca="false">K1298+L1298</f>
        <v>0</v>
      </c>
      <c r="N1298" s="52"/>
      <c r="O1298" s="53" t="n">
        <f aca="false">M1298+N1298</f>
        <v>0</v>
      </c>
    </row>
    <row r="1299" s="76" customFormat="true" ht="25.5" hidden="false" customHeight="false" outlineLevel="0" collapsed="false">
      <c r="A1299" s="47" t="n">
        <f aca="false">IF(MAX(E1299:P1299)=0,IF(MIN(E1299:P1299)=0,3,2),2)</f>
        <v>3</v>
      </c>
      <c r="B1299" s="81"/>
      <c r="C1299" s="95" t="s">
        <v>234</v>
      </c>
      <c r="D1299" s="83" t="s">
        <v>204</v>
      </c>
      <c r="E1299" s="52"/>
      <c r="F1299" s="52"/>
      <c r="G1299" s="52"/>
      <c r="H1299" s="52"/>
      <c r="I1299" s="52"/>
      <c r="J1299" s="53" t="n">
        <f aca="false">H1299+I1299</f>
        <v>0</v>
      </c>
      <c r="K1299" s="52"/>
      <c r="L1299" s="52"/>
      <c r="M1299" s="53" t="n">
        <f aca="false">K1299+L1299</f>
        <v>0</v>
      </c>
      <c r="N1299" s="52"/>
      <c r="O1299" s="53" t="n">
        <f aca="false">M1299+N1299</f>
        <v>0</v>
      </c>
    </row>
    <row r="1300" s="76" customFormat="true" ht="12.75" hidden="false" customHeight="false" outlineLevel="0" collapsed="false">
      <c r="A1300" s="47" t="n">
        <f aca="false">IF(MAX(E1300:P1300)=0,IF(MIN(E1300:P1300)=0,3,2),2)</f>
        <v>3</v>
      </c>
      <c r="B1300" s="81"/>
      <c r="C1300" s="96" t="s">
        <v>235</v>
      </c>
      <c r="D1300" s="83" t="s">
        <v>33</v>
      </c>
      <c r="E1300" s="52"/>
      <c r="F1300" s="52"/>
      <c r="G1300" s="52"/>
      <c r="H1300" s="52"/>
      <c r="I1300" s="52"/>
      <c r="J1300" s="53" t="n">
        <f aca="false">H1300+I1300</f>
        <v>0</v>
      </c>
      <c r="K1300" s="52"/>
      <c r="L1300" s="52"/>
      <c r="M1300" s="53" t="n">
        <f aca="false">K1300+L1300</f>
        <v>0</v>
      </c>
      <c r="N1300" s="52"/>
      <c r="O1300" s="53" t="n">
        <f aca="false">M1300+N1300</f>
        <v>0</v>
      </c>
    </row>
    <row r="1301" s="76" customFormat="true" ht="12.75" hidden="false" customHeight="false" outlineLevel="0" collapsed="false">
      <c r="A1301" s="47" t="n">
        <f aca="false">IF(MAX(E1301:P1301)=0,IF(MIN(E1301:P1301)=0,3,2),2)</f>
        <v>3</v>
      </c>
      <c r="B1301" s="81"/>
      <c r="C1301" s="93" t="s">
        <v>236</v>
      </c>
      <c r="D1301" s="83" t="s">
        <v>49</v>
      </c>
      <c r="E1301" s="52"/>
      <c r="F1301" s="52"/>
      <c r="G1301" s="52"/>
      <c r="H1301" s="52"/>
      <c r="I1301" s="52"/>
      <c r="J1301" s="53" t="n">
        <f aca="false">H1301+I1301</f>
        <v>0</v>
      </c>
      <c r="K1301" s="52"/>
      <c r="L1301" s="52"/>
      <c r="M1301" s="53" t="n">
        <f aca="false">K1301+L1301</f>
        <v>0</v>
      </c>
      <c r="N1301" s="52"/>
      <c r="O1301" s="53" t="n">
        <f aca="false">M1301+N1301</f>
        <v>0</v>
      </c>
    </row>
    <row r="1302" s="76" customFormat="true" ht="12.75" hidden="false" customHeight="false" outlineLevel="0" collapsed="false">
      <c r="A1302" s="47" t="n">
        <f aca="false">IF(MAX(E1302:P1302)=0,IF(MIN(E1302:P1302)=0,3,2),2)</f>
        <v>3</v>
      </c>
      <c r="B1302" s="81"/>
      <c r="C1302" s="97" t="s">
        <v>237</v>
      </c>
      <c r="D1302" s="85" t="s">
        <v>71</v>
      </c>
      <c r="E1302" s="52"/>
      <c r="F1302" s="52"/>
      <c r="G1302" s="52"/>
      <c r="H1302" s="52"/>
      <c r="I1302" s="52"/>
      <c r="J1302" s="53" t="n">
        <f aca="false">H1302+I1302</f>
        <v>0</v>
      </c>
      <c r="K1302" s="52"/>
      <c r="L1302" s="52"/>
      <c r="M1302" s="53" t="n">
        <f aca="false">K1302+L1302</f>
        <v>0</v>
      </c>
      <c r="N1302" s="52"/>
      <c r="O1302" s="53" t="n">
        <f aca="false">M1302+N1302</f>
        <v>0</v>
      </c>
    </row>
    <row r="1303" s="76" customFormat="true" ht="12.75" hidden="false" customHeight="false" outlineLevel="0" collapsed="false">
      <c r="A1303" s="47" t="n">
        <f aca="false">IF(MAX(E1303:P1303)=0,IF(MIN(E1303:P1303)=0,3,2),2)</f>
        <v>3</v>
      </c>
      <c r="B1303" s="86"/>
      <c r="C1303" s="98" t="s">
        <v>243</v>
      </c>
      <c r="D1303" s="89" t="s">
        <v>106</v>
      </c>
      <c r="E1303" s="52"/>
      <c r="F1303" s="52"/>
      <c r="G1303" s="52"/>
      <c r="H1303" s="52"/>
      <c r="I1303" s="52"/>
      <c r="J1303" s="53" t="n">
        <f aca="false">H1303+I1303</f>
        <v>0</v>
      </c>
      <c r="K1303" s="52"/>
      <c r="L1303" s="52"/>
      <c r="M1303" s="53" t="n">
        <f aca="false">K1303+L1303</f>
        <v>0</v>
      </c>
      <c r="N1303" s="52"/>
      <c r="O1303" s="53" t="n">
        <f aca="false">M1303+N1303</f>
        <v>0</v>
      </c>
    </row>
    <row r="1304" s="76" customFormat="true" ht="12.75" hidden="false" customHeight="false" outlineLevel="0" collapsed="false">
      <c r="A1304" s="47" t="n">
        <f aca="false">IF(MAX(E1304:P1304)=0,IF(MIN(E1304:P1304)=0,3,2),2)</f>
        <v>3</v>
      </c>
      <c r="B1304" s="86"/>
      <c r="C1304" s="98" t="s">
        <v>245</v>
      </c>
      <c r="D1304" s="89" t="s">
        <v>119</v>
      </c>
      <c r="E1304" s="52"/>
      <c r="F1304" s="52"/>
      <c r="G1304" s="52"/>
      <c r="H1304" s="52"/>
      <c r="I1304" s="52"/>
      <c r="J1304" s="53" t="n">
        <f aca="false">H1304+I1304</f>
        <v>0</v>
      </c>
      <c r="K1304" s="52"/>
      <c r="L1304" s="52"/>
      <c r="M1304" s="53" t="n">
        <f aca="false">K1304+L1304</f>
        <v>0</v>
      </c>
      <c r="N1304" s="52"/>
      <c r="O1304" s="53" t="n">
        <f aca="false">M1304+N1304</f>
        <v>0</v>
      </c>
    </row>
    <row r="1305" s="76" customFormat="true" ht="12.75" hidden="false" customHeight="false" outlineLevel="0" collapsed="false">
      <c r="A1305" s="47" t="n">
        <f aca="false">IF(MAX(E1305:P1305)=0,IF(MIN(E1305:P1305)=0,3,2),2)</f>
        <v>3</v>
      </c>
      <c r="B1305" s="86"/>
      <c r="C1305" s="98" t="s">
        <v>246</v>
      </c>
      <c r="D1305" s="89" t="s">
        <v>247</v>
      </c>
      <c r="E1305" s="52"/>
      <c r="F1305" s="52"/>
      <c r="G1305" s="52"/>
      <c r="H1305" s="52"/>
      <c r="I1305" s="52"/>
      <c r="J1305" s="53" t="n">
        <f aca="false">H1305+I1305</f>
        <v>0</v>
      </c>
      <c r="K1305" s="52"/>
      <c r="L1305" s="52"/>
      <c r="M1305" s="53" t="n">
        <f aca="false">K1305+L1305</f>
        <v>0</v>
      </c>
      <c r="N1305" s="52"/>
      <c r="O1305" s="53" t="n">
        <f aca="false">M1305+N1305</f>
        <v>0</v>
      </c>
    </row>
    <row r="1306" s="76" customFormat="true" ht="25.5" hidden="false" customHeight="false" outlineLevel="0" collapsed="false">
      <c r="A1306" s="47" t="n">
        <f aca="false">IF(MAX(E1306:P1306)=0,IF(MIN(E1306:P1306)=0,3,2),2)</f>
        <v>3</v>
      </c>
      <c r="B1306" s="86"/>
      <c r="C1306" s="98" t="s">
        <v>250</v>
      </c>
      <c r="D1306" s="89" t="s">
        <v>123</v>
      </c>
      <c r="E1306" s="52"/>
      <c r="F1306" s="52"/>
      <c r="G1306" s="52"/>
      <c r="H1306" s="52"/>
      <c r="I1306" s="52"/>
      <c r="J1306" s="53" t="n">
        <f aca="false">H1306+I1306</f>
        <v>0</v>
      </c>
      <c r="K1306" s="52"/>
      <c r="L1306" s="52"/>
      <c r="M1306" s="53" t="n">
        <f aca="false">K1306+L1306</f>
        <v>0</v>
      </c>
      <c r="N1306" s="52"/>
      <c r="O1306" s="53" t="n">
        <f aca="false">M1306+N1306</f>
        <v>0</v>
      </c>
    </row>
    <row r="1307" s="76" customFormat="true" ht="25.5" hidden="false" customHeight="false" outlineLevel="0" collapsed="false">
      <c r="A1307" s="47" t="n">
        <f aca="false">IF(MAX(E1307:P1307)=0,IF(MIN(E1307:P1307)=0,3,2),2)</f>
        <v>3</v>
      </c>
      <c r="B1307" s="86"/>
      <c r="C1307" s="98" t="s">
        <v>251</v>
      </c>
      <c r="D1307" s="89" t="s">
        <v>129</v>
      </c>
      <c r="E1307" s="52"/>
      <c r="F1307" s="52"/>
      <c r="G1307" s="52"/>
      <c r="H1307" s="52"/>
      <c r="I1307" s="52"/>
      <c r="J1307" s="53" t="n">
        <f aca="false">H1307+I1307</f>
        <v>0</v>
      </c>
      <c r="K1307" s="52"/>
      <c r="L1307" s="52"/>
      <c r="M1307" s="53" t="n">
        <f aca="false">K1307+L1307</f>
        <v>0</v>
      </c>
      <c r="N1307" s="52"/>
      <c r="O1307" s="53" t="n">
        <f aca="false">M1307+N1307</f>
        <v>0</v>
      </c>
    </row>
    <row r="1308" s="76" customFormat="true" ht="12.75" hidden="false" customHeight="false" outlineLevel="0" collapsed="false">
      <c r="A1308" s="47" t="n">
        <f aca="false">IF(MAX(E1308:P1308)=0,IF(MIN(E1308:P1308)=0,3,2),2)</f>
        <v>3</v>
      </c>
      <c r="B1308" s="86"/>
      <c r="C1308" s="100" t="s">
        <v>252</v>
      </c>
      <c r="D1308" s="101" t="s">
        <v>253</v>
      </c>
      <c r="E1308" s="46" t="n">
        <f aca="false">SUBTOTAL(9,E1309:E1310)</f>
        <v>0</v>
      </c>
      <c r="F1308" s="46" t="n">
        <f aca="false">SUBTOTAL(9,F1309:F1310)</f>
        <v>0</v>
      </c>
      <c r="G1308" s="46" t="n">
        <f aca="false">SUBTOTAL(9,G1309:G1310)</f>
        <v>0</v>
      </c>
      <c r="H1308" s="46" t="n">
        <f aca="false">SUBTOTAL(9,H1309:H1310)</f>
        <v>0</v>
      </c>
      <c r="I1308" s="46" t="n">
        <f aca="false">SUBTOTAL(9,I1309:I1310)</f>
        <v>0</v>
      </c>
      <c r="J1308" s="46" t="n">
        <f aca="false">SUBTOTAL(9,J1309:J1310)</f>
        <v>0</v>
      </c>
      <c r="K1308" s="46" t="n">
        <f aca="false">SUBTOTAL(9,K1309:K1310)</f>
        <v>0</v>
      </c>
      <c r="L1308" s="46" t="n">
        <f aca="false">SUBTOTAL(9,L1309:L1310)</f>
        <v>0</v>
      </c>
      <c r="M1308" s="46" t="n">
        <f aca="false">SUBTOTAL(9,M1309:M1310)</f>
        <v>0</v>
      </c>
      <c r="N1308" s="46" t="n">
        <f aca="false">SUBTOTAL(9,N1309:N1310)</f>
        <v>0</v>
      </c>
      <c r="O1308" s="46" t="n">
        <f aca="false">SUBTOTAL(9,O1309:O1310)</f>
        <v>0</v>
      </c>
    </row>
    <row r="1309" s="76" customFormat="true" ht="12.75" hidden="false" customHeight="false" outlineLevel="0" collapsed="false">
      <c r="A1309" s="47" t="n">
        <f aca="false">IF(MAX(E1309:P1309)=0,IF(MIN(E1309:P1309)=0,3,2),2)</f>
        <v>3</v>
      </c>
      <c r="B1309" s="86"/>
      <c r="C1309" s="103" t="s">
        <v>254</v>
      </c>
      <c r="D1309" s="101" t="s">
        <v>255</v>
      </c>
      <c r="E1309" s="52"/>
      <c r="F1309" s="52"/>
      <c r="G1309" s="52"/>
      <c r="H1309" s="52"/>
      <c r="I1309" s="52"/>
      <c r="J1309" s="53" t="n">
        <f aca="false">H1309+I1309</f>
        <v>0</v>
      </c>
      <c r="K1309" s="52"/>
      <c r="L1309" s="52"/>
      <c r="M1309" s="53" t="n">
        <f aca="false">K1309+L1309</f>
        <v>0</v>
      </c>
      <c r="N1309" s="52"/>
      <c r="O1309" s="53" t="n">
        <f aca="false">M1309+N1309</f>
        <v>0</v>
      </c>
    </row>
    <row r="1310" s="76" customFormat="true" ht="12.75" hidden="false" customHeight="false" outlineLevel="0" collapsed="false">
      <c r="A1310" s="47" t="n">
        <f aca="false">IF(MAX(E1310:P1310)=0,IF(MIN(E1310:P1310)=0,3,2),2)</f>
        <v>3</v>
      </c>
      <c r="B1310" s="86"/>
      <c r="C1310" s="103" t="s">
        <v>256</v>
      </c>
      <c r="D1310" s="101" t="s">
        <v>257</v>
      </c>
      <c r="E1310" s="52"/>
      <c r="F1310" s="52"/>
      <c r="G1310" s="52"/>
      <c r="H1310" s="52"/>
      <c r="I1310" s="52"/>
      <c r="J1310" s="53" t="n">
        <f aca="false">H1310+I1310</f>
        <v>0</v>
      </c>
      <c r="K1310" s="52"/>
      <c r="L1310" s="52"/>
      <c r="M1310" s="53" t="n">
        <f aca="false">K1310+L1310</f>
        <v>0</v>
      </c>
      <c r="N1310" s="52"/>
      <c r="O1310" s="53" t="n">
        <f aca="false">M1310+N1310</f>
        <v>0</v>
      </c>
    </row>
    <row r="1311" s="76" customFormat="true" ht="12.75" hidden="false" customHeight="false" outlineLevel="0" collapsed="false">
      <c r="A1311" s="47" t="n">
        <f aca="false">IF(MAX(E1311:P1311)=0,IF(MIN(E1311:P1311)=0,3,2),2)</f>
        <v>3</v>
      </c>
      <c r="B1311" s="90"/>
      <c r="C1311" s="92" t="s">
        <v>258</v>
      </c>
      <c r="D1311" s="89"/>
      <c r="E1311" s="46" t="n">
        <f aca="false">SUBTOTAL(9,E1312:E1316)</f>
        <v>0</v>
      </c>
      <c r="F1311" s="46" t="n">
        <f aca="false">SUBTOTAL(9,F1312:F1316)</f>
        <v>0</v>
      </c>
      <c r="G1311" s="46" t="n">
        <f aca="false">SUBTOTAL(9,G1312:G1316)</f>
        <v>0</v>
      </c>
      <c r="H1311" s="46" t="n">
        <f aca="false">SUBTOTAL(9,H1312:H1316)</f>
        <v>0</v>
      </c>
      <c r="I1311" s="46" t="n">
        <f aca="false">SUBTOTAL(9,I1312:I1316)</f>
        <v>0</v>
      </c>
      <c r="J1311" s="46" t="n">
        <f aca="false">SUBTOTAL(9,J1312:J1316)</f>
        <v>0</v>
      </c>
      <c r="K1311" s="46" t="n">
        <f aca="false">SUBTOTAL(9,K1312:K1316)</f>
        <v>0</v>
      </c>
      <c r="L1311" s="46" t="n">
        <f aca="false">SUBTOTAL(9,L1312:L1316)</f>
        <v>0</v>
      </c>
      <c r="M1311" s="46" t="n">
        <f aca="false">SUBTOTAL(9,M1312:M1316)</f>
        <v>0</v>
      </c>
      <c r="N1311" s="46" t="n">
        <f aca="false">SUBTOTAL(9,N1312:N1316)</f>
        <v>0</v>
      </c>
      <c r="O1311" s="46" t="n">
        <f aca="false">SUBTOTAL(9,O1312:O1316)</f>
        <v>0</v>
      </c>
    </row>
    <row r="1312" s="76" customFormat="true" ht="12.75" hidden="false" customHeight="false" outlineLevel="0" collapsed="false">
      <c r="A1312" s="47" t="n">
        <f aca="false">IF(MAX(E1312:P1312)=0,IF(MIN(E1312:P1312)=0,3,2),2)</f>
        <v>3</v>
      </c>
      <c r="B1312" s="86"/>
      <c r="C1312" s="98" t="s">
        <v>259</v>
      </c>
      <c r="D1312" s="89" t="s">
        <v>216</v>
      </c>
      <c r="E1312" s="52"/>
      <c r="F1312" s="52"/>
      <c r="G1312" s="52"/>
      <c r="H1312" s="52"/>
      <c r="I1312" s="52"/>
      <c r="J1312" s="53" t="n">
        <f aca="false">H1312+I1312</f>
        <v>0</v>
      </c>
      <c r="K1312" s="52"/>
      <c r="L1312" s="52"/>
      <c r="M1312" s="53" t="n">
        <f aca="false">K1312+L1312</f>
        <v>0</v>
      </c>
      <c r="N1312" s="52"/>
      <c r="O1312" s="53" t="n">
        <f aca="false">M1312+N1312</f>
        <v>0</v>
      </c>
    </row>
    <row r="1313" s="76" customFormat="true" ht="12.75" hidden="false" customHeight="false" outlineLevel="0" collapsed="false">
      <c r="A1313" s="47" t="n">
        <f aca="false">IF(MAX(E1313:P1313)=0,IF(MIN(E1313:P1313)=0,3,2),2)</f>
        <v>3</v>
      </c>
      <c r="B1313" s="86"/>
      <c r="C1313" s="98" t="s">
        <v>260</v>
      </c>
      <c r="D1313" s="89" t="s">
        <v>218</v>
      </c>
      <c r="E1313" s="52"/>
      <c r="F1313" s="52"/>
      <c r="G1313" s="52"/>
      <c r="H1313" s="52"/>
      <c r="I1313" s="52"/>
      <c r="J1313" s="53" t="n">
        <f aca="false">H1313+I1313</f>
        <v>0</v>
      </c>
      <c r="K1313" s="52"/>
      <c r="L1313" s="52"/>
      <c r="M1313" s="53" t="n">
        <f aca="false">K1313+L1313</f>
        <v>0</v>
      </c>
      <c r="N1313" s="52"/>
      <c r="O1313" s="53" t="n">
        <f aca="false">M1313+N1313</f>
        <v>0</v>
      </c>
    </row>
    <row r="1314" s="76" customFormat="true" ht="12.75" hidden="false" customHeight="false" outlineLevel="0" collapsed="false">
      <c r="A1314" s="47" t="n">
        <f aca="false">IF(MAX(E1314:P1314)=0,IF(MIN(E1314:P1314)=0,3,2),2)</f>
        <v>3</v>
      </c>
      <c r="B1314" s="86"/>
      <c r="C1314" s="98" t="s">
        <v>261</v>
      </c>
      <c r="D1314" s="89" t="s">
        <v>220</v>
      </c>
      <c r="E1314" s="52"/>
      <c r="F1314" s="52"/>
      <c r="G1314" s="52"/>
      <c r="H1314" s="52"/>
      <c r="I1314" s="52"/>
      <c r="J1314" s="53" t="n">
        <f aca="false">H1314+I1314</f>
        <v>0</v>
      </c>
      <c r="K1314" s="52"/>
      <c r="L1314" s="52"/>
      <c r="M1314" s="53" t="n">
        <f aca="false">K1314+L1314</f>
        <v>0</v>
      </c>
      <c r="N1314" s="52"/>
      <c r="O1314" s="53" t="n">
        <f aca="false">M1314+N1314</f>
        <v>0</v>
      </c>
    </row>
    <row r="1315" s="76" customFormat="true" ht="12.75" hidden="false" customHeight="false" outlineLevel="0" collapsed="false">
      <c r="A1315" s="47" t="n">
        <f aca="false">IF(MAX(E1315:P1315)=0,IF(MIN(E1315:P1315)=0,3,2),2)</f>
        <v>3</v>
      </c>
      <c r="B1315" s="86"/>
      <c r="C1315" s="98" t="s">
        <v>262</v>
      </c>
      <c r="D1315" s="89" t="s">
        <v>222</v>
      </c>
      <c r="E1315" s="52"/>
      <c r="F1315" s="52"/>
      <c r="G1315" s="52"/>
      <c r="H1315" s="52"/>
      <c r="I1315" s="52"/>
      <c r="J1315" s="53" t="n">
        <f aca="false">H1315+I1315</f>
        <v>0</v>
      </c>
      <c r="K1315" s="52"/>
      <c r="L1315" s="52"/>
      <c r="M1315" s="53" t="n">
        <f aca="false">K1315+L1315</f>
        <v>0</v>
      </c>
      <c r="N1315" s="52"/>
      <c r="O1315" s="53" t="n">
        <f aca="false">M1315+N1315</f>
        <v>0</v>
      </c>
    </row>
    <row r="1316" s="76" customFormat="true" ht="12.75" hidden="false" customHeight="false" outlineLevel="0" collapsed="false">
      <c r="A1316" s="47" t="n">
        <f aca="false">IF(MAX(E1316:P1316)=0,IF(MIN(E1316:P1316)=0,3,2),2)</f>
        <v>3</v>
      </c>
      <c r="B1316" s="86"/>
      <c r="C1316" s="98" t="s">
        <v>263</v>
      </c>
      <c r="D1316" s="89" t="s">
        <v>224</v>
      </c>
      <c r="E1316" s="52"/>
      <c r="F1316" s="52"/>
      <c r="G1316" s="52"/>
      <c r="H1316" s="52"/>
      <c r="I1316" s="52"/>
      <c r="J1316" s="53" t="n">
        <f aca="false">H1316+I1316</f>
        <v>0</v>
      </c>
      <c r="K1316" s="52"/>
      <c r="L1316" s="52"/>
      <c r="M1316" s="53" t="n">
        <f aca="false">K1316+L1316</f>
        <v>0</v>
      </c>
      <c r="N1316" s="52"/>
      <c r="O1316" s="53" t="n">
        <f aca="false">M1316+N1316</f>
        <v>0</v>
      </c>
    </row>
    <row r="1317" s="76" customFormat="true" ht="12.75" hidden="false" customHeight="false" outlineLevel="0" collapsed="false">
      <c r="A1317" s="160" t="n">
        <f aca="false">A1318</f>
        <v>3</v>
      </c>
      <c r="B1317" s="62"/>
      <c r="C1317" s="105"/>
      <c r="D1317" s="64"/>
      <c r="E1317" s="46"/>
      <c r="F1317" s="46"/>
      <c r="G1317" s="46"/>
      <c r="H1317" s="46"/>
      <c r="I1317" s="46"/>
      <c r="J1317" s="46"/>
      <c r="K1317" s="46"/>
      <c r="L1317" s="46"/>
      <c r="M1317" s="46"/>
      <c r="N1317" s="46"/>
      <c r="O1317" s="46"/>
    </row>
    <row r="1318" s="76" customFormat="true" ht="12.75" hidden="false" customHeight="false" outlineLevel="0" collapsed="false">
      <c r="A1318" s="163" t="n">
        <f aca="false">MIN(A1319:A1324)</f>
        <v>3</v>
      </c>
      <c r="B1318" s="62"/>
      <c r="C1318" s="106" t="s">
        <v>274</v>
      </c>
      <c r="D1318" s="64"/>
      <c r="E1318" s="46"/>
      <c r="F1318" s="46"/>
      <c r="G1318" s="46"/>
      <c r="H1318" s="46"/>
      <c r="I1318" s="46"/>
      <c r="J1318" s="46"/>
      <c r="K1318" s="46"/>
      <c r="L1318" s="46"/>
      <c r="M1318" s="46"/>
      <c r="N1318" s="46"/>
      <c r="O1318" s="46"/>
    </row>
    <row r="1319" s="76" customFormat="true" ht="12.75" hidden="false" customHeight="false" outlineLevel="0" collapsed="false">
      <c r="A1319" s="47" t="n">
        <f aca="false">IF(MAX(E1319:P1319)=0,IF(MIN(E1319:P1319)=0,3,2),2)</f>
        <v>3</v>
      </c>
      <c r="B1319" s="62"/>
      <c r="C1319" s="105" t="s">
        <v>277</v>
      </c>
      <c r="D1319" s="89"/>
      <c r="E1319" s="107" t="n">
        <f aca="false">SUM(E1320:E1321)</f>
        <v>0</v>
      </c>
      <c r="F1319" s="107" t="n">
        <f aca="false">SUM(F1320:F1321)</f>
        <v>0</v>
      </c>
      <c r="G1319" s="107" t="n">
        <f aca="false">SUM(G1320:G1321)</f>
        <v>0</v>
      </c>
      <c r="H1319" s="107" t="n">
        <f aca="false">SUM(H1320:H1321)</f>
        <v>0</v>
      </c>
      <c r="I1319" s="107" t="n">
        <f aca="false">SUM(I1320:I1321)</f>
        <v>0</v>
      </c>
      <c r="J1319" s="107" t="n">
        <f aca="false">SUM(J1320:J1321)</f>
        <v>0</v>
      </c>
      <c r="K1319" s="107" t="n">
        <f aca="false">SUM(K1320:K1321)</f>
        <v>0</v>
      </c>
      <c r="L1319" s="107" t="n">
        <f aca="false">SUM(L1320:L1321)</f>
        <v>0</v>
      </c>
      <c r="M1319" s="107" t="n">
        <f aca="false">SUM(M1320:M1321)</f>
        <v>0</v>
      </c>
      <c r="N1319" s="107" t="n">
        <f aca="false">SUM(N1320:N1321)</f>
        <v>0</v>
      </c>
      <c r="O1319" s="107" t="n">
        <f aca="false">SUM(O1320:O1321)</f>
        <v>0</v>
      </c>
    </row>
    <row r="1320" s="76" customFormat="true" ht="12.75" hidden="false" customHeight="false" outlineLevel="0" collapsed="false">
      <c r="A1320" s="47" t="n">
        <f aca="false">IF(MAX(E1320:P1320)=0,IF(MIN(E1320:P1320)=0,3,2),2)</f>
        <v>3</v>
      </c>
      <c r="B1320" s="62"/>
      <c r="C1320" s="63" t="s">
        <v>278</v>
      </c>
      <c r="D1320" s="89"/>
      <c r="E1320" s="52"/>
      <c r="F1320" s="52"/>
      <c r="G1320" s="52"/>
      <c r="H1320" s="52"/>
      <c r="I1320" s="52"/>
      <c r="J1320" s="53" t="n">
        <f aca="false">H1320+I1320</f>
        <v>0</v>
      </c>
      <c r="K1320" s="52"/>
      <c r="L1320" s="52"/>
      <c r="M1320" s="53" t="n">
        <f aca="false">K1320+L1320</f>
        <v>0</v>
      </c>
      <c r="N1320" s="52"/>
      <c r="O1320" s="53" t="n">
        <f aca="false">M1320+N1320</f>
        <v>0</v>
      </c>
    </row>
    <row r="1321" s="76" customFormat="true" ht="12.75" hidden="false" customHeight="false" outlineLevel="0" collapsed="false">
      <c r="A1321" s="47" t="n">
        <f aca="false">IF(MAX(E1321:P1321)=0,IF(MIN(E1321:P1321)=0,3,2),2)</f>
        <v>3</v>
      </c>
      <c r="B1321" s="62"/>
      <c r="C1321" s="63" t="s">
        <v>279</v>
      </c>
      <c r="D1321" s="89"/>
      <c r="E1321" s="52"/>
      <c r="F1321" s="52"/>
      <c r="G1321" s="52"/>
      <c r="H1321" s="52"/>
      <c r="I1321" s="52"/>
      <c r="J1321" s="53" t="n">
        <f aca="false">H1321+I1321</f>
        <v>0</v>
      </c>
      <c r="K1321" s="52"/>
      <c r="L1321" s="52"/>
      <c r="M1321" s="53" t="n">
        <f aca="false">K1321+L1321</f>
        <v>0</v>
      </c>
      <c r="N1321" s="52"/>
      <c r="O1321" s="53" t="n">
        <f aca="false">M1321+N1321</f>
        <v>0</v>
      </c>
    </row>
    <row r="1322" s="76" customFormat="true" ht="12.75" hidden="false" customHeight="false" outlineLevel="0" collapsed="false">
      <c r="A1322" s="47" t="n">
        <f aca="false">IF(MAX(E1322:P1322)=0,IF(MIN(E1322:P1322)=0,3,2),2)</f>
        <v>3</v>
      </c>
      <c r="B1322" s="62"/>
      <c r="C1322" s="105" t="s">
        <v>280</v>
      </c>
      <c r="D1322" s="89"/>
      <c r="E1322" s="107" t="n">
        <f aca="false">SUM(E1323:E1324)</f>
        <v>0</v>
      </c>
      <c r="F1322" s="107" t="n">
        <f aca="false">SUM(F1323:F1324)</f>
        <v>0</v>
      </c>
      <c r="G1322" s="107" t="n">
        <f aca="false">SUM(G1323:G1324)</f>
        <v>0</v>
      </c>
      <c r="H1322" s="107" t="n">
        <f aca="false">SUM(H1323:H1324)</f>
        <v>0</v>
      </c>
      <c r="I1322" s="107" t="n">
        <f aca="false">SUM(I1323:I1324)</f>
        <v>0</v>
      </c>
      <c r="J1322" s="107" t="n">
        <f aca="false">SUM(J1323:J1324)</f>
        <v>0</v>
      </c>
      <c r="K1322" s="107" t="n">
        <f aca="false">SUM(K1323:K1324)</f>
        <v>0</v>
      </c>
      <c r="L1322" s="107" t="n">
        <f aca="false">SUM(L1323:L1324)</f>
        <v>0</v>
      </c>
      <c r="M1322" s="107" t="n">
        <f aca="false">SUM(M1323:M1324)</f>
        <v>0</v>
      </c>
      <c r="N1322" s="107" t="n">
        <f aca="false">SUM(N1323:N1324)</f>
        <v>0</v>
      </c>
      <c r="O1322" s="107" t="n">
        <f aca="false">SUM(O1323:O1324)</f>
        <v>0</v>
      </c>
    </row>
    <row r="1323" s="76" customFormat="true" ht="12.75" hidden="false" customHeight="false" outlineLevel="0" collapsed="false">
      <c r="A1323" s="47" t="n">
        <f aca="false">IF(MAX(E1323:P1323)=0,IF(MIN(E1323:P1323)=0,3,2),2)</f>
        <v>3</v>
      </c>
      <c r="B1323" s="62"/>
      <c r="C1323" s="63" t="s">
        <v>281</v>
      </c>
      <c r="D1323" s="89"/>
      <c r="E1323" s="52"/>
      <c r="F1323" s="52"/>
      <c r="G1323" s="52"/>
      <c r="H1323" s="52"/>
      <c r="I1323" s="52"/>
      <c r="J1323" s="53" t="n">
        <f aca="false">H1323+I1323</f>
        <v>0</v>
      </c>
      <c r="K1323" s="52"/>
      <c r="L1323" s="52"/>
      <c r="M1323" s="53" t="n">
        <f aca="false">K1323+L1323</f>
        <v>0</v>
      </c>
      <c r="N1323" s="52"/>
      <c r="O1323" s="53" t="n">
        <f aca="false">M1323+N1323</f>
        <v>0</v>
      </c>
    </row>
    <row r="1324" s="76" customFormat="true" ht="12.75" hidden="false" customHeight="false" outlineLevel="0" collapsed="false">
      <c r="A1324" s="47" t="n">
        <f aca="false">IF(MAX(E1324:P1324)=0,IF(MIN(E1324:P1324)=0,3,2),2)</f>
        <v>3</v>
      </c>
      <c r="B1324" s="62"/>
      <c r="C1324" s="63" t="s">
        <v>282</v>
      </c>
      <c r="D1324" s="89"/>
      <c r="E1324" s="52"/>
      <c r="F1324" s="52"/>
      <c r="G1324" s="52"/>
      <c r="H1324" s="52"/>
      <c r="I1324" s="52"/>
      <c r="J1324" s="53" t="n">
        <f aca="false">H1324+I1324</f>
        <v>0</v>
      </c>
      <c r="K1324" s="52"/>
      <c r="L1324" s="52"/>
      <c r="M1324" s="53" t="n">
        <f aca="false">K1324+L1324</f>
        <v>0</v>
      </c>
      <c r="N1324" s="52"/>
      <c r="O1324" s="53" t="n">
        <f aca="false">M1324+N1324</f>
        <v>0</v>
      </c>
    </row>
    <row r="1325" s="76" customFormat="true" ht="12.75" hidden="false" customHeight="false" outlineLevel="0" collapsed="false">
      <c r="A1325" s="160" t="n">
        <f aca="false">A1326</f>
        <v>3</v>
      </c>
      <c r="B1325" s="109"/>
      <c r="C1325" s="110"/>
      <c r="D1325" s="111"/>
      <c r="E1325" s="159"/>
      <c r="F1325" s="159"/>
      <c r="G1325" s="159"/>
      <c r="H1325" s="159"/>
      <c r="I1325" s="159"/>
      <c r="J1325" s="159"/>
      <c r="K1325" s="159"/>
      <c r="L1325" s="159"/>
      <c r="M1325" s="159"/>
      <c r="N1325" s="159"/>
      <c r="O1325" s="159"/>
    </row>
    <row r="1326" s="76" customFormat="true" ht="12.75" hidden="false" customHeight="false" outlineLevel="0" collapsed="false">
      <c r="A1326" s="163" t="n">
        <f aca="false">MIN(A1327:A1383)</f>
        <v>3</v>
      </c>
      <c r="B1326" s="109"/>
      <c r="C1326" s="164" t="s">
        <v>468</v>
      </c>
      <c r="D1326" s="111"/>
      <c r="E1326" s="159"/>
      <c r="F1326" s="159"/>
      <c r="G1326" s="159"/>
      <c r="H1326" s="159"/>
      <c r="I1326" s="159"/>
      <c r="J1326" s="159"/>
      <c r="K1326" s="159"/>
      <c r="L1326" s="159"/>
      <c r="M1326" s="159"/>
      <c r="N1326" s="159"/>
      <c r="O1326" s="159"/>
    </row>
    <row r="1327" customFormat="false" ht="12.75" hidden="false" customHeight="false" outlineLevel="0" collapsed="false">
      <c r="A1327" s="47" t="n">
        <f aca="false">IF(MAX(E1327:P1327)=0,IF(MIN(E1327:P1327)=0,3,2),2)</f>
        <v>3</v>
      </c>
      <c r="B1327" s="48"/>
      <c r="C1327" s="74" t="s">
        <v>184</v>
      </c>
      <c r="D1327" s="75"/>
      <c r="E1327" s="46" t="n">
        <f aca="false">SUBTOTAL(9,E1328:E1375)</f>
        <v>0</v>
      </c>
      <c r="F1327" s="46" t="n">
        <f aca="false">SUBTOTAL(9,F1328:F1375)</f>
        <v>0</v>
      </c>
      <c r="G1327" s="46" t="n">
        <f aca="false">SUBTOTAL(9,G1328:G1375)</f>
        <v>0</v>
      </c>
      <c r="H1327" s="46" t="n">
        <f aca="false">SUBTOTAL(9,H1328:H1375)</f>
        <v>0</v>
      </c>
      <c r="I1327" s="46" t="n">
        <f aca="false">SUBTOTAL(9,I1328:I1375)</f>
        <v>0</v>
      </c>
      <c r="J1327" s="46" t="n">
        <f aca="false">SUBTOTAL(9,J1328:J1375)</f>
        <v>0</v>
      </c>
      <c r="K1327" s="46" t="n">
        <f aca="false">SUBTOTAL(9,K1328:K1375)</f>
        <v>0</v>
      </c>
      <c r="L1327" s="46" t="n">
        <f aca="false">SUBTOTAL(9,L1328:L1375)</f>
        <v>0</v>
      </c>
      <c r="M1327" s="46" t="n">
        <f aca="false">SUBTOTAL(9,M1328:M1375)</f>
        <v>0</v>
      </c>
      <c r="N1327" s="46" t="n">
        <f aca="false">SUBTOTAL(9,N1328:N1375)</f>
        <v>0</v>
      </c>
      <c r="O1327" s="46" t="n">
        <f aca="false">SUBTOTAL(9,O1328:O1375)</f>
        <v>0</v>
      </c>
    </row>
    <row r="1328" customFormat="false" ht="12.75" hidden="false" customHeight="false" outlineLevel="0" collapsed="false">
      <c r="A1328" s="47" t="n">
        <f aca="false">IF(MAX(E1328:P1328)=0,IF(MIN(E1328:P1328)=0,3,2),2)</f>
        <v>3</v>
      </c>
      <c r="B1328" s="48" t="s">
        <v>24</v>
      </c>
      <c r="C1328" s="74" t="s">
        <v>185</v>
      </c>
      <c r="D1328" s="75"/>
      <c r="E1328" s="46" t="n">
        <f aca="false">SUBTOTAL(9,E1329:E1350)</f>
        <v>0</v>
      </c>
      <c r="F1328" s="46" t="n">
        <f aca="false">SUBTOTAL(9,F1329:F1350)</f>
        <v>0</v>
      </c>
      <c r="G1328" s="46" t="n">
        <f aca="false">SUBTOTAL(9,G1329:G1350)</f>
        <v>0</v>
      </c>
      <c r="H1328" s="46" t="n">
        <f aca="false">SUBTOTAL(9,H1329:H1350)</f>
        <v>0</v>
      </c>
      <c r="I1328" s="46" t="n">
        <f aca="false">SUBTOTAL(9,I1329:I1350)</f>
        <v>0</v>
      </c>
      <c r="J1328" s="46" t="n">
        <f aca="false">SUBTOTAL(9,J1329:J1350)</f>
        <v>0</v>
      </c>
      <c r="K1328" s="46" t="n">
        <f aca="false">SUBTOTAL(9,K1329:K1350)</f>
        <v>0</v>
      </c>
      <c r="L1328" s="46" t="n">
        <f aca="false">SUBTOTAL(9,L1329:L1350)</f>
        <v>0</v>
      </c>
      <c r="M1328" s="46" t="n">
        <f aca="false">SUBTOTAL(9,M1329:M1350)</f>
        <v>0</v>
      </c>
      <c r="N1328" s="46" t="n">
        <f aca="false">SUBTOTAL(9,N1329:N1350)</f>
        <v>0</v>
      </c>
      <c r="O1328" s="46" t="n">
        <f aca="false">SUBTOTAL(9,O1329:O1350)</f>
        <v>0</v>
      </c>
    </row>
    <row r="1329" customFormat="false" ht="12.75" hidden="false" customHeight="false" outlineLevel="0" collapsed="false">
      <c r="A1329" s="47" t="n">
        <f aca="false">IF(MAX(E1329:P1329)=0,IF(MIN(E1329:P1329)=0,3,2),2)</f>
        <v>3</v>
      </c>
      <c r="B1329" s="77"/>
      <c r="C1329" s="74" t="s">
        <v>186</v>
      </c>
      <c r="D1329" s="75"/>
      <c r="E1329" s="46" t="n">
        <f aca="false">SUBTOTAL(9,E1330:E1339)</f>
        <v>0</v>
      </c>
      <c r="F1329" s="46" t="n">
        <f aca="false">SUBTOTAL(9,F1330:F1339)</f>
        <v>0</v>
      </c>
      <c r="G1329" s="46" t="n">
        <f aca="false">SUBTOTAL(9,G1330:G1339)</f>
        <v>0</v>
      </c>
      <c r="H1329" s="46" t="n">
        <f aca="false">SUBTOTAL(9,H1330:H1339)</f>
        <v>0</v>
      </c>
      <c r="I1329" s="46" t="n">
        <f aca="false">SUBTOTAL(9,I1330:I1339)</f>
        <v>0</v>
      </c>
      <c r="J1329" s="46" t="n">
        <f aca="false">SUBTOTAL(9,J1330:J1339)</f>
        <v>0</v>
      </c>
      <c r="K1329" s="46" t="n">
        <f aca="false">SUBTOTAL(9,K1330:K1339)</f>
        <v>0</v>
      </c>
      <c r="L1329" s="46" t="n">
        <f aca="false">SUBTOTAL(9,L1330:L1339)</f>
        <v>0</v>
      </c>
      <c r="M1329" s="46" t="n">
        <f aca="false">SUBTOTAL(9,M1330:M1339)</f>
        <v>0</v>
      </c>
      <c r="N1329" s="46" t="n">
        <f aca="false">SUBTOTAL(9,N1330:N1339)</f>
        <v>0</v>
      </c>
      <c r="O1329" s="46" t="n">
        <f aca="false">SUBTOTAL(9,O1330:O1339)</f>
        <v>0</v>
      </c>
    </row>
    <row r="1330" customFormat="false" ht="25.5" hidden="false" customHeight="false" outlineLevel="0" collapsed="false">
      <c r="A1330" s="47" t="n">
        <f aca="false">IF(MAX(E1330:P1330)=0,IF(MIN(E1330:P1330)=0,3,2),2)</f>
        <v>3</v>
      </c>
      <c r="B1330" s="78"/>
      <c r="C1330" s="79" t="s">
        <v>187</v>
      </c>
      <c r="D1330" s="80" t="s">
        <v>27</v>
      </c>
      <c r="E1330" s="46" t="n">
        <f aca="false">SUBTOTAL(9,E1331:E1332)</f>
        <v>0</v>
      </c>
      <c r="F1330" s="46" t="n">
        <f aca="false">SUBTOTAL(9,F1331:F1332)</f>
        <v>0</v>
      </c>
      <c r="G1330" s="46" t="n">
        <f aca="false">SUBTOTAL(9,G1331:G1332)</f>
        <v>0</v>
      </c>
      <c r="H1330" s="46" t="n">
        <f aca="false">SUBTOTAL(9,H1331:H1332)</f>
        <v>0</v>
      </c>
      <c r="I1330" s="46" t="n">
        <f aca="false">SUBTOTAL(9,I1331:I1332)</f>
        <v>0</v>
      </c>
      <c r="J1330" s="46" t="n">
        <f aca="false">SUBTOTAL(9,J1331:J1332)</f>
        <v>0</v>
      </c>
      <c r="K1330" s="46" t="n">
        <f aca="false">SUBTOTAL(9,K1331:K1332)</f>
        <v>0</v>
      </c>
      <c r="L1330" s="46" t="n">
        <f aca="false">SUBTOTAL(9,L1331:L1332)</f>
        <v>0</v>
      </c>
      <c r="M1330" s="46" t="n">
        <f aca="false">SUBTOTAL(9,M1331:M1332)</f>
        <v>0</v>
      </c>
      <c r="N1330" s="46" t="n">
        <f aca="false">SUBTOTAL(9,N1331:N1332)</f>
        <v>0</v>
      </c>
      <c r="O1330" s="46" t="n">
        <f aca="false">SUBTOTAL(9,O1331:O1332)</f>
        <v>0</v>
      </c>
    </row>
    <row r="1331" customFormat="false" ht="25.5" hidden="false" customHeight="false" outlineLevel="0" collapsed="false">
      <c r="A1331" s="47" t="n">
        <f aca="false">IF(MAX(E1331:P1331)=0,IF(MIN(E1331:P1331)=0,3,2),2)</f>
        <v>3</v>
      </c>
      <c r="B1331" s="78"/>
      <c r="C1331" s="79" t="s">
        <v>188</v>
      </c>
      <c r="D1331" s="80" t="s">
        <v>189</v>
      </c>
      <c r="E1331" s="52"/>
      <c r="F1331" s="52"/>
      <c r="G1331" s="52"/>
      <c r="H1331" s="52"/>
      <c r="I1331" s="52"/>
      <c r="J1331" s="53" t="n">
        <f aca="false">H1331+I1331</f>
        <v>0</v>
      </c>
      <c r="K1331" s="52"/>
      <c r="L1331" s="52"/>
      <c r="M1331" s="53" t="n">
        <f aca="false">K1331+L1331</f>
        <v>0</v>
      </c>
      <c r="N1331" s="52"/>
      <c r="O1331" s="53" t="n">
        <f aca="false">M1331+N1331</f>
        <v>0</v>
      </c>
    </row>
    <row r="1332" customFormat="false" ht="25.5" hidden="false" customHeight="false" outlineLevel="0" collapsed="false">
      <c r="A1332" s="47" t="n">
        <f aca="false">IF(MAX(E1332:P1332)=0,IF(MIN(E1332:P1332)=0,3,2),2)</f>
        <v>3</v>
      </c>
      <c r="B1332" s="78"/>
      <c r="C1332" s="79" t="s">
        <v>190</v>
      </c>
      <c r="D1332" s="80" t="s">
        <v>191</v>
      </c>
      <c r="E1332" s="52"/>
      <c r="F1332" s="52"/>
      <c r="G1332" s="52"/>
      <c r="H1332" s="52"/>
      <c r="I1332" s="52"/>
      <c r="J1332" s="53" t="n">
        <f aca="false">H1332+I1332</f>
        <v>0</v>
      </c>
      <c r="K1332" s="52"/>
      <c r="L1332" s="52"/>
      <c r="M1332" s="53" t="n">
        <f aca="false">K1332+L1332</f>
        <v>0</v>
      </c>
      <c r="N1332" s="52"/>
      <c r="O1332" s="53" t="n">
        <f aca="false">M1332+N1332</f>
        <v>0</v>
      </c>
    </row>
    <row r="1333" customFormat="false" ht="12.75" hidden="false" customHeight="false" outlineLevel="0" collapsed="false">
      <c r="A1333" s="47" t="n">
        <f aca="false">IF(MAX(E1333:P1333)=0,IF(MIN(E1333:P1333)=0,3,2),2)</f>
        <v>3</v>
      </c>
      <c r="B1333" s="81"/>
      <c r="C1333" s="82" t="s">
        <v>192</v>
      </c>
      <c r="D1333" s="83" t="s">
        <v>29</v>
      </c>
      <c r="E1333" s="52"/>
      <c r="F1333" s="52"/>
      <c r="G1333" s="52"/>
      <c r="H1333" s="52"/>
      <c r="I1333" s="52"/>
      <c r="J1333" s="53" t="n">
        <f aca="false">H1333+I1333</f>
        <v>0</v>
      </c>
      <c r="K1333" s="52"/>
      <c r="L1333" s="52"/>
      <c r="M1333" s="53" t="n">
        <f aca="false">K1333+L1333</f>
        <v>0</v>
      </c>
      <c r="N1333" s="52"/>
      <c r="O1333" s="53" t="n">
        <f aca="false">M1333+N1333</f>
        <v>0</v>
      </c>
    </row>
    <row r="1334" customFormat="false" ht="12.75" hidden="false" customHeight="false" outlineLevel="0" collapsed="false">
      <c r="A1334" s="47" t="n">
        <f aca="false">IF(MAX(E1334:P1334)=0,IF(MIN(E1334:P1334)=0,3,2),2)</f>
        <v>3</v>
      </c>
      <c r="B1334" s="81"/>
      <c r="C1334" s="84" t="s">
        <v>193</v>
      </c>
      <c r="D1334" s="85" t="s">
        <v>194</v>
      </c>
      <c r="E1334" s="46" t="n">
        <f aca="false">SUBTOTAL(9,E1335:E1338)</f>
        <v>0</v>
      </c>
      <c r="F1334" s="46" t="n">
        <f aca="false">SUBTOTAL(9,F1335:F1338)</f>
        <v>0</v>
      </c>
      <c r="G1334" s="46" t="n">
        <f aca="false">SUBTOTAL(9,G1335:G1338)</f>
        <v>0</v>
      </c>
      <c r="H1334" s="46" t="n">
        <f aca="false">SUBTOTAL(9,H1335:H1338)</f>
        <v>0</v>
      </c>
      <c r="I1334" s="46" t="n">
        <f aca="false">SUBTOTAL(9,I1335:I1338)</f>
        <v>0</v>
      </c>
      <c r="J1334" s="46" t="n">
        <f aca="false">SUBTOTAL(9,J1335:J1338)</f>
        <v>0</v>
      </c>
      <c r="K1334" s="46" t="n">
        <f aca="false">SUBTOTAL(9,K1335:K1338)</f>
        <v>0</v>
      </c>
      <c r="L1334" s="46" t="n">
        <f aca="false">SUBTOTAL(9,L1335:L1338)</f>
        <v>0</v>
      </c>
      <c r="M1334" s="46" t="n">
        <f aca="false">SUBTOTAL(9,M1335:M1338)</f>
        <v>0</v>
      </c>
      <c r="N1334" s="46" t="n">
        <f aca="false">SUBTOTAL(9,N1335:N1338)</f>
        <v>0</v>
      </c>
      <c r="O1334" s="46" t="n">
        <f aca="false">SUBTOTAL(9,O1335:O1338)</f>
        <v>0</v>
      </c>
    </row>
    <row r="1335" customFormat="false" ht="25.5" hidden="false" customHeight="false" outlineLevel="0" collapsed="false">
      <c r="A1335" s="47" t="n">
        <f aca="false">IF(MAX(E1335:P1335)=0,IF(MIN(E1335:P1335)=0,3,2),2)</f>
        <v>3</v>
      </c>
      <c r="B1335" s="81"/>
      <c r="C1335" s="79" t="s">
        <v>195</v>
      </c>
      <c r="D1335" s="83" t="s">
        <v>196</v>
      </c>
      <c r="E1335" s="52"/>
      <c r="F1335" s="52"/>
      <c r="G1335" s="52"/>
      <c r="H1335" s="52"/>
      <c r="I1335" s="52"/>
      <c r="J1335" s="53" t="n">
        <f aca="false">H1335+I1335</f>
        <v>0</v>
      </c>
      <c r="K1335" s="52"/>
      <c r="L1335" s="52"/>
      <c r="M1335" s="53" t="n">
        <f aca="false">K1335+L1335</f>
        <v>0</v>
      </c>
      <c r="N1335" s="52"/>
      <c r="O1335" s="53" t="n">
        <f aca="false">M1335+N1335</f>
        <v>0</v>
      </c>
    </row>
    <row r="1336" customFormat="false" ht="12.75" hidden="false" customHeight="false" outlineLevel="0" collapsed="false">
      <c r="A1336" s="47" t="n">
        <f aca="false">IF(MAX(E1336:P1336)=0,IF(MIN(E1336:P1336)=0,3,2),2)</f>
        <v>3</v>
      </c>
      <c r="B1336" s="81"/>
      <c r="C1336" s="79" t="s">
        <v>199</v>
      </c>
      <c r="D1336" s="83" t="s">
        <v>200</v>
      </c>
      <c r="E1336" s="52"/>
      <c r="F1336" s="52"/>
      <c r="G1336" s="52"/>
      <c r="H1336" s="52"/>
      <c r="I1336" s="52"/>
      <c r="J1336" s="53" t="n">
        <f aca="false">H1336+I1336</f>
        <v>0</v>
      </c>
      <c r="K1336" s="52"/>
      <c r="L1336" s="52"/>
      <c r="M1336" s="53" t="n">
        <f aca="false">K1336+L1336</f>
        <v>0</v>
      </c>
      <c r="N1336" s="52"/>
      <c r="O1336" s="53" t="n">
        <f aca="false">M1336+N1336</f>
        <v>0</v>
      </c>
    </row>
    <row r="1337" customFormat="false" ht="12.75" hidden="false" customHeight="false" outlineLevel="0" collapsed="false">
      <c r="A1337" s="47" t="n">
        <f aca="false">IF(MAX(E1337:P1337)=0,IF(MIN(E1337:P1337)=0,3,2),2)</f>
        <v>3</v>
      </c>
      <c r="B1337" s="81"/>
      <c r="C1337" s="79" t="s">
        <v>201</v>
      </c>
      <c r="D1337" s="83" t="s">
        <v>202</v>
      </c>
      <c r="E1337" s="52"/>
      <c r="F1337" s="52"/>
      <c r="G1337" s="52"/>
      <c r="H1337" s="52"/>
      <c r="I1337" s="52"/>
      <c r="J1337" s="53" t="n">
        <f aca="false">H1337+I1337</f>
        <v>0</v>
      </c>
      <c r="K1337" s="52"/>
      <c r="L1337" s="52"/>
      <c r="M1337" s="53" t="n">
        <f aca="false">K1337+L1337</f>
        <v>0</v>
      </c>
      <c r="N1337" s="52"/>
      <c r="O1337" s="53" t="n">
        <f aca="false">M1337+N1337</f>
        <v>0</v>
      </c>
    </row>
    <row r="1338" customFormat="false" ht="25.5" hidden="false" customHeight="false" outlineLevel="0" collapsed="false">
      <c r="A1338" s="47" t="n">
        <f aca="false">IF(MAX(E1338:P1338)=0,IF(MIN(E1338:P1338)=0,3,2),2)</f>
        <v>3</v>
      </c>
      <c r="B1338" s="81"/>
      <c r="C1338" s="79" t="s">
        <v>203</v>
      </c>
      <c r="D1338" s="83" t="s">
        <v>204</v>
      </c>
      <c r="E1338" s="52"/>
      <c r="F1338" s="52"/>
      <c r="G1338" s="52"/>
      <c r="H1338" s="52"/>
      <c r="I1338" s="52"/>
      <c r="J1338" s="53" t="n">
        <f aca="false">H1338+I1338</f>
        <v>0</v>
      </c>
      <c r="K1338" s="52"/>
      <c r="L1338" s="52"/>
      <c r="M1338" s="53" t="n">
        <f aca="false">K1338+L1338</f>
        <v>0</v>
      </c>
      <c r="N1338" s="52"/>
      <c r="O1338" s="53" t="n">
        <f aca="false">M1338+N1338</f>
        <v>0</v>
      </c>
    </row>
    <row r="1339" customFormat="false" ht="12.75" hidden="false" customHeight="false" outlineLevel="0" collapsed="false">
      <c r="A1339" s="47" t="n">
        <f aca="false">IF(MAX(E1339:P1339)=0,IF(MIN(E1339:P1339)=0,3,2),2)</f>
        <v>3</v>
      </c>
      <c r="B1339" s="81"/>
      <c r="C1339" s="79" t="s">
        <v>205</v>
      </c>
      <c r="D1339" s="83" t="s">
        <v>33</v>
      </c>
      <c r="E1339" s="52"/>
      <c r="F1339" s="52"/>
      <c r="G1339" s="52"/>
      <c r="H1339" s="52"/>
      <c r="I1339" s="52"/>
      <c r="J1339" s="53" t="n">
        <f aca="false">H1339+I1339</f>
        <v>0</v>
      </c>
      <c r="K1339" s="52"/>
      <c r="L1339" s="52"/>
      <c r="M1339" s="53" t="n">
        <f aca="false">K1339+L1339</f>
        <v>0</v>
      </c>
      <c r="N1339" s="52"/>
      <c r="O1339" s="53" t="n">
        <f aca="false">M1339+N1339</f>
        <v>0</v>
      </c>
    </row>
    <row r="1340" customFormat="false" ht="12.75" hidden="false" customHeight="false" outlineLevel="0" collapsed="false">
      <c r="A1340" s="47" t="n">
        <f aca="false">IF(MAX(E1340:P1340)=0,IF(MIN(E1340:P1340)=0,3,2),2)</f>
        <v>3</v>
      </c>
      <c r="B1340" s="77"/>
      <c r="C1340" s="74" t="s">
        <v>206</v>
      </c>
      <c r="D1340" s="75"/>
      <c r="E1340" s="46" t="n">
        <f aca="false">SUBTOTAL(9,E1341:E1344)</f>
        <v>0</v>
      </c>
      <c r="F1340" s="46" t="n">
        <f aca="false">SUBTOTAL(9,F1341:F1344)</f>
        <v>0</v>
      </c>
      <c r="G1340" s="46" t="n">
        <f aca="false">SUBTOTAL(9,G1341:G1344)</f>
        <v>0</v>
      </c>
      <c r="H1340" s="46" t="n">
        <f aca="false">SUBTOTAL(9,H1341:H1344)</f>
        <v>0</v>
      </c>
      <c r="I1340" s="46" t="n">
        <f aca="false">SUBTOTAL(9,I1341:I1344)</f>
        <v>0</v>
      </c>
      <c r="J1340" s="46" t="n">
        <f aca="false">SUBTOTAL(9,J1341:J1344)</f>
        <v>0</v>
      </c>
      <c r="K1340" s="46" t="n">
        <f aca="false">SUBTOTAL(9,K1341:K1344)</f>
        <v>0</v>
      </c>
      <c r="L1340" s="46" t="n">
        <f aca="false">SUBTOTAL(9,L1341:L1344)</f>
        <v>0</v>
      </c>
      <c r="M1340" s="46" t="n">
        <f aca="false">SUBTOTAL(9,M1341:M1344)</f>
        <v>0</v>
      </c>
      <c r="N1340" s="46" t="n">
        <f aca="false">SUBTOTAL(9,N1341:N1344)</f>
        <v>0</v>
      </c>
      <c r="O1340" s="46" t="n">
        <f aca="false">SUBTOTAL(9,O1341:O1344)</f>
        <v>0</v>
      </c>
    </row>
    <row r="1341" customFormat="false" ht="12.75" hidden="false" customHeight="false" outlineLevel="0" collapsed="false">
      <c r="A1341" s="47" t="n">
        <f aca="false">IF(MAX(E1341:P1341)=0,IF(MIN(E1341:P1341)=0,3,2),2)</f>
        <v>3</v>
      </c>
      <c r="B1341" s="81"/>
      <c r="C1341" s="82" t="s">
        <v>207</v>
      </c>
      <c r="D1341" s="83" t="s">
        <v>49</v>
      </c>
      <c r="E1341" s="52"/>
      <c r="F1341" s="52"/>
      <c r="G1341" s="52"/>
      <c r="H1341" s="52"/>
      <c r="I1341" s="52"/>
      <c r="J1341" s="53" t="n">
        <f aca="false">H1341+I1341</f>
        <v>0</v>
      </c>
      <c r="K1341" s="52"/>
      <c r="L1341" s="52"/>
      <c r="M1341" s="53" t="n">
        <f aca="false">K1341+L1341</f>
        <v>0</v>
      </c>
      <c r="N1341" s="52"/>
      <c r="O1341" s="53" t="n">
        <f aca="false">M1341+N1341</f>
        <v>0</v>
      </c>
    </row>
    <row r="1342" customFormat="false" ht="12.75" hidden="false" customHeight="false" outlineLevel="0" collapsed="false">
      <c r="A1342" s="47" t="n">
        <f aca="false">IF(MAX(E1342:P1342)=0,IF(MIN(E1342:P1342)=0,3,2),2)</f>
        <v>3</v>
      </c>
      <c r="B1342" s="81"/>
      <c r="C1342" s="87" t="s">
        <v>208</v>
      </c>
      <c r="D1342" s="85" t="s">
        <v>71</v>
      </c>
      <c r="E1342" s="52"/>
      <c r="F1342" s="52"/>
      <c r="G1342" s="52"/>
      <c r="H1342" s="52"/>
      <c r="I1342" s="52"/>
      <c r="J1342" s="53" t="n">
        <f aca="false">H1342+I1342</f>
        <v>0</v>
      </c>
      <c r="K1342" s="52"/>
      <c r="L1342" s="52"/>
      <c r="M1342" s="53" t="n">
        <f aca="false">K1342+L1342</f>
        <v>0</v>
      </c>
      <c r="N1342" s="52"/>
      <c r="O1342" s="53" t="n">
        <f aca="false">M1342+N1342</f>
        <v>0</v>
      </c>
    </row>
    <row r="1343" customFormat="false" ht="12.75" hidden="false" customHeight="false" outlineLevel="0" collapsed="false">
      <c r="A1343" s="47" t="n">
        <f aca="false">IF(MAX(E1343:P1343)=0,IF(MIN(E1343:P1343)=0,3,2),2)</f>
        <v>3</v>
      </c>
      <c r="B1343" s="86"/>
      <c r="C1343" s="88" t="s">
        <v>212</v>
      </c>
      <c r="D1343" s="89" t="s">
        <v>119</v>
      </c>
      <c r="E1343" s="52"/>
      <c r="F1343" s="52"/>
      <c r="G1343" s="52"/>
      <c r="H1343" s="52"/>
      <c r="I1343" s="52"/>
      <c r="J1343" s="53" t="n">
        <f aca="false">H1343+I1343</f>
        <v>0</v>
      </c>
      <c r="K1343" s="52"/>
      <c r="L1343" s="52"/>
      <c r="M1343" s="53" t="n">
        <f aca="false">K1343+L1343</f>
        <v>0</v>
      </c>
      <c r="N1343" s="52"/>
      <c r="O1343" s="53" t="n">
        <f aca="false">M1343+N1343</f>
        <v>0</v>
      </c>
    </row>
    <row r="1344" customFormat="false" ht="25.5" hidden="false" customHeight="false" outlineLevel="0" collapsed="false">
      <c r="A1344" s="47" t="n">
        <f aca="false">IF(MAX(E1344:P1344)=0,IF(MIN(E1344:P1344)=0,3,2),2)</f>
        <v>3</v>
      </c>
      <c r="B1344" s="86"/>
      <c r="C1344" s="88" t="s">
        <v>213</v>
      </c>
      <c r="D1344" s="89" t="s">
        <v>129</v>
      </c>
      <c r="E1344" s="52"/>
      <c r="F1344" s="52"/>
      <c r="G1344" s="52"/>
      <c r="H1344" s="52"/>
      <c r="I1344" s="52"/>
      <c r="J1344" s="53" t="n">
        <f aca="false">H1344+I1344</f>
        <v>0</v>
      </c>
      <c r="K1344" s="52"/>
      <c r="L1344" s="52"/>
      <c r="M1344" s="53" t="n">
        <f aca="false">K1344+L1344</f>
        <v>0</v>
      </c>
      <c r="N1344" s="52"/>
      <c r="O1344" s="53" t="n">
        <f aca="false">M1344+N1344</f>
        <v>0</v>
      </c>
    </row>
    <row r="1345" customFormat="false" ht="12.75" hidden="false" customHeight="false" outlineLevel="0" collapsed="false">
      <c r="A1345" s="47" t="n">
        <f aca="false">IF(MAX(E1345:P1345)=0,IF(MIN(E1345:P1345)=0,3,2),2)</f>
        <v>3</v>
      </c>
      <c r="B1345" s="90"/>
      <c r="C1345" s="91" t="s">
        <v>214</v>
      </c>
      <c r="D1345" s="89"/>
      <c r="E1345" s="46" t="n">
        <f aca="false">SUBTOTAL(9,E1346:E1350)</f>
        <v>0</v>
      </c>
      <c r="F1345" s="46" t="n">
        <f aca="false">SUBTOTAL(9,F1346:F1350)</f>
        <v>0</v>
      </c>
      <c r="G1345" s="46" t="n">
        <f aca="false">SUBTOTAL(9,G1346:G1350)</f>
        <v>0</v>
      </c>
      <c r="H1345" s="46" t="n">
        <f aca="false">SUBTOTAL(9,H1346:H1350)</f>
        <v>0</v>
      </c>
      <c r="I1345" s="46" t="n">
        <f aca="false">SUBTOTAL(9,I1346:I1350)</f>
        <v>0</v>
      </c>
      <c r="J1345" s="46" t="n">
        <f aca="false">SUBTOTAL(9,J1346:J1350)</f>
        <v>0</v>
      </c>
      <c r="K1345" s="46" t="n">
        <f aca="false">SUBTOTAL(9,K1346:K1350)</f>
        <v>0</v>
      </c>
      <c r="L1345" s="46" t="n">
        <f aca="false">SUBTOTAL(9,L1346:L1350)</f>
        <v>0</v>
      </c>
      <c r="M1345" s="46" t="n">
        <f aca="false">SUBTOTAL(9,M1346:M1350)</f>
        <v>0</v>
      </c>
      <c r="N1345" s="46" t="n">
        <f aca="false">SUBTOTAL(9,N1346:N1350)</f>
        <v>0</v>
      </c>
      <c r="O1345" s="46" t="n">
        <f aca="false">SUBTOTAL(9,O1346:O1350)</f>
        <v>0</v>
      </c>
    </row>
    <row r="1346" customFormat="false" ht="12.75" hidden="false" customHeight="false" outlineLevel="0" collapsed="false">
      <c r="A1346" s="47" t="n">
        <f aca="false">IF(MAX(E1346:P1346)=0,IF(MIN(E1346:P1346)=0,3,2),2)</f>
        <v>3</v>
      </c>
      <c r="B1346" s="86"/>
      <c r="C1346" s="88" t="s">
        <v>215</v>
      </c>
      <c r="D1346" s="89" t="s">
        <v>216</v>
      </c>
      <c r="E1346" s="52"/>
      <c r="F1346" s="52"/>
      <c r="G1346" s="52"/>
      <c r="H1346" s="52"/>
      <c r="I1346" s="52"/>
      <c r="J1346" s="53" t="n">
        <f aca="false">H1346+I1346</f>
        <v>0</v>
      </c>
      <c r="K1346" s="52"/>
      <c r="L1346" s="52"/>
      <c r="M1346" s="53" t="n">
        <f aca="false">K1346+L1346</f>
        <v>0</v>
      </c>
      <c r="N1346" s="52"/>
      <c r="O1346" s="53" t="n">
        <f aca="false">M1346+N1346</f>
        <v>0</v>
      </c>
    </row>
    <row r="1347" customFormat="false" ht="12.75" hidden="false" customHeight="false" outlineLevel="0" collapsed="false">
      <c r="A1347" s="47" t="n">
        <f aca="false">IF(MAX(E1347:P1347)=0,IF(MIN(E1347:P1347)=0,3,2),2)</f>
        <v>3</v>
      </c>
      <c r="B1347" s="86"/>
      <c r="C1347" s="88" t="s">
        <v>217</v>
      </c>
      <c r="D1347" s="89" t="s">
        <v>218</v>
      </c>
      <c r="E1347" s="52"/>
      <c r="F1347" s="52"/>
      <c r="G1347" s="52"/>
      <c r="H1347" s="52"/>
      <c r="I1347" s="52"/>
      <c r="J1347" s="53" t="n">
        <f aca="false">H1347+I1347</f>
        <v>0</v>
      </c>
      <c r="K1347" s="52"/>
      <c r="L1347" s="52"/>
      <c r="M1347" s="53" t="n">
        <f aca="false">K1347+L1347</f>
        <v>0</v>
      </c>
      <c r="N1347" s="52"/>
      <c r="O1347" s="53" t="n">
        <f aca="false">M1347+N1347</f>
        <v>0</v>
      </c>
    </row>
    <row r="1348" customFormat="false" ht="12.75" hidden="false" customHeight="false" outlineLevel="0" collapsed="false">
      <c r="A1348" s="47" t="n">
        <f aca="false">IF(MAX(E1348:P1348)=0,IF(MIN(E1348:P1348)=0,3,2),2)</f>
        <v>3</v>
      </c>
      <c r="B1348" s="86"/>
      <c r="C1348" s="88" t="s">
        <v>219</v>
      </c>
      <c r="D1348" s="89" t="s">
        <v>220</v>
      </c>
      <c r="E1348" s="52"/>
      <c r="F1348" s="52"/>
      <c r="G1348" s="52"/>
      <c r="H1348" s="52"/>
      <c r="I1348" s="52"/>
      <c r="J1348" s="53" t="n">
        <f aca="false">H1348+I1348</f>
        <v>0</v>
      </c>
      <c r="K1348" s="52"/>
      <c r="L1348" s="52"/>
      <c r="M1348" s="53" t="n">
        <f aca="false">K1348+L1348</f>
        <v>0</v>
      </c>
      <c r="N1348" s="52"/>
      <c r="O1348" s="53" t="n">
        <f aca="false">M1348+N1348</f>
        <v>0</v>
      </c>
    </row>
    <row r="1349" s="76" customFormat="true" ht="12.75" hidden="false" customHeight="false" outlineLevel="0" collapsed="false">
      <c r="A1349" s="47" t="n">
        <f aca="false">IF(MAX(E1349:P1349)=0,IF(MIN(E1349:P1349)=0,3,2),2)</f>
        <v>3</v>
      </c>
      <c r="B1349" s="86"/>
      <c r="C1349" s="88" t="s">
        <v>221</v>
      </c>
      <c r="D1349" s="89" t="s">
        <v>222</v>
      </c>
      <c r="E1349" s="52"/>
      <c r="F1349" s="52"/>
      <c r="G1349" s="52"/>
      <c r="H1349" s="52"/>
      <c r="I1349" s="52"/>
      <c r="J1349" s="53" t="n">
        <f aca="false">H1349+I1349</f>
        <v>0</v>
      </c>
      <c r="K1349" s="52"/>
      <c r="L1349" s="52"/>
      <c r="M1349" s="53" t="n">
        <f aca="false">K1349+L1349</f>
        <v>0</v>
      </c>
      <c r="N1349" s="52"/>
      <c r="O1349" s="53" t="n">
        <f aca="false">M1349+N1349</f>
        <v>0</v>
      </c>
    </row>
    <row r="1350" s="76" customFormat="true" ht="12.75" hidden="false" customHeight="false" outlineLevel="0" collapsed="false">
      <c r="A1350" s="47" t="n">
        <f aca="false">IF(MAX(E1350:P1350)=0,IF(MIN(E1350:P1350)=0,3,2),2)</f>
        <v>3</v>
      </c>
      <c r="B1350" s="86"/>
      <c r="C1350" s="88" t="s">
        <v>223</v>
      </c>
      <c r="D1350" s="89" t="s">
        <v>224</v>
      </c>
      <c r="E1350" s="52"/>
      <c r="F1350" s="52"/>
      <c r="G1350" s="52"/>
      <c r="H1350" s="52"/>
      <c r="I1350" s="52"/>
      <c r="J1350" s="53" t="n">
        <f aca="false">H1350+I1350</f>
        <v>0</v>
      </c>
      <c r="K1350" s="52"/>
      <c r="L1350" s="52"/>
      <c r="M1350" s="53" t="n">
        <f aca="false">K1350+L1350</f>
        <v>0</v>
      </c>
      <c r="N1350" s="52"/>
      <c r="O1350" s="53" t="n">
        <f aca="false">M1350+N1350</f>
        <v>0</v>
      </c>
    </row>
    <row r="1351" s="76" customFormat="true" ht="12.75" hidden="false" customHeight="false" outlineLevel="0" collapsed="false">
      <c r="A1351" s="47" t="n">
        <f aca="false">IF(MAX(E1351:P1351)=0,IF(MIN(E1351:P1351)=0,3,2),2)</f>
        <v>3</v>
      </c>
      <c r="B1351" s="48" t="s">
        <v>225</v>
      </c>
      <c r="C1351" s="91" t="s">
        <v>226</v>
      </c>
      <c r="D1351" s="75"/>
      <c r="E1351" s="46" t="n">
        <f aca="false">SUBTOTAL(9,E1352:E1375)</f>
        <v>0</v>
      </c>
      <c r="F1351" s="46" t="n">
        <f aca="false">SUBTOTAL(9,F1352:F1375)</f>
        <v>0</v>
      </c>
      <c r="G1351" s="46" t="n">
        <f aca="false">SUBTOTAL(9,G1352:G1375)</f>
        <v>0</v>
      </c>
      <c r="H1351" s="46" t="n">
        <f aca="false">SUBTOTAL(9,H1352:H1375)</f>
        <v>0</v>
      </c>
      <c r="I1351" s="46" t="n">
        <f aca="false">SUBTOTAL(9,I1352:I1375)</f>
        <v>0</v>
      </c>
      <c r="J1351" s="46" t="n">
        <f aca="false">SUBTOTAL(9,J1352:J1375)</f>
        <v>0</v>
      </c>
      <c r="K1351" s="46" t="n">
        <f aca="false">SUBTOTAL(9,K1352:K1375)</f>
        <v>0</v>
      </c>
      <c r="L1351" s="46" t="n">
        <f aca="false">SUBTOTAL(9,L1352:L1375)</f>
        <v>0</v>
      </c>
      <c r="M1351" s="46" t="n">
        <f aca="false">SUBTOTAL(9,M1352:M1375)</f>
        <v>0</v>
      </c>
      <c r="N1351" s="46" t="n">
        <f aca="false">SUBTOTAL(9,N1352:N1375)</f>
        <v>0</v>
      </c>
      <c r="O1351" s="46" t="n">
        <f aca="false">SUBTOTAL(9,O1352:O1375)</f>
        <v>0</v>
      </c>
    </row>
    <row r="1352" s="76" customFormat="true" ht="12.75" hidden="false" customHeight="false" outlineLevel="0" collapsed="false">
      <c r="A1352" s="47" t="n">
        <f aca="false">IF(MAX(E1352:P1352)=0,IF(MIN(E1352:P1352)=0,3,2),2)</f>
        <v>3</v>
      </c>
      <c r="B1352" s="90"/>
      <c r="C1352" s="92" t="s">
        <v>227</v>
      </c>
      <c r="D1352" s="75"/>
      <c r="E1352" s="46" t="n">
        <f aca="false">SUBTOTAL(9,E1353:E1366)</f>
        <v>0</v>
      </c>
      <c r="F1352" s="46" t="n">
        <f aca="false">SUBTOTAL(9,F1353:F1366)</f>
        <v>0</v>
      </c>
      <c r="G1352" s="46" t="n">
        <f aca="false">SUBTOTAL(9,G1353:G1366)</f>
        <v>0</v>
      </c>
      <c r="H1352" s="46" t="n">
        <f aca="false">SUBTOTAL(9,H1353:H1366)</f>
        <v>0</v>
      </c>
      <c r="I1352" s="46" t="n">
        <f aca="false">SUBTOTAL(9,I1353:I1366)</f>
        <v>0</v>
      </c>
      <c r="J1352" s="46" t="n">
        <f aca="false">SUBTOTAL(9,J1353:J1366)</f>
        <v>0</v>
      </c>
      <c r="K1352" s="46" t="n">
        <f aca="false">SUBTOTAL(9,K1353:K1366)</f>
        <v>0</v>
      </c>
      <c r="L1352" s="46" t="n">
        <f aca="false">SUBTOTAL(9,L1353:L1366)</f>
        <v>0</v>
      </c>
      <c r="M1352" s="46" t="n">
        <f aca="false">SUBTOTAL(9,M1353:M1366)</f>
        <v>0</v>
      </c>
      <c r="N1352" s="46" t="n">
        <f aca="false">SUBTOTAL(9,N1353:N1366)</f>
        <v>0</v>
      </c>
      <c r="O1352" s="46" t="n">
        <f aca="false">SUBTOTAL(9,O1353:O1366)</f>
        <v>0</v>
      </c>
    </row>
    <row r="1353" s="76" customFormat="true" ht="12.75" hidden="false" customHeight="false" outlineLevel="0" collapsed="false">
      <c r="A1353" s="47" t="n">
        <f aca="false">IF(MAX(E1353:P1353)=0,IF(MIN(E1353:P1353)=0,3,2),2)</f>
        <v>3</v>
      </c>
      <c r="B1353" s="81"/>
      <c r="C1353" s="93" t="s">
        <v>228</v>
      </c>
      <c r="D1353" s="83" t="s">
        <v>29</v>
      </c>
      <c r="E1353" s="52"/>
      <c r="F1353" s="52"/>
      <c r="G1353" s="52"/>
      <c r="H1353" s="52"/>
      <c r="I1353" s="52"/>
      <c r="J1353" s="53" t="n">
        <f aca="false">H1353+I1353</f>
        <v>0</v>
      </c>
      <c r="K1353" s="52"/>
      <c r="L1353" s="52"/>
      <c r="M1353" s="53" t="n">
        <f aca="false">K1353+L1353</f>
        <v>0</v>
      </c>
      <c r="N1353" s="52"/>
      <c r="O1353" s="53" t="n">
        <f aca="false">M1353+N1353</f>
        <v>0</v>
      </c>
    </row>
    <row r="1354" s="76" customFormat="true" ht="12.75" hidden="false" customHeight="false" outlineLevel="0" collapsed="false">
      <c r="A1354" s="47" t="n">
        <f aca="false">IF(MAX(E1354:P1354)=0,IF(MIN(E1354:P1354)=0,3,2),2)</f>
        <v>3</v>
      </c>
      <c r="B1354" s="81"/>
      <c r="C1354" s="94" t="s">
        <v>229</v>
      </c>
      <c r="D1354" s="85" t="s">
        <v>194</v>
      </c>
      <c r="E1354" s="46" t="n">
        <f aca="false">SUBTOTAL(9,E1355:E1358)</f>
        <v>0</v>
      </c>
      <c r="F1354" s="46" t="n">
        <f aca="false">SUBTOTAL(9,F1355:F1358)</f>
        <v>0</v>
      </c>
      <c r="G1354" s="46" t="n">
        <f aca="false">SUBTOTAL(9,G1355:G1358)</f>
        <v>0</v>
      </c>
      <c r="H1354" s="46" t="n">
        <f aca="false">SUBTOTAL(9,H1355:H1358)</f>
        <v>0</v>
      </c>
      <c r="I1354" s="46" t="n">
        <f aca="false">SUBTOTAL(9,I1355:I1358)</f>
        <v>0</v>
      </c>
      <c r="J1354" s="46" t="n">
        <f aca="false">SUBTOTAL(9,J1355:J1358)</f>
        <v>0</v>
      </c>
      <c r="K1354" s="46" t="n">
        <f aca="false">SUBTOTAL(9,K1355:K1358)</f>
        <v>0</v>
      </c>
      <c r="L1354" s="46" t="n">
        <f aca="false">SUBTOTAL(9,L1355:L1358)</f>
        <v>0</v>
      </c>
      <c r="M1354" s="46" t="n">
        <f aca="false">SUBTOTAL(9,M1355:M1358)</f>
        <v>0</v>
      </c>
      <c r="N1354" s="46" t="n">
        <f aca="false">SUBTOTAL(9,N1355:N1358)</f>
        <v>0</v>
      </c>
      <c r="O1354" s="46" t="n">
        <f aca="false">SUBTOTAL(9,O1355:O1358)</f>
        <v>0</v>
      </c>
    </row>
    <row r="1355" s="76" customFormat="true" ht="25.5" hidden="false" customHeight="false" outlineLevel="0" collapsed="false">
      <c r="A1355" s="47" t="n">
        <f aca="false">IF(MAX(E1355:P1355)=0,IF(MIN(E1355:P1355)=0,3,2),2)</f>
        <v>3</v>
      </c>
      <c r="B1355" s="81"/>
      <c r="C1355" s="95" t="s">
        <v>230</v>
      </c>
      <c r="D1355" s="83" t="s">
        <v>196</v>
      </c>
      <c r="E1355" s="52"/>
      <c r="F1355" s="52"/>
      <c r="G1355" s="52"/>
      <c r="H1355" s="52"/>
      <c r="I1355" s="52"/>
      <c r="J1355" s="53" t="n">
        <f aca="false">H1355+I1355</f>
        <v>0</v>
      </c>
      <c r="K1355" s="52"/>
      <c r="L1355" s="52"/>
      <c r="M1355" s="53" t="n">
        <f aca="false">K1355+L1355</f>
        <v>0</v>
      </c>
      <c r="N1355" s="52"/>
      <c r="O1355" s="53" t="n">
        <f aca="false">M1355+N1355</f>
        <v>0</v>
      </c>
    </row>
    <row r="1356" s="76" customFormat="true" ht="12.75" hidden="false" customHeight="false" outlineLevel="0" collapsed="false">
      <c r="A1356" s="47" t="n">
        <f aca="false">IF(MAX(E1356:P1356)=0,IF(MIN(E1356:P1356)=0,3,2),2)</f>
        <v>3</v>
      </c>
      <c r="B1356" s="81"/>
      <c r="C1356" s="95" t="s">
        <v>232</v>
      </c>
      <c r="D1356" s="83" t="s">
        <v>200</v>
      </c>
      <c r="E1356" s="52"/>
      <c r="F1356" s="52"/>
      <c r="G1356" s="52"/>
      <c r="H1356" s="52"/>
      <c r="I1356" s="52"/>
      <c r="J1356" s="53" t="n">
        <f aca="false">H1356+I1356</f>
        <v>0</v>
      </c>
      <c r="K1356" s="52"/>
      <c r="L1356" s="52"/>
      <c r="M1356" s="53" t="n">
        <f aca="false">K1356+L1356</f>
        <v>0</v>
      </c>
      <c r="N1356" s="52"/>
      <c r="O1356" s="53" t="n">
        <f aca="false">M1356+N1356</f>
        <v>0</v>
      </c>
    </row>
    <row r="1357" s="76" customFormat="true" ht="12.75" hidden="false" customHeight="false" outlineLevel="0" collapsed="false">
      <c r="A1357" s="47" t="n">
        <f aca="false">IF(MAX(E1357:P1357)=0,IF(MIN(E1357:P1357)=0,3,2),2)</f>
        <v>3</v>
      </c>
      <c r="B1357" s="81"/>
      <c r="C1357" s="95" t="s">
        <v>233</v>
      </c>
      <c r="D1357" s="83" t="s">
        <v>202</v>
      </c>
      <c r="E1357" s="52"/>
      <c r="F1357" s="52"/>
      <c r="G1357" s="52"/>
      <c r="H1357" s="52"/>
      <c r="I1357" s="52"/>
      <c r="J1357" s="53" t="n">
        <f aca="false">H1357+I1357</f>
        <v>0</v>
      </c>
      <c r="K1357" s="52"/>
      <c r="L1357" s="52"/>
      <c r="M1357" s="53" t="n">
        <f aca="false">K1357+L1357</f>
        <v>0</v>
      </c>
      <c r="N1357" s="52"/>
      <c r="O1357" s="53" t="n">
        <f aca="false">M1357+N1357</f>
        <v>0</v>
      </c>
    </row>
    <row r="1358" s="76" customFormat="true" ht="25.5" hidden="false" customHeight="false" outlineLevel="0" collapsed="false">
      <c r="A1358" s="47" t="n">
        <f aca="false">IF(MAX(E1358:P1358)=0,IF(MIN(E1358:P1358)=0,3,2),2)</f>
        <v>3</v>
      </c>
      <c r="B1358" s="81"/>
      <c r="C1358" s="95" t="s">
        <v>234</v>
      </c>
      <c r="D1358" s="83" t="s">
        <v>204</v>
      </c>
      <c r="E1358" s="52"/>
      <c r="F1358" s="52"/>
      <c r="G1358" s="52"/>
      <c r="H1358" s="52"/>
      <c r="I1358" s="52"/>
      <c r="J1358" s="53" t="n">
        <f aca="false">H1358+I1358</f>
        <v>0</v>
      </c>
      <c r="K1358" s="52"/>
      <c r="L1358" s="52"/>
      <c r="M1358" s="53" t="n">
        <f aca="false">K1358+L1358</f>
        <v>0</v>
      </c>
      <c r="N1358" s="52"/>
      <c r="O1358" s="53" t="n">
        <f aca="false">M1358+N1358</f>
        <v>0</v>
      </c>
    </row>
    <row r="1359" s="76" customFormat="true" ht="12.75" hidden="false" customHeight="false" outlineLevel="0" collapsed="false">
      <c r="A1359" s="47" t="n">
        <f aca="false">IF(MAX(E1359:P1359)=0,IF(MIN(E1359:P1359)=0,3,2),2)</f>
        <v>3</v>
      </c>
      <c r="B1359" s="81"/>
      <c r="C1359" s="96" t="s">
        <v>235</v>
      </c>
      <c r="D1359" s="83" t="s">
        <v>33</v>
      </c>
      <c r="E1359" s="52"/>
      <c r="F1359" s="52"/>
      <c r="G1359" s="52"/>
      <c r="H1359" s="52"/>
      <c r="I1359" s="52"/>
      <c r="J1359" s="53" t="n">
        <f aca="false">H1359+I1359</f>
        <v>0</v>
      </c>
      <c r="K1359" s="52"/>
      <c r="L1359" s="52"/>
      <c r="M1359" s="53" t="n">
        <f aca="false">K1359+L1359</f>
        <v>0</v>
      </c>
      <c r="N1359" s="52"/>
      <c r="O1359" s="53" t="n">
        <f aca="false">M1359+N1359</f>
        <v>0</v>
      </c>
    </row>
    <row r="1360" s="76" customFormat="true" ht="12.75" hidden="false" customHeight="false" outlineLevel="0" collapsed="false">
      <c r="A1360" s="47" t="n">
        <f aca="false">IF(MAX(E1360:P1360)=0,IF(MIN(E1360:P1360)=0,3,2),2)</f>
        <v>3</v>
      </c>
      <c r="B1360" s="81"/>
      <c r="C1360" s="93" t="s">
        <v>236</v>
      </c>
      <c r="D1360" s="83" t="s">
        <v>49</v>
      </c>
      <c r="E1360" s="52"/>
      <c r="F1360" s="52"/>
      <c r="G1360" s="52"/>
      <c r="H1360" s="52"/>
      <c r="I1360" s="52"/>
      <c r="J1360" s="53" t="n">
        <f aca="false">H1360+I1360</f>
        <v>0</v>
      </c>
      <c r="K1360" s="52"/>
      <c r="L1360" s="52"/>
      <c r="M1360" s="53" t="n">
        <f aca="false">K1360+L1360</f>
        <v>0</v>
      </c>
      <c r="N1360" s="52"/>
      <c r="O1360" s="53" t="n">
        <f aca="false">M1360+N1360</f>
        <v>0</v>
      </c>
    </row>
    <row r="1361" s="76" customFormat="true" ht="12.75" hidden="false" customHeight="false" outlineLevel="0" collapsed="false">
      <c r="A1361" s="47" t="n">
        <f aca="false">IF(MAX(E1361:P1361)=0,IF(MIN(E1361:P1361)=0,3,2),2)</f>
        <v>3</v>
      </c>
      <c r="B1361" s="81"/>
      <c r="C1361" s="97" t="s">
        <v>237</v>
      </c>
      <c r="D1361" s="85" t="s">
        <v>71</v>
      </c>
      <c r="E1361" s="52"/>
      <c r="F1361" s="52"/>
      <c r="G1361" s="52"/>
      <c r="H1361" s="52"/>
      <c r="I1361" s="52"/>
      <c r="J1361" s="53" t="n">
        <f aca="false">H1361+I1361</f>
        <v>0</v>
      </c>
      <c r="K1361" s="52"/>
      <c r="L1361" s="52"/>
      <c r="M1361" s="53" t="n">
        <f aca="false">K1361+L1361</f>
        <v>0</v>
      </c>
      <c r="N1361" s="52"/>
      <c r="O1361" s="53" t="n">
        <f aca="false">M1361+N1361</f>
        <v>0</v>
      </c>
    </row>
    <row r="1362" s="76" customFormat="true" ht="12.75" hidden="false" customHeight="false" outlineLevel="0" collapsed="false">
      <c r="A1362" s="47" t="n">
        <f aca="false">IF(MAX(E1362:P1362)=0,IF(MIN(E1362:P1362)=0,3,2),2)</f>
        <v>3</v>
      </c>
      <c r="B1362" s="86"/>
      <c r="C1362" s="98" t="s">
        <v>243</v>
      </c>
      <c r="D1362" s="89" t="s">
        <v>106</v>
      </c>
      <c r="E1362" s="52"/>
      <c r="F1362" s="52"/>
      <c r="G1362" s="52"/>
      <c r="H1362" s="52"/>
      <c r="I1362" s="52"/>
      <c r="J1362" s="53" t="n">
        <f aca="false">H1362+I1362</f>
        <v>0</v>
      </c>
      <c r="K1362" s="52"/>
      <c r="L1362" s="52"/>
      <c r="M1362" s="53" t="n">
        <f aca="false">K1362+L1362</f>
        <v>0</v>
      </c>
      <c r="N1362" s="52"/>
      <c r="O1362" s="53" t="n">
        <f aca="false">M1362+N1362</f>
        <v>0</v>
      </c>
    </row>
    <row r="1363" s="76" customFormat="true" ht="12.75" hidden="false" customHeight="false" outlineLevel="0" collapsed="false">
      <c r="A1363" s="47" t="n">
        <f aca="false">IF(MAX(E1363:P1363)=0,IF(MIN(E1363:P1363)=0,3,2),2)</f>
        <v>3</v>
      </c>
      <c r="B1363" s="86"/>
      <c r="C1363" s="98" t="s">
        <v>245</v>
      </c>
      <c r="D1363" s="89" t="s">
        <v>119</v>
      </c>
      <c r="E1363" s="52"/>
      <c r="F1363" s="52"/>
      <c r="G1363" s="52"/>
      <c r="H1363" s="52"/>
      <c r="I1363" s="52"/>
      <c r="J1363" s="53" t="n">
        <f aca="false">H1363+I1363</f>
        <v>0</v>
      </c>
      <c r="K1363" s="52"/>
      <c r="L1363" s="52"/>
      <c r="M1363" s="53" t="n">
        <f aca="false">K1363+L1363</f>
        <v>0</v>
      </c>
      <c r="N1363" s="52"/>
      <c r="O1363" s="53" t="n">
        <f aca="false">M1363+N1363</f>
        <v>0</v>
      </c>
    </row>
    <row r="1364" s="76" customFormat="true" ht="12.75" hidden="false" customHeight="false" outlineLevel="0" collapsed="false">
      <c r="A1364" s="47" t="n">
        <f aca="false">IF(MAX(E1364:P1364)=0,IF(MIN(E1364:P1364)=0,3,2),2)</f>
        <v>3</v>
      </c>
      <c r="B1364" s="86"/>
      <c r="C1364" s="98" t="s">
        <v>246</v>
      </c>
      <c r="D1364" s="89" t="s">
        <v>247</v>
      </c>
      <c r="E1364" s="52"/>
      <c r="F1364" s="52"/>
      <c r="G1364" s="52"/>
      <c r="H1364" s="52"/>
      <c r="I1364" s="52"/>
      <c r="J1364" s="53" t="n">
        <f aca="false">H1364+I1364</f>
        <v>0</v>
      </c>
      <c r="K1364" s="52"/>
      <c r="L1364" s="52"/>
      <c r="M1364" s="53" t="n">
        <f aca="false">K1364+L1364</f>
        <v>0</v>
      </c>
      <c r="N1364" s="52"/>
      <c r="O1364" s="53" t="n">
        <f aca="false">M1364+N1364</f>
        <v>0</v>
      </c>
    </row>
    <row r="1365" s="76" customFormat="true" ht="25.5" hidden="false" customHeight="false" outlineLevel="0" collapsed="false">
      <c r="A1365" s="47" t="n">
        <f aca="false">IF(MAX(E1365:P1365)=0,IF(MIN(E1365:P1365)=0,3,2),2)</f>
        <v>3</v>
      </c>
      <c r="B1365" s="86"/>
      <c r="C1365" s="98" t="s">
        <v>250</v>
      </c>
      <c r="D1365" s="89" t="s">
        <v>123</v>
      </c>
      <c r="E1365" s="52"/>
      <c r="F1365" s="52"/>
      <c r="G1365" s="52"/>
      <c r="H1365" s="52"/>
      <c r="I1365" s="52"/>
      <c r="J1365" s="53" t="n">
        <f aca="false">H1365+I1365</f>
        <v>0</v>
      </c>
      <c r="K1365" s="52"/>
      <c r="L1365" s="52"/>
      <c r="M1365" s="53" t="n">
        <f aca="false">K1365+L1365</f>
        <v>0</v>
      </c>
      <c r="N1365" s="52"/>
      <c r="O1365" s="53" t="n">
        <f aca="false">M1365+N1365</f>
        <v>0</v>
      </c>
    </row>
    <row r="1366" s="76" customFormat="true" ht="25.5" hidden="false" customHeight="false" outlineLevel="0" collapsed="false">
      <c r="A1366" s="47" t="n">
        <f aca="false">IF(MAX(E1366:P1366)=0,IF(MIN(E1366:P1366)=0,3,2),2)</f>
        <v>3</v>
      </c>
      <c r="B1366" s="86"/>
      <c r="C1366" s="98" t="s">
        <v>251</v>
      </c>
      <c r="D1366" s="89" t="s">
        <v>129</v>
      </c>
      <c r="E1366" s="52"/>
      <c r="F1366" s="52"/>
      <c r="G1366" s="52"/>
      <c r="H1366" s="52"/>
      <c r="I1366" s="52"/>
      <c r="J1366" s="53" t="n">
        <f aca="false">H1366+I1366</f>
        <v>0</v>
      </c>
      <c r="K1366" s="52"/>
      <c r="L1366" s="52"/>
      <c r="M1366" s="53" t="n">
        <f aca="false">K1366+L1366</f>
        <v>0</v>
      </c>
      <c r="N1366" s="52"/>
      <c r="O1366" s="53" t="n">
        <f aca="false">M1366+N1366</f>
        <v>0</v>
      </c>
    </row>
    <row r="1367" s="76" customFormat="true" ht="12.75" hidden="false" customHeight="false" outlineLevel="0" collapsed="false">
      <c r="A1367" s="47" t="n">
        <f aca="false">IF(MAX(E1367:P1367)=0,IF(MIN(E1367:P1367)=0,3,2),2)</f>
        <v>3</v>
      </c>
      <c r="B1367" s="86"/>
      <c r="C1367" s="100" t="s">
        <v>252</v>
      </c>
      <c r="D1367" s="101" t="s">
        <v>253</v>
      </c>
      <c r="E1367" s="46" t="n">
        <f aca="false">SUBTOTAL(9,E1368:E1369)</f>
        <v>0</v>
      </c>
      <c r="F1367" s="46" t="n">
        <f aca="false">SUBTOTAL(9,F1368:F1369)</f>
        <v>0</v>
      </c>
      <c r="G1367" s="46" t="n">
        <f aca="false">SUBTOTAL(9,G1368:G1369)</f>
        <v>0</v>
      </c>
      <c r="H1367" s="46" t="n">
        <f aca="false">SUBTOTAL(9,H1368:H1369)</f>
        <v>0</v>
      </c>
      <c r="I1367" s="46" t="n">
        <f aca="false">SUBTOTAL(9,I1368:I1369)</f>
        <v>0</v>
      </c>
      <c r="J1367" s="46" t="n">
        <f aca="false">SUBTOTAL(9,J1368:J1369)</f>
        <v>0</v>
      </c>
      <c r="K1367" s="46" t="n">
        <f aca="false">SUBTOTAL(9,K1368:K1369)</f>
        <v>0</v>
      </c>
      <c r="L1367" s="46" t="n">
        <f aca="false">SUBTOTAL(9,L1368:L1369)</f>
        <v>0</v>
      </c>
      <c r="M1367" s="46" t="n">
        <f aca="false">SUBTOTAL(9,M1368:M1369)</f>
        <v>0</v>
      </c>
      <c r="N1367" s="46" t="n">
        <f aca="false">SUBTOTAL(9,N1368:N1369)</f>
        <v>0</v>
      </c>
      <c r="O1367" s="46" t="n">
        <f aca="false">SUBTOTAL(9,O1368:O1369)</f>
        <v>0</v>
      </c>
    </row>
    <row r="1368" s="76" customFormat="true" ht="12.75" hidden="false" customHeight="false" outlineLevel="0" collapsed="false">
      <c r="A1368" s="47" t="n">
        <f aca="false">IF(MAX(E1368:P1368)=0,IF(MIN(E1368:P1368)=0,3,2),2)</f>
        <v>3</v>
      </c>
      <c r="B1368" s="86"/>
      <c r="C1368" s="103" t="s">
        <v>254</v>
      </c>
      <c r="D1368" s="101" t="s">
        <v>255</v>
      </c>
      <c r="E1368" s="52"/>
      <c r="F1368" s="52"/>
      <c r="G1368" s="52"/>
      <c r="H1368" s="52"/>
      <c r="I1368" s="52"/>
      <c r="J1368" s="53" t="n">
        <f aca="false">H1368+I1368</f>
        <v>0</v>
      </c>
      <c r="K1368" s="52"/>
      <c r="L1368" s="52"/>
      <c r="M1368" s="53" t="n">
        <f aca="false">K1368+L1368</f>
        <v>0</v>
      </c>
      <c r="N1368" s="52"/>
      <c r="O1368" s="53" t="n">
        <f aca="false">M1368+N1368</f>
        <v>0</v>
      </c>
    </row>
    <row r="1369" s="76" customFormat="true" ht="12.75" hidden="false" customHeight="false" outlineLevel="0" collapsed="false">
      <c r="A1369" s="47" t="n">
        <f aca="false">IF(MAX(E1369:P1369)=0,IF(MIN(E1369:P1369)=0,3,2),2)</f>
        <v>3</v>
      </c>
      <c r="B1369" s="86"/>
      <c r="C1369" s="103" t="s">
        <v>256</v>
      </c>
      <c r="D1369" s="101" t="s">
        <v>257</v>
      </c>
      <c r="E1369" s="52"/>
      <c r="F1369" s="52"/>
      <c r="G1369" s="52"/>
      <c r="H1369" s="52"/>
      <c r="I1369" s="52"/>
      <c r="J1369" s="53" t="n">
        <f aca="false">H1369+I1369</f>
        <v>0</v>
      </c>
      <c r="K1369" s="52"/>
      <c r="L1369" s="52"/>
      <c r="M1369" s="53" t="n">
        <f aca="false">K1369+L1369</f>
        <v>0</v>
      </c>
      <c r="N1369" s="52"/>
      <c r="O1369" s="53" t="n">
        <f aca="false">M1369+N1369</f>
        <v>0</v>
      </c>
    </row>
    <row r="1370" s="76" customFormat="true" ht="12.75" hidden="false" customHeight="false" outlineLevel="0" collapsed="false">
      <c r="A1370" s="47" t="n">
        <f aca="false">IF(MAX(E1370:P1370)=0,IF(MIN(E1370:P1370)=0,3,2),2)</f>
        <v>3</v>
      </c>
      <c r="B1370" s="90"/>
      <c r="C1370" s="92" t="s">
        <v>258</v>
      </c>
      <c r="D1370" s="89"/>
      <c r="E1370" s="46" t="n">
        <f aca="false">SUBTOTAL(9,E1371:E1375)</f>
        <v>0</v>
      </c>
      <c r="F1370" s="46" t="n">
        <f aca="false">SUBTOTAL(9,F1371:F1375)</f>
        <v>0</v>
      </c>
      <c r="G1370" s="46" t="n">
        <f aca="false">SUBTOTAL(9,G1371:G1375)</f>
        <v>0</v>
      </c>
      <c r="H1370" s="46" t="n">
        <f aca="false">SUBTOTAL(9,H1371:H1375)</f>
        <v>0</v>
      </c>
      <c r="I1370" s="46" t="n">
        <f aca="false">SUBTOTAL(9,I1371:I1375)</f>
        <v>0</v>
      </c>
      <c r="J1370" s="46" t="n">
        <f aca="false">SUBTOTAL(9,J1371:J1375)</f>
        <v>0</v>
      </c>
      <c r="K1370" s="46" t="n">
        <f aca="false">SUBTOTAL(9,K1371:K1375)</f>
        <v>0</v>
      </c>
      <c r="L1370" s="46" t="n">
        <f aca="false">SUBTOTAL(9,L1371:L1375)</f>
        <v>0</v>
      </c>
      <c r="M1370" s="46" t="n">
        <f aca="false">SUBTOTAL(9,M1371:M1375)</f>
        <v>0</v>
      </c>
      <c r="N1370" s="46" t="n">
        <f aca="false">SUBTOTAL(9,N1371:N1375)</f>
        <v>0</v>
      </c>
      <c r="O1370" s="46" t="n">
        <f aca="false">SUBTOTAL(9,O1371:O1375)</f>
        <v>0</v>
      </c>
    </row>
    <row r="1371" s="76" customFormat="true" ht="12.75" hidden="false" customHeight="false" outlineLevel="0" collapsed="false">
      <c r="A1371" s="47" t="n">
        <f aca="false">IF(MAX(E1371:P1371)=0,IF(MIN(E1371:P1371)=0,3,2),2)</f>
        <v>3</v>
      </c>
      <c r="B1371" s="86"/>
      <c r="C1371" s="98" t="s">
        <v>259</v>
      </c>
      <c r="D1371" s="89" t="s">
        <v>216</v>
      </c>
      <c r="E1371" s="52"/>
      <c r="F1371" s="52"/>
      <c r="G1371" s="52"/>
      <c r="H1371" s="52"/>
      <c r="I1371" s="52"/>
      <c r="J1371" s="53" t="n">
        <f aca="false">H1371+I1371</f>
        <v>0</v>
      </c>
      <c r="K1371" s="52"/>
      <c r="L1371" s="52"/>
      <c r="M1371" s="53" t="n">
        <f aca="false">K1371+L1371</f>
        <v>0</v>
      </c>
      <c r="N1371" s="52"/>
      <c r="O1371" s="53" t="n">
        <f aca="false">M1371+N1371</f>
        <v>0</v>
      </c>
    </row>
    <row r="1372" s="76" customFormat="true" ht="12.75" hidden="false" customHeight="false" outlineLevel="0" collapsed="false">
      <c r="A1372" s="47" t="n">
        <f aca="false">IF(MAX(E1372:P1372)=0,IF(MIN(E1372:P1372)=0,3,2),2)</f>
        <v>3</v>
      </c>
      <c r="B1372" s="86"/>
      <c r="C1372" s="98" t="s">
        <v>260</v>
      </c>
      <c r="D1372" s="89" t="s">
        <v>218</v>
      </c>
      <c r="E1372" s="52"/>
      <c r="F1372" s="52"/>
      <c r="G1372" s="52"/>
      <c r="H1372" s="52"/>
      <c r="I1372" s="52"/>
      <c r="J1372" s="53" t="n">
        <f aca="false">H1372+I1372</f>
        <v>0</v>
      </c>
      <c r="K1372" s="52"/>
      <c r="L1372" s="52"/>
      <c r="M1372" s="53" t="n">
        <f aca="false">K1372+L1372</f>
        <v>0</v>
      </c>
      <c r="N1372" s="52"/>
      <c r="O1372" s="53" t="n">
        <f aca="false">M1372+N1372</f>
        <v>0</v>
      </c>
    </row>
    <row r="1373" s="76" customFormat="true" ht="12.75" hidden="false" customHeight="false" outlineLevel="0" collapsed="false">
      <c r="A1373" s="47" t="n">
        <f aca="false">IF(MAX(E1373:P1373)=0,IF(MIN(E1373:P1373)=0,3,2),2)</f>
        <v>3</v>
      </c>
      <c r="B1373" s="86"/>
      <c r="C1373" s="98" t="s">
        <v>261</v>
      </c>
      <c r="D1373" s="89" t="s">
        <v>220</v>
      </c>
      <c r="E1373" s="52"/>
      <c r="F1373" s="52"/>
      <c r="G1373" s="52"/>
      <c r="H1373" s="52"/>
      <c r="I1373" s="52"/>
      <c r="J1373" s="53" t="n">
        <f aca="false">H1373+I1373</f>
        <v>0</v>
      </c>
      <c r="K1373" s="52"/>
      <c r="L1373" s="52"/>
      <c r="M1373" s="53" t="n">
        <f aca="false">K1373+L1373</f>
        <v>0</v>
      </c>
      <c r="N1373" s="52"/>
      <c r="O1373" s="53" t="n">
        <f aca="false">M1373+N1373</f>
        <v>0</v>
      </c>
    </row>
    <row r="1374" s="76" customFormat="true" ht="12.75" hidden="false" customHeight="false" outlineLevel="0" collapsed="false">
      <c r="A1374" s="47" t="n">
        <f aca="false">IF(MAX(E1374:P1374)=0,IF(MIN(E1374:P1374)=0,3,2),2)</f>
        <v>3</v>
      </c>
      <c r="B1374" s="86"/>
      <c r="C1374" s="98" t="s">
        <v>262</v>
      </c>
      <c r="D1374" s="89" t="s">
        <v>222</v>
      </c>
      <c r="E1374" s="52"/>
      <c r="F1374" s="52"/>
      <c r="G1374" s="52"/>
      <c r="H1374" s="52"/>
      <c r="I1374" s="52"/>
      <c r="J1374" s="53" t="n">
        <f aca="false">H1374+I1374</f>
        <v>0</v>
      </c>
      <c r="K1374" s="52"/>
      <c r="L1374" s="52"/>
      <c r="M1374" s="53" t="n">
        <f aca="false">K1374+L1374</f>
        <v>0</v>
      </c>
      <c r="N1374" s="52"/>
      <c r="O1374" s="53" t="n">
        <f aca="false">M1374+N1374</f>
        <v>0</v>
      </c>
    </row>
    <row r="1375" s="76" customFormat="true" ht="12.75" hidden="false" customHeight="false" outlineLevel="0" collapsed="false">
      <c r="A1375" s="47" t="n">
        <f aca="false">IF(MAX(E1375:P1375)=0,IF(MIN(E1375:P1375)=0,3,2),2)</f>
        <v>3</v>
      </c>
      <c r="B1375" s="86"/>
      <c r="C1375" s="98" t="s">
        <v>263</v>
      </c>
      <c r="D1375" s="89" t="s">
        <v>224</v>
      </c>
      <c r="E1375" s="52"/>
      <c r="F1375" s="52"/>
      <c r="G1375" s="52"/>
      <c r="H1375" s="52"/>
      <c r="I1375" s="52"/>
      <c r="J1375" s="53" t="n">
        <f aca="false">H1375+I1375</f>
        <v>0</v>
      </c>
      <c r="K1375" s="52"/>
      <c r="L1375" s="52"/>
      <c r="M1375" s="53" t="n">
        <f aca="false">K1375+L1375</f>
        <v>0</v>
      </c>
      <c r="N1375" s="52"/>
      <c r="O1375" s="53" t="n">
        <f aca="false">M1375+N1375</f>
        <v>0</v>
      </c>
    </row>
    <row r="1376" s="76" customFormat="true" ht="12.75" hidden="false" customHeight="false" outlineLevel="0" collapsed="false">
      <c r="A1376" s="160" t="n">
        <f aca="false">A1377</f>
        <v>3</v>
      </c>
      <c r="B1376" s="62"/>
      <c r="C1376" s="105"/>
      <c r="D1376" s="64"/>
      <c r="E1376" s="46"/>
      <c r="F1376" s="46"/>
      <c r="G1376" s="46"/>
      <c r="H1376" s="46"/>
      <c r="I1376" s="46"/>
      <c r="J1376" s="46"/>
      <c r="K1376" s="46"/>
      <c r="L1376" s="46"/>
      <c r="M1376" s="46"/>
      <c r="N1376" s="46"/>
      <c r="O1376" s="46"/>
    </row>
    <row r="1377" s="76" customFormat="true" ht="12.75" hidden="false" customHeight="false" outlineLevel="0" collapsed="false">
      <c r="A1377" s="163" t="n">
        <f aca="false">MIN(A1378:A1383)</f>
        <v>3</v>
      </c>
      <c r="B1377" s="62"/>
      <c r="C1377" s="106" t="s">
        <v>274</v>
      </c>
      <c r="D1377" s="64"/>
      <c r="E1377" s="46"/>
      <c r="F1377" s="46"/>
      <c r="G1377" s="46"/>
      <c r="H1377" s="46"/>
      <c r="I1377" s="46"/>
      <c r="J1377" s="46"/>
      <c r="K1377" s="46"/>
      <c r="L1377" s="46"/>
      <c r="M1377" s="46"/>
      <c r="N1377" s="46"/>
      <c r="O1377" s="46"/>
    </row>
    <row r="1378" s="76" customFormat="true" ht="12.75" hidden="false" customHeight="false" outlineLevel="0" collapsed="false">
      <c r="A1378" s="47" t="n">
        <f aca="false">IF(MAX(E1378:P1378)=0,IF(MIN(E1378:P1378)=0,3,2),2)</f>
        <v>3</v>
      </c>
      <c r="B1378" s="62"/>
      <c r="C1378" s="105" t="s">
        <v>277</v>
      </c>
      <c r="D1378" s="89"/>
      <c r="E1378" s="107" t="n">
        <f aca="false">SUM(E1379:E1380)</f>
        <v>0</v>
      </c>
      <c r="F1378" s="107" t="n">
        <f aca="false">SUM(F1379:F1380)</f>
        <v>0</v>
      </c>
      <c r="G1378" s="107" t="n">
        <f aca="false">SUM(G1379:G1380)</f>
        <v>0</v>
      </c>
      <c r="H1378" s="107" t="n">
        <f aca="false">SUM(H1379:H1380)</f>
        <v>0</v>
      </c>
      <c r="I1378" s="107" t="n">
        <f aca="false">SUM(I1379:I1380)</f>
        <v>0</v>
      </c>
      <c r="J1378" s="107" t="n">
        <f aca="false">SUM(J1379:J1380)</f>
        <v>0</v>
      </c>
      <c r="K1378" s="107" t="n">
        <f aca="false">SUM(K1379:K1380)</f>
        <v>0</v>
      </c>
      <c r="L1378" s="107" t="n">
        <f aca="false">SUM(L1379:L1380)</f>
        <v>0</v>
      </c>
      <c r="M1378" s="107" t="n">
        <f aca="false">SUM(M1379:M1380)</f>
        <v>0</v>
      </c>
      <c r="N1378" s="107" t="n">
        <f aca="false">SUM(N1379:N1380)</f>
        <v>0</v>
      </c>
      <c r="O1378" s="107" t="n">
        <f aca="false">SUM(O1379:O1380)</f>
        <v>0</v>
      </c>
    </row>
    <row r="1379" s="76" customFormat="true" ht="12.75" hidden="false" customHeight="false" outlineLevel="0" collapsed="false">
      <c r="A1379" s="47" t="n">
        <f aca="false">IF(MAX(E1379:P1379)=0,IF(MIN(E1379:P1379)=0,3,2),2)</f>
        <v>3</v>
      </c>
      <c r="B1379" s="62"/>
      <c r="C1379" s="63" t="s">
        <v>278</v>
      </c>
      <c r="D1379" s="89"/>
      <c r="E1379" s="52"/>
      <c r="F1379" s="52"/>
      <c r="G1379" s="52"/>
      <c r="H1379" s="52"/>
      <c r="I1379" s="52"/>
      <c r="J1379" s="53" t="n">
        <f aca="false">H1379+I1379</f>
        <v>0</v>
      </c>
      <c r="K1379" s="52"/>
      <c r="L1379" s="52"/>
      <c r="M1379" s="53" t="n">
        <f aca="false">K1379+L1379</f>
        <v>0</v>
      </c>
      <c r="N1379" s="52"/>
      <c r="O1379" s="53" t="n">
        <f aca="false">M1379+N1379</f>
        <v>0</v>
      </c>
    </row>
    <row r="1380" s="76" customFormat="true" ht="12.75" hidden="false" customHeight="false" outlineLevel="0" collapsed="false">
      <c r="A1380" s="47" t="n">
        <f aca="false">IF(MAX(E1380:P1380)=0,IF(MIN(E1380:P1380)=0,3,2),2)</f>
        <v>3</v>
      </c>
      <c r="B1380" s="62"/>
      <c r="C1380" s="63" t="s">
        <v>279</v>
      </c>
      <c r="D1380" s="89"/>
      <c r="E1380" s="52"/>
      <c r="F1380" s="52"/>
      <c r="G1380" s="52"/>
      <c r="H1380" s="52"/>
      <c r="I1380" s="52"/>
      <c r="J1380" s="53" t="n">
        <f aca="false">H1380+I1380</f>
        <v>0</v>
      </c>
      <c r="K1380" s="52"/>
      <c r="L1380" s="52"/>
      <c r="M1380" s="53" t="n">
        <f aca="false">K1380+L1380</f>
        <v>0</v>
      </c>
      <c r="N1380" s="52"/>
      <c r="O1380" s="53" t="n">
        <f aca="false">M1380+N1380</f>
        <v>0</v>
      </c>
    </row>
    <row r="1381" s="76" customFormat="true" ht="12.75" hidden="false" customHeight="false" outlineLevel="0" collapsed="false">
      <c r="A1381" s="47" t="n">
        <f aca="false">IF(MAX(E1381:P1381)=0,IF(MIN(E1381:P1381)=0,3,2),2)</f>
        <v>3</v>
      </c>
      <c r="B1381" s="62"/>
      <c r="C1381" s="105" t="s">
        <v>280</v>
      </c>
      <c r="D1381" s="89"/>
      <c r="E1381" s="107" t="n">
        <f aca="false">SUM(E1382:E1383)</f>
        <v>0</v>
      </c>
      <c r="F1381" s="107" t="n">
        <f aca="false">SUM(F1382:F1383)</f>
        <v>0</v>
      </c>
      <c r="G1381" s="107" t="n">
        <f aca="false">SUM(G1382:G1383)</f>
        <v>0</v>
      </c>
      <c r="H1381" s="107" t="n">
        <f aca="false">SUM(H1382:H1383)</f>
        <v>0</v>
      </c>
      <c r="I1381" s="107" t="n">
        <f aca="false">SUM(I1382:I1383)</f>
        <v>0</v>
      </c>
      <c r="J1381" s="107" t="n">
        <f aca="false">SUM(J1382:J1383)</f>
        <v>0</v>
      </c>
      <c r="K1381" s="107" t="n">
        <f aca="false">SUM(K1382:K1383)</f>
        <v>0</v>
      </c>
      <c r="L1381" s="107" t="n">
        <f aca="false">SUM(L1382:L1383)</f>
        <v>0</v>
      </c>
      <c r="M1381" s="107" t="n">
        <f aca="false">SUM(M1382:M1383)</f>
        <v>0</v>
      </c>
      <c r="N1381" s="107" t="n">
        <f aca="false">SUM(N1382:N1383)</f>
        <v>0</v>
      </c>
      <c r="O1381" s="107" t="n">
        <f aca="false">SUM(O1382:O1383)</f>
        <v>0</v>
      </c>
    </row>
    <row r="1382" customFormat="false" ht="12.75" hidden="false" customHeight="false" outlineLevel="0" collapsed="false">
      <c r="A1382" s="47" t="n">
        <f aca="false">IF(MAX(E1382:P1382)=0,IF(MIN(E1382:P1382)=0,3,2),2)</f>
        <v>3</v>
      </c>
      <c r="B1382" s="62"/>
      <c r="C1382" s="63" t="s">
        <v>281</v>
      </c>
      <c r="D1382" s="89"/>
      <c r="E1382" s="52"/>
      <c r="F1382" s="52"/>
      <c r="G1382" s="52"/>
      <c r="H1382" s="52"/>
      <c r="I1382" s="52"/>
      <c r="J1382" s="53" t="n">
        <f aca="false">H1382+I1382</f>
        <v>0</v>
      </c>
      <c r="K1382" s="52"/>
      <c r="L1382" s="52"/>
      <c r="M1382" s="53" t="n">
        <f aca="false">K1382+L1382</f>
        <v>0</v>
      </c>
      <c r="N1382" s="52"/>
      <c r="O1382" s="53" t="n">
        <f aca="false">M1382+N1382</f>
        <v>0</v>
      </c>
    </row>
    <row r="1383" customFormat="false" ht="12.75" hidden="false" customHeight="false" outlineLevel="0" collapsed="false">
      <c r="A1383" s="47" t="n">
        <f aca="false">IF(MAX(E1383:P1383)=0,IF(MIN(E1383:P1383)=0,3,2),2)</f>
        <v>3</v>
      </c>
      <c r="B1383" s="62"/>
      <c r="C1383" s="63" t="s">
        <v>282</v>
      </c>
      <c r="D1383" s="89"/>
      <c r="E1383" s="52"/>
      <c r="F1383" s="52"/>
      <c r="G1383" s="52"/>
      <c r="H1383" s="52"/>
      <c r="I1383" s="52"/>
      <c r="J1383" s="53" t="n">
        <f aca="false">H1383+I1383</f>
        <v>0</v>
      </c>
      <c r="K1383" s="52"/>
      <c r="L1383" s="52"/>
      <c r="M1383" s="53" t="n">
        <f aca="false">K1383+L1383</f>
        <v>0</v>
      </c>
      <c r="N1383" s="52"/>
      <c r="O1383" s="53" t="n">
        <f aca="false">M1383+N1383</f>
        <v>0</v>
      </c>
    </row>
    <row r="1384" customFormat="false" ht="12.75" hidden="false" customHeight="false" outlineLevel="0" collapsed="false">
      <c r="A1384" s="160" t="n">
        <f aca="false">A1385</f>
        <v>3</v>
      </c>
      <c r="B1384" s="109"/>
      <c r="C1384" s="110"/>
      <c r="D1384" s="111"/>
      <c r="E1384" s="159"/>
      <c r="F1384" s="159"/>
      <c r="G1384" s="159"/>
      <c r="H1384" s="159"/>
      <c r="I1384" s="159"/>
      <c r="J1384" s="159"/>
      <c r="K1384" s="159"/>
      <c r="L1384" s="159"/>
      <c r="M1384" s="159"/>
      <c r="N1384" s="159"/>
      <c r="O1384" s="159"/>
    </row>
    <row r="1385" customFormat="false" ht="12.75" hidden="false" customHeight="false" outlineLevel="0" collapsed="false">
      <c r="A1385" s="163" t="n">
        <f aca="false">MIN(A1386:A1442)</f>
        <v>3</v>
      </c>
      <c r="B1385" s="109"/>
      <c r="C1385" s="164" t="s">
        <v>469</v>
      </c>
      <c r="D1385" s="111"/>
      <c r="E1385" s="159"/>
      <c r="F1385" s="159"/>
      <c r="G1385" s="159"/>
      <c r="H1385" s="159"/>
      <c r="I1385" s="159"/>
      <c r="J1385" s="159"/>
      <c r="K1385" s="159"/>
      <c r="L1385" s="159"/>
      <c r="M1385" s="159"/>
      <c r="N1385" s="159"/>
      <c r="O1385" s="159"/>
    </row>
    <row r="1386" customFormat="false" ht="12.75" hidden="false" customHeight="false" outlineLevel="0" collapsed="false">
      <c r="A1386" s="47" t="n">
        <f aca="false">IF(MAX(E1386:P1386)=0,IF(MIN(E1386:P1386)=0,3,2),2)</f>
        <v>3</v>
      </c>
      <c r="B1386" s="48"/>
      <c r="C1386" s="74" t="s">
        <v>184</v>
      </c>
      <c r="D1386" s="75"/>
      <c r="E1386" s="46" t="n">
        <f aca="false">SUBTOTAL(9,E1387:E1434)</f>
        <v>0</v>
      </c>
      <c r="F1386" s="46" t="n">
        <f aca="false">SUBTOTAL(9,F1387:F1434)</f>
        <v>0</v>
      </c>
      <c r="G1386" s="46" t="n">
        <f aca="false">SUBTOTAL(9,G1387:G1434)</f>
        <v>0</v>
      </c>
      <c r="H1386" s="46" t="n">
        <f aca="false">SUBTOTAL(9,H1387:H1434)</f>
        <v>0</v>
      </c>
      <c r="I1386" s="46" t="n">
        <f aca="false">SUBTOTAL(9,I1387:I1434)</f>
        <v>0</v>
      </c>
      <c r="J1386" s="46" t="n">
        <f aca="false">SUBTOTAL(9,J1387:J1434)</f>
        <v>0</v>
      </c>
      <c r="K1386" s="46" t="n">
        <f aca="false">SUBTOTAL(9,K1387:K1434)</f>
        <v>0</v>
      </c>
      <c r="L1386" s="46" t="n">
        <f aca="false">SUBTOTAL(9,L1387:L1434)</f>
        <v>0</v>
      </c>
      <c r="M1386" s="46" t="n">
        <f aca="false">SUBTOTAL(9,M1387:M1434)</f>
        <v>0</v>
      </c>
      <c r="N1386" s="46" t="n">
        <f aca="false">SUBTOTAL(9,N1387:N1434)</f>
        <v>0</v>
      </c>
      <c r="O1386" s="46" t="n">
        <f aca="false">SUBTOTAL(9,O1387:O1434)</f>
        <v>0</v>
      </c>
    </row>
    <row r="1387" customFormat="false" ht="12.75" hidden="false" customHeight="false" outlineLevel="0" collapsed="false">
      <c r="A1387" s="47" t="n">
        <f aca="false">IF(MAX(E1387:P1387)=0,IF(MIN(E1387:P1387)=0,3,2),2)</f>
        <v>3</v>
      </c>
      <c r="B1387" s="48" t="s">
        <v>24</v>
      </c>
      <c r="C1387" s="74" t="s">
        <v>185</v>
      </c>
      <c r="D1387" s="75"/>
      <c r="E1387" s="46" t="n">
        <f aca="false">SUBTOTAL(9,E1388:E1409)</f>
        <v>0</v>
      </c>
      <c r="F1387" s="46" t="n">
        <f aca="false">SUBTOTAL(9,F1388:F1409)</f>
        <v>0</v>
      </c>
      <c r="G1387" s="46" t="n">
        <f aca="false">SUBTOTAL(9,G1388:G1409)</f>
        <v>0</v>
      </c>
      <c r="H1387" s="46" t="n">
        <f aca="false">SUBTOTAL(9,H1388:H1409)</f>
        <v>0</v>
      </c>
      <c r="I1387" s="46" t="n">
        <f aca="false">SUBTOTAL(9,I1388:I1409)</f>
        <v>0</v>
      </c>
      <c r="J1387" s="46" t="n">
        <f aca="false">SUBTOTAL(9,J1388:J1409)</f>
        <v>0</v>
      </c>
      <c r="K1387" s="46" t="n">
        <f aca="false">SUBTOTAL(9,K1388:K1409)</f>
        <v>0</v>
      </c>
      <c r="L1387" s="46" t="n">
        <f aca="false">SUBTOTAL(9,L1388:L1409)</f>
        <v>0</v>
      </c>
      <c r="M1387" s="46" t="n">
        <f aca="false">SUBTOTAL(9,M1388:M1409)</f>
        <v>0</v>
      </c>
      <c r="N1387" s="46" t="n">
        <f aca="false">SUBTOTAL(9,N1388:N1409)</f>
        <v>0</v>
      </c>
      <c r="O1387" s="46" t="n">
        <f aca="false">SUBTOTAL(9,O1388:O1409)</f>
        <v>0</v>
      </c>
    </row>
    <row r="1388" customFormat="false" ht="12.75" hidden="false" customHeight="false" outlineLevel="0" collapsed="false">
      <c r="A1388" s="47" t="n">
        <f aca="false">IF(MAX(E1388:P1388)=0,IF(MIN(E1388:P1388)=0,3,2),2)</f>
        <v>3</v>
      </c>
      <c r="B1388" s="77"/>
      <c r="C1388" s="74" t="s">
        <v>186</v>
      </c>
      <c r="D1388" s="75"/>
      <c r="E1388" s="46" t="n">
        <f aca="false">SUBTOTAL(9,E1389:E1398)</f>
        <v>0</v>
      </c>
      <c r="F1388" s="46" t="n">
        <f aca="false">SUBTOTAL(9,F1389:F1398)</f>
        <v>0</v>
      </c>
      <c r="G1388" s="46" t="n">
        <f aca="false">SUBTOTAL(9,G1389:G1398)</f>
        <v>0</v>
      </c>
      <c r="H1388" s="46" t="n">
        <f aca="false">SUBTOTAL(9,H1389:H1398)</f>
        <v>0</v>
      </c>
      <c r="I1388" s="46" t="n">
        <f aca="false">SUBTOTAL(9,I1389:I1398)</f>
        <v>0</v>
      </c>
      <c r="J1388" s="46" t="n">
        <f aca="false">SUBTOTAL(9,J1389:J1398)</f>
        <v>0</v>
      </c>
      <c r="K1388" s="46" t="n">
        <f aca="false">SUBTOTAL(9,K1389:K1398)</f>
        <v>0</v>
      </c>
      <c r="L1388" s="46" t="n">
        <f aca="false">SUBTOTAL(9,L1389:L1398)</f>
        <v>0</v>
      </c>
      <c r="M1388" s="46" t="n">
        <f aca="false">SUBTOTAL(9,M1389:M1398)</f>
        <v>0</v>
      </c>
      <c r="N1388" s="46" t="n">
        <f aca="false">SUBTOTAL(9,N1389:N1398)</f>
        <v>0</v>
      </c>
      <c r="O1388" s="46" t="n">
        <f aca="false">SUBTOTAL(9,O1389:O1398)</f>
        <v>0</v>
      </c>
    </row>
    <row r="1389" customFormat="false" ht="25.5" hidden="false" customHeight="false" outlineLevel="0" collapsed="false">
      <c r="A1389" s="47" t="n">
        <f aca="false">IF(MAX(E1389:P1389)=0,IF(MIN(E1389:P1389)=0,3,2),2)</f>
        <v>3</v>
      </c>
      <c r="B1389" s="78"/>
      <c r="C1389" s="79" t="s">
        <v>187</v>
      </c>
      <c r="D1389" s="80" t="s">
        <v>27</v>
      </c>
      <c r="E1389" s="46" t="n">
        <f aca="false">SUBTOTAL(9,E1390:E1391)</f>
        <v>0</v>
      </c>
      <c r="F1389" s="46" t="n">
        <f aca="false">SUBTOTAL(9,F1390:F1391)</f>
        <v>0</v>
      </c>
      <c r="G1389" s="46" t="n">
        <f aca="false">SUBTOTAL(9,G1390:G1391)</f>
        <v>0</v>
      </c>
      <c r="H1389" s="46" t="n">
        <f aca="false">SUBTOTAL(9,H1390:H1391)</f>
        <v>0</v>
      </c>
      <c r="I1389" s="46" t="n">
        <f aca="false">SUBTOTAL(9,I1390:I1391)</f>
        <v>0</v>
      </c>
      <c r="J1389" s="46" t="n">
        <f aca="false">SUBTOTAL(9,J1390:J1391)</f>
        <v>0</v>
      </c>
      <c r="K1389" s="46" t="n">
        <f aca="false">SUBTOTAL(9,K1390:K1391)</f>
        <v>0</v>
      </c>
      <c r="L1389" s="46" t="n">
        <f aca="false">SUBTOTAL(9,L1390:L1391)</f>
        <v>0</v>
      </c>
      <c r="M1389" s="46" t="n">
        <f aca="false">SUBTOTAL(9,M1390:M1391)</f>
        <v>0</v>
      </c>
      <c r="N1389" s="46" t="n">
        <f aca="false">SUBTOTAL(9,N1390:N1391)</f>
        <v>0</v>
      </c>
      <c r="O1389" s="46" t="n">
        <f aca="false">SUBTOTAL(9,O1390:O1391)</f>
        <v>0</v>
      </c>
    </row>
    <row r="1390" customFormat="false" ht="25.5" hidden="false" customHeight="false" outlineLevel="0" collapsed="false">
      <c r="A1390" s="47" t="n">
        <f aca="false">IF(MAX(E1390:P1390)=0,IF(MIN(E1390:P1390)=0,3,2),2)</f>
        <v>3</v>
      </c>
      <c r="B1390" s="78"/>
      <c r="C1390" s="79" t="s">
        <v>188</v>
      </c>
      <c r="D1390" s="80" t="s">
        <v>189</v>
      </c>
      <c r="E1390" s="52"/>
      <c r="F1390" s="52"/>
      <c r="G1390" s="52"/>
      <c r="H1390" s="52"/>
      <c r="I1390" s="52"/>
      <c r="J1390" s="53" t="n">
        <f aca="false">H1390+I1390</f>
        <v>0</v>
      </c>
      <c r="K1390" s="52"/>
      <c r="L1390" s="52"/>
      <c r="M1390" s="53" t="n">
        <f aca="false">K1390+L1390</f>
        <v>0</v>
      </c>
      <c r="N1390" s="52"/>
      <c r="O1390" s="53" t="n">
        <f aca="false">M1390+N1390</f>
        <v>0</v>
      </c>
    </row>
    <row r="1391" customFormat="false" ht="25.5" hidden="false" customHeight="false" outlineLevel="0" collapsed="false">
      <c r="A1391" s="47" t="n">
        <f aca="false">IF(MAX(E1391:P1391)=0,IF(MIN(E1391:P1391)=0,3,2),2)</f>
        <v>3</v>
      </c>
      <c r="B1391" s="78"/>
      <c r="C1391" s="79" t="s">
        <v>190</v>
      </c>
      <c r="D1391" s="80" t="s">
        <v>191</v>
      </c>
      <c r="E1391" s="52"/>
      <c r="F1391" s="52"/>
      <c r="G1391" s="52"/>
      <c r="H1391" s="52"/>
      <c r="I1391" s="52"/>
      <c r="J1391" s="53" t="n">
        <f aca="false">H1391+I1391</f>
        <v>0</v>
      </c>
      <c r="K1391" s="52"/>
      <c r="L1391" s="52"/>
      <c r="M1391" s="53" t="n">
        <f aca="false">K1391+L1391</f>
        <v>0</v>
      </c>
      <c r="N1391" s="52"/>
      <c r="O1391" s="53" t="n">
        <f aca="false">M1391+N1391</f>
        <v>0</v>
      </c>
    </row>
    <row r="1392" customFormat="false" ht="12.75" hidden="false" customHeight="false" outlineLevel="0" collapsed="false">
      <c r="A1392" s="47" t="n">
        <f aca="false">IF(MAX(E1392:P1392)=0,IF(MIN(E1392:P1392)=0,3,2),2)</f>
        <v>3</v>
      </c>
      <c r="B1392" s="81"/>
      <c r="C1392" s="82" t="s">
        <v>192</v>
      </c>
      <c r="D1392" s="83" t="s">
        <v>29</v>
      </c>
      <c r="E1392" s="52"/>
      <c r="F1392" s="52"/>
      <c r="G1392" s="52"/>
      <c r="H1392" s="52"/>
      <c r="I1392" s="52"/>
      <c r="J1392" s="53" t="n">
        <f aca="false">H1392+I1392</f>
        <v>0</v>
      </c>
      <c r="K1392" s="52"/>
      <c r="L1392" s="52"/>
      <c r="M1392" s="53" t="n">
        <f aca="false">K1392+L1392</f>
        <v>0</v>
      </c>
      <c r="N1392" s="52"/>
      <c r="O1392" s="53" t="n">
        <f aca="false">M1392+N1392</f>
        <v>0</v>
      </c>
    </row>
    <row r="1393" customFormat="false" ht="12.75" hidden="false" customHeight="false" outlineLevel="0" collapsed="false">
      <c r="A1393" s="47" t="n">
        <f aca="false">IF(MAX(E1393:P1393)=0,IF(MIN(E1393:P1393)=0,3,2),2)</f>
        <v>3</v>
      </c>
      <c r="B1393" s="81"/>
      <c r="C1393" s="84" t="s">
        <v>193</v>
      </c>
      <c r="D1393" s="85" t="s">
        <v>194</v>
      </c>
      <c r="E1393" s="46" t="n">
        <f aca="false">SUBTOTAL(9,E1394:E1397)</f>
        <v>0</v>
      </c>
      <c r="F1393" s="46" t="n">
        <f aca="false">SUBTOTAL(9,F1394:F1397)</f>
        <v>0</v>
      </c>
      <c r="G1393" s="46" t="n">
        <f aca="false">SUBTOTAL(9,G1394:G1397)</f>
        <v>0</v>
      </c>
      <c r="H1393" s="46" t="n">
        <f aca="false">SUBTOTAL(9,H1394:H1397)</f>
        <v>0</v>
      </c>
      <c r="I1393" s="46" t="n">
        <f aca="false">SUBTOTAL(9,I1394:I1397)</f>
        <v>0</v>
      </c>
      <c r="J1393" s="46" t="n">
        <f aca="false">SUBTOTAL(9,J1394:J1397)</f>
        <v>0</v>
      </c>
      <c r="K1393" s="46" t="n">
        <f aca="false">SUBTOTAL(9,K1394:K1397)</f>
        <v>0</v>
      </c>
      <c r="L1393" s="46" t="n">
        <f aca="false">SUBTOTAL(9,L1394:L1397)</f>
        <v>0</v>
      </c>
      <c r="M1393" s="46" t="n">
        <f aca="false">SUBTOTAL(9,M1394:M1397)</f>
        <v>0</v>
      </c>
      <c r="N1393" s="46" t="n">
        <f aca="false">SUBTOTAL(9,N1394:N1397)</f>
        <v>0</v>
      </c>
      <c r="O1393" s="46" t="n">
        <f aca="false">SUBTOTAL(9,O1394:O1397)</f>
        <v>0</v>
      </c>
    </row>
    <row r="1394" customFormat="false" ht="25.5" hidden="false" customHeight="false" outlineLevel="0" collapsed="false">
      <c r="A1394" s="47" t="n">
        <f aca="false">IF(MAX(E1394:P1394)=0,IF(MIN(E1394:P1394)=0,3,2),2)</f>
        <v>3</v>
      </c>
      <c r="B1394" s="81"/>
      <c r="C1394" s="79" t="s">
        <v>195</v>
      </c>
      <c r="D1394" s="83" t="s">
        <v>196</v>
      </c>
      <c r="E1394" s="52"/>
      <c r="F1394" s="52"/>
      <c r="G1394" s="52"/>
      <c r="H1394" s="52"/>
      <c r="I1394" s="52"/>
      <c r="J1394" s="53" t="n">
        <f aca="false">H1394+I1394</f>
        <v>0</v>
      </c>
      <c r="K1394" s="52"/>
      <c r="L1394" s="52"/>
      <c r="M1394" s="53" t="n">
        <f aca="false">K1394+L1394</f>
        <v>0</v>
      </c>
      <c r="N1394" s="52"/>
      <c r="O1394" s="53" t="n">
        <f aca="false">M1394+N1394</f>
        <v>0</v>
      </c>
    </row>
    <row r="1395" customFormat="false" ht="12.75" hidden="false" customHeight="false" outlineLevel="0" collapsed="false">
      <c r="A1395" s="47" t="n">
        <f aca="false">IF(MAX(E1395:P1395)=0,IF(MIN(E1395:P1395)=0,3,2),2)</f>
        <v>3</v>
      </c>
      <c r="B1395" s="81"/>
      <c r="C1395" s="79" t="s">
        <v>199</v>
      </c>
      <c r="D1395" s="83" t="s">
        <v>200</v>
      </c>
      <c r="E1395" s="52"/>
      <c r="F1395" s="52"/>
      <c r="G1395" s="52"/>
      <c r="H1395" s="52"/>
      <c r="I1395" s="52"/>
      <c r="J1395" s="53" t="n">
        <f aca="false">H1395+I1395</f>
        <v>0</v>
      </c>
      <c r="K1395" s="52"/>
      <c r="L1395" s="52"/>
      <c r="M1395" s="53" t="n">
        <f aca="false">K1395+L1395</f>
        <v>0</v>
      </c>
      <c r="N1395" s="52"/>
      <c r="O1395" s="53" t="n">
        <f aca="false">M1395+N1395</f>
        <v>0</v>
      </c>
    </row>
    <row r="1396" customFormat="false" ht="12.75" hidden="false" customHeight="false" outlineLevel="0" collapsed="false">
      <c r="A1396" s="47" t="n">
        <f aca="false">IF(MAX(E1396:P1396)=0,IF(MIN(E1396:P1396)=0,3,2),2)</f>
        <v>3</v>
      </c>
      <c r="B1396" s="81"/>
      <c r="C1396" s="79" t="s">
        <v>201</v>
      </c>
      <c r="D1396" s="83" t="s">
        <v>202</v>
      </c>
      <c r="E1396" s="52"/>
      <c r="F1396" s="52"/>
      <c r="G1396" s="52"/>
      <c r="H1396" s="52"/>
      <c r="I1396" s="52"/>
      <c r="J1396" s="53" t="n">
        <f aca="false">H1396+I1396</f>
        <v>0</v>
      </c>
      <c r="K1396" s="52"/>
      <c r="L1396" s="52"/>
      <c r="M1396" s="53" t="n">
        <f aca="false">K1396+L1396</f>
        <v>0</v>
      </c>
      <c r="N1396" s="52"/>
      <c r="O1396" s="53" t="n">
        <f aca="false">M1396+N1396</f>
        <v>0</v>
      </c>
    </row>
    <row r="1397" customFormat="false" ht="25.5" hidden="false" customHeight="false" outlineLevel="0" collapsed="false">
      <c r="A1397" s="47" t="n">
        <f aca="false">IF(MAX(E1397:P1397)=0,IF(MIN(E1397:P1397)=0,3,2),2)</f>
        <v>3</v>
      </c>
      <c r="B1397" s="81"/>
      <c r="C1397" s="79" t="s">
        <v>203</v>
      </c>
      <c r="D1397" s="83" t="s">
        <v>204</v>
      </c>
      <c r="E1397" s="52"/>
      <c r="F1397" s="52"/>
      <c r="G1397" s="52"/>
      <c r="H1397" s="52"/>
      <c r="I1397" s="52"/>
      <c r="J1397" s="53" t="n">
        <f aca="false">H1397+I1397</f>
        <v>0</v>
      </c>
      <c r="K1397" s="52"/>
      <c r="L1397" s="52"/>
      <c r="M1397" s="53" t="n">
        <f aca="false">K1397+L1397</f>
        <v>0</v>
      </c>
      <c r="N1397" s="52"/>
      <c r="O1397" s="53" t="n">
        <f aca="false">M1397+N1397</f>
        <v>0</v>
      </c>
    </row>
    <row r="1398" customFormat="false" ht="12.75" hidden="false" customHeight="false" outlineLevel="0" collapsed="false">
      <c r="A1398" s="47" t="n">
        <f aca="false">IF(MAX(E1398:P1398)=0,IF(MIN(E1398:P1398)=0,3,2),2)</f>
        <v>3</v>
      </c>
      <c r="B1398" s="81"/>
      <c r="C1398" s="79" t="s">
        <v>205</v>
      </c>
      <c r="D1398" s="83" t="s">
        <v>33</v>
      </c>
      <c r="E1398" s="52"/>
      <c r="F1398" s="52"/>
      <c r="G1398" s="52"/>
      <c r="H1398" s="52"/>
      <c r="I1398" s="52"/>
      <c r="J1398" s="53" t="n">
        <f aca="false">H1398+I1398</f>
        <v>0</v>
      </c>
      <c r="K1398" s="52"/>
      <c r="L1398" s="52"/>
      <c r="M1398" s="53" t="n">
        <f aca="false">K1398+L1398</f>
        <v>0</v>
      </c>
      <c r="N1398" s="52"/>
      <c r="O1398" s="53" t="n">
        <f aca="false">M1398+N1398</f>
        <v>0</v>
      </c>
    </row>
    <row r="1399" customFormat="false" ht="12.75" hidden="false" customHeight="false" outlineLevel="0" collapsed="false">
      <c r="A1399" s="47" t="n">
        <f aca="false">IF(MAX(E1399:P1399)=0,IF(MIN(E1399:P1399)=0,3,2),2)</f>
        <v>3</v>
      </c>
      <c r="B1399" s="77"/>
      <c r="C1399" s="74" t="s">
        <v>206</v>
      </c>
      <c r="D1399" s="75"/>
      <c r="E1399" s="46" t="n">
        <f aca="false">SUBTOTAL(9,E1400:E1403)</f>
        <v>0</v>
      </c>
      <c r="F1399" s="46" t="n">
        <f aca="false">SUBTOTAL(9,F1400:F1403)</f>
        <v>0</v>
      </c>
      <c r="G1399" s="46" t="n">
        <f aca="false">SUBTOTAL(9,G1400:G1403)</f>
        <v>0</v>
      </c>
      <c r="H1399" s="46" t="n">
        <f aca="false">SUBTOTAL(9,H1400:H1403)</f>
        <v>0</v>
      </c>
      <c r="I1399" s="46" t="n">
        <f aca="false">SUBTOTAL(9,I1400:I1403)</f>
        <v>0</v>
      </c>
      <c r="J1399" s="46" t="n">
        <f aca="false">SUBTOTAL(9,J1400:J1403)</f>
        <v>0</v>
      </c>
      <c r="K1399" s="46" t="n">
        <f aca="false">SUBTOTAL(9,K1400:K1403)</f>
        <v>0</v>
      </c>
      <c r="L1399" s="46" t="n">
        <f aca="false">SUBTOTAL(9,L1400:L1403)</f>
        <v>0</v>
      </c>
      <c r="M1399" s="46" t="n">
        <f aca="false">SUBTOTAL(9,M1400:M1403)</f>
        <v>0</v>
      </c>
      <c r="N1399" s="46" t="n">
        <f aca="false">SUBTOTAL(9,N1400:N1403)</f>
        <v>0</v>
      </c>
      <c r="O1399" s="46" t="n">
        <f aca="false">SUBTOTAL(9,O1400:O1403)</f>
        <v>0</v>
      </c>
    </row>
    <row r="1400" customFormat="false" ht="12.75" hidden="false" customHeight="false" outlineLevel="0" collapsed="false">
      <c r="A1400" s="47" t="n">
        <f aca="false">IF(MAX(E1400:P1400)=0,IF(MIN(E1400:P1400)=0,3,2),2)</f>
        <v>3</v>
      </c>
      <c r="B1400" s="81"/>
      <c r="C1400" s="82" t="s">
        <v>207</v>
      </c>
      <c r="D1400" s="83" t="s">
        <v>49</v>
      </c>
      <c r="E1400" s="52"/>
      <c r="F1400" s="52"/>
      <c r="G1400" s="52"/>
      <c r="H1400" s="52"/>
      <c r="I1400" s="52"/>
      <c r="J1400" s="53" t="n">
        <f aca="false">H1400+I1400</f>
        <v>0</v>
      </c>
      <c r="K1400" s="52"/>
      <c r="L1400" s="52"/>
      <c r="M1400" s="53" t="n">
        <f aca="false">K1400+L1400</f>
        <v>0</v>
      </c>
      <c r="N1400" s="52"/>
      <c r="O1400" s="53" t="n">
        <f aca="false">M1400+N1400</f>
        <v>0</v>
      </c>
    </row>
    <row r="1401" customFormat="false" ht="12.75" hidden="false" customHeight="false" outlineLevel="0" collapsed="false">
      <c r="A1401" s="47" t="n">
        <f aca="false">IF(MAX(E1401:P1401)=0,IF(MIN(E1401:P1401)=0,3,2),2)</f>
        <v>3</v>
      </c>
      <c r="B1401" s="81"/>
      <c r="C1401" s="87" t="s">
        <v>208</v>
      </c>
      <c r="D1401" s="85" t="s">
        <v>71</v>
      </c>
      <c r="E1401" s="52"/>
      <c r="F1401" s="52"/>
      <c r="G1401" s="52"/>
      <c r="H1401" s="52"/>
      <c r="I1401" s="52"/>
      <c r="J1401" s="53" t="n">
        <f aca="false">H1401+I1401</f>
        <v>0</v>
      </c>
      <c r="K1401" s="52"/>
      <c r="L1401" s="52"/>
      <c r="M1401" s="53" t="n">
        <f aca="false">K1401+L1401</f>
        <v>0</v>
      </c>
      <c r="N1401" s="52"/>
      <c r="O1401" s="53" t="n">
        <f aca="false">M1401+N1401</f>
        <v>0</v>
      </c>
    </row>
    <row r="1402" customFormat="false" ht="12.75" hidden="false" customHeight="false" outlineLevel="0" collapsed="false">
      <c r="A1402" s="47" t="n">
        <f aca="false">IF(MAX(E1402:P1402)=0,IF(MIN(E1402:P1402)=0,3,2),2)</f>
        <v>3</v>
      </c>
      <c r="B1402" s="86"/>
      <c r="C1402" s="88" t="s">
        <v>212</v>
      </c>
      <c r="D1402" s="89" t="s">
        <v>119</v>
      </c>
      <c r="E1402" s="52"/>
      <c r="F1402" s="52"/>
      <c r="G1402" s="52"/>
      <c r="H1402" s="52"/>
      <c r="I1402" s="52"/>
      <c r="J1402" s="53" t="n">
        <f aca="false">H1402+I1402</f>
        <v>0</v>
      </c>
      <c r="K1402" s="52"/>
      <c r="L1402" s="52"/>
      <c r="M1402" s="53" t="n">
        <f aca="false">K1402+L1402</f>
        <v>0</v>
      </c>
      <c r="N1402" s="52"/>
      <c r="O1402" s="53" t="n">
        <f aca="false">M1402+N1402</f>
        <v>0</v>
      </c>
    </row>
    <row r="1403" customFormat="false" ht="25.5" hidden="false" customHeight="false" outlineLevel="0" collapsed="false">
      <c r="A1403" s="47" t="n">
        <f aca="false">IF(MAX(E1403:P1403)=0,IF(MIN(E1403:P1403)=0,3,2),2)</f>
        <v>3</v>
      </c>
      <c r="B1403" s="86"/>
      <c r="C1403" s="88" t="s">
        <v>213</v>
      </c>
      <c r="D1403" s="89" t="s">
        <v>129</v>
      </c>
      <c r="E1403" s="52"/>
      <c r="F1403" s="52"/>
      <c r="G1403" s="52"/>
      <c r="H1403" s="52"/>
      <c r="I1403" s="52"/>
      <c r="J1403" s="53" t="n">
        <f aca="false">H1403+I1403</f>
        <v>0</v>
      </c>
      <c r="K1403" s="52"/>
      <c r="L1403" s="52"/>
      <c r="M1403" s="53" t="n">
        <f aca="false">K1403+L1403</f>
        <v>0</v>
      </c>
      <c r="N1403" s="52"/>
      <c r="O1403" s="53" t="n">
        <f aca="false">M1403+N1403</f>
        <v>0</v>
      </c>
    </row>
    <row r="1404" s="76" customFormat="true" ht="12.75" hidden="false" customHeight="false" outlineLevel="0" collapsed="false">
      <c r="A1404" s="47" t="n">
        <f aca="false">IF(MAX(E1404:P1404)=0,IF(MIN(E1404:P1404)=0,3,2),2)</f>
        <v>3</v>
      </c>
      <c r="B1404" s="90"/>
      <c r="C1404" s="91" t="s">
        <v>214</v>
      </c>
      <c r="D1404" s="89"/>
      <c r="E1404" s="46" t="n">
        <f aca="false">SUBTOTAL(9,E1405:E1409)</f>
        <v>0</v>
      </c>
      <c r="F1404" s="46" t="n">
        <f aca="false">SUBTOTAL(9,F1405:F1409)</f>
        <v>0</v>
      </c>
      <c r="G1404" s="46" t="n">
        <f aca="false">SUBTOTAL(9,G1405:G1409)</f>
        <v>0</v>
      </c>
      <c r="H1404" s="46" t="n">
        <f aca="false">SUBTOTAL(9,H1405:H1409)</f>
        <v>0</v>
      </c>
      <c r="I1404" s="46" t="n">
        <f aca="false">SUBTOTAL(9,I1405:I1409)</f>
        <v>0</v>
      </c>
      <c r="J1404" s="46" t="n">
        <f aca="false">SUBTOTAL(9,J1405:J1409)</f>
        <v>0</v>
      </c>
      <c r="K1404" s="46" t="n">
        <f aca="false">SUBTOTAL(9,K1405:K1409)</f>
        <v>0</v>
      </c>
      <c r="L1404" s="46" t="n">
        <f aca="false">SUBTOTAL(9,L1405:L1409)</f>
        <v>0</v>
      </c>
      <c r="M1404" s="46" t="n">
        <f aca="false">SUBTOTAL(9,M1405:M1409)</f>
        <v>0</v>
      </c>
      <c r="N1404" s="46" t="n">
        <f aca="false">SUBTOTAL(9,N1405:N1409)</f>
        <v>0</v>
      </c>
      <c r="O1404" s="46" t="n">
        <f aca="false">SUBTOTAL(9,O1405:O1409)</f>
        <v>0</v>
      </c>
    </row>
    <row r="1405" s="76" customFormat="true" ht="12.75" hidden="false" customHeight="false" outlineLevel="0" collapsed="false">
      <c r="A1405" s="47" t="n">
        <f aca="false">IF(MAX(E1405:P1405)=0,IF(MIN(E1405:P1405)=0,3,2),2)</f>
        <v>3</v>
      </c>
      <c r="B1405" s="86"/>
      <c r="C1405" s="88" t="s">
        <v>215</v>
      </c>
      <c r="D1405" s="89" t="s">
        <v>216</v>
      </c>
      <c r="E1405" s="52"/>
      <c r="F1405" s="52"/>
      <c r="G1405" s="52"/>
      <c r="H1405" s="52"/>
      <c r="I1405" s="52"/>
      <c r="J1405" s="53" t="n">
        <f aca="false">H1405+I1405</f>
        <v>0</v>
      </c>
      <c r="K1405" s="52"/>
      <c r="L1405" s="52"/>
      <c r="M1405" s="53" t="n">
        <f aca="false">K1405+L1405</f>
        <v>0</v>
      </c>
      <c r="N1405" s="52"/>
      <c r="O1405" s="53" t="n">
        <f aca="false">M1405+N1405</f>
        <v>0</v>
      </c>
    </row>
    <row r="1406" s="76" customFormat="true" ht="12.75" hidden="false" customHeight="false" outlineLevel="0" collapsed="false">
      <c r="A1406" s="47" t="n">
        <f aca="false">IF(MAX(E1406:P1406)=0,IF(MIN(E1406:P1406)=0,3,2),2)</f>
        <v>3</v>
      </c>
      <c r="B1406" s="86"/>
      <c r="C1406" s="88" t="s">
        <v>217</v>
      </c>
      <c r="D1406" s="89" t="s">
        <v>218</v>
      </c>
      <c r="E1406" s="52"/>
      <c r="F1406" s="52"/>
      <c r="G1406" s="52"/>
      <c r="H1406" s="52"/>
      <c r="I1406" s="52"/>
      <c r="J1406" s="53" t="n">
        <f aca="false">H1406+I1406</f>
        <v>0</v>
      </c>
      <c r="K1406" s="52"/>
      <c r="L1406" s="52"/>
      <c r="M1406" s="53" t="n">
        <f aca="false">K1406+L1406</f>
        <v>0</v>
      </c>
      <c r="N1406" s="52"/>
      <c r="O1406" s="53" t="n">
        <f aca="false">M1406+N1406</f>
        <v>0</v>
      </c>
    </row>
    <row r="1407" s="76" customFormat="true" ht="12.75" hidden="false" customHeight="false" outlineLevel="0" collapsed="false">
      <c r="A1407" s="47" t="n">
        <f aca="false">IF(MAX(E1407:P1407)=0,IF(MIN(E1407:P1407)=0,3,2),2)</f>
        <v>3</v>
      </c>
      <c r="B1407" s="86"/>
      <c r="C1407" s="88" t="s">
        <v>219</v>
      </c>
      <c r="D1407" s="89" t="s">
        <v>220</v>
      </c>
      <c r="E1407" s="52"/>
      <c r="F1407" s="52"/>
      <c r="G1407" s="52"/>
      <c r="H1407" s="52"/>
      <c r="I1407" s="52"/>
      <c r="J1407" s="53" t="n">
        <f aca="false">H1407+I1407</f>
        <v>0</v>
      </c>
      <c r="K1407" s="52"/>
      <c r="L1407" s="52"/>
      <c r="M1407" s="53" t="n">
        <f aca="false">K1407+L1407</f>
        <v>0</v>
      </c>
      <c r="N1407" s="52"/>
      <c r="O1407" s="53" t="n">
        <f aca="false">M1407+N1407</f>
        <v>0</v>
      </c>
    </row>
    <row r="1408" s="76" customFormat="true" ht="12.75" hidden="false" customHeight="false" outlineLevel="0" collapsed="false">
      <c r="A1408" s="47" t="n">
        <f aca="false">IF(MAX(E1408:P1408)=0,IF(MIN(E1408:P1408)=0,3,2),2)</f>
        <v>3</v>
      </c>
      <c r="B1408" s="86"/>
      <c r="C1408" s="88" t="s">
        <v>221</v>
      </c>
      <c r="D1408" s="89" t="s">
        <v>222</v>
      </c>
      <c r="E1408" s="52"/>
      <c r="F1408" s="52"/>
      <c r="G1408" s="52"/>
      <c r="H1408" s="52"/>
      <c r="I1408" s="52"/>
      <c r="J1408" s="53" t="n">
        <f aca="false">H1408+I1408</f>
        <v>0</v>
      </c>
      <c r="K1408" s="52"/>
      <c r="L1408" s="52"/>
      <c r="M1408" s="53" t="n">
        <f aca="false">K1408+L1408</f>
        <v>0</v>
      </c>
      <c r="N1408" s="52"/>
      <c r="O1408" s="53" t="n">
        <f aca="false">M1408+N1408</f>
        <v>0</v>
      </c>
    </row>
    <row r="1409" s="76" customFormat="true" ht="12.75" hidden="false" customHeight="false" outlineLevel="0" collapsed="false">
      <c r="A1409" s="47" t="n">
        <f aca="false">IF(MAX(E1409:P1409)=0,IF(MIN(E1409:P1409)=0,3,2),2)</f>
        <v>3</v>
      </c>
      <c r="B1409" s="86"/>
      <c r="C1409" s="88" t="s">
        <v>223</v>
      </c>
      <c r="D1409" s="89" t="s">
        <v>224</v>
      </c>
      <c r="E1409" s="52"/>
      <c r="F1409" s="52"/>
      <c r="G1409" s="52"/>
      <c r="H1409" s="52"/>
      <c r="I1409" s="52"/>
      <c r="J1409" s="53" t="n">
        <f aca="false">H1409+I1409</f>
        <v>0</v>
      </c>
      <c r="K1409" s="52"/>
      <c r="L1409" s="52"/>
      <c r="M1409" s="53" t="n">
        <f aca="false">K1409+L1409</f>
        <v>0</v>
      </c>
      <c r="N1409" s="52"/>
      <c r="O1409" s="53" t="n">
        <f aca="false">M1409+N1409</f>
        <v>0</v>
      </c>
    </row>
    <row r="1410" s="76" customFormat="true" ht="12.75" hidden="false" customHeight="false" outlineLevel="0" collapsed="false">
      <c r="A1410" s="47" t="n">
        <f aca="false">IF(MAX(E1410:P1410)=0,IF(MIN(E1410:P1410)=0,3,2),2)</f>
        <v>3</v>
      </c>
      <c r="B1410" s="48" t="s">
        <v>225</v>
      </c>
      <c r="C1410" s="91" t="s">
        <v>226</v>
      </c>
      <c r="D1410" s="75"/>
      <c r="E1410" s="46" t="n">
        <f aca="false">SUBTOTAL(9,E1411:E1434)</f>
        <v>0</v>
      </c>
      <c r="F1410" s="46" t="n">
        <f aca="false">SUBTOTAL(9,F1411:F1434)</f>
        <v>0</v>
      </c>
      <c r="G1410" s="46" t="n">
        <f aca="false">SUBTOTAL(9,G1411:G1434)</f>
        <v>0</v>
      </c>
      <c r="H1410" s="46" t="n">
        <f aca="false">SUBTOTAL(9,H1411:H1434)</f>
        <v>0</v>
      </c>
      <c r="I1410" s="46" t="n">
        <f aca="false">SUBTOTAL(9,I1411:I1434)</f>
        <v>0</v>
      </c>
      <c r="J1410" s="46" t="n">
        <f aca="false">SUBTOTAL(9,J1411:J1434)</f>
        <v>0</v>
      </c>
      <c r="K1410" s="46" t="n">
        <f aca="false">SUBTOTAL(9,K1411:K1434)</f>
        <v>0</v>
      </c>
      <c r="L1410" s="46" t="n">
        <f aca="false">SUBTOTAL(9,L1411:L1434)</f>
        <v>0</v>
      </c>
      <c r="M1410" s="46" t="n">
        <f aca="false">SUBTOTAL(9,M1411:M1434)</f>
        <v>0</v>
      </c>
      <c r="N1410" s="46" t="n">
        <f aca="false">SUBTOTAL(9,N1411:N1434)</f>
        <v>0</v>
      </c>
      <c r="O1410" s="46" t="n">
        <f aca="false">SUBTOTAL(9,O1411:O1434)</f>
        <v>0</v>
      </c>
    </row>
    <row r="1411" s="76" customFormat="true" ht="12.75" hidden="false" customHeight="false" outlineLevel="0" collapsed="false">
      <c r="A1411" s="47" t="n">
        <f aca="false">IF(MAX(E1411:P1411)=0,IF(MIN(E1411:P1411)=0,3,2),2)</f>
        <v>3</v>
      </c>
      <c r="B1411" s="90"/>
      <c r="C1411" s="92" t="s">
        <v>227</v>
      </c>
      <c r="D1411" s="75"/>
      <c r="E1411" s="46" t="n">
        <f aca="false">SUBTOTAL(9,E1412:E1425)</f>
        <v>0</v>
      </c>
      <c r="F1411" s="46" t="n">
        <f aca="false">SUBTOTAL(9,F1412:F1425)</f>
        <v>0</v>
      </c>
      <c r="G1411" s="46" t="n">
        <f aca="false">SUBTOTAL(9,G1412:G1425)</f>
        <v>0</v>
      </c>
      <c r="H1411" s="46" t="n">
        <f aca="false">SUBTOTAL(9,H1412:H1425)</f>
        <v>0</v>
      </c>
      <c r="I1411" s="46" t="n">
        <f aca="false">SUBTOTAL(9,I1412:I1425)</f>
        <v>0</v>
      </c>
      <c r="J1411" s="46" t="n">
        <f aca="false">SUBTOTAL(9,J1412:J1425)</f>
        <v>0</v>
      </c>
      <c r="K1411" s="46" t="n">
        <f aca="false">SUBTOTAL(9,K1412:K1425)</f>
        <v>0</v>
      </c>
      <c r="L1411" s="46" t="n">
        <f aca="false">SUBTOTAL(9,L1412:L1425)</f>
        <v>0</v>
      </c>
      <c r="M1411" s="46" t="n">
        <f aca="false">SUBTOTAL(9,M1412:M1425)</f>
        <v>0</v>
      </c>
      <c r="N1411" s="46" t="n">
        <f aca="false">SUBTOTAL(9,N1412:N1425)</f>
        <v>0</v>
      </c>
      <c r="O1411" s="46" t="n">
        <f aca="false">SUBTOTAL(9,O1412:O1425)</f>
        <v>0</v>
      </c>
    </row>
    <row r="1412" s="76" customFormat="true" ht="12.75" hidden="false" customHeight="false" outlineLevel="0" collapsed="false">
      <c r="A1412" s="47" t="n">
        <f aca="false">IF(MAX(E1412:P1412)=0,IF(MIN(E1412:P1412)=0,3,2),2)</f>
        <v>3</v>
      </c>
      <c r="B1412" s="81"/>
      <c r="C1412" s="93" t="s">
        <v>228</v>
      </c>
      <c r="D1412" s="83" t="s">
        <v>29</v>
      </c>
      <c r="E1412" s="52"/>
      <c r="F1412" s="52"/>
      <c r="G1412" s="52"/>
      <c r="H1412" s="52"/>
      <c r="I1412" s="52"/>
      <c r="J1412" s="53" t="n">
        <f aca="false">H1412+I1412</f>
        <v>0</v>
      </c>
      <c r="K1412" s="52"/>
      <c r="L1412" s="52"/>
      <c r="M1412" s="53" t="n">
        <f aca="false">K1412+L1412</f>
        <v>0</v>
      </c>
      <c r="N1412" s="52"/>
      <c r="O1412" s="53" t="n">
        <f aca="false">M1412+N1412</f>
        <v>0</v>
      </c>
    </row>
    <row r="1413" s="76" customFormat="true" ht="12.75" hidden="false" customHeight="false" outlineLevel="0" collapsed="false">
      <c r="A1413" s="47" t="n">
        <f aca="false">IF(MAX(E1413:P1413)=0,IF(MIN(E1413:P1413)=0,3,2),2)</f>
        <v>3</v>
      </c>
      <c r="B1413" s="81"/>
      <c r="C1413" s="94" t="s">
        <v>229</v>
      </c>
      <c r="D1413" s="85" t="s">
        <v>194</v>
      </c>
      <c r="E1413" s="46" t="n">
        <f aca="false">SUBTOTAL(9,E1414:E1417)</f>
        <v>0</v>
      </c>
      <c r="F1413" s="46" t="n">
        <f aca="false">SUBTOTAL(9,F1414:F1417)</f>
        <v>0</v>
      </c>
      <c r="G1413" s="46" t="n">
        <f aca="false">SUBTOTAL(9,G1414:G1417)</f>
        <v>0</v>
      </c>
      <c r="H1413" s="46" t="n">
        <f aca="false">SUBTOTAL(9,H1414:H1417)</f>
        <v>0</v>
      </c>
      <c r="I1413" s="46" t="n">
        <f aca="false">SUBTOTAL(9,I1414:I1417)</f>
        <v>0</v>
      </c>
      <c r="J1413" s="46" t="n">
        <f aca="false">SUBTOTAL(9,J1414:J1417)</f>
        <v>0</v>
      </c>
      <c r="K1413" s="46" t="n">
        <f aca="false">SUBTOTAL(9,K1414:K1417)</f>
        <v>0</v>
      </c>
      <c r="L1413" s="46" t="n">
        <f aca="false">SUBTOTAL(9,L1414:L1417)</f>
        <v>0</v>
      </c>
      <c r="M1413" s="46" t="n">
        <f aca="false">SUBTOTAL(9,M1414:M1417)</f>
        <v>0</v>
      </c>
      <c r="N1413" s="46" t="n">
        <f aca="false">SUBTOTAL(9,N1414:N1417)</f>
        <v>0</v>
      </c>
      <c r="O1413" s="46" t="n">
        <f aca="false">SUBTOTAL(9,O1414:O1417)</f>
        <v>0</v>
      </c>
    </row>
    <row r="1414" customFormat="false" ht="25.5" hidden="false" customHeight="false" outlineLevel="0" collapsed="false">
      <c r="A1414" s="47" t="n">
        <f aca="false">IF(MAX(E1414:P1414)=0,IF(MIN(E1414:P1414)=0,3,2),2)</f>
        <v>3</v>
      </c>
      <c r="B1414" s="81"/>
      <c r="C1414" s="95" t="s">
        <v>230</v>
      </c>
      <c r="D1414" s="83" t="s">
        <v>196</v>
      </c>
      <c r="E1414" s="52"/>
      <c r="F1414" s="52"/>
      <c r="G1414" s="52"/>
      <c r="H1414" s="52"/>
      <c r="I1414" s="52"/>
      <c r="J1414" s="53" t="n">
        <f aca="false">H1414+I1414</f>
        <v>0</v>
      </c>
      <c r="K1414" s="52"/>
      <c r="L1414" s="52"/>
      <c r="M1414" s="53" t="n">
        <f aca="false">K1414+L1414</f>
        <v>0</v>
      </c>
      <c r="N1414" s="52"/>
      <c r="O1414" s="53" t="n">
        <f aca="false">M1414+N1414</f>
        <v>0</v>
      </c>
    </row>
    <row r="1415" customFormat="false" ht="12.75" hidden="false" customHeight="false" outlineLevel="0" collapsed="false">
      <c r="A1415" s="47" t="n">
        <f aca="false">IF(MAX(E1415:P1415)=0,IF(MIN(E1415:P1415)=0,3,2),2)</f>
        <v>3</v>
      </c>
      <c r="B1415" s="81"/>
      <c r="C1415" s="95" t="s">
        <v>232</v>
      </c>
      <c r="D1415" s="83" t="s">
        <v>200</v>
      </c>
      <c r="E1415" s="52"/>
      <c r="F1415" s="52"/>
      <c r="G1415" s="52"/>
      <c r="H1415" s="52"/>
      <c r="I1415" s="52"/>
      <c r="J1415" s="53" t="n">
        <f aca="false">H1415+I1415</f>
        <v>0</v>
      </c>
      <c r="K1415" s="52"/>
      <c r="L1415" s="52"/>
      <c r="M1415" s="53" t="n">
        <f aca="false">K1415+L1415</f>
        <v>0</v>
      </c>
      <c r="N1415" s="52"/>
      <c r="O1415" s="53" t="n">
        <f aca="false">M1415+N1415</f>
        <v>0</v>
      </c>
    </row>
    <row r="1416" customFormat="false" ht="12.75" hidden="false" customHeight="false" outlineLevel="0" collapsed="false">
      <c r="A1416" s="47" t="n">
        <f aca="false">IF(MAX(E1416:P1416)=0,IF(MIN(E1416:P1416)=0,3,2),2)</f>
        <v>3</v>
      </c>
      <c r="B1416" s="81"/>
      <c r="C1416" s="95" t="s">
        <v>233</v>
      </c>
      <c r="D1416" s="83" t="s">
        <v>202</v>
      </c>
      <c r="E1416" s="52"/>
      <c r="F1416" s="52"/>
      <c r="G1416" s="52"/>
      <c r="H1416" s="52"/>
      <c r="I1416" s="52"/>
      <c r="J1416" s="53" t="n">
        <f aca="false">H1416+I1416</f>
        <v>0</v>
      </c>
      <c r="K1416" s="52"/>
      <c r="L1416" s="52"/>
      <c r="M1416" s="53" t="n">
        <f aca="false">K1416+L1416</f>
        <v>0</v>
      </c>
      <c r="N1416" s="52"/>
      <c r="O1416" s="53" t="n">
        <f aca="false">M1416+N1416</f>
        <v>0</v>
      </c>
    </row>
    <row r="1417" customFormat="false" ht="25.5" hidden="false" customHeight="false" outlineLevel="0" collapsed="false">
      <c r="A1417" s="47" t="n">
        <f aca="false">IF(MAX(E1417:P1417)=0,IF(MIN(E1417:P1417)=0,3,2),2)</f>
        <v>3</v>
      </c>
      <c r="B1417" s="81"/>
      <c r="C1417" s="95" t="s">
        <v>234</v>
      </c>
      <c r="D1417" s="83" t="s">
        <v>204</v>
      </c>
      <c r="E1417" s="52"/>
      <c r="F1417" s="52"/>
      <c r="G1417" s="52"/>
      <c r="H1417" s="52"/>
      <c r="I1417" s="52"/>
      <c r="J1417" s="53" t="n">
        <f aca="false">H1417+I1417</f>
        <v>0</v>
      </c>
      <c r="K1417" s="52"/>
      <c r="L1417" s="52"/>
      <c r="M1417" s="53" t="n">
        <f aca="false">K1417+L1417</f>
        <v>0</v>
      </c>
      <c r="N1417" s="52"/>
      <c r="O1417" s="53" t="n">
        <f aca="false">M1417+N1417</f>
        <v>0</v>
      </c>
    </row>
    <row r="1418" customFormat="false" ht="12.75" hidden="false" customHeight="false" outlineLevel="0" collapsed="false">
      <c r="A1418" s="47" t="n">
        <f aca="false">IF(MAX(E1418:P1418)=0,IF(MIN(E1418:P1418)=0,3,2),2)</f>
        <v>3</v>
      </c>
      <c r="B1418" s="81"/>
      <c r="C1418" s="96" t="s">
        <v>235</v>
      </c>
      <c r="D1418" s="83" t="s">
        <v>33</v>
      </c>
      <c r="E1418" s="52"/>
      <c r="F1418" s="52"/>
      <c r="G1418" s="52"/>
      <c r="H1418" s="52"/>
      <c r="I1418" s="52"/>
      <c r="J1418" s="53" t="n">
        <f aca="false">H1418+I1418</f>
        <v>0</v>
      </c>
      <c r="K1418" s="52"/>
      <c r="L1418" s="52"/>
      <c r="M1418" s="53" t="n">
        <f aca="false">K1418+L1418</f>
        <v>0</v>
      </c>
      <c r="N1418" s="52"/>
      <c r="O1418" s="53" t="n">
        <f aca="false">M1418+N1418</f>
        <v>0</v>
      </c>
    </row>
    <row r="1419" customFormat="false" ht="12.75" hidden="false" customHeight="false" outlineLevel="0" collapsed="false">
      <c r="A1419" s="47" t="n">
        <f aca="false">IF(MAX(E1419:P1419)=0,IF(MIN(E1419:P1419)=0,3,2),2)</f>
        <v>3</v>
      </c>
      <c r="B1419" s="81"/>
      <c r="C1419" s="93" t="s">
        <v>236</v>
      </c>
      <c r="D1419" s="83" t="s">
        <v>49</v>
      </c>
      <c r="E1419" s="52"/>
      <c r="F1419" s="52"/>
      <c r="G1419" s="52"/>
      <c r="H1419" s="52"/>
      <c r="I1419" s="52"/>
      <c r="J1419" s="53" t="n">
        <f aca="false">H1419+I1419</f>
        <v>0</v>
      </c>
      <c r="K1419" s="52"/>
      <c r="L1419" s="52"/>
      <c r="M1419" s="53" t="n">
        <f aca="false">K1419+L1419</f>
        <v>0</v>
      </c>
      <c r="N1419" s="52"/>
      <c r="O1419" s="53" t="n">
        <f aca="false">M1419+N1419</f>
        <v>0</v>
      </c>
    </row>
    <row r="1420" customFormat="false" ht="12.75" hidden="false" customHeight="false" outlineLevel="0" collapsed="false">
      <c r="A1420" s="47" t="n">
        <f aca="false">IF(MAX(E1420:P1420)=0,IF(MIN(E1420:P1420)=0,3,2),2)</f>
        <v>3</v>
      </c>
      <c r="B1420" s="81"/>
      <c r="C1420" s="97" t="s">
        <v>237</v>
      </c>
      <c r="D1420" s="85" t="s">
        <v>71</v>
      </c>
      <c r="E1420" s="52"/>
      <c r="F1420" s="52"/>
      <c r="G1420" s="52"/>
      <c r="H1420" s="52"/>
      <c r="I1420" s="52"/>
      <c r="J1420" s="53" t="n">
        <f aca="false">H1420+I1420</f>
        <v>0</v>
      </c>
      <c r="K1420" s="52"/>
      <c r="L1420" s="52"/>
      <c r="M1420" s="53" t="n">
        <f aca="false">K1420+L1420</f>
        <v>0</v>
      </c>
      <c r="N1420" s="52"/>
      <c r="O1420" s="53" t="n">
        <f aca="false">M1420+N1420</f>
        <v>0</v>
      </c>
    </row>
    <row r="1421" customFormat="false" ht="12.75" hidden="false" customHeight="false" outlineLevel="0" collapsed="false">
      <c r="A1421" s="47" t="n">
        <f aca="false">IF(MAX(E1421:P1421)=0,IF(MIN(E1421:P1421)=0,3,2),2)</f>
        <v>3</v>
      </c>
      <c r="B1421" s="86"/>
      <c r="C1421" s="98" t="s">
        <v>243</v>
      </c>
      <c r="D1421" s="89" t="s">
        <v>106</v>
      </c>
      <c r="E1421" s="52"/>
      <c r="F1421" s="52"/>
      <c r="G1421" s="52"/>
      <c r="H1421" s="52"/>
      <c r="I1421" s="52"/>
      <c r="J1421" s="53" t="n">
        <f aca="false">H1421+I1421</f>
        <v>0</v>
      </c>
      <c r="K1421" s="52"/>
      <c r="L1421" s="52"/>
      <c r="M1421" s="53" t="n">
        <f aca="false">K1421+L1421</f>
        <v>0</v>
      </c>
      <c r="N1421" s="52"/>
      <c r="O1421" s="53" t="n">
        <f aca="false">M1421+N1421</f>
        <v>0</v>
      </c>
    </row>
    <row r="1422" customFormat="false" ht="12.75" hidden="false" customHeight="false" outlineLevel="0" collapsed="false">
      <c r="A1422" s="47" t="n">
        <f aca="false">IF(MAX(E1422:P1422)=0,IF(MIN(E1422:P1422)=0,3,2),2)</f>
        <v>3</v>
      </c>
      <c r="B1422" s="86"/>
      <c r="C1422" s="98" t="s">
        <v>245</v>
      </c>
      <c r="D1422" s="89" t="s">
        <v>119</v>
      </c>
      <c r="E1422" s="52"/>
      <c r="F1422" s="52"/>
      <c r="G1422" s="52"/>
      <c r="H1422" s="52"/>
      <c r="I1422" s="52"/>
      <c r="J1422" s="53" t="n">
        <f aca="false">H1422+I1422</f>
        <v>0</v>
      </c>
      <c r="K1422" s="52"/>
      <c r="L1422" s="52"/>
      <c r="M1422" s="53" t="n">
        <f aca="false">K1422+L1422</f>
        <v>0</v>
      </c>
      <c r="N1422" s="52"/>
      <c r="O1422" s="53" t="n">
        <f aca="false">M1422+N1422</f>
        <v>0</v>
      </c>
    </row>
    <row r="1423" customFormat="false" ht="12.75" hidden="false" customHeight="false" outlineLevel="0" collapsed="false">
      <c r="A1423" s="47" t="n">
        <f aca="false">IF(MAX(E1423:P1423)=0,IF(MIN(E1423:P1423)=0,3,2),2)</f>
        <v>3</v>
      </c>
      <c r="B1423" s="86"/>
      <c r="C1423" s="98" t="s">
        <v>246</v>
      </c>
      <c r="D1423" s="89" t="s">
        <v>247</v>
      </c>
      <c r="E1423" s="52"/>
      <c r="F1423" s="52"/>
      <c r="G1423" s="52"/>
      <c r="H1423" s="52"/>
      <c r="I1423" s="52"/>
      <c r="J1423" s="53" t="n">
        <f aca="false">H1423+I1423</f>
        <v>0</v>
      </c>
      <c r="K1423" s="52"/>
      <c r="L1423" s="52"/>
      <c r="M1423" s="53" t="n">
        <f aca="false">K1423+L1423</f>
        <v>0</v>
      </c>
      <c r="N1423" s="52"/>
      <c r="O1423" s="53" t="n">
        <f aca="false">M1423+N1423</f>
        <v>0</v>
      </c>
    </row>
    <row r="1424" customFormat="false" ht="25.5" hidden="false" customHeight="false" outlineLevel="0" collapsed="false">
      <c r="A1424" s="47" t="n">
        <f aca="false">IF(MAX(E1424:P1424)=0,IF(MIN(E1424:P1424)=0,3,2),2)</f>
        <v>3</v>
      </c>
      <c r="B1424" s="86"/>
      <c r="C1424" s="98" t="s">
        <v>250</v>
      </c>
      <c r="D1424" s="89" t="s">
        <v>123</v>
      </c>
      <c r="E1424" s="52"/>
      <c r="F1424" s="52"/>
      <c r="G1424" s="52"/>
      <c r="H1424" s="52"/>
      <c r="I1424" s="52"/>
      <c r="J1424" s="53" t="n">
        <f aca="false">H1424+I1424</f>
        <v>0</v>
      </c>
      <c r="K1424" s="52"/>
      <c r="L1424" s="52"/>
      <c r="M1424" s="53" t="n">
        <f aca="false">K1424+L1424</f>
        <v>0</v>
      </c>
      <c r="N1424" s="52"/>
      <c r="O1424" s="53" t="n">
        <f aca="false">M1424+N1424</f>
        <v>0</v>
      </c>
    </row>
    <row r="1425" customFormat="false" ht="25.5" hidden="false" customHeight="false" outlineLevel="0" collapsed="false">
      <c r="A1425" s="47" t="n">
        <f aca="false">IF(MAX(E1425:P1425)=0,IF(MIN(E1425:P1425)=0,3,2),2)</f>
        <v>3</v>
      </c>
      <c r="B1425" s="86"/>
      <c r="C1425" s="98" t="s">
        <v>251</v>
      </c>
      <c r="D1425" s="89" t="s">
        <v>129</v>
      </c>
      <c r="E1425" s="52"/>
      <c r="F1425" s="52"/>
      <c r="G1425" s="52"/>
      <c r="H1425" s="52"/>
      <c r="I1425" s="52"/>
      <c r="J1425" s="53" t="n">
        <f aca="false">H1425+I1425</f>
        <v>0</v>
      </c>
      <c r="K1425" s="52"/>
      <c r="L1425" s="52"/>
      <c r="M1425" s="53" t="n">
        <f aca="false">K1425+L1425</f>
        <v>0</v>
      </c>
      <c r="N1425" s="52"/>
      <c r="O1425" s="53" t="n">
        <f aca="false">M1425+N1425</f>
        <v>0</v>
      </c>
    </row>
    <row r="1426" customFormat="false" ht="12.75" hidden="false" customHeight="false" outlineLevel="0" collapsed="false">
      <c r="A1426" s="47" t="n">
        <f aca="false">IF(MAX(E1426:P1426)=0,IF(MIN(E1426:P1426)=0,3,2),2)</f>
        <v>3</v>
      </c>
      <c r="B1426" s="86"/>
      <c r="C1426" s="100" t="s">
        <v>252</v>
      </c>
      <c r="D1426" s="101" t="s">
        <v>253</v>
      </c>
      <c r="E1426" s="46" t="n">
        <f aca="false">SUBTOTAL(9,E1427:E1428)</f>
        <v>0</v>
      </c>
      <c r="F1426" s="46" t="n">
        <f aca="false">SUBTOTAL(9,F1427:F1428)</f>
        <v>0</v>
      </c>
      <c r="G1426" s="46" t="n">
        <f aca="false">SUBTOTAL(9,G1427:G1428)</f>
        <v>0</v>
      </c>
      <c r="H1426" s="46" t="n">
        <f aca="false">SUBTOTAL(9,H1427:H1428)</f>
        <v>0</v>
      </c>
      <c r="I1426" s="46" t="n">
        <f aca="false">SUBTOTAL(9,I1427:I1428)</f>
        <v>0</v>
      </c>
      <c r="J1426" s="46" t="n">
        <f aca="false">SUBTOTAL(9,J1427:J1428)</f>
        <v>0</v>
      </c>
      <c r="K1426" s="46" t="n">
        <f aca="false">SUBTOTAL(9,K1427:K1428)</f>
        <v>0</v>
      </c>
      <c r="L1426" s="46" t="n">
        <f aca="false">SUBTOTAL(9,L1427:L1428)</f>
        <v>0</v>
      </c>
      <c r="M1426" s="46" t="n">
        <f aca="false">SUBTOTAL(9,M1427:M1428)</f>
        <v>0</v>
      </c>
      <c r="N1426" s="46" t="n">
        <f aca="false">SUBTOTAL(9,N1427:N1428)</f>
        <v>0</v>
      </c>
      <c r="O1426" s="46" t="n">
        <f aca="false">SUBTOTAL(9,O1427:O1428)</f>
        <v>0</v>
      </c>
    </row>
    <row r="1427" customFormat="false" ht="12.75" hidden="false" customHeight="false" outlineLevel="0" collapsed="false">
      <c r="A1427" s="47" t="n">
        <f aca="false">IF(MAX(E1427:P1427)=0,IF(MIN(E1427:P1427)=0,3,2),2)</f>
        <v>3</v>
      </c>
      <c r="B1427" s="86"/>
      <c r="C1427" s="103" t="s">
        <v>254</v>
      </c>
      <c r="D1427" s="101" t="s">
        <v>255</v>
      </c>
      <c r="E1427" s="52"/>
      <c r="F1427" s="52"/>
      <c r="G1427" s="52"/>
      <c r="H1427" s="52"/>
      <c r="I1427" s="52"/>
      <c r="J1427" s="53" t="n">
        <f aca="false">H1427+I1427</f>
        <v>0</v>
      </c>
      <c r="K1427" s="52"/>
      <c r="L1427" s="52"/>
      <c r="M1427" s="53" t="n">
        <f aca="false">K1427+L1427</f>
        <v>0</v>
      </c>
      <c r="N1427" s="52"/>
      <c r="O1427" s="53" t="n">
        <f aca="false">M1427+N1427</f>
        <v>0</v>
      </c>
    </row>
    <row r="1428" customFormat="false" ht="12.75" hidden="false" customHeight="false" outlineLevel="0" collapsed="false">
      <c r="A1428" s="47" t="n">
        <f aca="false">IF(MAX(E1428:P1428)=0,IF(MIN(E1428:P1428)=0,3,2),2)</f>
        <v>3</v>
      </c>
      <c r="B1428" s="86"/>
      <c r="C1428" s="103" t="s">
        <v>256</v>
      </c>
      <c r="D1428" s="101" t="s">
        <v>257</v>
      </c>
      <c r="E1428" s="52"/>
      <c r="F1428" s="52"/>
      <c r="G1428" s="52"/>
      <c r="H1428" s="52"/>
      <c r="I1428" s="52"/>
      <c r="J1428" s="53" t="n">
        <f aca="false">H1428+I1428</f>
        <v>0</v>
      </c>
      <c r="K1428" s="52"/>
      <c r="L1428" s="52"/>
      <c r="M1428" s="53" t="n">
        <f aca="false">K1428+L1428</f>
        <v>0</v>
      </c>
      <c r="N1428" s="52"/>
      <c r="O1428" s="53" t="n">
        <f aca="false">M1428+N1428</f>
        <v>0</v>
      </c>
    </row>
    <row r="1429" customFormat="false" ht="12.75" hidden="false" customHeight="false" outlineLevel="0" collapsed="false">
      <c r="A1429" s="47" t="n">
        <f aca="false">IF(MAX(E1429:P1429)=0,IF(MIN(E1429:P1429)=0,3,2),2)</f>
        <v>3</v>
      </c>
      <c r="B1429" s="90"/>
      <c r="C1429" s="92" t="s">
        <v>258</v>
      </c>
      <c r="D1429" s="89"/>
      <c r="E1429" s="46" t="n">
        <f aca="false">SUBTOTAL(9,E1430:E1434)</f>
        <v>0</v>
      </c>
      <c r="F1429" s="46" t="n">
        <f aca="false">SUBTOTAL(9,F1430:F1434)</f>
        <v>0</v>
      </c>
      <c r="G1429" s="46" t="n">
        <f aca="false">SUBTOTAL(9,G1430:G1434)</f>
        <v>0</v>
      </c>
      <c r="H1429" s="46" t="n">
        <f aca="false">SUBTOTAL(9,H1430:H1434)</f>
        <v>0</v>
      </c>
      <c r="I1429" s="46" t="n">
        <f aca="false">SUBTOTAL(9,I1430:I1434)</f>
        <v>0</v>
      </c>
      <c r="J1429" s="46" t="n">
        <f aca="false">SUBTOTAL(9,J1430:J1434)</f>
        <v>0</v>
      </c>
      <c r="K1429" s="46" t="n">
        <f aca="false">SUBTOTAL(9,K1430:K1434)</f>
        <v>0</v>
      </c>
      <c r="L1429" s="46" t="n">
        <f aca="false">SUBTOTAL(9,L1430:L1434)</f>
        <v>0</v>
      </c>
      <c r="M1429" s="46" t="n">
        <f aca="false">SUBTOTAL(9,M1430:M1434)</f>
        <v>0</v>
      </c>
      <c r="N1429" s="46" t="n">
        <f aca="false">SUBTOTAL(9,N1430:N1434)</f>
        <v>0</v>
      </c>
      <c r="O1429" s="46" t="n">
        <f aca="false">SUBTOTAL(9,O1430:O1434)</f>
        <v>0</v>
      </c>
    </row>
    <row r="1430" customFormat="false" ht="12.75" hidden="false" customHeight="false" outlineLevel="0" collapsed="false">
      <c r="A1430" s="47" t="n">
        <f aca="false">IF(MAX(E1430:P1430)=0,IF(MIN(E1430:P1430)=0,3,2),2)</f>
        <v>3</v>
      </c>
      <c r="B1430" s="86"/>
      <c r="C1430" s="98" t="s">
        <v>259</v>
      </c>
      <c r="D1430" s="89" t="s">
        <v>216</v>
      </c>
      <c r="E1430" s="52"/>
      <c r="F1430" s="52"/>
      <c r="G1430" s="52"/>
      <c r="H1430" s="52"/>
      <c r="I1430" s="52"/>
      <c r="J1430" s="53" t="n">
        <f aca="false">H1430+I1430</f>
        <v>0</v>
      </c>
      <c r="K1430" s="52"/>
      <c r="L1430" s="52"/>
      <c r="M1430" s="53" t="n">
        <f aca="false">K1430+L1430</f>
        <v>0</v>
      </c>
      <c r="N1430" s="52"/>
      <c r="O1430" s="53" t="n">
        <f aca="false">M1430+N1430</f>
        <v>0</v>
      </c>
    </row>
    <row r="1431" customFormat="false" ht="12.75" hidden="false" customHeight="false" outlineLevel="0" collapsed="false">
      <c r="A1431" s="47" t="n">
        <f aca="false">IF(MAX(E1431:P1431)=0,IF(MIN(E1431:P1431)=0,3,2),2)</f>
        <v>3</v>
      </c>
      <c r="B1431" s="86"/>
      <c r="C1431" s="98" t="s">
        <v>260</v>
      </c>
      <c r="D1431" s="89" t="s">
        <v>218</v>
      </c>
      <c r="E1431" s="52"/>
      <c r="F1431" s="52"/>
      <c r="G1431" s="52"/>
      <c r="H1431" s="52"/>
      <c r="I1431" s="52"/>
      <c r="J1431" s="53" t="n">
        <f aca="false">H1431+I1431</f>
        <v>0</v>
      </c>
      <c r="K1431" s="52"/>
      <c r="L1431" s="52"/>
      <c r="M1431" s="53" t="n">
        <f aca="false">K1431+L1431</f>
        <v>0</v>
      </c>
      <c r="N1431" s="52"/>
      <c r="O1431" s="53" t="n">
        <f aca="false">M1431+N1431</f>
        <v>0</v>
      </c>
    </row>
    <row r="1432" customFormat="false" ht="12.75" hidden="false" customHeight="false" outlineLevel="0" collapsed="false">
      <c r="A1432" s="47" t="n">
        <f aca="false">IF(MAX(E1432:P1432)=0,IF(MIN(E1432:P1432)=0,3,2),2)</f>
        <v>3</v>
      </c>
      <c r="B1432" s="86"/>
      <c r="C1432" s="98" t="s">
        <v>261</v>
      </c>
      <c r="D1432" s="89" t="s">
        <v>220</v>
      </c>
      <c r="E1432" s="52"/>
      <c r="F1432" s="52"/>
      <c r="G1432" s="52"/>
      <c r="H1432" s="52"/>
      <c r="I1432" s="52"/>
      <c r="J1432" s="53" t="n">
        <f aca="false">H1432+I1432</f>
        <v>0</v>
      </c>
      <c r="K1432" s="52"/>
      <c r="L1432" s="52"/>
      <c r="M1432" s="53" t="n">
        <f aca="false">K1432+L1432</f>
        <v>0</v>
      </c>
      <c r="N1432" s="52"/>
      <c r="O1432" s="53" t="n">
        <f aca="false">M1432+N1432</f>
        <v>0</v>
      </c>
    </row>
    <row r="1433" customFormat="false" ht="12.75" hidden="false" customHeight="false" outlineLevel="0" collapsed="false">
      <c r="A1433" s="47" t="n">
        <f aca="false">IF(MAX(E1433:P1433)=0,IF(MIN(E1433:P1433)=0,3,2),2)</f>
        <v>3</v>
      </c>
      <c r="B1433" s="86"/>
      <c r="C1433" s="98" t="s">
        <v>262</v>
      </c>
      <c r="D1433" s="89" t="s">
        <v>222</v>
      </c>
      <c r="E1433" s="52"/>
      <c r="F1433" s="52"/>
      <c r="G1433" s="52"/>
      <c r="H1433" s="52"/>
      <c r="I1433" s="52"/>
      <c r="J1433" s="53" t="n">
        <f aca="false">H1433+I1433</f>
        <v>0</v>
      </c>
      <c r="K1433" s="52"/>
      <c r="L1433" s="52"/>
      <c r="M1433" s="53" t="n">
        <f aca="false">K1433+L1433</f>
        <v>0</v>
      </c>
      <c r="N1433" s="52"/>
      <c r="O1433" s="53" t="n">
        <f aca="false">M1433+N1433</f>
        <v>0</v>
      </c>
    </row>
    <row r="1434" customFormat="false" ht="12.75" hidden="false" customHeight="false" outlineLevel="0" collapsed="false">
      <c r="A1434" s="47" t="n">
        <f aca="false">IF(MAX(E1434:P1434)=0,IF(MIN(E1434:P1434)=0,3,2),2)</f>
        <v>3</v>
      </c>
      <c r="B1434" s="86"/>
      <c r="C1434" s="98" t="s">
        <v>263</v>
      </c>
      <c r="D1434" s="89" t="s">
        <v>224</v>
      </c>
      <c r="E1434" s="52"/>
      <c r="F1434" s="52"/>
      <c r="G1434" s="52"/>
      <c r="H1434" s="52"/>
      <c r="I1434" s="52"/>
      <c r="J1434" s="53" t="n">
        <f aca="false">H1434+I1434</f>
        <v>0</v>
      </c>
      <c r="K1434" s="52"/>
      <c r="L1434" s="52"/>
      <c r="M1434" s="53" t="n">
        <f aca="false">K1434+L1434</f>
        <v>0</v>
      </c>
      <c r="N1434" s="52"/>
      <c r="O1434" s="53" t="n">
        <f aca="false">M1434+N1434</f>
        <v>0</v>
      </c>
    </row>
    <row r="1435" customFormat="false" ht="12.75" hidden="false" customHeight="false" outlineLevel="0" collapsed="false">
      <c r="A1435" s="160" t="n">
        <f aca="false">A1436</f>
        <v>3</v>
      </c>
      <c r="B1435" s="62"/>
      <c r="C1435" s="105"/>
      <c r="D1435" s="64"/>
      <c r="E1435" s="46"/>
      <c r="F1435" s="46"/>
      <c r="G1435" s="46"/>
      <c r="H1435" s="46"/>
      <c r="I1435" s="46"/>
      <c r="J1435" s="46"/>
      <c r="K1435" s="46"/>
      <c r="L1435" s="46"/>
      <c r="M1435" s="46"/>
      <c r="N1435" s="46"/>
      <c r="O1435" s="46"/>
    </row>
    <row r="1436" customFormat="false" ht="12.75" hidden="false" customHeight="false" outlineLevel="0" collapsed="false">
      <c r="A1436" s="163" t="n">
        <f aca="false">MIN(A1437:A1442)</f>
        <v>3</v>
      </c>
      <c r="B1436" s="62"/>
      <c r="C1436" s="106" t="s">
        <v>274</v>
      </c>
      <c r="D1436" s="64"/>
      <c r="E1436" s="46"/>
      <c r="F1436" s="46"/>
      <c r="G1436" s="46"/>
      <c r="H1436" s="46"/>
      <c r="I1436" s="46"/>
      <c r="J1436" s="46"/>
      <c r="K1436" s="46"/>
      <c r="L1436" s="46"/>
      <c r="M1436" s="46"/>
      <c r="N1436" s="46"/>
      <c r="O1436" s="46"/>
    </row>
    <row r="1437" customFormat="false" ht="12.75" hidden="false" customHeight="false" outlineLevel="0" collapsed="false">
      <c r="A1437" s="47" t="n">
        <f aca="false">IF(MAX(E1437:P1437)=0,IF(MIN(E1437:P1437)=0,3,2),2)</f>
        <v>3</v>
      </c>
      <c r="B1437" s="62"/>
      <c r="C1437" s="105" t="s">
        <v>277</v>
      </c>
      <c r="D1437" s="89"/>
      <c r="E1437" s="107" t="n">
        <f aca="false">SUM(E1438:E1439)</f>
        <v>0</v>
      </c>
      <c r="F1437" s="107" t="n">
        <f aca="false">SUM(F1438:F1439)</f>
        <v>0</v>
      </c>
      <c r="G1437" s="107" t="n">
        <f aca="false">SUM(G1438:G1439)</f>
        <v>0</v>
      </c>
      <c r="H1437" s="107" t="n">
        <f aca="false">SUM(H1438:H1439)</f>
        <v>0</v>
      </c>
      <c r="I1437" s="107" t="n">
        <f aca="false">SUM(I1438:I1439)</f>
        <v>0</v>
      </c>
      <c r="J1437" s="107" t="n">
        <f aca="false">SUM(J1438:J1439)</f>
        <v>0</v>
      </c>
      <c r="K1437" s="107" t="n">
        <f aca="false">SUM(K1438:K1439)</f>
        <v>0</v>
      </c>
      <c r="L1437" s="107" t="n">
        <f aca="false">SUM(L1438:L1439)</f>
        <v>0</v>
      </c>
      <c r="M1437" s="107" t="n">
        <f aca="false">SUM(M1438:M1439)</f>
        <v>0</v>
      </c>
      <c r="N1437" s="107" t="n">
        <f aca="false">SUM(N1438:N1439)</f>
        <v>0</v>
      </c>
      <c r="O1437" s="107" t="n">
        <f aca="false">SUM(O1438:O1439)</f>
        <v>0</v>
      </c>
    </row>
    <row r="1438" customFormat="false" ht="12.75" hidden="false" customHeight="false" outlineLevel="0" collapsed="false">
      <c r="A1438" s="47" t="n">
        <f aca="false">IF(MAX(E1438:P1438)=0,IF(MIN(E1438:P1438)=0,3,2),2)</f>
        <v>3</v>
      </c>
      <c r="B1438" s="62"/>
      <c r="C1438" s="63" t="s">
        <v>278</v>
      </c>
      <c r="D1438" s="89"/>
      <c r="E1438" s="52"/>
      <c r="F1438" s="52"/>
      <c r="G1438" s="52"/>
      <c r="H1438" s="52"/>
      <c r="I1438" s="52"/>
      <c r="J1438" s="53" t="n">
        <f aca="false">H1438+I1438</f>
        <v>0</v>
      </c>
      <c r="K1438" s="52"/>
      <c r="L1438" s="52"/>
      <c r="M1438" s="53" t="n">
        <f aca="false">K1438+L1438</f>
        <v>0</v>
      </c>
      <c r="N1438" s="52"/>
      <c r="O1438" s="53" t="n">
        <f aca="false">M1438+N1438</f>
        <v>0</v>
      </c>
    </row>
    <row r="1439" customFormat="false" ht="12.75" hidden="false" customHeight="false" outlineLevel="0" collapsed="false">
      <c r="A1439" s="47" t="n">
        <f aca="false">IF(MAX(E1439:P1439)=0,IF(MIN(E1439:P1439)=0,3,2),2)</f>
        <v>3</v>
      </c>
      <c r="B1439" s="62"/>
      <c r="C1439" s="63" t="s">
        <v>279</v>
      </c>
      <c r="D1439" s="89"/>
      <c r="E1439" s="52"/>
      <c r="F1439" s="52"/>
      <c r="G1439" s="52"/>
      <c r="H1439" s="52"/>
      <c r="I1439" s="52"/>
      <c r="J1439" s="53" t="n">
        <f aca="false">H1439+I1439</f>
        <v>0</v>
      </c>
      <c r="K1439" s="52"/>
      <c r="L1439" s="52"/>
      <c r="M1439" s="53" t="n">
        <f aca="false">K1439+L1439</f>
        <v>0</v>
      </c>
      <c r="N1439" s="52"/>
      <c r="O1439" s="53" t="n">
        <f aca="false">M1439+N1439</f>
        <v>0</v>
      </c>
    </row>
    <row r="1440" customFormat="false" ht="12.75" hidden="false" customHeight="false" outlineLevel="0" collapsed="false">
      <c r="A1440" s="47" t="n">
        <f aca="false">IF(MAX(E1440:P1440)=0,IF(MIN(E1440:P1440)=0,3,2),2)</f>
        <v>3</v>
      </c>
      <c r="B1440" s="62"/>
      <c r="C1440" s="105" t="s">
        <v>280</v>
      </c>
      <c r="D1440" s="89"/>
      <c r="E1440" s="107" t="n">
        <f aca="false">SUM(E1441:E1442)</f>
        <v>0</v>
      </c>
      <c r="F1440" s="107" t="n">
        <f aca="false">SUM(F1441:F1442)</f>
        <v>0</v>
      </c>
      <c r="G1440" s="107" t="n">
        <f aca="false">SUM(G1441:G1442)</f>
        <v>0</v>
      </c>
      <c r="H1440" s="107" t="n">
        <f aca="false">SUM(H1441:H1442)</f>
        <v>0</v>
      </c>
      <c r="I1440" s="107" t="n">
        <f aca="false">SUM(I1441:I1442)</f>
        <v>0</v>
      </c>
      <c r="J1440" s="107" t="n">
        <f aca="false">SUM(J1441:J1442)</f>
        <v>0</v>
      </c>
      <c r="K1440" s="107" t="n">
        <f aca="false">SUM(K1441:K1442)</f>
        <v>0</v>
      </c>
      <c r="L1440" s="107" t="n">
        <f aca="false">SUM(L1441:L1442)</f>
        <v>0</v>
      </c>
      <c r="M1440" s="107" t="n">
        <f aca="false">SUM(M1441:M1442)</f>
        <v>0</v>
      </c>
      <c r="N1440" s="107" t="n">
        <f aca="false">SUM(N1441:N1442)</f>
        <v>0</v>
      </c>
      <c r="O1440" s="107" t="n">
        <f aca="false">SUM(O1441:O1442)</f>
        <v>0</v>
      </c>
    </row>
    <row r="1441" customFormat="false" ht="12.75" hidden="false" customHeight="false" outlineLevel="0" collapsed="false">
      <c r="A1441" s="47" t="n">
        <f aca="false">IF(MAX(E1441:P1441)=0,IF(MIN(E1441:P1441)=0,3,2),2)</f>
        <v>3</v>
      </c>
      <c r="B1441" s="62"/>
      <c r="C1441" s="63" t="s">
        <v>281</v>
      </c>
      <c r="D1441" s="89"/>
      <c r="E1441" s="52"/>
      <c r="F1441" s="52"/>
      <c r="G1441" s="52"/>
      <c r="H1441" s="52"/>
      <c r="I1441" s="52"/>
      <c r="J1441" s="53" t="n">
        <f aca="false">H1441+I1441</f>
        <v>0</v>
      </c>
      <c r="K1441" s="52"/>
      <c r="L1441" s="52"/>
      <c r="M1441" s="53" t="n">
        <f aca="false">K1441+L1441</f>
        <v>0</v>
      </c>
      <c r="N1441" s="52"/>
      <c r="O1441" s="53" t="n">
        <f aca="false">M1441+N1441</f>
        <v>0</v>
      </c>
    </row>
    <row r="1442" customFormat="false" ht="12.75" hidden="false" customHeight="false" outlineLevel="0" collapsed="false">
      <c r="A1442" s="47" t="n">
        <f aca="false">IF(MAX(E1442:P1442)=0,IF(MIN(E1442:P1442)=0,3,2),2)</f>
        <v>3</v>
      </c>
      <c r="B1442" s="62"/>
      <c r="C1442" s="63" t="s">
        <v>282</v>
      </c>
      <c r="D1442" s="89"/>
      <c r="E1442" s="52"/>
      <c r="F1442" s="52"/>
      <c r="G1442" s="52"/>
      <c r="H1442" s="52"/>
      <c r="I1442" s="52"/>
      <c r="J1442" s="53" t="n">
        <f aca="false">H1442+I1442</f>
        <v>0</v>
      </c>
      <c r="K1442" s="52"/>
      <c r="L1442" s="52"/>
      <c r="M1442" s="53" t="n">
        <f aca="false">K1442+L1442</f>
        <v>0</v>
      </c>
      <c r="N1442" s="52"/>
      <c r="O1442" s="53" t="n">
        <f aca="false">M1442+N1442</f>
        <v>0</v>
      </c>
    </row>
    <row r="1443" customFormat="false" ht="12.75" hidden="false" customHeight="false" outlineLevel="0" collapsed="false">
      <c r="A1443" s="160" t="n">
        <f aca="false">A1444</f>
        <v>3</v>
      </c>
      <c r="B1443" s="109"/>
      <c r="C1443" s="110"/>
      <c r="D1443" s="111"/>
      <c r="E1443" s="159"/>
      <c r="F1443" s="159"/>
      <c r="G1443" s="159"/>
      <c r="H1443" s="159"/>
      <c r="I1443" s="159"/>
      <c r="J1443" s="159"/>
      <c r="K1443" s="159"/>
      <c r="L1443" s="159"/>
      <c r="M1443" s="159"/>
      <c r="N1443" s="159"/>
      <c r="O1443" s="159"/>
    </row>
    <row r="1444" customFormat="false" ht="12.75" hidden="false" customHeight="false" outlineLevel="0" collapsed="false">
      <c r="A1444" s="163" t="n">
        <f aca="false">MIN(A1445:A1501)</f>
        <v>3</v>
      </c>
      <c r="B1444" s="109"/>
      <c r="C1444" s="164" t="s">
        <v>470</v>
      </c>
      <c r="D1444" s="111"/>
      <c r="E1444" s="159"/>
      <c r="F1444" s="159"/>
      <c r="G1444" s="159"/>
      <c r="H1444" s="159"/>
      <c r="I1444" s="159"/>
      <c r="J1444" s="159"/>
      <c r="K1444" s="159"/>
      <c r="L1444" s="159"/>
      <c r="M1444" s="159"/>
      <c r="N1444" s="159"/>
      <c r="O1444" s="159"/>
    </row>
    <row r="1445" customFormat="false" ht="12.75" hidden="false" customHeight="false" outlineLevel="0" collapsed="false">
      <c r="A1445" s="47" t="n">
        <f aca="false">IF(MAX(E1445:P1445)=0,IF(MIN(E1445:P1445)=0,3,2),2)</f>
        <v>3</v>
      </c>
      <c r="B1445" s="48"/>
      <c r="C1445" s="74" t="s">
        <v>184</v>
      </c>
      <c r="D1445" s="75"/>
      <c r="E1445" s="46" t="n">
        <f aca="false">SUBTOTAL(9,E1446:E1493)</f>
        <v>0</v>
      </c>
      <c r="F1445" s="46" t="n">
        <f aca="false">SUBTOTAL(9,F1446:F1493)</f>
        <v>0</v>
      </c>
      <c r="G1445" s="46" t="n">
        <f aca="false">SUBTOTAL(9,G1446:G1493)</f>
        <v>0</v>
      </c>
      <c r="H1445" s="46" t="n">
        <f aca="false">SUBTOTAL(9,H1446:H1493)</f>
        <v>0</v>
      </c>
      <c r="I1445" s="46" t="n">
        <f aca="false">SUBTOTAL(9,I1446:I1493)</f>
        <v>0</v>
      </c>
      <c r="J1445" s="46" t="n">
        <f aca="false">SUBTOTAL(9,J1446:J1493)</f>
        <v>0</v>
      </c>
      <c r="K1445" s="46" t="n">
        <f aca="false">SUBTOTAL(9,K1446:K1493)</f>
        <v>0</v>
      </c>
      <c r="L1445" s="46" t="n">
        <f aca="false">SUBTOTAL(9,L1446:L1493)</f>
        <v>0</v>
      </c>
      <c r="M1445" s="46" t="n">
        <f aca="false">SUBTOTAL(9,M1446:M1493)</f>
        <v>0</v>
      </c>
      <c r="N1445" s="46" t="n">
        <f aca="false">SUBTOTAL(9,N1446:N1493)</f>
        <v>0</v>
      </c>
      <c r="O1445" s="46" t="n">
        <f aca="false">SUBTOTAL(9,O1446:O1493)</f>
        <v>0</v>
      </c>
    </row>
    <row r="1446" customFormat="false" ht="12.75" hidden="false" customHeight="false" outlineLevel="0" collapsed="false">
      <c r="A1446" s="47" t="n">
        <f aca="false">IF(MAX(E1446:P1446)=0,IF(MIN(E1446:P1446)=0,3,2),2)</f>
        <v>3</v>
      </c>
      <c r="B1446" s="48" t="s">
        <v>24</v>
      </c>
      <c r="C1446" s="74" t="s">
        <v>185</v>
      </c>
      <c r="D1446" s="75"/>
      <c r="E1446" s="46" t="n">
        <f aca="false">SUBTOTAL(9,E1447:E1468)</f>
        <v>0</v>
      </c>
      <c r="F1446" s="46" t="n">
        <f aca="false">SUBTOTAL(9,F1447:F1468)</f>
        <v>0</v>
      </c>
      <c r="G1446" s="46" t="n">
        <f aca="false">SUBTOTAL(9,G1447:G1468)</f>
        <v>0</v>
      </c>
      <c r="H1446" s="46" t="n">
        <f aca="false">SUBTOTAL(9,H1447:H1468)</f>
        <v>0</v>
      </c>
      <c r="I1446" s="46" t="n">
        <f aca="false">SUBTOTAL(9,I1447:I1468)</f>
        <v>0</v>
      </c>
      <c r="J1446" s="46" t="n">
        <f aca="false">SUBTOTAL(9,J1447:J1468)</f>
        <v>0</v>
      </c>
      <c r="K1446" s="46" t="n">
        <f aca="false">SUBTOTAL(9,K1447:K1468)</f>
        <v>0</v>
      </c>
      <c r="L1446" s="46" t="n">
        <f aca="false">SUBTOTAL(9,L1447:L1468)</f>
        <v>0</v>
      </c>
      <c r="M1446" s="46" t="n">
        <f aca="false">SUBTOTAL(9,M1447:M1468)</f>
        <v>0</v>
      </c>
      <c r="N1446" s="46" t="n">
        <f aca="false">SUBTOTAL(9,N1447:N1468)</f>
        <v>0</v>
      </c>
      <c r="O1446" s="46" t="n">
        <f aca="false">SUBTOTAL(9,O1447:O1468)</f>
        <v>0</v>
      </c>
    </row>
    <row r="1447" customFormat="false" ht="12.75" hidden="false" customHeight="false" outlineLevel="0" collapsed="false">
      <c r="A1447" s="47" t="n">
        <f aca="false">IF(MAX(E1447:P1447)=0,IF(MIN(E1447:P1447)=0,3,2),2)</f>
        <v>3</v>
      </c>
      <c r="B1447" s="77"/>
      <c r="C1447" s="74" t="s">
        <v>186</v>
      </c>
      <c r="D1447" s="75"/>
      <c r="E1447" s="46" t="n">
        <f aca="false">SUBTOTAL(9,E1448:E1457)</f>
        <v>0</v>
      </c>
      <c r="F1447" s="46" t="n">
        <f aca="false">SUBTOTAL(9,F1448:F1457)</f>
        <v>0</v>
      </c>
      <c r="G1447" s="46" t="n">
        <f aca="false">SUBTOTAL(9,G1448:G1457)</f>
        <v>0</v>
      </c>
      <c r="H1447" s="46" t="n">
        <f aca="false">SUBTOTAL(9,H1448:H1457)</f>
        <v>0</v>
      </c>
      <c r="I1447" s="46" t="n">
        <f aca="false">SUBTOTAL(9,I1448:I1457)</f>
        <v>0</v>
      </c>
      <c r="J1447" s="46" t="n">
        <f aca="false">SUBTOTAL(9,J1448:J1457)</f>
        <v>0</v>
      </c>
      <c r="K1447" s="46" t="n">
        <f aca="false">SUBTOTAL(9,K1448:K1457)</f>
        <v>0</v>
      </c>
      <c r="L1447" s="46" t="n">
        <f aca="false">SUBTOTAL(9,L1448:L1457)</f>
        <v>0</v>
      </c>
      <c r="M1447" s="46" t="n">
        <f aca="false">SUBTOTAL(9,M1448:M1457)</f>
        <v>0</v>
      </c>
      <c r="N1447" s="46" t="n">
        <f aca="false">SUBTOTAL(9,N1448:N1457)</f>
        <v>0</v>
      </c>
      <c r="O1447" s="46" t="n">
        <f aca="false">SUBTOTAL(9,O1448:O1457)</f>
        <v>0</v>
      </c>
    </row>
    <row r="1448" customFormat="false" ht="25.5" hidden="false" customHeight="false" outlineLevel="0" collapsed="false">
      <c r="A1448" s="47" t="n">
        <f aca="false">IF(MAX(E1448:P1448)=0,IF(MIN(E1448:P1448)=0,3,2),2)</f>
        <v>3</v>
      </c>
      <c r="B1448" s="78"/>
      <c r="C1448" s="79" t="s">
        <v>187</v>
      </c>
      <c r="D1448" s="80" t="s">
        <v>27</v>
      </c>
      <c r="E1448" s="46" t="n">
        <f aca="false">SUBTOTAL(9,E1449:E1450)</f>
        <v>0</v>
      </c>
      <c r="F1448" s="46" t="n">
        <f aca="false">SUBTOTAL(9,F1449:F1450)</f>
        <v>0</v>
      </c>
      <c r="G1448" s="46" t="n">
        <f aca="false">SUBTOTAL(9,G1449:G1450)</f>
        <v>0</v>
      </c>
      <c r="H1448" s="46" t="n">
        <f aca="false">SUBTOTAL(9,H1449:H1450)</f>
        <v>0</v>
      </c>
      <c r="I1448" s="46" t="n">
        <f aca="false">SUBTOTAL(9,I1449:I1450)</f>
        <v>0</v>
      </c>
      <c r="J1448" s="46" t="n">
        <f aca="false">SUBTOTAL(9,J1449:J1450)</f>
        <v>0</v>
      </c>
      <c r="K1448" s="46" t="n">
        <f aca="false">SUBTOTAL(9,K1449:K1450)</f>
        <v>0</v>
      </c>
      <c r="L1448" s="46" t="n">
        <f aca="false">SUBTOTAL(9,L1449:L1450)</f>
        <v>0</v>
      </c>
      <c r="M1448" s="46" t="n">
        <f aca="false">SUBTOTAL(9,M1449:M1450)</f>
        <v>0</v>
      </c>
      <c r="N1448" s="46" t="n">
        <f aca="false">SUBTOTAL(9,N1449:N1450)</f>
        <v>0</v>
      </c>
      <c r="O1448" s="46" t="n">
        <f aca="false">SUBTOTAL(9,O1449:O1450)</f>
        <v>0</v>
      </c>
    </row>
    <row r="1449" customFormat="false" ht="25.5" hidden="false" customHeight="false" outlineLevel="0" collapsed="false">
      <c r="A1449" s="47" t="n">
        <f aca="false">IF(MAX(E1449:P1449)=0,IF(MIN(E1449:P1449)=0,3,2),2)</f>
        <v>3</v>
      </c>
      <c r="B1449" s="78"/>
      <c r="C1449" s="79" t="s">
        <v>188</v>
      </c>
      <c r="D1449" s="80" t="s">
        <v>189</v>
      </c>
      <c r="E1449" s="52"/>
      <c r="F1449" s="52"/>
      <c r="G1449" s="52"/>
      <c r="H1449" s="52"/>
      <c r="I1449" s="52"/>
      <c r="J1449" s="53" t="n">
        <f aca="false">H1449+I1449</f>
        <v>0</v>
      </c>
      <c r="K1449" s="52"/>
      <c r="L1449" s="52"/>
      <c r="M1449" s="53" t="n">
        <f aca="false">K1449+L1449</f>
        <v>0</v>
      </c>
      <c r="N1449" s="52"/>
      <c r="O1449" s="53" t="n">
        <f aca="false">M1449+N1449</f>
        <v>0</v>
      </c>
    </row>
    <row r="1450" customFormat="false" ht="25.5" hidden="false" customHeight="false" outlineLevel="0" collapsed="false">
      <c r="A1450" s="47" t="n">
        <f aca="false">IF(MAX(E1450:P1450)=0,IF(MIN(E1450:P1450)=0,3,2),2)</f>
        <v>3</v>
      </c>
      <c r="B1450" s="78"/>
      <c r="C1450" s="79" t="s">
        <v>190</v>
      </c>
      <c r="D1450" s="80" t="s">
        <v>191</v>
      </c>
      <c r="E1450" s="52"/>
      <c r="F1450" s="52"/>
      <c r="G1450" s="52"/>
      <c r="H1450" s="52"/>
      <c r="I1450" s="52"/>
      <c r="J1450" s="53" t="n">
        <f aca="false">H1450+I1450</f>
        <v>0</v>
      </c>
      <c r="K1450" s="52"/>
      <c r="L1450" s="52"/>
      <c r="M1450" s="53" t="n">
        <f aca="false">K1450+L1450</f>
        <v>0</v>
      </c>
      <c r="N1450" s="52"/>
      <c r="O1450" s="53" t="n">
        <f aca="false">M1450+N1450</f>
        <v>0</v>
      </c>
    </row>
    <row r="1451" customFormat="false" ht="12.75" hidden="false" customHeight="false" outlineLevel="0" collapsed="false">
      <c r="A1451" s="47" t="n">
        <f aca="false">IF(MAX(E1451:P1451)=0,IF(MIN(E1451:P1451)=0,3,2),2)</f>
        <v>3</v>
      </c>
      <c r="B1451" s="81"/>
      <c r="C1451" s="82" t="s">
        <v>192</v>
      </c>
      <c r="D1451" s="83" t="s">
        <v>29</v>
      </c>
      <c r="E1451" s="52"/>
      <c r="F1451" s="52"/>
      <c r="G1451" s="52"/>
      <c r="H1451" s="52"/>
      <c r="I1451" s="52"/>
      <c r="J1451" s="53" t="n">
        <f aca="false">H1451+I1451</f>
        <v>0</v>
      </c>
      <c r="K1451" s="52"/>
      <c r="L1451" s="52"/>
      <c r="M1451" s="53" t="n">
        <f aca="false">K1451+L1451</f>
        <v>0</v>
      </c>
      <c r="N1451" s="52"/>
      <c r="O1451" s="53" t="n">
        <f aca="false">M1451+N1451</f>
        <v>0</v>
      </c>
    </row>
    <row r="1452" customFormat="false" ht="12.75" hidden="false" customHeight="false" outlineLevel="0" collapsed="false">
      <c r="A1452" s="47" t="n">
        <f aca="false">IF(MAX(E1452:P1452)=0,IF(MIN(E1452:P1452)=0,3,2),2)</f>
        <v>3</v>
      </c>
      <c r="B1452" s="81"/>
      <c r="C1452" s="84" t="s">
        <v>193</v>
      </c>
      <c r="D1452" s="85" t="s">
        <v>194</v>
      </c>
      <c r="E1452" s="46" t="n">
        <f aca="false">SUBTOTAL(9,E1453:E1456)</f>
        <v>0</v>
      </c>
      <c r="F1452" s="46" t="n">
        <f aca="false">SUBTOTAL(9,F1453:F1456)</f>
        <v>0</v>
      </c>
      <c r="G1452" s="46" t="n">
        <f aca="false">SUBTOTAL(9,G1453:G1456)</f>
        <v>0</v>
      </c>
      <c r="H1452" s="46" t="n">
        <f aca="false">SUBTOTAL(9,H1453:H1456)</f>
        <v>0</v>
      </c>
      <c r="I1452" s="46" t="n">
        <f aca="false">SUBTOTAL(9,I1453:I1456)</f>
        <v>0</v>
      </c>
      <c r="J1452" s="46" t="n">
        <f aca="false">SUBTOTAL(9,J1453:J1456)</f>
        <v>0</v>
      </c>
      <c r="K1452" s="46" t="n">
        <f aca="false">SUBTOTAL(9,K1453:K1456)</f>
        <v>0</v>
      </c>
      <c r="L1452" s="46" t="n">
        <f aca="false">SUBTOTAL(9,L1453:L1456)</f>
        <v>0</v>
      </c>
      <c r="M1452" s="46" t="n">
        <f aca="false">SUBTOTAL(9,M1453:M1456)</f>
        <v>0</v>
      </c>
      <c r="N1452" s="46" t="n">
        <f aca="false">SUBTOTAL(9,N1453:N1456)</f>
        <v>0</v>
      </c>
      <c r="O1452" s="46" t="n">
        <f aca="false">SUBTOTAL(9,O1453:O1456)</f>
        <v>0</v>
      </c>
    </row>
    <row r="1453" customFormat="false" ht="25.5" hidden="false" customHeight="false" outlineLevel="0" collapsed="false">
      <c r="A1453" s="47" t="n">
        <f aca="false">IF(MAX(E1453:P1453)=0,IF(MIN(E1453:P1453)=0,3,2),2)</f>
        <v>3</v>
      </c>
      <c r="B1453" s="81"/>
      <c r="C1453" s="79" t="s">
        <v>195</v>
      </c>
      <c r="D1453" s="83" t="s">
        <v>196</v>
      </c>
      <c r="E1453" s="52"/>
      <c r="F1453" s="52"/>
      <c r="G1453" s="52"/>
      <c r="H1453" s="52"/>
      <c r="I1453" s="52"/>
      <c r="J1453" s="53" t="n">
        <f aca="false">H1453+I1453</f>
        <v>0</v>
      </c>
      <c r="K1453" s="52"/>
      <c r="L1453" s="52"/>
      <c r="M1453" s="53" t="n">
        <f aca="false">K1453+L1453</f>
        <v>0</v>
      </c>
      <c r="N1453" s="52"/>
      <c r="O1453" s="53" t="n">
        <f aca="false">M1453+N1453</f>
        <v>0</v>
      </c>
    </row>
    <row r="1454" customFormat="false" ht="12.75" hidden="false" customHeight="false" outlineLevel="0" collapsed="false">
      <c r="A1454" s="47" t="n">
        <f aca="false">IF(MAX(E1454:P1454)=0,IF(MIN(E1454:P1454)=0,3,2),2)</f>
        <v>3</v>
      </c>
      <c r="B1454" s="81"/>
      <c r="C1454" s="79" t="s">
        <v>199</v>
      </c>
      <c r="D1454" s="83" t="s">
        <v>200</v>
      </c>
      <c r="E1454" s="52"/>
      <c r="F1454" s="52"/>
      <c r="G1454" s="52"/>
      <c r="H1454" s="52"/>
      <c r="I1454" s="52"/>
      <c r="J1454" s="53" t="n">
        <f aca="false">H1454+I1454</f>
        <v>0</v>
      </c>
      <c r="K1454" s="52"/>
      <c r="L1454" s="52"/>
      <c r="M1454" s="53" t="n">
        <f aca="false">K1454+L1454</f>
        <v>0</v>
      </c>
      <c r="N1454" s="52"/>
      <c r="O1454" s="53" t="n">
        <f aca="false">M1454+N1454</f>
        <v>0</v>
      </c>
    </row>
    <row r="1455" customFormat="false" ht="12.75" hidden="false" customHeight="false" outlineLevel="0" collapsed="false">
      <c r="A1455" s="47" t="n">
        <f aca="false">IF(MAX(E1455:P1455)=0,IF(MIN(E1455:P1455)=0,3,2),2)</f>
        <v>3</v>
      </c>
      <c r="B1455" s="81"/>
      <c r="C1455" s="79" t="s">
        <v>201</v>
      </c>
      <c r="D1455" s="83" t="s">
        <v>202</v>
      </c>
      <c r="E1455" s="52"/>
      <c r="F1455" s="52"/>
      <c r="G1455" s="52"/>
      <c r="H1455" s="52"/>
      <c r="I1455" s="52"/>
      <c r="J1455" s="53" t="n">
        <f aca="false">H1455+I1455</f>
        <v>0</v>
      </c>
      <c r="K1455" s="52"/>
      <c r="L1455" s="52"/>
      <c r="M1455" s="53" t="n">
        <f aca="false">K1455+L1455</f>
        <v>0</v>
      </c>
      <c r="N1455" s="52"/>
      <c r="O1455" s="53" t="n">
        <f aca="false">M1455+N1455</f>
        <v>0</v>
      </c>
    </row>
    <row r="1456" customFormat="false" ht="25.5" hidden="false" customHeight="false" outlineLevel="0" collapsed="false">
      <c r="A1456" s="47" t="n">
        <f aca="false">IF(MAX(E1456:P1456)=0,IF(MIN(E1456:P1456)=0,3,2),2)</f>
        <v>3</v>
      </c>
      <c r="B1456" s="81"/>
      <c r="C1456" s="79" t="s">
        <v>203</v>
      </c>
      <c r="D1456" s="83" t="s">
        <v>204</v>
      </c>
      <c r="E1456" s="52"/>
      <c r="F1456" s="52"/>
      <c r="G1456" s="52"/>
      <c r="H1456" s="52"/>
      <c r="I1456" s="52"/>
      <c r="J1456" s="53" t="n">
        <f aca="false">H1456+I1456</f>
        <v>0</v>
      </c>
      <c r="K1456" s="52"/>
      <c r="L1456" s="52"/>
      <c r="M1456" s="53" t="n">
        <f aca="false">K1456+L1456</f>
        <v>0</v>
      </c>
      <c r="N1456" s="52"/>
      <c r="O1456" s="53" t="n">
        <f aca="false">M1456+N1456</f>
        <v>0</v>
      </c>
    </row>
    <row r="1457" customFormat="false" ht="12.75" hidden="false" customHeight="false" outlineLevel="0" collapsed="false">
      <c r="A1457" s="47" t="n">
        <f aca="false">IF(MAX(E1457:P1457)=0,IF(MIN(E1457:P1457)=0,3,2),2)</f>
        <v>3</v>
      </c>
      <c r="B1457" s="81"/>
      <c r="C1457" s="79" t="s">
        <v>205</v>
      </c>
      <c r="D1457" s="83" t="s">
        <v>33</v>
      </c>
      <c r="E1457" s="52"/>
      <c r="F1457" s="52"/>
      <c r="G1457" s="52"/>
      <c r="H1457" s="52"/>
      <c r="I1457" s="52"/>
      <c r="J1457" s="53" t="n">
        <f aca="false">H1457+I1457</f>
        <v>0</v>
      </c>
      <c r="K1457" s="52"/>
      <c r="L1457" s="52"/>
      <c r="M1457" s="53" t="n">
        <f aca="false">K1457+L1457</f>
        <v>0</v>
      </c>
      <c r="N1457" s="52"/>
      <c r="O1457" s="53" t="n">
        <f aca="false">M1457+N1457</f>
        <v>0</v>
      </c>
    </row>
    <row r="1458" customFormat="false" ht="12.75" hidden="false" customHeight="false" outlineLevel="0" collapsed="false">
      <c r="A1458" s="47" t="n">
        <f aca="false">IF(MAX(E1458:P1458)=0,IF(MIN(E1458:P1458)=0,3,2),2)</f>
        <v>3</v>
      </c>
      <c r="B1458" s="77"/>
      <c r="C1458" s="74" t="s">
        <v>206</v>
      </c>
      <c r="D1458" s="75"/>
      <c r="E1458" s="46" t="n">
        <f aca="false">SUBTOTAL(9,E1459:E1462)</f>
        <v>0</v>
      </c>
      <c r="F1458" s="46" t="n">
        <f aca="false">SUBTOTAL(9,F1459:F1462)</f>
        <v>0</v>
      </c>
      <c r="G1458" s="46" t="n">
        <f aca="false">SUBTOTAL(9,G1459:G1462)</f>
        <v>0</v>
      </c>
      <c r="H1458" s="46" t="n">
        <f aca="false">SUBTOTAL(9,H1459:H1462)</f>
        <v>0</v>
      </c>
      <c r="I1458" s="46" t="n">
        <f aca="false">SUBTOTAL(9,I1459:I1462)</f>
        <v>0</v>
      </c>
      <c r="J1458" s="46" t="n">
        <f aca="false">SUBTOTAL(9,J1459:J1462)</f>
        <v>0</v>
      </c>
      <c r="K1458" s="46" t="n">
        <f aca="false">SUBTOTAL(9,K1459:K1462)</f>
        <v>0</v>
      </c>
      <c r="L1458" s="46" t="n">
        <f aca="false">SUBTOTAL(9,L1459:L1462)</f>
        <v>0</v>
      </c>
      <c r="M1458" s="46" t="n">
        <f aca="false">SUBTOTAL(9,M1459:M1462)</f>
        <v>0</v>
      </c>
      <c r="N1458" s="46" t="n">
        <f aca="false">SUBTOTAL(9,N1459:N1462)</f>
        <v>0</v>
      </c>
      <c r="O1458" s="46" t="n">
        <f aca="false">SUBTOTAL(9,O1459:O1462)</f>
        <v>0</v>
      </c>
    </row>
    <row r="1459" customFormat="false" ht="12.75" hidden="false" customHeight="false" outlineLevel="0" collapsed="false">
      <c r="A1459" s="47" t="n">
        <f aca="false">IF(MAX(E1459:P1459)=0,IF(MIN(E1459:P1459)=0,3,2),2)</f>
        <v>3</v>
      </c>
      <c r="B1459" s="81"/>
      <c r="C1459" s="82" t="s">
        <v>207</v>
      </c>
      <c r="D1459" s="83" t="s">
        <v>49</v>
      </c>
      <c r="E1459" s="52"/>
      <c r="F1459" s="52"/>
      <c r="G1459" s="52"/>
      <c r="H1459" s="52"/>
      <c r="I1459" s="52"/>
      <c r="J1459" s="53" t="n">
        <f aca="false">H1459+I1459</f>
        <v>0</v>
      </c>
      <c r="K1459" s="52"/>
      <c r="L1459" s="52"/>
      <c r="M1459" s="53" t="n">
        <f aca="false">K1459+L1459</f>
        <v>0</v>
      </c>
      <c r="N1459" s="52"/>
      <c r="O1459" s="53" t="n">
        <f aca="false">M1459+N1459</f>
        <v>0</v>
      </c>
    </row>
    <row r="1460" customFormat="false" ht="12.75" hidden="false" customHeight="false" outlineLevel="0" collapsed="false">
      <c r="A1460" s="47" t="n">
        <f aca="false">IF(MAX(E1460:P1460)=0,IF(MIN(E1460:P1460)=0,3,2),2)</f>
        <v>3</v>
      </c>
      <c r="B1460" s="81"/>
      <c r="C1460" s="87" t="s">
        <v>208</v>
      </c>
      <c r="D1460" s="85" t="s">
        <v>71</v>
      </c>
      <c r="E1460" s="52"/>
      <c r="F1460" s="52"/>
      <c r="G1460" s="52"/>
      <c r="H1460" s="52"/>
      <c r="I1460" s="52"/>
      <c r="J1460" s="53" t="n">
        <f aca="false">H1460+I1460</f>
        <v>0</v>
      </c>
      <c r="K1460" s="52"/>
      <c r="L1460" s="52"/>
      <c r="M1460" s="53" t="n">
        <f aca="false">K1460+L1460</f>
        <v>0</v>
      </c>
      <c r="N1460" s="52"/>
      <c r="O1460" s="53" t="n">
        <f aca="false">M1460+N1460</f>
        <v>0</v>
      </c>
    </row>
    <row r="1461" customFormat="false" ht="12.75" hidden="false" customHeight="false" outlineLevel="0" collapsed="false">
      <c r="A1461" s="47" t="n">
        <f aca="false">IF(MAX(E1461:P1461)=0,IF(MIN(E1461:P1461)=0,3,2),2)</f>
        <v>3</v>
      </c>
      <c r="B1461" s="86"/>
      <c r="C1461" s="88" t="s">
        <v>212</v>
      </c>
      <c r="D1461" s="89" t="s">
        <v>119</v>
      </c>
      <c r="E1461" s="52"/>
      <c r="F1461" s="52"/>
      <c r="G1461" s="52"/>
      <c r="H1461" s="52"/>
      <c r="I1461" s="52"/>
      <c r="J1461" s="53" t="n">
        <f aca="false">H1461+I1461</f>
        <v>0</v>
      </c>
      <c r="K1461" s="52"/>
      <c r="L1461" s="52"/>
      <c r="M1461" s="53" t="n">
        <f aca="false">K1461+L1461</f>
        <v>0</v>
      </c>
      <c r="N1461" s="52"/>
      <c r="O1461" s="53" t="n">
        <f aca="false">M1461+N1461</f>
        <v>0</v>
      </c>
    </row>
    <row r="1462" customFormat="false" ht="25.5" hidden="false" customHeight="false" outlineLevel="0" collapsed="false">
      <c r="A1462" s="47" t="n">
        <f aca="false">IF(MAX(E1462:P1462)=0,IF(MIN(E1462:P1462)=0,3,2),2)</f>
        <v>3</v>
      </c>
      <c r="B1462" s="86"/>
      <c r="C1462" s="88" t="s">
        <v>213</v>
      </c>
      <c r="D1462" s="89" t="s">
        <v>129</v>
      </c>
      <c r="E1462" s="52"/>
      <c r="F1462" s="52"/>
      <c r="G1462" s="52"/>
      <c r="H1462" s="52"/>
      <c r="I1462" s="52"/>
      <c r="J1462" s="53" t="n">
        <f aca="false">H1462+I1462</f>
        <v>0</v>
      </c>
      <c r="K1462" s="52"/>
      <c r="L1462" s="52"/>
      <c r="M1462" s="53" t="n">
        <f aca="false">K1462+L1462</f>
        <v>0</v>
      </c>
      <c r="N1462" s="52"/>
      <c r="O1462" s="53" t="n">
        <f aca="false">M1462+N1462</f>
        <v>0</v>
      </c>
    </row>
    <row r="1463" customFormat="false" ht="12.75" hidden="false" customHeight="false" outlineLevel="0" collapsed="false">
      <c r="A1463" s="47" t="n">
        <f aca="false">IF(MAX(E1463:P1463)=0,IF(MIN(E1463:P1463)=0,3,2),2)</f>
        <v>3</v>
      </c>
      <c r="B1463" s="90"/>
      <c r="C1463" s="91" t="s">
        <v>214</v>
      </c>
      <c r="D1463" s="89"/>
      <c r="E1463" s="46" t="n">
        <f aca="false">SUBTOTAL(9,E1464:E1468)</f>
        <v>0</v>
      </c>
      <c r="F1463" s="46" t="n">
        <f aca="false">SUBTOTAL(9,F1464:F1468)</f>
        <v>0</v>
      </c>
      <c r="G1463" s="46" t="n">
        <f aca="false">SUBTOTAL(9,G1464:G1468)</f>
        <v>0</v>
      </c>
      <c r="H1463" s="46" t="n">
        <f aca="false">SUBTOTAL(9,H1464:H1468)</f>
        <v>0</v>
      </c>
      <c r="I1463" s="46" t="n">
        <f aca="false">SUBTOTAL(9,I1464:I1468)</f>
        <v>0</v>
      </c>
      <c r="J1463" s="46" t="n">
        <f aca="false">SUBTOTAL(9,J1464:J1468)</f>
        <v>0</v>
      </c>
      <c r="K1463" s="46" t="n">
        <f aca="false">SUBTOTAL(9,K1464:K1468)</f>
        <v>0</v>
      </c>
      <c r="L1463" s="46" t="n">
        <f aca="false">SUBTOTAL(9,L1464:L1468)</f>
        <v>0</v>
      </c>
      <c r="M1463" s="46" t="n">
        <f aca="false">SUBTOTAL(9,M1464:M1468)</f>
        <v>0</v>
      </c>
      <c r="N1463" s="46" t="n">
        <f aca="false">SUBTOTAL(9,N1464:N1468)</f>
        <v>0</v>
      </c>
      <c r="O1463" s="46" t="n">
        <f aca="false">SUBTOTAL(9,O1464:O1468)</f>
        <v>0</v>
      </c>
    </row>
    <row r="1464" customFormat="false" ht="12.75" hidden="false" customHeight="false" outlineLevel="0" collapsed="false">
      <c r="A1464" s="47" t="n">
        <f aca="false">IF(MAX(E1464:P1464)=0,IF(MIN(E1464:P1464)=0,3,2),2)</f>
        <v>3</v>
      </c>
      <c r="B1464" s="86"/>
      <c r="C1464" s="88" t="s">
        <v>215</v>
      </c>
      <c r="D1464" s="89" t="s">
        <v>216</v>
      </c>
      <c r="E1464" s="52"/>
      <c r="F1464" s="52"/>
      <c r="G1464" s="52"/>
      <c r="H1464" s="52"/>
      <c r="I1464" s="52"/>
      <c r="J1464" s="53" t="n">
        <f aca="false">H1464+I1464</f>
        <v>0</v>
      </c>
      <c r="K1464" s="52"/>
      <c r="L1464" s="52"/>
      <c r="M1464" s="53" t="n">
        <f aca="false">K1464+L1464</f>
        <v>0</v>
      </c>
      <c r="N1464" s="52"/>
      <c r="O1464" s="53" t="n">
        <f aca="false">M1464+N1464</f>
        <v>0</v>
      </c>
    </row>
    <row r="1465" customFormat="false" ht="12.75" hidden="false" customHeight="false" outlineLevel="0" collapsed="false">
      <c r="A1465" s="47" t="n">
        <f aca="false">IF(MAX(E1465:P1465)=0,IF(MIN(E1465:P1465)=0,3,2),2)</f>
        <v>3</v>
      </c>
      <c r="B1465" s="86"/>
      <c r="C1465" s="88" t="s">
        <v>217</v>
      </c>
      <c r="D1465" s="89" t="s">
        <v>218</v>
      </c>
      <c r="E1465" s="52"/>
      <c r="F1465" s="52"/>
      <c r="G1465" s="52"/>
      <c r="H1465" s="52"/>
      <c r="I1465" s="52"/>
      <c r="J1465" s="53" t="n">
        <f aca="false">H1465+I1465</f>
        <v>0</v>
      </c>
      <c r="K1465" s="52"/>
      <c r="L1465" s="52"/>
      <c r="M1465" s="53" t="n">
        <f aca="false">K1465+L1465</f>
        <v>0</v>
      </c>
      <c r="N1465" s="52"/>
      <c r="O1465" s="53" t="n">
        <f aca="false">M1465+N1465</f>
        <v>0</v>
      </c>
    </row>
    <row r="1466" customFormat="false" ht="12.75" hidden="false" customHeight="false" outlineLevel="0" collapsed="false">
      <c r="A1466" s="47" t="n">
        <f aca="false">IF(MAX(E1466:P1466)=0,IF(MIN(E1466:P1466)=0,3,2),2)</f>
        <v>3</v>
      </c>
      <c r="B1466" s="86"/>
      <c r="C1466" s="88" t="s">
        <v>219</v>
      </c>
      <c r="D1466" s="89" t="s">
        <v>220</v>
      </c>
      <c r="E1466" s="52"/>
      <c r="F1466" s="52"/>
      <c r="G1466" s="52"/>
      <c r="H1466" s="52"/>
      <c r="I1466" s="52"/>
      <c r="J1466" s="53" t="n">
        <f aca="false">H1466+I1466</f>
        <v>0</v>
      </c>
      <c r="K1466" s="52"/>
      <c r="L1466" s="52"/>
      <c r="M1466" s="53" t="n">
        <f aca="false">K1466+L1466</f>
        <v>0</v>
      </c>
      <c r="N1466" s="52"/>
      <c r="O1466" s="53" t="n">
        <f aca="false">M1466+N1466</f>
        <v>0</v>
      </c>
    </row>
    <row r="1467" customFormat="false" ht="12.75" hidden="false" customHeight="false" outlineLevel="0" collapsed="false">
      <c r="A1467" s="47" t="n">
        <f aca="false">IF(MAX(E1467:P1467)=0,IF(MIN(E1467:P1467)=0,3,2),2)</f>
        <v>3</v>
      </c>
      <c r="B1467" s="86"/>
      <c r="C1467" s="88" t="s">
        <v>221</v>
      </c>
      <c r="D1467" s="89" t="s">
        <v>222</v>
      </c>
      <c r="E1467" s="52"/>
      <c r="F1467" s="52"/>
      <c r="G1467" s="52"/>
      <c r="H1467" s="52"/>
      <c r="I1467" s="52"/>
      <c r="J1467" s="53" t="n">
        <f aca="false">H1467+I1467</f>
        <v>0</v>
      </c>
      <c r="K1467" s="52"/>
      <c r="L1467" s="52"/>
      <c r="M1467" s="53" t="n">
        <f aca="false">K1467+L1467</f>
        <v>0</v>
      </c>
      <c r="N1467" s="52"/>
      <c r="O1467" s="53" t="n">
        <f aca="false">M1467+N1467</f>
        <v>0</v>
      </c>
    </row>
    <row r="1468" customFormat="false" ht="12.75" hidden="false" customHeight="false" outlineLevel="0" collapsed="false">
      <c r="A1468" s="47" t="n">
        <f aca="false">IF(MAX(E1468:P1468)=0,IF(MIN(E1468:P1468)=0,3,2),2)</f>
        <v>3</v>
      </c>
      <c r="B1468" s="86"/>
      <c r="C1468" s="88" t="s">
        <v>223</v>
      </c>
      <c r="D1468" s="89" t="s">
        <v>224</v>
      </c>
      <c r="E1468" s="52"/>
      <c r="F1468" s="52"/>
      <c r="G1468" s="52"/>
      <c r="H1468" s="52"/>
      <c r="I1468" s="52"/>
      <c r="J1468" s="53" t="n">
        <f aca="false">H1468+I1468</f>
        <v>0</v>
      </c>
      <c r="K1468" s="52"/>
      <c r="L1468" s="52"/>
      <c r="M1468" s="53" t="n">
        <f aca="false">K1468+L1468</f>
        <v>0</v>
      </c>
      <c r="N1468" s="52"/>
      <c r="O1468" s="53" t="n">
        <f aca="false">M1468+N1468</f>
        <v>0</v>
      </c>
    </row>
    <row r="1469" customFormat="false" ht="12.75" hidden="false" customHeight="false" outlineLevel="0" collapsed="false">
      <c r="A1469" s="47" t="n">
        <f aca="false">IF(MAX(E1469:P1469)=0,IF(MIN(E1469:P1469)=0,3,2),2)</f>
        <v>3</v>
      </c>
      <c r="B1469" s="48" t="s">
        <v>225</v>
      </c>
      <c r="C1469" s="91" t="s">
        <v>226</v>
      </c>
      <c r="D1469" s="75"/>
      <c r="E1469" s="46" t="n">
        <f aca="false">SUBTOTAL(9,E1470:E1493)</f>
        <v>0</v>
      </c>
      <c r="F1469" s="46" t="n">
        <f aca="false">SUBTOTAL(9,F1470:F1493)</f>
        <v>0</v>
      </c>
      <c r="G1469" s="46" t="n">
        <f aca="false">SUBTOTAL(9,G1470:G1493)</f>
        <v>0</v>
      </c>
      <c r="H1469" s="46" t="n">
        <f aca="false">SUBTOTAL(9,H1470:H1493)</f>
        <v>0</v>
      </c>
      <c r="I1469" s="46" t="n">
        <f aca="false">SUBTOTAL(9,I1470:I1493)</f>
        <v>0</v>
      </c>
      <c r="J1469" s="46" t="n">
        <f aca="false">SUBTOTAL(9,J1470:J1493)</f>
        <v>0</v>
      </c>
      <c r="K1469" s="46" t="n">
        <f aca="false">SUBTOTAL(9,K1470:K1493)</f>
        <v>0</v>
      </c>
      <c r="L1469" s="46" t="n">
        <f aca="false">SUBTOTAL(9,L1470:L1493)</f>
        <v>0</v>
      </c>
      <c r="M1469" s="46" t="n">
        <f aca="false">SUBTOTAL(9,M1470:M1493)</f>
        <v>0</v>
      </c>
      <c r="N1469" s="46" t="n">
        <f aca="false">SUBTOTAL(9,N1470:N1493)</f>
        <v>0</v>
      </c>
      <c r="O1469" s="46" t="n">
        <f aca="false">SUBTOTAL(9,O1470:O1493)</f>
        <v>0</v>
      </c>
    </row>
    <row r="1470" customFormat="false" ht="12.75" hidden="false" customHeight="false" outlineLevel="0" collapsed="false">
      <c r="A1470" s="47" t="n">
        <f aca="false">IF(MAX(E1470:P1470)=0,IF(MIN(E1470:P1470)=0,3,2),2)</f>
        <v>3</v>
      </c>
      <c r="B1470" s="90"/>
      <c r="C1470" s="92" t="s">
        <v>227</v>
      </c>
      <c r="D1470" s="75"/>
      <c r="E1470" s="46" t="n">
        <f aca="false">SUBTOTAL(9,E1471:E1484)</f>
        <v>0</v>
      </c>
      <c r="F1470" s="46" t="n">
        <f aca="false">SUBTOTAL(9,F1471:F1484)</f>
        <v>0</v>
      </c>
      <c r="G1470" s="46" t="n">
        <f aca="false">SUBTOTAL(9,G1471:G1484)</f>
        <v>0</v>
      </c>
      <c r="H1470" s="46" t="n">
        <f aca="false">SUBTOTAL(9,H1471:H1484)</f>
        <v>0</v>
      </c>
      <c r="I1470" s="46" t="n">
        <f aca="false">SUBTOTAL(9,I1471:I1484)</f>
        <v>0</v>
      </c>
      <c r="J1470" s="46" t="n">
        <f aca="false">SUBTOTAL(9,J1471:J1484)</f>
        <v>0</v>
      </c>
      <c r="K1470" s="46" t="n">
        <f aca="false">SUBTOTAL(9,K1471:K1484)</f>
        <v>0</v>
      </c>
      <c r="L1470" s="46" t="n">
        <f aca="false">SUBTOTAL(9,L1471:L1484)</f>
        <v>0</v>
      </c>
      <c r="M1470" s="46" t="n">
        <f aca="false">SUBTOTAL(9,M1471:M1484)</f>
        <v>0</v>
      </c>
      <c r="N1470" s="46" t="n">
        <f aca="false">SUBTOTAL(9,N1471:N1484)</f>
        <v>0</v>
      </c>
      <c r="O1470" s="46" t="n">
        <f aca="false">SUBTOTAL(9,O1471:O1484)</f>
        <v>0</v>
      </c>
    </row>
    <row r="1471" customFormat="false" ht="12.75" hidden="false" customHeight="false" outlineLevel="0" collapsed="false">
      <c r="A1471" s="47" t="n">
        <f aca="false">IF(MAX(E1471:P1471)=0,IF(MIN(E1471:P1471)=0,3,2),2)</f>
        <v>3</v>
      </c>
      <c r="B1471" s="81"/>
      <c r="C1471" s="93" t="s">
        <v>228</v>
      </c>
      <c r="D1471" s="83" t="s">
        <v>29</v>
      </c>
      <c r="E1471" s="52"/>
      <c r="F1471" s="52"/>
      <c r="G1471" s="52"/>
      <c r="H1471" s="52"/>
      <c r="I1471" s="52"/>
      <c r="J1471" s="53" t="n">
        <f aca="false">H1471+I1471</f>
        <v>0</v>
      </c>
      <c r="K1471" s="52"/>
      <c r="L1471" s="52"/>
      <c r="M1471" s="53" t="n">
        <f aca="false">K1471+L1471</f>
        <v>0</v>
      </c>
      <c r="N1471" s="52"/>
      <c r="O1471" s="53" t="n">
        <f aca="false">M1471+N1471</f>
        <v>0</v>
      </c>
    </row>
    <row r="1472" customFormat="false" ht="12.75" hidden="false" customHeight="false" outlineLevel="0" collapsed="false">
      <c r="A1472" s="47" t="n">
        <f aca="false">IF(MAX(E1472:P1472)=0,IF(MIN(E1472:P1472)=0,3,2),2)</f>
        <v>3</v>
      </c>
      <c r="B1472" s="81"/>
      <c r="C1472" s="94" t="s">
        <v>229</v>
      </c>
      <c r="D1472" s="85" t="s">
        <v>194</v>
      </c>
      <c r="E1472" s="46" t="n">
        <f aca="false">SUBTOTAL(9,E1473:E1476)</f>
        <v>0</v>
      </c>
      <c r="F1472" s="46" t="n">
        <f aca="false">SUBTOTAL(9,F1473:F1476)</f>
        <v>0</v>
      </c>
      <c r="G1472" s="46" t="n">
        <f aca="false">SUBTOTAL(9,G1473:G1476)</f>
        <v>0</v>
      </c>
      <c r="H1472" s="46" t="n">
        <f aca="false">SUBTOTAL(9,H1473:H1476)</f>
        <v>0</v>
      </c>
      <c r="I1472" s="46" t="n">
        <f aca="false">SUBTOTAL(9,I1473:I1476)</f>
        <v>0</v>
      </c>
      <c r="J1472" s="46" t="n">
        <f aca="false">SUBTOTAL(9,J1473:J1476)</f>
        <v>0</v>
      </c>
      <c r="K1472" s="46" t="n">
        <f aca="false">SUBTOTAL(9,K1473:K1476)</f>
        <v>0</v>
      </c>
      <c r="L1472" s="46" t="n">
        <f aca="false">SUBTOTAL(9,L1473:L1476)</f>
        <v>0</v>
      </c>
      <c r="M1472" s="46" t="n">
        <f aca="false">SUBTOTAL(9,M1473:M1476)</f>
        <v>0</v>
      </c>
      <c r="N1472" s="46" t="n">
        <f aca="false">SUBTOTAL(9,N1473:N1476)</f>
        <v>0</v>
      </c>
      <c r="O1472" s="46" t="n">
        <f aca="false">SUBTOTAL(9,O1473:O1476)</f>
        <v>0</v>
      </c>
    </row>
    <row r="1473" customFormat="false" ht="25.5" hidden="false" customHeight="false" outlineLevel="0" collapsed="false">
      <c r="A1473" s="47" t="n">
        <f aca="false">IF(MAX(E1473:P1473)=0,IF(MIN(E1473:P1473)=0,3,2),2)</f>
        <v>3</v>
      </c>
      <c r="B1473" s="81"/>
      <c r="C1473" s="95" t="s">
        <v>230</v>
      </c>
      <c r="D1473" s="83" t="s">
        <v>196</v>
      </c>
      <c r="E1473" s="52"/>
      <c r="F1473" s="52"/>
      <c r="G1473" s="52"/>
      <c r="H1473" s="52"/>
      <c r="I1473" s="52"/>
      <c r="J1473" s="53" t="n">
        <f aca="false">H1473+I1473</f>
        <v>0</v>
      </c>
      <c r="K1473" s="52"/>
      <c r="L1473" s="52"/>
      <c r="M1473" s="53" t="n">
        <f aca="false">K1473+L1473</f>
        <v>0</v>
      </c>
      <c r="N1473" s="52"/>
      <c r="O1473" s="53" t="n">
        <f aca="false">M1473+N1473</f>
        <v>0</v>
      </c>
    </row>
    <row r="1474" customFormat="false" ht="12.75" hidden="false" customHeight="false" outlineLevel="0" collapsed="false">
      <c r="A1474" s="47" t="n">
        <f aca="false">IF(MAX(E1474:P1474)=0,IF(MIN(E1474:P1474)=0,3,2),2)</f>
        <v>3</v>
      </c>
      <c r="B1474" s="81"/>
      <c r="C1474" s="95" t="s">
        <v>232</v>
      </c>
      <c r="D1474" s="83" t="s">
        <v>200</v>
      </c>
      <c r="E1474" s="52"/>
      <c r="F1474" s="52"/>
      <c r="G1474" s="52"/>
      <c r="H1474" s="52"/>
      <c r="I1474" s="52"/>
      <c r="J1474" s="53" t="n">
        <f aca="false">H1474+I1474</f>
        <v>0</v>
      </c>
      <c r="K1474" s="52"/>
      <c r="L1474" s="52"/>
      <c r="M1474" s="53" t="n">
        <f aca="false">K1474+L1474</f>
        <v>0</v>
      </c>
      <c r="N1474" s="52"/>
      <c r="O1474" s="53" t="n">
        <f aca="false">M1474+N1474</f>
        <v>0</v>
      </c>
    </row>
    <row r="1475" customFormat="false" ht="12.75" hidden="false" customHeight="false" outlineLevel="0" collapsed="false">
      <c r="A1475" s="47" t="n">
        <f aca="false">IF(MAX(E1475:P1475)=0,IF(MIN(E1475:P1475)=0,3,2),2)</f>
        <v>3</v>
      </c>
      <c r="B1475" s="81"/>
      <c r="C1475" s="95" t="s">
        <v>233</v>
      </c>
      <c r="D1475" s="83" t="s">
        <v>202</v>
      </c>
      <c r="E1475" s="52"/>
      <c r="F1475" s="52"/>
      <c r="G1475" s="52"/>
      <c r="H1475" s="52"/>
      <c r="I1475" s="52"/>
      <c r="J1475" s="53" t="n">
        <f aca="false">H1475+I1475</f>
        <v>0</v>
      </c>
      <c r="K1475" s="52"/>
      <c r="L1475" s="52"/>
      <c r="M1475" s="53" t="n">
        <f aca="false">K1475+L1475</f>
        <v>0</v>
      </c>
      <c r="N1475" s="52"/>
      <c r="O1475" s="53" t="n">
        <f aca="false">M1475+N1475</f>
        <v>0</v>
      </c>
    </row>
    <row r="1476" customFormat="false" ht="25.5" hidden="false" customHeight="false" outlineLevel="0" collapsed="false">
      <c r="A1476" s="47" t="n">
        <f aca="false">IF(MAX(E1476:P1476)=0,IF(MIN(E1476:P1476)=0,3,2),2)</f>
        <v>3</v>
      </c>
      <c r="B1476" s="81"/>
      <c r="C1476" s="95" t="s">
        <v>234</v>
      </c>
      <c r="D1476" s="83" t="s">
        <v>204</v>
      </c>
      <c r="E1476" s="52"/>
      <c r="F1476" s="52"/>
      <c r="G1476" s="52"/>
      <c r="H1476" s="52"/>
      <c r="I1476" s="52"/>
      <c r="J1476" s="53" t="n">
        <f aca="false">H1476+I1476</f>
        <v>0</v>
      </c>
      <c r="K1476" s="52"/>
      <c r="L1476" s="52"/>
      <c r="M1476" s="53" t="n">
        <f aca="false">K1476+L1476</f>
        <v>0</v>
      </c>
      <c r="N1476" s="52"/>
      <c r="O1476" s="53" t="n">
        <f aca="false">M1476+N1476</f>
        <v>0</v>
      </c>
    </row>
    <row r="1477" customFormat="false" ht="12.75" hidden="false" customHeight="false" outlineLevel="0" collapsed="false">
      <c r="A1477" s="47" t="n">
        <f aca="false">IF(MAX(E1477:P1477)=0,IF(MIN(E1477:P1477)=0,3,2),2)</f>
        <v>3</v>
      </c>
      <c r="B1477" s="81"/>
      <c r="C1477" s="96" t="s">
        <v>235</v>
      </c>
      <c r="D1477" s="83" t="s">
        <v>33</v>
      </c>
      <c r="E1477" s="52"/>
      <c r="F1477" s="52"/>
      <c r="G1477" s="52"/>
      <c r="H1477" s="52"/>
      <c r="I1477" s="52"/>
      <c r="J1477" s="53" t="n">
        <f aca="false">H1477+I1477</f>
        <v>0</v>
      </c>
      <c r="K1477" s="52"/>
      <c r="L1477" s="52"/>
      <c r="M1477" s="53" t="n">
        <f aca="false">K1477+L1477</f>
        <v>0</v>
      </c>
      <c r="N1477" s="52"/>
      <c r="O1477" s="53" t="n">
        <f aca="false">M1477+N1477</f>
        <v>0</v>
      </c>
    </row>
    <row r="1478" customFormat="false" ht="12.75" hidden="false" customHeight="false" outlineLevel="0" collapsed="false">
      <c r="A1478" s="47" t="n">
        <f aca="false">IF(MAX(E1478:P1478)=0,IF(MIN(E1478:P1478)=0,3,2),2)</f>
        <v>3</v>
      </c>
      <c r="B1478" s="81"/>
      <c r="C1478" s="93" t="s">
        <v>236</v>
      </c>
      <c r="D1478" s="83" t="s">
        <v>49</v>
      </c>
      <c r="E1478" s="52"/>
      <c r="F1478" s="52"/>
      <c r="G1478" s="52"/>
      <c r="H1478" s="52"/>
      <c r="I1478" s="52"/>
      <c r="J1478" s="53" t="n">
        <f aca="false">H1478+I1478</f>
        <v>0</v>
      </c>
      <c r="K1478" s="52"/>
      <c r="L1478" s="52"/>
      <c r="M1478" s="53" t="n">
        <f aca="false">K1478+L1478</f>
        <v>0</v>
      </c>
      <c r="N1478" s="52"/>
      <c r="O1478" s="53" t="n">
        <f aca="false">M1478+N1478</f>
        <v>0</v>
      </c>
    </row>
    <row r="1479" customFormat="false" ht="12.75" hidden="false" customHeight="false" outlineLevel="0" collapsed="false">
      <c r="A1479" s="47" t="n">
        <f aca="false">IF(MAX(E1479:P1479)=0,IF(MIN(E1479:P1479)=0,3,2),2)</f>
        <v>3</v>
      </c>
      <c r="B1479" s="81"/>
      <c r="C1479" s="97" t="s">
        <v>237</v>
      </c>
      <c r="D1479" s="85" t="s">
        <v>71</v>
      </c>
      <c r="E1479" s="52"/>
      <c r="F1479" s="52"/>
      <c r="G1479" s="52"/>
      <c r="H1479" s="52"/>
      <c r="I1479" s="52"/>
      <c r="J1479" s="53" t="n">
        <f aca="false">H1479+I1479</f>
        <v>0</v>
      </c>
      <c r="K1479" s="52"/>
      <c r="L1479" s="52"/>
      <c r="M1479" s="53" t="n">
        <f aca="false">K1479+L1479</f>
        <v>0</v>
      </c>
      <c r="N1479" s="52"/>
      <c r="O1479" s="53" t="n">
        <f aca="false">M1479+N1479</f>
        <v>0</v>
      </c>
    </row>
    <row r="1480" customFormat="false" ht="12.75" hidden="false" customHeight="false" outlineLevel="0" collapsed="false">
      <c r="A1480" s="47" t="n">
        <f aca="false">IF(MAX(E1480:P1480)=0,IF(MIN(E1480:P1480)=0,3,2),2)</f>
        <v>3</v>
      </c>
      <c r="B1480" s="86"/>
      <c r="C1480" s="98" t="s">
        <v>243</v>
      </c>
      <c r="D1480" s="89" t="s">
        <v>106</v>
      </c>
      <c r="E1480" s="52"/>
      <c r="F1480" s="52"/>
      <c r="G1480" s="52"/>
      <c r="H1480" s="52"/>
      <c r="I1480" s="52"/>
      <c r="J1480" s="53" t="n">
        <f aca="false">H1480+I1480</f>
        <v>0</v>
      </c>
      <c r="K1480" s="52"/>
      <c r="L1480" s="52"/>
      <c r="M1480" s="53" t="n">
        <f aca="false">K1480+L1480</f>
        <v>0</v>
      </c>
      <c r="N1480" s="52"/>
      <c r="O1480" s="53" t="n">
        <f aca="false">M1480+N1480</f>
        <v>0</v>
      </c>
    </row>
    <row r="1481" customFormat="false" ht="12.75" hidden="false" customHeight="false" outlineLevel="0" collapsed="false">
      <c r="A1481" s="47" t="n">
        <f aca="false">IF(MAX(E1481:P1481)=0,IF(MIN(E1481:P1481)=0,3,2),2)</f>
        <v>3</v>
      </c>
      <c r="B1481" s="86"/>
      <c r="C1481" s="98" t="s">
        <v>245</v>
      </c>
      <c r="D1481" s="89" t="s">
        <v>119</v>
      </c>
      <c r="E1481" s="52"/>
      <c r="F1481" s="52"/>
      <c r="G1481" s="52"/>
      <c r="H1481" s="52"/>
      <c r="I1481" s="52"/>
      <c r="J1481" s="53" t="n">
        <f aca="false">H1481+I1481</f>
        <v>0</v>
      </c>
      <c r="K1481" s="52"/>
      <c r="L1481" s="52"/>
      <c r="M1481" s="53" t="n">
        <f aca="false">K1481+L1481</f>
        <v>0</v>
      </c>
      <c r="N1481" s="52"/>
      <c r="O1481" s="53" t="n">
        <f aca="false">M1481+N1481</f>
        <v>0</v>
      </c>
    </row>
    <row r="1482" customFormat="false" ht="12.75" hidden="false" customHeight="false" outlineLevel="0" collapsed="false">
      <c r="A1482" s="47" t="n">
        <f aca="false">IF(MAX(E1482:P1482)=0,IF(MIN(E1482:P1482)=0,3,2),2)</f>
        <v>3</v>
      </c>
      <c r="B1482" s="86"/>
      <c r="C1482" s="98" t="s">
        <v>246</v>
      </c>
      <c r="D1482" s="89" t="s">
        <v>247</v>
      </c>
      <c r="E1482" s="52"/>
      <c r="F1482" s="52"/>
      <c r="G1482" s="52"/>
      <c r="H1482" s="52"/>
      <c r="I1482" s="52"/>
      <c r="J1482" s="53" t="n">
        <f aca="false">H1482+I1482</f>
        <v>0</v>
      </c>
      <c r="K1482" s="52"/>
      <c r="L1482" s="52"/>
      <c r="M1482" s="53" t="n">
        <f aca="false">K1482+L1482</f>
        <v>0</v>
      </c>
      <c r="N1482" s="52"/>
      <c r="O1482" s="53" t="n">
        <f aca="false">M1482+N1482</f>
        <v>0</v>
      </c>
    </row>
    <row r="1483" customFormat="false" ht="25.5" hidden="false" customHeight="false" outlineLevel="0" collapsed="false">
      <c r="A1483" s="47" t="n">
        <f aca="false">IF(MAX(E1483:P1483)=0,IF(MIN(E1483:P1483)=0,3,2),2)</f>
        <v>3</v>
      </c>
      <c r="B1483" s="86"/>
      <c r="C1483" s="98" t="s">
        <v>250</v>
      </c>
      <c r="D1483" s="89" t="s">
        <v>123</v>
      </c>
      <c r="E1483" s="52"/>
      <c r="F1483" s="52"/>
      <c r="G1483" s="52"/>
      <c r="H1483" s="52"/>
      <c r="I1483" s="52"/>
      <c r="J1483" s="53" t="n">
        <f aca="false">H1483+I1483</f>
        <v>0</v>
      </c>
      <c r="K1483" s="52"/>
      <c r="L1483" s="52"/>
      <c r="M1483" s="53" t="n">
        <f aca="false">K1483+L1483</f>
        <v>0</v>
      </c>
      <c r="N1483" s="52"/>
      <c r="O1483" s="53" t="n">
        <f aca="false">M1483+N1483</f>
        <v>0</v>
      </c>
    </row>
    <row r="1484" customFormat="false" ht="25.5" hidden="false" customHeight="false" outlineLevel="0" collapsed="false">
      <c r="A1484" s="47" t="n">
        <f aca="false">IF(MAX(E1484:P1484)=0,IF(MIN(E1484:P1484)=0,3,2),2)</f>
        <v>3</v>
      </c>
      <c r="B1484" s="86"/>
      <c r="C1484" s="98" t="s">
        <v>251</v>
      </c>
      <c r="D1484" s="89" t="s">
        <v>129</v>
      </c>
      <c r="E1484" s="52"/>
      <c r="F1484" s="52"/>
      <c r="G1484" s="52"/>
      <c r="H1484" s="52"/>
      <c r="I1484" s="52"/>
      <c r="J1484" s="53" t="n">
        <f aca="false">H1484+I1484</f>
        <v>0</v>
      </c>
      <c r="K1484" s="52"/>
      <c r="L1484" s="52"/>
      <c r="M1484" s="53" t="n">
        <f aca="false">K1484+L1484</f>
        <v>0</v>
      </c>
      <c r="N1484" s="52"/>
      <c r="O1484" s="53" t="n">
        <f aca="false">M1484+N1484</f>
        <v>0</v>
      </c>
    </row>
    <row r="1485" customFormat="false" ht="12.75" hidden="false" customHeight="false" outlineLevel="0" collapsed="false">
      <c r="A1485" s="47" t="n">
        <f aca="false">IF(MAX(E1485:P1485)=0,IF(MIN(E1485:P1485)=0,3,2),2)</f>
        <v>3</v>
      </c>
      <c r="B1485" s="86"/>
      <c r="C1485" s="100" t="s">
        <v>252</v>
      </c>
      <c r="D1485" s="101" t="s">
        <v>253</v>
      </c>
      <c r="E1485" s="46" t="n">
        <f aca="false">SUBTOTAL(9,E1486:E1487)</f>
        <v>0</v>
      </c>
      <c r="F1485" s="46" t="n">
        <f aca="false">SUBTOTAL(9,F1486:F1487)</f>
        <v>0</v>
      </c>
      <c r="G1485" s="46" t="n">
        <f aca="false">SUBTOTAL(9,G1486:G1487)</f>
        <v>0</v>
      </c>
      <c r="H1485" s="46" t="n">
        <f aca="false">SUBTOTAL(9,H1486:H1487)</f>
        <v>0</v>
      </c>
      <c r="I1485" s="46" t="n">
        <f aca="false">SUBTOTAL(9,I1486:I1487)</f>
        <v>0</v>
      </c>
      <c r="J1485" s="46" t="n">
        <f aca="false">SUBTOTAL(9,J1486:J1487)</f>
        <v>0</v>
      </c>
      <c r="K1485" s="46" t="n">
        <f aca="false">SUBTOTAL(9,K1486:K1487)</f>
        <v>0</v>
      </c>
      <c r="L1485" s="46" t="n">
        <f aca="false">SUBTOTAL(9,L1486:L1487)</f>
        <v>0</v>
      </c>
      <c r="M1485" s="46" t="n">
        <f aca="false">SUBTOTAL(9,M1486:M1487)</f>
        <v>0</v>
      </c>
      <c r="N1485" s="46" t="n">
        <f aca="false">SUBTOTAL(9,N1486:N1487)</f>
        <v>0</v>
      </c>
      <c r="O1485" s="46" t="n">
        <f aca="false">SUBTOTAL(9,O1486:O1487)</f>
        <v>0</v>
      </c>
    </row>
    <row r="1486" customFormat="false" ht="12.75" hidden="false" customHeight="false" outlineLevel="0" collapsed="false">
      <c r="A1486" s="47" t="n">
        <f aca="false">IF(MAX(E1486:P1486)=0,IF(MIN(E1486:P1486)=0,3,2),2)</f>
        <v>3</v>
      </c>
      <c r="B1486" s="86"/>
      <c r="C1486" s="103" t="s">
        <v>254</v>
      </c>
      <c r="D1486" s="101" t="s">
        <v>255</v>
      </c>
      <c r="E1486" s="52"/>
      <c r="F1486" s="52"/>
      <c r="G1486" s="52"/>
      <c r="H1486" s="52"/>
      <c r="I1486" s="52"/>
      <c r="J1486" s="53" t="n">
        <f aca="false">H1486+I1486</f>
        <v>0</v>
      </c>
      <c r="K1486" s="52"/>
      <c r="L1486" s="52"/>
      <c r="M1486" s="53" t="n">
        <f aca="false">K1486+L1486</f>
        <v>0</v>
      </c>
      <c r="N1486" s="52"/>
      <c r="O1486" s="53" t="n">
        <f aca="false">M1486+N1486</f>
        <v>0</v>
      </c>
    </row>
    <row r="1487" customFormat="false" ht="12.75" hidden="false" customHeight="false" outlineLevel="0" collapsed="false">
      <c r="A1487" s="47" t="n">
        <f aca="false">IF(MAX(E1487:P1487)=0,IF(MIN(E1487:P1487)=0,3,2),2)</f>
        <v>3</v>
      </c>
      <c r="B1487" s="86"/>
      <c r="C1487" s="103" t="s">
        <v>256</v>
      </c>
      <c r="D1487" s="101" t="s">
        <v>257</v>
      </c>
      <c r="E1487" s="52"/>
      <c r="F1487" s="52"/>
      <c r="G1487" s="52"/>
      <c r="H1487" s="52"/>
      <c r="I1487" s="52"/>
      <c r="J1487" s="53" t="n">
        <f aca="false">H1487+I1487</f>
        <v>0</v>
      </c>
      <c r="K1487" s="52"/>
      <c r="L1487" s="52"/>
      <c r="M1487" s="53" t="n">
        <f aca="false">K1487+L1487</f>
        <v>0</v>
      </c>
      <c r="N1487" s="52"/>
      <c r="O1487" s="53" t="n">
        <f aca="false">M1487+N1487</f>
        <v>0</v>
      </c>
    </row>
    <row r="1488" customFormat="false" ht="12.75" hidden="false" customHeight="false" outlineLevel="0" collapsed="false">
      <c r="A1488" s="47" t="n">
        <f aca="false">IF(MAX(E1488:P1488)=0,IF(MIN(E1488:P1488)=0,3,2),2)</f>
        <v>3</v>
      </c>
      <c r="B1488" s="90"/>
      <c r="C1488" s="92" t="s">
        <v>258</v>
      </c>
      <c r="D1488" s="89"/>
      <c r="E1488" s="46" t="n">
        <f aca="false">SUBTOTAL(9,E1489:E1493)</f>
        <v>0</v>
      </c>
      <c r="F1488" s="46" t="n">
        <f aca="false">SUBTOTAL(9,F1489:F1493)</f>
        <v>0</v>
      </c>
      <c r="G1488" s="46" t="n">
        <f aca="false">SUBTOTAL(9,G1489:G1493)</f>
        <v>0</v>
      </c>
      <c r="H1488" s="46" t="n">
        <f aca="false">SUBTOTAL(9,H1489:H1493)</f>
        <v>0</v>
      </c>
      <c r="I1488" s="46" t="n">
        <f aca="false">SUBTOTAL(9,I1489:I1493)</f>
        <v>0</v>
      </c>
      <c r="J1488" s="46" t="n">
        <f aca="false">SUBTOTAL(9,J1489:J1493)</f>
        <v>0</v>
      </c>
      <c r="K1488" s="46" t="n">
        <f aca="false">SUBTOTAL(9,K1489:K1493)</f>
        <v>0</v>
      </c>
      <c r="L1488" s="46" t="n">
        <f aca="false">SUBTOTAL(9,L1489:L1493)</f>
        <v>0</v>
      </c>
      <c r="M1488" s="46" t="n">
        <f aca="false">SUBTOTAL(9,M1489:M1493)</f>
        <v>0</v>
      </c>
      <c r="N1488" s="46" t="n">
        <f aca="false">SUBTOTAL(9,N1489:N1493)</f>
        <v>0</v>
      </c>
      <c r="O1488" s="46" t="n">
        <f aca="false">SUBTOTAL(9,O1489:O1493)</f>
        <v>0</v>
      </c>
    </row>
    <row r="1489" customFormat="false" ht="12.75" hidden="false" customHeight="false" outlineLevel="0" collapsed="false">
      <c r="A1489" s="47" t="n">
        <f aca="false">IF(MAX(E1489:P1489)=0,IF(MIN(E1489:P1489)=0,3,2),2)</f>
        <v>3</v>
      </c>
      <c r="B1489" s="86"/>
      <c r="C1489" s="98" t="s">
        <v>259</v>
      </c>
      <c r="D1489" s="89" t="s">
        <v>216</v>
      </c>
      <c r="E1489" s="52"/>
      <c r="F1489" s="52"/>
      <c r="G1489" s="52"/>
      <c r="H1489" s="52"/>
      <c r="I1489" s="52"/>
      <c r="J1489" s="53" t="n">
        <f aca="false">H1489+I1489</f>
        <v>0</v>
      </c>
      <c r="K1489" s="52"/>
      <c r="L1489" s="52"/>
      <c r="M1489" s="53" t="n">
        <f aca="false">K1489+L1489</f>
        <v>0</v>
      </c>
      <c r="N1489" s="52"/>
      <c r="O1489" s="53" t="n">
        <f aca="false">M1489+N1489</f>
        <v>0</v>
      </c>
    </row>
    <row r="1490" customFormat="false" ht="12.75" hidden="false" customHeight="false" outlineLevel="0" collapsed="false">
      <c r="A1490" s="47" t="n">
        <f aca="false">IF(MAX(E1490:P1490)=0,IF(MIN(E1490:P1490)=0,3,2),2)</f>
        <v>3</v>
      </c>
      <c r="B1490" s="86"/>
      <c r="C1490" s="98" t="s">
        <v>260</v>
      </c>
      <c r="D1490" s="89" t="s">
        <v>218</v>
      </c>
      <c r="E1490" s="52"/>
      <c r="F1490" s="52"/>
      <c r="G1490" s="52"/>
      <c r="H1490" s="52"/>
      <c r="I1490" s="52"/>
      <c r="J1490" s="53" t="n">
        <f aca="false">H1490+I1490</f>
        <v>0</v>
      </c>
      <c r="K1490" s="52"/>
      <c r="L1490" s="52"/>
      <c r="M1490" s="53" t="n">
        <f aca="false">K1490+L1490</f>
        <v>0</v>
      </c>
      <c r="N1490" s="52"/>
      <c r="O1490" s="53" t="n">
        <f aca="false">M1490+N1490</f>
        <v>0</v>
      </c>
    </row>
    <row r="1491" customFormat="false" ht="12.75" hidden="false" customHeight="false" outlineLevel="0" collapsed="false">
      <c r="A1491" s="47" t="n">
        <f aca="false">IF(MAX(E1491:P1491)=0,IF(MIN(E1491:P1491)=0,3,2),2)</f>
        <v>3</v>
      </c>
      <c r="B1491" s="86"/>
      <c r="C1491" s="98" t="s">
        <v>261</v>
      </c>
      <c r="D1491" s="89" t="s">
        <v>220</v>
      </c>
      <c r="E1491" s="52"/>
      <c r="F1491" s="52"/>
      <c r="G1491" s="52"/>
      <c r="H1491" s="52"/>
      <c r="I1491" s="52"/>
      <c r="J1491" s="53" t="n">
        <f aca="false">H1491+I1491</f>
        <v>0</v>
      </c>
      <c r="K1491" s="52"/>
      <c r="L1491" s="52"/>
      <c r="M1491" s="53" t="n">
        <f aca="false">K1491+L1491</f>
        <v>0</v>
      </c>
      <c r="N1491" s="52"/>
      <c r="O1491" s="53" t="n">
        <f aca="false">M1491+N1491</f>
        <v>0</v>
      </c>
    </row>
    <row r="1492" customFormat="false" ht="12.75" hidden="false" customHeight="false" outlineLevel="0" collapsed="false">
      <c r="A1492" s="47" t="n">
        <f aca="false">IF(MAX(E1492:P1492)=0,IF(MIN(E1492:P1492)=0,3,2),2)</f>
        <v>3</v>
      </c>
      <c r="B1492" s="86"/>
      <c r="C1492" s="98" t="s">
        <v>262</v>
      </c>
      <c r="D1492" s="89" t="s">
        <v>222</v>
      </c>
      <c r="E1492" s="52"/>
      <c r="F1492" s="52"/>
      <c r="G1492" s="52"/>
      <c r="H1492" s="52"/>
      <c r="I1492" s="52"/>
      <c r="J1492" s="53" t="n">
        <f aca="false">H1492+I1492</f>
        <v>0</v>
      </c>
      <c r="K1492" s="52"/>
      <c r="L1492" s="52"/>
      <c r="M1492" s="53" t="n">
        <f aca="false">K1492+L1492</f>
        <v>0</v>
      </c>
      <c r="N1492" s="52"/>
      <c r="O1492" s="53" t="n">
        <f aca="false">M1492+N1492</f>
        <v>0</v>
      </c>
    </row>
    <row r="1493" customFormat="false" ht="12.75" hidden="false" customHeight="false" outlineLevel="0" collapsed="false">
      <c r="A1493" s="47" t="n">
        <f aca="false">IF(MAX(E1493:P1493)=0,IF(MIN(E1493:P1493)=0,3,2),2)</f>
        <v>3</v>
      </c>
      <c r="B1493" s="86"/>
      <c r="C1493" s="98" t="s">
        <v>263</v>
      </c>
      <c r="D1493" s="89" t="s">
        <v>224</v>
      </c>
      <c r="E1493" s="52"/>
      <c r="F1493" s="52"/>
      <c r="G1493" s="52"/>
      <c r="H1493" s="52"/>
      <c r="I1493" s="52"/>
      <c r="J1493" s="53" t="n">
        <f aca="false">H1493+I1493</f>
        <v>0</v>
      </c>
      <c r="K1493" s="52"/>
      <c r="L1493" s="52"/>
      <c r="M1493" s="53" t="n">
        <f aca="false">K1493+L1493</f>
        <v>0</v>
      </c>
      <c r="N1493" s="52"/>
      <c r="O1493" s="53" t="n">
        <f aca="false">M1493+N1493</f>
        <v>0</v>
      </c>
    </row>
    <row r="1494" customFormat="false" ht="12.75" hidden="false" customHeight="false" outlineLevel="0" collapsed="false">
      <c r="A1494" s="160" t="n">
        <f aca="false">A1495</f>
        <v>3</v>
      </c>
      <c r="B1494" s="62"/>
      <c r="C1494" s="105"/>
      <c r="D1494" s="64"/>
      <c r="E1494" s="46"/>
      <c r="F1494" s="46"/>
      <c r="G1494" s="46"/>
      <c r="H1494" s="46"/>
      <c r="I1494" s="46"/>
      <c r="J1494" s="46"/>
      <c r="K1494" s="46"/>
      <c r="L1494" s="46"/>
      <c r="M1494" s="46"/>
      <c r="N1494" s="46"/>
      <c r="O1494" s="46"/>
    </row>
    <row r="1495" customFormat="false" ht="12.75" hidden="false" customHeight="false" outlineLevel="0" collapsed="false">
      <c r="A1495" s="163" t="n">
        <f aca="false">MIN(A1496:A1501)</f>
        <v>3</v>
      </c>
      <c r="B1495" s="62"/>
      <c r="C1495" s="106" t="s">
        <v>274</v>
      </c>
      <c r="D1495" s="64"/>
      <c r="E1495" s="46"/>
      <c r="F1495" s="46"/>
      <c r="G1495" s="46"/>
      <c r="H1495" s="46"/>
      <c r="I1495" s="46"/>
      <c r="J1495" s="46"/>
      <c r="K1495" s="46"/>
      <c r="L1495" s="46"/>
      <c r="M1495" s="46"/>
      <c r="N1495" s="46"/>
      <c r="O1495" s="46"/>
    </row>
    <row r="1496" customFormat="false" ht="12.75" hidden="false" customHeight="false" outlineLevel="0" collapsed="false">
      <c r="A1496" s="47" t="n">
        <f aca="false">IF(MAX(E1496:P1496)=0,IF(MIN(E1496:P1496)=0,3,2),2)</f>
        <v>3</v>
      </c>
      <c r="B1496" s="62"/>
      <c r="C1496" s="105" t="s">
        <v>277</v>
      </c>
      <c r="D1496" s="89"/>
      <c r="E1496" s="107" t="n">
        <f aca="false">SUM(E1497:E1498)</f>
        <v>0</v>
      </c>
      <c r="F1496" s="107" t="n">
        <f aca="false">SUM(F1497:F1498)</f>
        <v>0</v>
      </c>
      <c r="G1496" s="107" t="n">
        <f aca="false">SUM(G1497:G1498)</f>
        <v>0</v>
      </c>
      <c r="H1496" s="107" t="n">
        <f aca="false">SUM(H1497:H1498)</f>
        <v>0</v>
      </c>
      <c r="I1496" s="107" t="n">
        <f aca="false">SUM(I1497:I1498)</f>
        <v>0</v>
      </c>
      <c r="J1496" s="107" t="n">
        <f aca="false">SUM(J1497:J1498)</f>
        <v>0</v>
      </c>
      <c r="K1496" s="107" t="n">
        <f aca="false">SUM(K1497:K1498)</f>
        <v>0</v>
      </c>
      <c r="L1496" s="107" t="n">
        <f aca="false">SUM(L1497:L1498)</f>
        <v>0</v>
      </c>
      <c r="M1496" s="107" t="n">
        <f aca="false">SUM(M1497:M1498)</f>
        <v>0</v>
      </c>
      <c r="N1496" s="107" t="n">
        <f aca="false">SUM(N1497:N1498)</f>
        <v>0</v>
      </c>
      <c r="O1496" s="107" t="n">
        <f aca="false">SUM(O1497:O1498)</f>
        <v>0</v>
      </c>
    </row>
    <row r="1497" customFormat="false" ht="12.75" hidden="false" customHeight="false" outlineLevel="0" collapsed="false">
      <c r="A1497" s="47" t="n">
        <f aca="false">IF(MAX(E1497:P1497)=0,IF(MIN(E1497:P1497)=0,3,2),2)</f>
        <v>3</v>
      </c>
      <c r="B1497" s="62"/>
      <c r="C1497" s="63" t="s">
        <v>278</v>
      </c>
      <c r="D1497" s="89"/>
      <c r="E1497" s="52"/>
      <c r="F1497" s="52"/>
      <c r="G1497" s="52"/>
      <c r="H1497" s="52"/>
      <c r="I1497" s="52"/>
      <c r="J1497" s="53" t="n">
        <f aca="false">H1497+I1497</f>
        <v>0</v>
      </c>
      <c r="K1497" s="52"/>
      <c r="L1497" s="52"/>
      <c r="M1497" s="53" t="n">
        <f aca="false">K1497+L1497</f>
        <v>0</v>
      </c>
      <c r="N1497" s="52"/>
      <c r="O1497" s="53" t="n">
        <f aca="false">M1497+N1497</f>
        <v>0</v>
      </c>
    </row>
    <row r="1498" customFormat="false" ht="12.75" hidden="false" customHeight="false" outlineLevel="0" collapsed="false">
      <c r="A1498" s="47" t="n">
        <f aca="false">IF(MAX(E1498:P1498)=0,IF(MIN(E1498:P1498)=0,3,2),2)</f>
        <v>3</v>
      </c>
      <c r="B1498" s="62"/>
      <c r="C1498" s="63" t="s">
        <v>279</v>
      </c>
      <c r="D1498" s="89"/>
      <c r="E1498" s="52"/>
      <c r="F1498" s="52"/>
      <c r="G1498" s="52"/>
      <c r="H1498" s="52"/>
      <c r="I1498" s="52"/>
      <c r="J1498" s="53" t="n">
        <f aca="false">H1498+I1498</f>
        <v>0</v>
      </c>
      <c r="K1498" s="52"/>
      <c r="L1498" s="52"/>
      <c r="M1498" s="53" t="n">
        <f aca="false">K1498+L1498</f>
        <v>0</v>
      </c>
      <c r="N1498" s="52"/>
      <c r="O1498" s="53" t="n">
        <f aca="false">M1498+N1498</f>
        <v>0</v>
      </c>
    </row>
    <row r="1499" customFormat="false" ht="12.75" hidden="false" customHeight="false" outlineLevel="0" collapsed="false">
      <c r="A1499" s="47" t="n">
        <f aca="false">IF(MAX(E1499:P1499)=0,IF(MIN(E1499:P1499)=0,3,2),2)</f>
        <v>3</v>
      </c>
      <c r="B1499" s="62"/>
      <c r="C1499" s="105" t="s">
        <v>280</v>
      </c>
      <c r="D1499" s="89"/>
      <c r="E1499" s="107" t="n">
        <f aca="false">SUM(E1500:E1501)</f>
        <v>0</v>
      </c>
      <c r="F1499" s="107" t="n">
        <f aca="false">SUM(F1500:F1501)</f>
        <v>0</v>
      </c>
      <c r="G1499" s="107" t="n">
        <f aca="false">SUM(G1500:G1501)</f>
        <v>0</v>
      </c>
      <c r="H1499" s="107" t="n">
        <f aca="false">SUM(H1500:H1501)</f>
        <v>0</v>
      </c>
      <c r="I1499" s="107" t="n">
        <f aca="false">SUM(I1500:I1501)</f>
        <v>0</v>
      </c>
      <c r="J1499" s="107" t="n">
        <f aca="false">SUM(J1500:J1501)</f>
        <v>0</v>
      </c>
      <c r="K1499" s="107" t="n">
        <f aca="false">SUM(K1500:K1501)</f>
        <v>0</v>
      </c>
      <c r="L1499" s="107" t="n">
        <f aca="false">SUM(L1500:L1501)</f>
        <v>0</v>
      </c>
      <c r="M1499" s="107" t="n">
        <f aca="false">SUM(M1500:M1501)</f>
        <v>0</v>
      </c>
      <c r="N1499" s="107" t="n">
        <f aca="false">SUM(N1500:N1501)</f>
        <v>0</v>
      </c>
      <c r="O1499" s="107" t="n">
        <f aca="false">SUM(O1500:O1501)</f>
        <v>0</v>
      </c>
    </row>
    <row r="1500" customFormat="false" ht="12.75" hidden="false" customHeight="false" outlineLevel="0" collapsed="false">
      <c r="A1500" s="47" t="n">
        <f aca="false">IF(MAX(E1500:P1500)=0,IF(MIN(E1500:P1500)=0,3,2),2)</f>
        <v>3</v>
      </c>
      <c r="B1500" s="62"/>
      <c r="C1500" s="63" t="s">
        <v>281</v>
      </c>
      <c r="D1500" s="89"/>
      <c r="E1500" s="52"/>
      <c r="F1500" s="52"/>
      <c r="G1500" s="52"/>
      <c r="H1500" s="52"/>
      <c r="I1500" s="52"/>
      <c r="J1500" s="53" t="n">
        <f aca="false">H1500+I1500</f>
        <v>0</v>
      </c>
      <c r="K1500" s="52"/>
      <c r="L1500" s="52"/>
      <c r="M1500" s="53" t="n">
        <f aca="false">K1500+L1500</f>
        <v>0</v>
      </c>
      <c r="N1500" s="52"/>
      <c r="O1500" s="53" t="n">
        <f aca="false">M1500+N1500</f>
        <v>0</v>
      </c>
    </row>
    <row r="1501" customFormat="false" ht="12.75" hidden="false" customHeight="false" outlineLevel="0" collapsed="false">
      <c r="A1501" s="47" t="n">
        <f aca="false">IF(MAX(E1501:P1501)=0,IF(MIN(E1501:P1501)=0,3,2),2)</f>
        <v>3</v>
      </c>
      <c r="B1501" s="62"/>
      <c r="C1501" s="63" t="s">
        <v>282</v>
      </c>
      <c r="D1501" s="89"/>
      <c r="E1501" s="52"/>
      <c r="F1501" s="52"/>
      <c r="G1501" s="52"/>
      <c r="H1501" s="52"/>
      <c r="I1501" s="52"/>
      <c r="J1501" s="53" t="n">
        <f aca="false">H1501+I1501</f>
        <v>0</v>
      </c>
      <c r="K1501" s="52"/>
      <c r="L1501" s="52"/>
      <c r="M1501" s="53" t="n">
        <f aca="false">K1501+L1501</f>
        <v>0</v>
      </c>
      <c r="N1501" s="52"/>
      <c r="O1501" s="53" t="n">
        <f aca="false">M1501+N1501</f>
        <v>0</v>
      </c>
    </row>
    <row r="1502" customFormat="false" ht="12.75" hidden="false" customHeight="false" outlineLevel="0" collapsed="false">
      <c r="A1502" s="160" t="n">
        <f aca="false">A1503</f>
        <v>3</v>
      </c>
      <c r="B1502" s="109"/>
      <c r="C1502" s="110"/>
      <c r="D1502" s="111"/>
      <c r="E1502" s="159"/>
      <c r="F1502" s="159"/>
      <c r="G1502" s="159"/>
      <c r="H1502" s="159"/>
      <c r="I1502" s="159"/>
      <c r="J1502" s="159"/>
      <c r="K1502" s="159"/>
      <c r="L1502" s="159"/>
      <c r="M1502" s="159"/>
      <c r="N1502" s="159"/>
      <c r="O1502" s="159"/>
    </row>
    <row r="1503" customFormat="false" ht="12.75" hidden="false" customHeight="false" outlineLevel="0" collapsed="false">
      <c r="A1503" s="163" t="n">
        <f aca="false">MIN(A1504:A1515)</f>
        <v>3</v>
      </c>
      <c r="B1503" s="109"/>
      <c r="C1503" s="161" t="s">
        <v>471</v>
      </c>
      <c r="D1503" s="111"/>
      <c r="E1503" s="159"/>
      <c r="F1503" s="159"/>
      <c r="G1503" s="159"/>
      <c r="H1503" s="159"/>
      <c r="I1503" s="159"/>
      <c r="J1503" s="159"/>
      <c r="K1503" s="159"/>
      <c r="L1503" s="159"/>
      <c r="M1503" s="159"/>
      <c r="N1503" s="159"/>
      <c r="O1503" s="159"/>
    </row>
    <row r="1504" customFormat="false" ht="12.75" hidden="false" customHeight="false" outlineLevel="0" collapsed="false">
      <c r="A1504" s="47" t="n">
        <f aca="false">IF(MAX(E1504:P1504)=0,IF(MIN(E1504:P1504)=0,3,2),2)</f>
        <v>3</v>
      </c>
      <c r="B1504" s="48"/>
      <c r="C1504" s="74" t="s">
        <v>184</v>
      </c>
      <c r="D1504" s="75"/>
      <c r="E1504" s="46" t="n">
        <f aca="false">SUBTOTAL(9,E1505:E1515)</f>
        <v>0</v>
      </c>
      <c r="F1504" s="46" t="n">
        <f aca="false">SUBTOTAL(9,F1505:F1515)</f>
        <v>0</v>
      </c>
      <c r="G1504" s="46" t="n">
        <f aca="false">SUBTOTAL(9,G1505:G1515)</f>
        <v>0</v>
      </c>
      <c r="H1504" s="46" t="n">
        <f aca="false">SUBTOTAL(9,H1505:H1515)</f>
        <v>0</v>
      </c>
      <c r="I1504" s="46" t="n">
        <f aca="false">SUBTOTAL(9,I1505:I1515)</f>
        <v>0</v>
      </c>
      <c r="J1504" s="46" t="n">
        <f aca="false">SUBTOTAL(9,J1505:J1515)</f>
        <v>0</v>
      </c>
      <c r="K1504" s="46" t="n">
        <f aca="false">SUBTOTAL(9,K1505:K1515)</f>
        <v>0</v>
      </c>
      <c r="L1504" s="46" t="n">
        <f aca="false">SUBTOTAL(9,L1505:L1515)</f>
        <v>0</v>
      </c>
      <c r="M1504" s="46" t="n">
        <f aca="false">SUBTOTAL(9,M1505:M1515)</f>
        <v>0</v>
      </c>
      <c r="N1504" s="46" t="n">
        <f aca="false">SUBTOTAL(9,N1505:N1515)</f>
        <v>0</v>
      </c>
      <c r="O1504" s="46" t="n">
        <f aca="false">SUBTOTAL(9,O1505:O1515)</f>
        <v>0</v>
      </c>
    </row>
    <row r="1505" customFormat="false" ht="12.75" hidden="false" customHeight="false" outlineLevel="0" collapsed="false">
      <c r="A1505" s="47" t="n">
        <f aca="false">IF(MAX(E1505:P1505)=0,IF(MIN(E1505:P1505)=0,3,2),2)</f>
        <v>3</v>
      </c>
      <c r="B1505" s="48" t="s">
        <v>24</v>
      </c>
      <c r="C1505" s="74" t="s">
        <v>185</v>
      </c>
      <c r="D1505" s="75"/>
      <c r="E1505" s="46" t="n">
        <f aca="false">SUBTOTAL(9,E1506:E1509)</f>
        <v>0</v>
      </c>
      <c r="F1505" s="46" t="n">
        <f aca="false">SUBTOTAL(9,F1506:F1509)</f>
        <v>0</v>
      </c>
      <c r="G1505" s="46" t="n">
        <f aca="false">SUBTOTAL(9,G1506:G1509)</f>
        <v>0</v>
      </c>
      <c r="H1505" s="46" t="n">
        <f aca="false">SUBTOTAL(9,H1506:H1509)</f>
        <v>0</v>
      </c>
      <c r="I1505" s="46" t="n">
        <f aca="false">SUBTOTAL(9,I1506:I1509)</f>
        <v>0</v>
      </c>
      <c r="J1505" s="46" t="n">
        <f aca="false">SUBTOTAL(9,J1506:J1509)</f>
        <v>0</v>
      </c>
      <c r="K1505" s="46" t="n">
        <f aca="false">SUBTOTAL(9,K1506:K1509)</f>
        <v>0</v>
      </c>
      <c r="L1505" s="46" t="n">
        <f aca="false">SUBTOTAL(9,L1506:L1509)</f>
        <v>0</v>
      </c>
      <c r="M1505" s="46" t="n">
        <f aca="false">SUBTOTAL(9,M1506:M1509)</f>
        <v>0</v>
      </c>
      <c r="N1505" s="46" t="n">
        <f aca="false">SUBTOTAL(9,N1506:N1509)</f>
        <v>0</v>
      </c>
      <c r="O1505" s="46" t="n">
        <f aca="false">SUBTOTAL(9,O1506:O1509)</f>
        <v>0</v>
      </c>
    </row>
    <row r="1506" customFormat="false" ht="12.75" hidden="false" customHeight="false" outlineLevel="0" collapsed="false">
      <c r="A1506" s="47" t="n">
        <f aca="false">IF(MAX(E1506:P1506)=0,IF(MIN(E1506:P1506)=0,3,2),2)</f>
        <v>3</v>
      </c>
      <c r="B1506" s="77"/>
      <c r="C1506" s="74" t="s">
        <v>206</v>
      </c>
      <c r="D1506" s="75"/>
      <c r="E1506" s="46" t="n">
        <f aca="false">SUBTOTAL(9,E1507:E1509)</f>
        <v>0</v>
      </c>
      <c r="F1506" s="46" t="n">
        <f aca="false">SUBTOTAL(9,F1507:F1509)</f>
        <v>0</v>
      </c>
      <c r="G1506" s="46" t="n">
        <f aca="false">SUBTOTAL(9,G1507:G1509)</f>
        <v>0</v>
      </c>
      <c r="H1506" s="46" t="n">
        <f aca="false">SUBTOTAL(9,H1507:H1509)</f>
        <v>0</v>
      </c>
      <c r="I1506" s="46" t="n">
        <f aca="false">SUBTOTAL(9,I1507:I1509)</f>
        <v>0</v>
      </c>
      <c r="J1506" s="46" t="n">
        <f aca="false">SUBTOTAL(9,J1507:J1509)</f>
        <v>0</v>
      </c>
      <c r="K1506" s="46" t="n">
        <f aca="false">SUBTOTAL(9,K1507:K1509)</f>
        <v>0</v>
      </c>
      <c r="L1506" s="46" t="n">
        <f aca="false">SUBTOTAL(9,L1507:L1509)</f>
        <v>0</v>
      </c>
      <c r="M1506" s="46" t="n">
        <f aca="false">SUBTOTAL(9,M1507:M1509)</f>
        <v>0</v>
      </c>
      <c r="N1506" s="46" t="n">
        <f aca="false">SUBTOTAL(9,N1507:N1509)</f>
        <v>0</v>
      </c>
      <c r="O1506" s="46" t="n">
        <f aca="false">SUBTOTAL(9,O1507:O1509)</f>
        <v>0</v>
      </c>
    </row>
    <row r="1507" customFormat="false" ht="12.75" hidden="false" customHeight="false" outlineLevel="0" collapsed="false">
      <c r="A1507" s="47" t="n">
        <f aca="false">IF(MAX(E1507:P1507)=0,IF(MIN(E1507:P1507)=0,3,2),2)</f>
        <v>3</v>
      </c>
      <c r="B1507" s="86"/>
      <c r="C1507" s="88" t="s">
        <v>209</v>
      </c>
      <c r="D1507" s="89"/>
      <c r="E1507" s="46" t="n">
        <f aca="false">SUBTOTAL(9,E1508:E1509)</f>
        <v>0</v>
      </c>
      <c r="F1507" s="46" t="n">
        <f aca="false">SUBTOTAL(9,F1508:F1509)</f>
        <v>0</v>
      </c>
      <c r="G1507" s="46" t="n">
        <f aca="false">SUBTOTAL(9,G1508:G1509)</f>
        <v>0</v>
      </c>
      <c r="H1507" s="46" t="n">
        <f aca="false">SUBTOTAL(9,H1508:H1509)</f>
        <v>0</v>
      </c>
      <c r="I1507" s="46" t="n">
        <f aca="false">SUBTOTAL(9,I1508:I1509)</f>
        <v>0</v>
      </c>
      <c r="J1507" s="46" t="n">
        <f aca="false">SUBTOTAL(9,J1508:J1509)</f>
        <v>0</v>
      </c>
      <c r="K1507" s="46" t="n">
        <f aca="false">SUBTOTAL(9,K1508:K1509)</f>
        <v>0</v>
      </c>
      <c r="L1507" s="46" t="n">
        <f aca="false">SUBTOTAL(9,L1508:L1509)</f>
        <v>0</v>
      </c>
      <c r="M1507" s="46" t="n">
        <f aca="false">SUBTOTAL(9,M1508:M1509)</f>
        <v>0</v>
      </c>
      <c r="N1507" s="46" t="n">
        <f aca="false">SUBTOTAL(9,N1508:N1509)</f>
        <v>0</v>
      </c>
      <c r="O1507" s="46" t="n">
        <f aca="false">SUBTOTAL(9,O1508:O1509)</f>
        <v>0</v>
      </c>
    </row>
    <row r="1508" customFormat="false" ht="12.75" hidden="false" customHeight="false" outlineLevel="0" collapsed="false">
      <c r="A1508" s="47" t="n">
        <f aca="false">IF(MAX(E1508:P1508)=0,IF(MIN(E1508:P1508)=0,3,2),2)</f>
        <v>3</v>
      </c>
      <c r="B1508" s="86"/>
      <c r="C1508" s="88" t="s">
        <v>210</v>
      </c>
      <c r="D1508" s="89"/>
      <c r="E1508" s="52"/>
      <c r="F1508" s="52"/>
      <c r="G1508" s="52"/>
      <c r="H1508" s="52"/>
      <c r="I1508" s="52"/>
      <c r="J1508" s="53" t="n">
        <f aca="false">H1508+I1508</f>
        <v>0</v>
      </c>
      <c r="K1508" s="52"/>
      <c r="L1508" s="52"/>
      <c r="M1508" s="53" t="n">
        <f aca="false">K1508+L1508</f>
        <v>0</v>
      </c>
      <c r="N1508" s="52"/>
      <c r="O1508" s="53" t="n">
        <f aca="false">M1508+N1508</f>
        <v>0</v>
      </c>
    </row>
    <row r="1509" customFormat="false" ht="12.75" hidden="false" customHeight="false" outlineLevel="0" collapsed="false">
      <c r="A1509" s="47" t="n">
        <f aca="false">IF(MAX(E1509:P1509)=0,IF(MIN(E1509:P1509)=0,3,2),2)</f>
        <v>3</v>
      </c>
      <c r="B1509" s="86"/>
      <c r="C1509" s="88" t="s">
        <v>211</v>
      </c>
      <c r="D1509" s="89"/>
      <c r="E1509" s="52"/>
      <c r="F1509" s="52"/>
      <c r="G1509" s="52"/>
      <c r="H1509" s="52"/>
      <c r="I1509" s="52"/>
      <c r="J1509" s="53" t="n">
        <f aca="false">H1509+I1509</f>
        <v>0</v>
      </c>
      <c r="K1509" s="52"/>
      <c r="L1509" s="52"/>
      <c r="M1509" s="53" t="n">
        <f aca="false">K1509+L1509</f>
        <v>0</v>
      </c>
      <c r="N1509" s="52"/>
      <c r="O1509" s="53" t="n">
        <f aca="false">M1509+N1509</f>
        <v>0</v>
      </c>
    </row>
    <row r="1510" customFormat="false" ht="12.75" hidden="false" customHeight="false" outlineLevel="0" collapsed="false">
      <c r="A1510" s="47" t="n">
        <f aca="false">IF(MAX(E1510:P1510)=0,IF(MIN(E1510:P1510)=0,3,2),2)</f>
        <v>3</v>
      </c>
      <c r="B1510" s="48" t="s">
        <v>225</v>
      </c>
      <c r="C1510" s="91" t="s">
        <v>226</v>
      </c>
      <c r="D1510" s="75"/>
      <c r="E1510" s="46" t="n">
        <f aca="false">SUBTOTAL(9,E1511:E1514)</f>
        <v>0</v>
      </c>
      <c r="F1510" s="46" t="n">
        <f aca="false">SUBTOTAL(9,F1511:F1514)</f>
        <v>0</v>
      </c>
      <c r="G1510" s="46" t="n">
        <f aca="false">SUBTOTAL(9,G1511:G1514)</f>
        <v>0</v>
      </c>
      <c r="H1510" s="46" t="n">
        <f aca="false">SUBTOTAL(9,H1511:H1514)</f>
        <v>0</v>
      </c>
      <c r="I1510" s="46" t="n">
        <f aca="false">SUBTOTAL(9,I1511:I1514)</f>
        <v>0</v>
      </c>
      <c r="J1510" s="46" t="n">
        <f aca="false">SUBTOTAL(9,J1511:J1514)</f>
        <v>0</v>
      </c>
      <c r="K1510" s="46" t="n">
        <f aca="false">SUBTOTAL(9,K1511:K1514)</f>
        <v>0</v>
      </c>
      <c r="L1510" s="46" t="n">
        <f aca="false">SUBTOTAL(9,L1511:L1514)</f>
        <v>0</v>
      </c>
      <c r="M1510" s="46" t="n">
        <f aca="false">SUBTOTAL(9,M1511:M1514)</f>
        <v>0</v>
      </c>
      <c r="N1510" s="46" t="n">
        <f aca="false">SUBTOTAL(9,N1511:N1514)</f>
        <v>0</v>
      </c>
      <c r="O1510" s="46" t="n">
        <f aca="false">SUBTOTAL(9,O1511:O1514)</f>
        <v>0</v>
      </c>
    </row>
    <row r="1511" customFormat="false" ht="12.75" hidden="false" customHeight="false" outlineLevel="0" collapsed="false">
      <c r="A1511" s="47" t="n">
        <f aca="false">IF(MAX(E1511:P1511)=0,IF(MIN(E1511:P1511)=0,3,2),2)</f>
        <v>3</v>
      </c>
      <c r="B1511" s="90"/>
      <c r="C1511" s="92" t="s">
        <v>227</v>
      </c>
      <c r="D1511" s="75"/>
      <c r="E1511" s="46" t="n">
        <f aca="false">SUBTOTAL(9,E1512:E1514)</f>
        <v>0</v>
      </c>
      <c r="F1511" s="46" t="n">
        <f aca="false">SUBTOTAL(9,F1512:F1514)</f>
        <v>0</v>
      </c>
      <c r="G1511" s="46" t="n">
        <f aca="false">SUBTOTAL(9,G1512:G1514)</f>
        <v>0</v>
      </c>
      <c r="H1511" s="46" t="n">
        <f aca="false">SUBTOTAL(9,H1512:H1514)</f>
        <v>0</v>
      </c>
      <c r="I1511" s="46" t="n">
        <f aca="false">SUBTOTAL(9,I1512:I1514)</f>
        <v>0</v>
      </c>
      <c r="J1511" s="46" t="n">
        <f aca="false">SUBTOTAL(9,J1512:J1514)</f>
        <v>0</v>
      </c>
      <c r="K1511" s="46" t="n">
        <f aca="false">SUBTOTAL(9,K1512:K1514)</f>
        <v>0</v>
      </c>
      <c r="L1511" s="46" t="n">
        <f aca="false">SUBTOTAL(9,L1512:L1514)</f>
        <v>0</v>
      </c>
      <c r="M1511" s="46" t="n">
        <f aca="false">SUBTOTAL(9,M1512:M1514)</f>
        <v>0</v>
      </c>
      <c r="N1511" s="46" t="n">
        <f aca="false">SUBTOTAL(9,N1512:N1514)</f>
        <v>0</v>
      </c>
      <c r="O1511" s="46" t="n">
        <f aca="false">SUBTOTAL(9,O1512:O1514)</f>
        <v>0</v>
      </c>
    </row>
    <row r="1512" customFormat="false" ht="12.75" hidden="false" customHeight="false" outlineLevel="0" collapsed="false">
      <c r="A1512" s="47" t="n">
        <f aca="false">IF(MAX(E1512:P1512)=0,IF(MIN(E1512:P1512)=0,3,2),2)</f>
        <v>3</v>
      </c>
      <c r="B1512" s="81"/>
      <c r="C1512" s="98" t="s">
        <v>238</v>
      </c>
      <c r="D1512" s="89"/>
      <c r="E1512" s="46" t="n">
        <f aca="false">SUBTOTAL(9,E1513:E1514)</f>
        <v>0</v>
      </c>
      <c r="F1512" s="46" t="n">
        <f aca="false">SUBTOTAL(9,F1513:F1514)</f>
        <v>0</v>
      </c>
      <c r="G1512" s="46" t="n">
        <f aca="false">SUBTOTAL(9,G1513:G1514)</f>
        <v>0</v>
      </c>
      <c r="H1512" s="46" t="n">
        <f aca="false">SUBTOTAL(9,H1513:H1514)</f>
        <v>0</v>
      </c>
      <c r="I1512" s="46" t="n">
        <f aca="false">SUBTOTAL(9,I1513:I1514)</f>
        <v>0</v>
      </c>
      <c r="J1512" s="46" t="n">
        <f aca="false">SUBTOTAL(9,J1513:J1514)</f>
        <v>0</v>
      </c>
      <c r="K1512" s="46" t="n">
        <f aca="false">SUBTOTAL(9,K1513:K1514)</f>
        <v>0</v>
      </c>
      <c r="L1512" s="46" t="n">
        <f aca="false">SUBTOTAL(9,L1513:L1514)</f>
        <v>0</v>
      </c>
      <c r="M1512" s="46" t="n">
        <f aca="false">SUBTOTAL(9,M1513:M1514)</f>
        <v>0</v>
      </c>
      <c r="N1512" s="46" t="n">
        <f aca="false">SUBTOTAL(9,N1513:N1514)</f>
        <v>0</v>
      </c>
      <c r="O1512" s="46" t="n">
        <f aca="false">SUBTOTAL(9,O1513:O1514)</f>
        <v>0</v>
      </c>
    </row>
    <row r="1513" customFormat="false" ht="12.75" hidden="false" customHeight="false" outlineLevel="0" collapsed="false">
      <c r="A1513" s="47" t="n">
        <f aca="false">IF(MAX(E1513:P1513)=0,IF(MIN(E1513:P1513)=0,3,2),2)</f>
        <v>3</v>
      </c>
      <c r="B1513" s="81"/>
      <c r="C1513" s="99" t="s">
        <v>239</v>
      </c>
      <c r="D1513" s="89"/>
      <c r="E1513" s="52"/>
      <c r="F1513" s="52"/>
      <c r="G1513" s="52"/>
      <c r="H1513" s="52"/>
      <c r="I1513" s="52"/>
      <c r="J1513" s="53" t="n">
        <f aca="false">H1513+I1513</f>
        <v>0</v>
      </c>
      <c r="K1513" s="52"/>
      <c r="L1513" s="52"/>
      <c r="M1513" s="53" t="n">
        <f aca="false">K1513+L1513</f>
        <v>0</v>
      </c>
      <c r="N1513" s="52"/>
      <c r="O1513" s="53" t="n">
        <f aca="false">M1513+N1513</f>
        <v>0</v>
      </c>
    </row>
    <row r="1514" customFormat="false" ht="12.75" hidden="false" customHeight="false" outlineLevel="0" collapsed="false">
      <c r="A1514" s="47" t="n">
        <f aca="false">IF(MAX(E1514:P1514)=0,IF(MIN(E1514:P1514)=0,3,2),2)</f>
        <v>3</v>
      </c>
      <c r="B1514" s="81"/>
      <c r="C1514" s="99" t="s">
        <v>240</v>
      </c>
      <c r="D1514" s="89"/>
      <c r="E1514" s="52"/>
      <c r="F1514" s="52"/>
      <c r="G1514" s="52"/>
      <c r="H1514" s="52"/>
      <c r="I1514" s="52"/>
      <c r="J1514" s="53" t="n">
        <f aca="false">H1514+I1514</f>
        <v>0</v>
      </c>
      <c r="K1514" s="52"/>
      <c r="L1514" s="52"/>
      <c r="M1514" s="53" t="n">
        <f aca="false">K1514+L1514</f>
        <v>0</v>
      </c>
      <c r="N1514" s="52"/>
      <c r="O1514" s="53" t="n">
        <f aca="false">M1514+N1514</f>
        <v>0</v>
      </c>
    </row>
    <row r="1515" customFormat="false" ht="12.75" hidden="false" customHeight="false" outlineLevel="0" collapsed="false">
      <c r="A1515" s="47" t="n">
        <f aca="false">IF(MAX(E1515:P1515)=0,IF(MIN(E1515:P1515)=0,3,2),2)</f>
        <v>3</v>
      </c>
      <c r="B1515" s="48" t="s">
        <v>271</v>
      </c>
      <c r="C1515" s="104" t="s">
        <v>272</v>
      </c>
      <c r="D1515" s="89" t="s">
        <v>273</v>
      </c>
      <c r="E1515" s="52"/>
      <c r="F1515" s="52"/>
      <c r="G1515" s="52"/>
      <c r="H1515" s="52"/>
      <c r="I1515" s="52"/>
      <c r="J1515" s="53" t="n">
        <f aca="false">H1515+I1515</f>
        <v>0</v>
      </c>
      <c r="K1515" s="52"/>
      <c r="L1515" s="52"/>
      <c r="M1515" s="53" t="n">
        <f aca="false">K1515+L1515</f>
        <v>0</v>
      </c>
      <c r="N1515" s="52"/>
      <c r="O1515" s="53" t="n">
        <f aca="false">M1515+N1515</f>
        <v>0</v>
      </c>
    </row>
    <row r="1516" customFormat="false" ht="13.5" hidden="false" customHeight="false" outlineLevel="0" collapsed="false">
      <c r="A1516" s="1" t="n">
        <v>1</v>
      </c>
      <c r="B1516" s="167"/>
      <c r="C1516" s="167"/>
      <c r="D1516" s="168"/>
      <c r="E1516" s="169"/>
      <c r="F1516" s="169"/>
      <c r="G1516" s="169"/>
      <c r="H1516" s="169"/>
      <c r="I1516" s="169"/>
      <c r="J1516" s="169"/>
      <c r="K1516" s="169"/>
      <c r="L1516" s="169"/>
      <c r="M1516" s="169"/>
      <c r="N1516" s="169"/>
      <c r="O1516" s="169"/>
    </row>
    <row r="1517" customFormat="false" ht="12.75" hidden="false" customHeight="false" outlineLevel="0" collapsed="false">
      <c r="A1517" s="1" t="n">
        <v>1</v>
      </c>
      <c r="C1517" s="3"/>
      <c r="D1517" s="4"/>
    </row>
  </sheetData>
  <sheetProtection sheet="true" password="f284" objects="true" scenarios="true"/>
  <autoFilter ref="A1:A1517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54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279720</xdr:colOff>
                    <xdr:row>8</xdr:row>
                    <xdr:rowOff>19080</xdr:rowOff>
                  </from>
                  <to>
                    <xdr:col>3</xdr:col>
                    <xdr:colOff>-340668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Programi</dc:creator>
  <dc:description/>
  <dc:language>en-US</dc:language>
  <cp:lastModifiedBy>Таня Ленкова</cp:lastModifiedBy>
  <cp:lastPrinted>2018-11-06T07:44:03Z</cp:lastPrinted>
  <dcterms:modified xsi:type="dcterms:W3CDTF">2019-02-07T14:01:03Z</dcterms:modified>
  <cp:revision>0</cp:revision>
  <dc:subject/>
  <dc:title/>
</cp:coreProperties>
</file>