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6" customFormat="false" ht="14.25" hidden="false" customHeight="false" outlineLevel="0" collapsed="false">
      <c r="A306" s="580" t="s">
        <v>667</v>
      </c>
      <c r="B306" s="585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A310" s="554"/>
      <c r="B310" s="555" t="s">
        <v>670</v>
      </c>
    </row>
    <row r="311" customFormat="false" ht="19.5" hidden="false" customHeight="false" outlineLevel="0" collapsed="false">
      <c r="A311" s="554"/>
      <c r="B311" s="555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7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8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16.5" hidden="false" customHeight="false" outlineLevel="0" collapsed="false">
      <c r="A334" s="586" t="s">
        <v>716</v>
      </c>
      <c r="B334" s="587" t="s">
        <v>717</v>
      </c>
    </row>
    <row r="335" customFormat="false" ht="31.5" hidden="false" customHeight="false" outlineLevel="0" collapsed="false">
      <c r="A335" s="589" t="s">
        <v>718</v>
      </c>
      <c r="B335" s="590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91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92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87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92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87" t="s">
        <v>747</v>
      </c>
    </row>
    <row r="350" customFormat="false" ht="16.5" hidden="false" customHeight="false" outlineLevel="0" collapsed="false">
      <c r="A350" s="586" t="s">
        <v>748</v>
      </c>
      <c r="B350" s="592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86" t="s">
        <v>762</v>
      </c>
      <c r="B357" s="587" t="s">
        <v>763</v>
      </c>
    </row>
    <row r="358" customFormat="false" ht="16.5" hidden="false" customHeight="false" outlineLevel="0" collapsed="false">
      <c r="A358" s="586" t="s">
        <v>764</v>
      </c>
      <c r="B358" s="587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93" t="s">
        <v>768</v>
      </c>
      <c r="B360" s="594" t="s">
        <v>769</v>
      </c>
    </row>
    <row r="361" customFormat="false" ht="16.5" hidden="false" customHeight="false" outlineLevel="0" collapsed="false">
      <c r="A361" s="593" t="s">
        <v>770</v>
      </c>
      <c r="B361" s="594" t="s">
        <v>771</v>
      </c>
    </row>
    <row r="362" customFormat="false" ht="16.5" hidden="false" customHeight="false" outlineLevel="0" collapsed="false">
      <c r="A362" s="586" t="s">
        <v>772</v>
      </c>
      <c r="B362" s="587" t="s">
        <v>773</v>
      </c>
    </row>
    <row r="363" customFormat="false" ht="19.5" hidden="false" customHeight="false" outlineLevel="0" collapsed="false">
      <c r="A363" s="595"/>
      <c r="B363" s="596" t="s">
        <v>774</v>
      </c>
      <c r="D363" s="597"/>
      <c r="E363" s="597"/>
      <c r="F363" s="597"/>
      <c r="G363" s="597"/>
      <c r="H363" s="597"/>
      <c r="I363" s="597"/>
      <c r="J363" s="597"/>
      <c r="K363" s="597"/>
      <c r="L363" s="597"/>
      <c r="M363" s="597"/>
      <c r="N363" s="597"/>
      <c r="O363" s="597"/>
      <c r="P363" s="597"/>
      <c r="Q363" s="597"/>
      <c r="R363" s="597"/>
      <c r="S363" s="597"/>
      <c r="T363" s="597"/>
      <c r="U363" s="597"/>
      <c r="V363" s="597"/>
      <c r="W363" s="597"/>
      <c r="X363" s="597"/>
      <c r="Y363" s="597"/>
      <c r="Z363" s="597"/>
      <c r="AA363" s="597"/>
      <c r="AB363" s="597"/>
      <c r="AC363" s="597"/>
      <c r="AD363" s="597"/>
      <c r="AE363" s="597"/>
      <c r="AF363" s="597"/>
      <c r="AG363" s="597"/>
      <c r="AH363" s="597"/>
      <c r="AI363" s="597"/>
      <c r="AJ363" s="597"/>
      <c r="AK363" s="597"/>
      <c r="AL363" s="597"/>
      <c r="AM363" s="597"/>
      <c r="AN363" s="597"/>
      <c r="AO363" s="597"/>
      <c r="AP363" s="597"/>
      <c r="AQ363" s="597"/>
      <c r="AR363" s="597"/>
      <c r="AS363" s="597"/>
      <c r="AT363" s="597"/>
      <c r="AU363" s="597"/>
      <c r="AV363" s="597"/>
      <c r="AW363" s="597"/>
      <c r="AX363" s="597"/>
      <c r="AY363" s="597"/>
      <c r="AZ363" s="597"/>
      <c r="BA363" s="597"/>
      <c r="BB363" s="597"/>
      <c r="BC363" s="597"/>
      <c r="BD363" s="597"/>
      <c r="BE363" s="597"/>
      <c r="BF363" s="597"/>
      <c r="BG363" s="597"/>
      <c r="BH363" s="597"/>
      <c r="BI363" s="597"/>
      <c r="BJ363" s="597"/>
      <c r="BK363" s="597"/>
      <c r="BL363" s="597"/>
      <c r="BM363" s="597"/>
      <c r="BN363" s="597"/>
      <c r="BO363" s="597"/>
      <c r="BP363" s="597"/>
      <c r="BQ363" s="597"/>
      <c r="BR363" s="597"/>
      <c r="BS363" s="597"/>
      <c r="BT363" s="597"/>
      <c r="BU363" s="597"/>
      <c r="BV363" s="597"/>
      <c r="BW363" s="597"/>
      <c r="BX363" s="597"/>
      <c r="BY363" s="597"/>
      <c r="BZ363" s="597"/>
      <c r="CA363" s="597"/>
      <c r="CB363" s="597"/>
      <c r="CC363" s="597"/>
      <c r="CD363" s="597"/>
      <c r="CE363" s="597"/>
      <c r="CF363" s="597"/>
      <c r="CG363" s="597"/>
      <c r="CH363" s="597"/>
      <c r="CI363" s="597"/>
      <c r="CJ363" s="597"/>
      <c r="CK363" s="597"/>
      <c r="CL363" s="597"/>
      <c r="CM363" s="597"/>
      <c r="CN363" s="597"/>
      <c r="CO363" s="597"/>
      <c r="CP363" s="597"/>
      <c r="CQ363" s="597"/>
      <c r="CR363" s="597"/>
      <c r="CS363" s="597"/>
      <c r="CT363" s="597"/>
      <c r="CU363" s="597"/>
      <c r="CV363" s="597"/>
      <c r="CW363" s="597"/>
      <c r="CX363" s="597"/>
      <c r="CY363" s="597"/>
      <c r="CZ363" s="597"/>
      <c r="DA363" s="597"/>
      <c r="DB363" s="597"/>
      <c r="DC363" s="597"/>
      <c r="DD363" s="597"/>
      <c r="DE363" s="597"/>
      <c r="DF363" s="597"/>
      <c r="DG363" s="597"/>
      <c r="DH363" s="597"/>
      <c r="DI363" s="597"/>
      <c r="DJ363" s="597"/>
      <c r="DK363" s="597"/>
      <c r="DL363" s="597"/>
      <c r="DM363" s="597"/>
      <c r="DN363" s="597"/>
      <c r="DO363" s="597"/>
      <c r="DP363" s="597"/>
      <c r="DQ363" s="597"/>
      <c r="DR363" s="597"/>
      <c r="DS363" s="597"/>
      <c r="DT363" s="597"/>
      <c r="DU363" s="597"/>
      <c r="DV363" s="597"/>
      <c r="DW363" s="597"/>
      <c r="DX363" s="597"/>
      <c r="DY363" s="597"/>
      <c r="DZ363" s="597"/>
      <c r="EA363" s="597"/>
      <c r="EB363" s="597"/>
      <c r="EC363" s="597"/>
      <c r="ED363" s="597"/>
      <c r="EE363" s="597"/>
      <c r="EF363" s="597"/>
      <c r="EG363" s="597"/>
      <c r="EH363" s="597"/>
      <c r="EI363" s="597"/>
      <c r="EJ363" s="597"/>
      <c r="EK363" s="597"/>
      <c r="EL363" s="597"/>
      <c r="EM363" s="597"/>
      <c r="EN363" s="597"/>
      <c r="EO363" s="597"/>
      <c r="EP363" s="597"/>
      <c r="EQ363" s="597"/>
      <c r="ER363" s="597"/>
      <c r="ES363" s="597"/>
      <c r="ET363" s="597"/>
      <c r="EU363" s="597"/>
      <c r="EV363" s="597"/>
      <c r="EW363" s="597"/>
      <c r="EX363" s="597"/>
      <c r="EY363" s="597"/>
      <c r="EZ363" s="597"/>
      <c r="FA363" s="597"/>
      <c r="FB363" s="597"/>
      <c r="FC363" s="597"/>
      <c r="FD363" s="597"/>
      <c r="FE363" s="597"/>
      <c r="FF363" s="597"/>
      <c r="FG363" s="597"/>
      <c r="FH363" s="597"/>
      <c r="FI363" s="597"/>
      <c r="FJ363" s="597"/>
      <c r="FK363" s="597"/>
      <c r="FL363" s="597"/>
      <c r="FM363" s="597"/>
      <c r="FN363" s="597"/>
      <c r="FO363" s="597"/>
      <c r="FP363" s="597"/>
      <c r="FQ363" s="597"/>
      <c r="FR363" s="597"/>
      <c r="FS363" s="597"/>
      <c r="FT363" s="597"/>
      <c r="FU363" s="597"/>
      <c r="FV363" s="597"/>
      <c r="FW363" s="597"/>
      <c r="FX363" s="597"/>
      <c r="FY363" s="597"/>
      <c r="FZ363" s="597"/>
      <c r="GA363" s="597"/>
      <c r="GB363" s="597"/>
      <c r="GC363" s="597"/>
      <c r="GD363" s="597"/>
      <c r="GE363" s="597"/>
      <c r="GF363" s="597"/>
      <c r="GG363" s="597"/>
      <c r="GH363" s="597"/>
      <c r="GI363" s="597"/>
      <c r="GJ363" s="597"/>
      <c r="GK363" s="597"/>
      <c r="GL363" s="597"/>
      <c r="GM363" s="597"/>
      <c r="GN363" s="597"/>
      <c r="GO363" s="597"/>
      <c r="GP363" s="597"/>
      <c r="GQ363" s="597"/>
      <c r="GR363" s="597"/>
      <c r="GS363" s="597"/>
      <c r="GT363" s="597"/>
      <c r="GU363" s="597"/>
      <c r="GV363" s="597"/>
      <c r="GW363" s="597"/>
      <c r="GX363" s="597"/>
      <c r="GY363" s="597"/>
      <c r="GZ363" s="597"/>
      <c r="HA363" s="597"/>
      <c r="HB363" s="597"/>
      <c r="HC363" s="597"/>
      <c r="HD363" s="597"/>
      <c r="HE363" s="597"/>
      <c r="HF363" s="597"/>
      <c r="HG363" s="597"/>
      <c r="HH363" s="597"/>
      <c r="HI363" s="597"/>
      <c r="HJ363" s="597"/>
      <c r="HK363" s="597"/>
      <c r="HL363" s="597"/>
      <c r="HM363" s="597"/>
      <c r="HN363" s="597"/>
      <c r="HO363" s="597"/>
      <c r="HP363" s="597"/>
      <c r="HQ363" s="597"/>
      <c r="HR363" s="597"/>
      <c r="HS363" s="597"/>
      <c r="HT363" s="597"/>
      <c r="HU363" s="597"/>
      <c r="HV363" s="597"/>
      <c r="HW363" s="597"/>
      <c r="HX363" s="597"/>
      <c r="HY363" s="597"/>
      <c r="HZ363" s="597"/>
      <c r="IA363" s="597"/>
      <c r="IB363" s="597"/>
      <c r="IC363" s="597"/>
      <c r="ID363" s="597"/>
      <c r="IE363" s="597"/>
      <c r="IF363" s="597"/>
      <c r="IG363" s="597"/>
      <c r="IH363" s="597"/>
      <c r="II363" s="597"/>
      <c r="IJ363" s="597"/>
      <c r="IK363" s="597"/>
      <c r="IL363" s="597"/>
      <c r="IM363" s="597"/>
      <c r="IN363" s="597"/>
      <c r="IO363" s="597"/>
      <c r="IP363" s="597"/>
      <c r="IQ363" s="597"/>
      <c r="IR363" s="597"/>
      <c r="IS363" s="597"/>
      <c r="IT363" s="597"/>
      <c r="IU363" s="597"/>
      <c r="IV363" s="597"/>
    </row>
    <row r="364" customFormat="false" ht="18.75" hidden="false" customHeight="false" outlineLevel="0" collapsed="false">
      <c r="A364" s="598"/>
      <c r="B364" s="599" t="s">
        <v>775</v>
      </c>
    </row>
    <row r="365" customFormat="false" ht="18.75" hidden="false" customHeight="false" outlineLevel="0" collapsed="false">
      <c r="A365" s="598"/>
      <c r="B365" s="600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2" t="s">
        <v>788</v>
      </c>
    </row>
    <row r="372" customFormat="false" ht="18.75" hidden="false" customHeight="false" outlineLevel="0" collapsed="false">
      <c r="A372" s="601" t="s">
        <v>789</v>
      </c>
      <c r="B372" s="602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3" t="s">
        <v>794</v>
      </c>
    </row>
    <row r="375" customFormat="false" ht="18.75" hidden="false" customHeight="false" outlineLevel="0" collapsed="false">
      <c r="A375" s="601" t="s">
        <v>795</v>
      </c>
      <c r="B375" s="603" t="s">
        <v>796</v>
      </c>
    </row>
    <row r="376" customFormat="false" ht="18.75" hidden="false" customHeight="false" outlineLevel="0" collapsed="false">
      <c r="A376" s="601" t="s">
        <v>797</v>
      </c>
      <c r="B376" s="604" t="s">
        <v>798</v>
      </c>
    </row>
    <row r="377" customFormat="false" ht="18.75" hidden="false" customHeight="false" outlineLevel="0" collapsed="false">
      <c r="A377" s="601" t="s">
        <v>799</v>
      </c>
      <c r="B377" s="604" t="s">
        <v>800</v>
      </c>
    </row>
    <row r="378" customFormat="false" ht="18.75" hidden="false" customHeight="false" outlineLevel="0" collapsed="false">
      <c r="A378" s="601" t="s">
        <v>801</v>
      </c>
      <c r="B378" s="603" t="s">
        <v>802</v>
      </c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2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3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3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2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2" t="s">
        <v>838</v>
      </c>
      <c r="D396" s="605"/>
      <c r="E396" s="606"/>
    </row>
    <row r="397" customFormat="false" ht="18.75" hidden="false" customHeight="false" outlineLevel="0" collapsed="false">
      <c r="A397" s="601" t="s">
        <v>839</v>
      </c>
      <c r="B397" s="607" t="s">
        <v>840</v>
      </c>
      <c r="D397" s="605"/>
      <c r="E397" s="606"/>
    </row>
    <row r="398" customFormat="false" ht="18.75" hidden="false" customHeight="false" outlineLevel="0" collapsed="false">
      <c r="A398" s="601" t="s">
        <v>841</v>
      </c>
      <c r="B398" s="608" t="s">
        <v>842</v>
      </c>
      <c r="D398" s="605"/>
      <c r="E398" s="606"/>
    </row>
    <row r="399" customFormat="false" ht="18.75" hidden="false" customHeight="false" outlineLevel="0" collapsed="false">
      <c r="A399" s="609" t="s">
        <v>843</v>
      </c>
      <c r="B399" s="610" t="s">
        <v>844</v>
      </c>
      <c r="D399" s="611"/>
      <c r="E399" s="606"/>
    </row>
    <row r="400" customFormat="false" ht="18.75" hidden="false" customHeight="false" outlineLevel="0" collapsed="false">
      <c r="A400" s="598"/>
      <c r="B400" s="612" t="s">
        <v>845</v>
      </c>
      <c r="D400" s="613"/>
      <c r="E400" s="606"/>
    </row>
    <row r="401" customFormat="false" ht="18.75" hidden="false" customHeight="false" outlineLevel="0" collapsed="false">
      <c r="A401" s="601" t="s">
        <v>846</v>
      </c>
      <c r="B401" s="587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592" t="s">
        <v>851</v>
      </c>
      <c r="D403" s="605"/>
      <c r="E403" s="606"/>
    </row>
    <row r="404" customFormat="false" ht="18.75" hidden="false" customHeight="false" outlineLevel="0" collapsed="false">
      <c r="A404" s="601"/>
      <c r="B404" s="612" t="s">
        <v>852</v>
      </c>
      <c r="D404" s="605"/>
      <c r="E404" s="606"/>
    </row>
    <row r="405" customFormat="false" ht="18.75" hidden="false" customHeight="false" outlineLevel="0" collapsed="false">
      <c r="A405" s="586" t="s">
        <v>853</v>
      </c>
      <c r="B405" s="587" t="s">
        <v>854</v>
      </c>
      <c r="D405" s="605"/>
      <c r="E405" s="606"/>
    </row>
    <row r="406" customFormat="false" ht="18.75" hidden="false" customHeight="false" outlineLevel="0" collapsed="false">
      <c r="A406" s="614"/>
      <c r="B406" s="599" t="s">
        <v>855</v>
      </c>
      <c r="D406" s="613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6.5" hidden="false" customHeight="false" outlineLevel="0" collapsed="false">
      <c r="A409" s="586" t="s">
        <v>756</v>
      </c>
      <c r="B409" s="587" t="s">
        <v>757</v>
      </c>
      <c r="D409" s="615"/>
      <c r="E409" s="606"/>
    </row>
    <row r="410" customFormat="false" ht="18.75" hidden="false" customHeight="false" outlineLevel="0" collapsed="false">
      <c r="A410" s="598"/>
      <c r="B410" s="599" t="s">
        <v>856</v>
      </c>
      <c r="D410" s="613"/>
      <c r="E410" s="606"/>
    </row>
    <row r="411" customFormat="false" ht="18.75" hidden="false" customHeight="false" outlineLevel="0" collapsed="false">
      <c r="A411" s="586" t="s">
        <v>857</v>
      </c>
      <c r="B411" s="587" t="s">
        <v>858</v>
      </c>
      <c r="D411" s="613"/>
      <c r="E411" s="606"/>
    </row>
    <row r="412" customFormat="false" ht="18.75" hidden="false" customHeight="false" outlineLevel="0" collapsed="false">
      <c r="A412" s="586" t="s">
        <v>859</v>
      </c>
      <c r="B412" s="616" t="s">
        <v>860</v>
      </c>
      <c r="D412" s="605"/>
      <c r="E412" s="606"/>
    </row>
    <row r="413" customFormat="false" ht="18.75" hidden="false" customHeight="false" outlineLevel="0" collapsed="false">
      <c r="A413" s="586" t="s">
        <v>861</v>
      </c>
      <c r="B413" s="587" t="s">
        <v>862</v>
      </c>
      <c r="D413" s="605"/>
      <c r="E413" s="606"/>
    </row>
    <row r="414" customFormat="false" ht="18.75" hidden="false" customHeight="false" outlineLevel="0" collapsed="false">
      <c r="A414" s="586" t="s">
        <v>863</v>
      </c>
      <c r="B414" s="592" t="s">
        <v>864</v>
      </c>
      <c r="D414" s="605"/>
      <c r="E414" s="606"/>
    </row>
    <row r="415" customFormat="false" ht="18.75" hidden="false" customHeight="false" outlineLevel="0" collapsed="false">
      <c r="A415" s="586" t="s">
        <v>865</v>
      </c>
      <c r="B415" s="587" t="s">
        <v>866</v>
      </c>
      <c r="D415" s="605"/>
      <c r="E415" s="606"/>
    </row>
    <row r="416" customFormat="false" ht="18.75" hidden="false" customHeight="false" outlineLevel="0" collapsed="false">
      <c r="A416" s="586"/>
      <c r="B416" s="599" t="s">
        <v>867</v>
      </c>
      <c r="D416" s="605"/>
      <c r="E416" s="606"/>
    </row>
    <row r="417" customFormat="false" ht="18.75" hidden="false" customHeight="false" outlineLevel="0" collapsed="false">
      <c r="A417" s="586" t="s">
        <v>868</v>
      </c>
      <c r="B417" s="587" t="s">
        <v>869</v>
      </c>
      <c r="D417" s="605"/>
      <c r="E417" s="606"/>
    </row>
    <row r="418" customFormat="false" ht="16.5" hidden="false" customHeight="false" outlineLevel="0" collapsed="false">
      <c r="A418" s="586" t="s">
        <v>870</v>
      </c>
      <c r="B418" s="587" t="s">
        <v>871</v>
      </c>
      <c r="D418" s="615"/>
      <c r="E418" s="606"/>
    </row>
    <row r="419" customFormat="false" ht="16.5" hidden="false" customHeight="false" outlineLevel="0" collapsed="false">
      <c r="A419" s="586"/>
      <c r="B419" s="617" t="s">
        <v>872</v>
      </c>
      <c r="D419" s="615"/>
      <c r="E419" s="606"/>
    </row>
    <row r="420" customFormat="false" ht="18.75" hidden="false" customHeight="false" outlineLevel="0" collapsed="false">
      <c r="A420" s="586" t="s">
        <v>873</v>
      </c>
      <c r="B420" s="587" t="s">
        <v>874</v>
      </c>
      <c r="D420" s="605"/>
      <c r="E420" s="606"/>
    </row>
    <row r="421" customFormat="false" ht="18.75" hidden="false" customHeight="false" outlineLevel="0" collapsed="false">
      <c r="A421" s="586" t="s">
        <v>875</v>
      </c>
      <c r="B421" s="587" t="s">
        <v>876</v>
      </c>
      <c r="D421" s="605"/>
      <c r="E421" s="606"/>
    </row>
    <row r="422" customFormat="false" ht="18.75" hidden="false" customHeight="false" outlineLevel="0" collapsed="false">
      <c r="A422" s="586" t="s">
        <v>877</v>
      </c>
      <c r="B422" s="592" t="s">
        <v>878</v>
      </c>
      <c r="D422" s="605"/>
      <c r="E422" s="606"/>
    </row>
    <row r="423" customFormat="false" ht="18.75" hidden="false" customHeight="false" outlineLevel="0" collapsed="false">
      <c r="A423" s="586" t="s">
        <v>879</v>
      </c>
      <c r="B423" s="592" t="s">
        <v>880</v>
      </c>
      <c r="D423" s="605"/>
      <c r="E423" s="606"/>
    </row>
    <row r="424" customFormat="false" ht="18.75" hidden="false" customHeight="false" outlineLevel="0" collapsed="false">
      <c r="A424" s="586" t="s">
        <v>881</v>
      </c>
      <c r="B424" s="592" t="s">
        <v>882</v>
      </c>
      <c r="D424" s="605"/>
      <c r="E424" s="606"/>
    </row>
    <row r="425" customFormat="false" ht="18.75" hidden="false" customHeight="false" outlineLevel="0" collapsed="false">
      <c r="A425" s="586"/>
      <c r="B425" s="618" t="s">
        <v>883</v>
      </c>
      <c r="D425" s="605"/>
      <c r="E425" s="606"/>
    </row>
    <row r="426" customFormat="false" ht="16.5" hidden="false" customHeight="false" outlineLevel="0" collapsed="false">
      <c r="A426" s="586" t="s">
        <v>884</v>
      </c>
      <c r="B426" s="587" t="s">
        <v>885</v>
      </c>
      <c r="D426" s="615"/>
      <c r="E426" s="606"/>
    </row>
    <row r="427" customFormat="false" ht="16.5" hidden="false" customHeight="false" outlineLevel="0" collapsed="false">
      <c r="A427" s="593" t="s">
        <v>886</v>
      </c>
      <c r="B427" s="587" t="s">
        <v>887</v>
      </c>
      <c r="D427" s="619"/>
      <c r="E427" s="606"/>
    </row>
    <row r="428" customFormat="false" ht="16.5" hidden="false" customHeight="false" outlineLevel="0" collapsed="false">
      <c r="A428" s="586" t="s">
        <v>888</v>
      </c>
      <c r="B428" s="594" t="s">
        <v>889</v>
      </c>
      <c r="D428" s="615"/>
      <c r="E428" s="606"/>
    </row>
    <row r="429" customFormat="false" ht="16.5" hidden="false" customHeight="false" outlineLevel="0" collapsed="false">
      <c r="A429" s="586" t="s">
        <v>890</v>
      </c>
      <c r="B429" s="620" t="s">
        <v>891</v>
      </c>
      <c r="D429" s="615"/>
      <c r="E429" s="606"/>
    </row>
    <row r="430" customFormat="false" ht="16.5" hidden="false" customHeight="false" outlineLevel="0" collapsed="false">
      <c r="A430" s="586"/>
      <c r="B430" s="621" t="s">
        <v>892</v>
      </c>
      <c r="D430" s="615"/>
      <c r="E430" s="606"/>
    </row>
    <row r="431" customFormat="false" ht="18.75" hidden="false" customHeight="false" outlineLevel="0" collapsed="false">
      <c r="A431" s="601" t="s">
        <v>893</v>
      </c>
      <c r="B431" s="622" t="s">
        <v>894</v>
      </c>
      <c r="D431" s="623"/>
      <c r="E431" s="606"/>
    </row>
    <row r="432" customFormat="false" ht="18.75" hidden="false" customHeight="false" outlineLevel="0" collapsed="false">
      <c r="A432" s="601" t="s">
        <v>895</v>
      </c>
      <c r="B432" s="622" t="s">
        <v>896</v>
      </c>
      <c r="D432" s="623"/>
      <c r="E432" s="606"/>
    </row>
    <row r="433" customFormat="false" ht="19.5" hidden="false" customHeight="false" outlineLevel="0" collapsed="false">
      <c r="A433" s="601" t="s">
        <v>897</v>
      </c>
      <c r="B433" s="624" t="s">
        <v>898</v>
      </c>
      <c r="D433" s="623"/>
      <c r="E433" s="606"/>
    </row>
    <row r="434" customFormat="false" ht="18.75" hidden="false" customHeight="false" outlineLevel="0" collapsed="false">
      <c r="A434" s="601" t="s">
        <v>899</v>
      </c>
      <c r="B434" s="622" t="s">
        <v>900</v>
      </c>
      <c r="D434" s="623"/>
      <c r="E434" s="606"/>
    </row>
    <row r="435" customFormat="false" ht="18.75" hidden="false" customHeight="false" outlineLevel="0" collapsed="false">
      <c r="A435" s="601" t="s">
        <v>901</v>
      </c>
      <c r="B435" s="622" t="s">
        <v>902</v>
      </c>
      <c r="D435" s="623"/>
      <c r="E435" s="606"/>
    </row>
    <row r="436" customFormat="false" ht="18.75" hidden="false" customHeight="false" outlineLevel="0" collapsed="false">
      <c r="A436" s="601" t="s">
        <v>903</v>
      </c>
      <c r="B436" s="622" t="s">
        <v>904</v>
      </c>
      <c r="D436" s="623"/>
      <c r="E436" s="606"/>
    </row>
    <row r="437" customFormat="false" ht="18.75" hidden="false" customHeight="false" outlineLevel="0" collapsed="false">
      <c r="A437" s="601" t="s">
        <v>905</v>
      </c>
      <c r="B437" s="622" t="s">
        <v>906</v>
      </c>
      <c r="D437" s="623"/>
      <c r="E437" s="606"/>
    </row>
    <row r="438" customFormat="false" ht="18.75" hidden="false" customHeight="false" outlineLevel="0" collapsed="false">
      <c r="A438" s="601" t="s">
        <v>907</v>
      </c>
      <c r="B438" s="622" t="s">
        <v>908</v>
      </c>
      <c r="D438" s="623"/>
      <c r="E438" s="606"/>
    </row>
    <row r="439" customFormat="false" ht="18.75" hidden="false" customHeight="false" outlineLevel="0" collapsed="false">
      <c r="A439" s="601" t="s">
        <v>909</v>
      </c>
      <c r="B439" s="622" t="s">
        <v>910</v>
      </c>
      <c r="D439" s="623"/>
      <c r="E439" s="606"/>
    </row>
    <row r="440" customFormat="false" ht="18.75" hidden="false" customHeight="false" outlineLevel="0" collapsed="false">
      <c r="A440" s="601" t="s">
        <v>911</v>
      </c>
      <c r="B440" s="622" t="s">
        <v>912</v>
      </c>
      <c r="D440" s="623"/>
      <c r="E440" s="606"/>
    </row>
    <row r="441" customFormat="false" ht="18.75" hidden="false" customHeight="false" outlineLevel="0" collapsed="false">
      <c r="A441" s="601" t="s">
        <v>913</v>
      </c>
      <c r="B441" s="622" t="s">
        <v>914</v>
      </c>
      <c r="D441" s="623"/>
      <c r="E441" s="606"/>
    </row>
    <row r="442" customFormat="false" ht="18.75" hidden="false" customHeight="false" outlineLevel="0" collapsed="false">
      <c r="A442" s="601" t="s">
        <v>915</v>
      </c>
      <c r="B442" s="622" t="s">
        <v>916</v>
      </c>
      <c r="D442" s="623"/>
      <c r="E442" s="606"/>
    </row>
    <row r="443" customFormat="false" ht="18.75" hidden="false" customHeight="false" outlineLevel="0" collapsed="false">
      <c r="A443" s="601" t="s">
        <v>917</v>
      </c>
      <c r="B443" s="622" t="s">
        <v>918</v>
      </c>
      <c r="D443" s="623"/>
      <c r="E443" s="606"/>
    </row>
    <row r="444" customFormat="false" ht="18.75" hidden="false" customHeight="false" outlineLevel="0" collapsed="false">
      <c r="A444" s="601" t="s">
        <v>919</v>
      </c>
      <c r="B444" s="622" t="s">
        <v>920</v>
      </c>
      <c r="D444" s="623"/>
      <c r="E444" s="606"/>
    </row>
    <row r="445" customFormat="false" ht="18.75" hidden="false" customHeight="false" outlineLevel="0" collapsed="false">
      <c r="A445" s="601" t="s">
        <v>921</v>
      </c>
      <c r="B445" s="622" t="s">
        <v>922</v>
      </c>
      <c r="D445" s="623"/>
      <c r="E445" s="606"/>
    </row>
    <row r="446" customFormat="false" ht="19.5" hidden="false" customHeight="false" outlineLevel="0" collapsed="false">
      <c r="A446" s="601" t="s">
        <v>923</v>
      </c>
      <c r="B446" s="624" t="s">
        <v>924</v>
      </c>
      <c r="D446" s="623"/>
      <c r="E446" s="606"/>
    </row>
    <row r="447" customFormat="false" ht="18.75" hidden="false" customHeight="false" outlineLevel="0" collapsed="false">
      <c r="A447" s="601" t="s">
        <v>925</v>
      </c>
      <c r="B447" s="622" t="s">
        <v>926</v>
      </c>
      <c r="D447" s="623"/>
      <c r="E447" s="606"/>
    </row>
    <row r="448" customFormat="false" ht="18.75" hidden="false" customHeight="false" outlineLevel="0" collapsed="false">
      <c r="A448" s="601" t="s">
        <v>927</v>
      </c>
      <c r="B448" s="622" t="s">
        <v>928</v>
      </c>
      <c r="D448" s="623"/>
      <c r="E448" s="606"/>
    </row>
    <row r="449" customFormat="false" ht="18.75" hidden="false" customHeight="false" outlineLevel="0" collapsed="false">
      <c r="A449" s="601" t="s">
        <v>929</v>
      </c>
      <c r="B449" s="622" t="s">
        <v>930</v>
      </c>
      <c r="D449" s="623"/>
      <c r="E449" s="606"/>
    </row>
    <row r="450" customFormat="false" ht="18.75" hidden="false" customHeight="false" outlineLevel="0" collapsed="false">
      <c r="A450" s="601" t="s">
        <v>931</v>
      </c>
      <c r="B450" s="622" t="s">
        <v>932</v>
      </c>
      <c r="D450" s="623"/>
      <c r="E450" s="606"/>
    </row>
    <row r="451" customFormat="false" ht="18.75" hidden="false" customHeight="false" outlineLevel="0" collapsed="false">
      <c r="A451" s="601" t="s">
        <v>933</v>
      </c>
      <c r="B451" s="622" t="s">
        <v>934</v>
      </c>
      <c r="D451" s="623"/>
      <c r="E451" s="606"/>
    </row>
    <row r="452" customFormat="false" ht="18.75" hidden="false" customHeight="false" outlineLevel="0" collapsed="false">
      <c r="A452" s="601" t="s">
        <v>935</v>
      </c>
      <c r="B452" s="622" t="s">
        <v>936</v>
      </c>
      <c r="D452" s="623"/>
      <c r="E452" s="606"/>
    </row>
    <row r="453" customFormat="false" ht="18.75" hidden="false" customHeight="false" outlineLevel="0" collapsed="false">
      <c r="A453" s="601" t="s">
        <v>937</v>
      </c>
      <c r="B453" s="622" t="s">
        <v>938</v>
      </c>
      <c r="D453" s="623"/>
      <c r="E453" s="606"/>
    </row>
    <row r="454" customFormat="false" ht="18.75" hidden="false" customHeight="false" outlineLevel="0" collapsed="false">
      <c r="A454" s="601" t="s">
        <v>939</v>
      </c>
      <c r="B454" s="622" t="s">
        <v>940</v>
      </c>
      <c r="D454" s="623"/>
      <c r="E454" s="606"/>
    </row>
    <row r="455" customFormat="false" ht="18.75" hidden="false" customHeight="false" outlineLevel="0" collapsed="false">
      <c r="A455" s="601" t="s">
        <v>941</v>
      </c>
      <c r="B455" s="622" t="s">
        <v>942</v>
      </c>
      <c r="D455" s="623"/>
      <c r="E455" s="606"/>
    </row>
    <row r="456" customFormat="false" ht="18.75" hidden="false" customHeight="false" outlineLevel="0" collapsed="false">
      <c r="A456" s="601" t="s">
        <v>943</v>
      </c>
      <c r="B456" s="622" t="s">
        <v>944</v>
      </c>
      <c r="D456" s="623"/>
      <c r="E456" s="606"/>
    </row>
    <row r="457" customFormat="false" ht="18.75" hidden="false" customHeight="false" outlineLevel="0" collapsed="false">
      <c r="A457" s="601" t="s">
        <v>945</v>
      </c>
      <c r="B457" s="622" t="s">
        <v>946</v>
      </c>
      <c r="D457" s="623"/>
      <c r="E457" s="606"/>
    </row>
    <row r="458" customFormat="false" ht="18.75" hidden="false" customHeight="false" outlineLevel="0" collapsed="false">
      <c r="A458" s="601" t="s">
        <v>947</v>
      </c>
      <c r="B458" s="622" t="s">
        <v>948</v>
      </c>
      <c r="D458" s="623"/>
      <c r="E458" s="606"/>
    </row>
    <row r="459" customFormat="false" ht="18.75" hidden="false" customHeight="false" outlineLevel="0" collapsed="false">
      <c r="A459" s="601" t="s">
        <v>949</v>
      </c>
      <c r="B459" s="622" t="s">
        <v>950</v>
      </c>
      <c r="D459" s="623"/>
      <c r="E459" s="606"/>
    </row>
    <row r="460" customFormat="false" ht="18.75" hidden="false" customHeight="false" outlineLevel="0" collapsed="false">
      <c r="A460" s="601" t="s">
        <v>951</v>
      </c>
      <c r="B460" s="622" t="s">
        <v>952</v>
      </c>
      <c r="D460" s="623"/>
      <c r="E460" s="606"/>
    </row>
    <row r="461" customFormat="false" ht="18.75" hidden="false" customHeight="false" outlineLevel="0" collapsed="false">
      <c r="A461" s="601" t="s">
        <v>953</v>
      </c>
      <c r="B461" s="622" t="s">
        <v>954</v>
      </c>
      <c r="D461" s="623"/>
      <c r="E461" s="606"/>
    </row>
    <row r="462" customFormat="false" ht="19.5" hidden="false" customHeight="false" outlineLevel="0" collapsed="false">
      <c r="A462" s="601" t="s">
        <v>955</v>
      </c>
      <c r="B462" s="624" t="s">
        <v>956</v>
      </c>
      <c r="D462" s="623"/>
      <c r="E462" s="606"/>
    </row>
    <row r="463" customFormat="false" ht="18.75" hidden="false" customHeight="false" outlineLevel="0" collapsed="false">
      <c r="A463" s="601" t="s">
        <v>957</v>
      </c>
      <c r="B463" s="622" t="s">
        <v>958</v>
      </c>
      <c r="D463" s="623"/>
      <c r="E463" s="606"/>
    </row>
    <row r="464" customFormat="false" ht="18.75" hidden="false" customHeight="false" outlineLevel="0" collapsed="false">
      <c r="A464" s="601" t="s">
        <v>959</v>
      </c>
      <c r="B464" s="622" t="s">
        <v>960</v>
      </c>
      <c r="D464" s="623"/>
      <c r="E464" s="606"/>
    </row>
    <row r="465" customFormat="false" ht="18.75" hidden="false" customHeight="false" outlineLevel="0" collapsed="false">
      <c r="A465" s="601" t="s">
        <v>961</v>
      </c>
      <c r="B465" s="622" t="s">
        <v>962</v>
      </c>
      <c r="D465" s="623"/>
      <c r="E465" s="606"/>
    </row>
    <row r="466" customFormat="false" ht="18.75" hidden="false" customHeight="false" outlineLevel="0" collapsed="false">
      <c r="A466" s="601" t="s">
        <v>963</v>
      </c>
      <c r="B466" s="622" t="s">
        <v>964</v>
      </c>
      <c r="D466" s="623"/>
      <c r="E466" s="606"/>
    </row>
    <row r="467" customFormat="false" ht="18.75" hidden="false" customHeight="false" outlineLevel="0" collapsed="false">
      <c r="A467" s="601" t="s">
        <v>965</v>
      </c>
      <c r="B467" s="622" t="s">
        <v>966</v>
      </c>
      <c r="D467" s="623"/>
      <c r="E467" s="606"/>
    </row>
    <row r="468" customFormat="false" ht="18.75" hidden="false" customHeight="false" outlineLevel="0" collapsed="false">
      <c r="A468" s="601" t="s">
        <v>967</v>
      </c>
      <c r="B468" s="622" t="s">
        <v>968</v>
      </c>
      <c r="D468" s="623"/>
      <c r="E468" s="606"/>
    </row>
    <row r="469" customFormat="false" ht="18.75" hidden="false" customHeight="false" outlineLevel="0" collapsed="false">
      <c r="A469" s="601" t="s">
        <v>969</v>
      </c>
      <c r="B469" s="622" t="s">
        <v>970</v>
      </c>
      <c r="D469" s="623"/>
      <c r="E469" s="606"/>
    </row>
    <row r="470" customFormat="false" ht="19.5" hidden="false" customHeight="false" outlineLevel="0" collapsed="false">
      <c r="A470" s="601" t="s">
        <v>971</v>
      </c>
      <c r="B470" s="624" t="s">
        <v>972</v>
      </c>
      <c r="D470" s="623"/>
      <c r="E470" s="606"/>
    </row>
    <row r="471" customFormat="false" ht="18.75" hidden="false" customHeight="false" outlineLevel="0" collapsed="false">
      <c r="A471" s="601" t="s">
        <v>973</v>
      </c>
      <c r="B471" s="622" t="s">
        <v>974</v>
      </c>
      <c r="D471" s="623"/>
      <c r="E471" s="606"/>
    </row>
    <row r="472" customFormat="false" ht="18.75" hidden="false" customHeight="false" outlineLevel="0" collapsed="false">
      <c r="A472" s="601" t="s">
        <v>975</v>
      </c>
      <c r="B472" s="622" t="s">
        <v>976</v>
      </c>
      <c r="D472" s="623"/>
      <c r="E472" s="606"/>
    </row>
    <row r="473" customFormat="false" ht="18.75" hidden="false" customHeight="false" outlineLevel="0" collapsed="false">
      <c r="A473" s="601" t="s">
        <v>977</v>
      </c>
      <c r="B473" s="622" t="s">
        <v>978</v>
      </c>
      <c r="D473" s="623"/>
      <c r="E473" s="606"/>
    </row>
    <row r="474" customFormat="false" ht="18.75" hidden="false" customHeight="false" outlineLevel="0" collapsed="false">
      <c r="A474" s="601" t="s">
        <v>979</v>
      </c>
      <c r="B474" s="622" t="s">
        <v>980</v>
      </c>
      <c r="D474" s="623"/>
      <c r="E474" s="606"/>
    </row>
    <row r="475" customFormat="false" ht="18.75" hidden="false" customHeight="false" outlineLevel="0" collapsed="false">
      <c r="A475" s="601" t="s">
        <v>981</v>
      </c>
      <c r="B475" s="622" t="s">
        <v>982</v>
      </c>
      <c r="D475" s="623"/>
      <c r="E475" s="606"/>
    </row>
    <row r="476" customFormat="false" ht="18.75" hidden="false" customHeight="false" outlineLevel="0" collapsed="false">
      <c r="A476" s="601" t="s">
        <v>983</v>
      </c>
      <c r="B476" s="622" t="s">
        <v>984</v>
      </c>
      <c r="D476" s="623"/>
      <c r="E476" s="606"/>
    </row>
    <row r="477" customFormat="false" ht="18.75" hidden="false" customHeight="false" outlineLevel="0" collapsed="false">
      <c r="A477" s="601" t="s">
        <v>985</v>
      </c>
      <c r="B477" s="622" t="s">
        <v>986</v>
      </c>
      <c r="D477" s="623"/>
      <c r="E477" s="606"/>
    </row>
    <row r="478" customFormat="false" ht="18.75" hidden="false" customHeight="false" outlineLevel="0" collapsed="false">
      <c r="A478" s="601" t="s">
        <v>987</v>
      </c>
      <c r="B478" s="622" t="s">
        <v>988</v>
      </c>
      <c r="D478" s="623"/>
      <c r="E478" s="606"/>
    </row>
    <row r="479" customFormat="false" ht="18.75" hidden="false" customHeight="false" outlineLevel="0" collapsed="false">
      <c r="A479" s="601" t="s">
        <v>989</v>
      </c>
      <c r="B479" s="622" t="s">
        <v>990</v>
      </c>
      <c r="D479" s="623"/>
      <c r="E479" s="606"/>
    </row>
    <row r="480" customFormat="false" ht="18.75" hidden="false" customHeight="false" outlineLevel="0" collapsed="false">
      <c r="A480" s="601" t="s">
        <v>991</v>
      </c>
      <c r="B480" s="622" t="s">
        <v>992</v>
      </c>
      <c r="D480" s="623"/>
      <c r="E480" s="606"/>
    </row>
    <row r="481" customFormat="false" ht="18.75" hidden="false" customHeight="false" outlineLevel="0" collapsed="false">
      <c r="A481" s="601" t="s">
        <v>993</v>
      </c>
      <c r="B481" s="622" t="s">
        <v>994</v>
      </c>
      <c r="D481" s="623"/>
      <c r="E481" s="606"/>
    </row>
    <row r="482" customFormat="false" ht="18.75" hidden="false" customHeight="false" outlineLevel="0" collapsed="false">
      <c r="A482" s="601" t="s">
        <v>995</v>
      </c>
      <c r="B482" s="622" t="s">
        <v>996</v>
      </c>
      <c r="D482" s="623"/>
      <c r="E482" s="606"/>
    </row>
    <row r="483" customFormat="false" ht="19.5" hidden="false" customHeight="false" outlineLevel="0" collapsed="false">
      <c r="A483" s="601" t="s">
        <v>997</v>
      </c>
      <c r="B483" s="624" t="s">
        <v>998</v>
      </c>
      <c r="D483" s="623"/>
      <c r="E483" s="606"/>
    </row>
    <row r="484" customFormat="false" ht="18.75" hidden="false" customHeight="false" outlineLevel="0" collapsed="false">
      <c r="A484" s="601" t="s">
        <v>999</v>
      </c>
      <c r="B484" s="622" t="s">
        <v>1000</v>
      </c>
      <c r="D484" s="623"/>
      <c r="E484" s="606"/>
    </row>
    <row r="485" customFormat="false" ht="18.75" hidden="false" customHeight="false" outlineLevel="0" collapsed="false">
      <c r="A485" s="601" t="s">
        <v>1001</v>
      </c>
      <c r="B485" s="622" t="s">
        <v>1002</v>
      </c>
      <c r="D485" s="623"/>
      <c r="E485" s="606"/>
    </row>
    <row r="486" customFormat="false" ht="18.75" hidden="false" customHeight="false" outlineLevel="0" collapsed="false">
      <c r="A486" s="601" t="s">
        <v>1003</v>
      </c>
      <c r="B486" s="622" t="s">
        <v>1004</v>
      </c>
      <c r="D486" s="623"/>
      <c r="E486" s="606"/>
    </row>
    <row r="487" customFormat="false" ht="18.75" hidden="false" customHeight="false" outlineLevel="0" collapsed="false">
      <c r="A487" s="601" t="s">
        <v>1005</v>
      </c>
      <c r="B487" s="622" t="s">
        <v>1006</v>
      </c>
      <c r="D487" s="623"/>
      <c r="E487" s="606"/>
    </row>
    <row r="488" customFormat="false" ht="18.75" hidden="false" customHeight="false" outlineLevel="0" collapsed="false">
      <c r="A488" s="601" t="s">
        <v>1007</v>
      </c>
      <c r="B488" s="622" t="s">
        <v>1008</v>
      </c>
      <c r="D488" s="623"/>
      <c r="E488" s="606"/>
    </row>
    <row r="489" customFormat="false" ht="18.75" hidden="false" customHeight="false" outlineLevel="0" collapsed="false">
      <c r="A489" s="601" t="s">
        <v>1009</v>
      </c>
      <c r="B489" s="622" t="s">
        <v>1010</v>
      </c>
      <c r="D489" s="623"/>
      <c r="E489" s="606"/>
    </row>
    <row r="490" customFormat="false" ht="18.75" hidden="false" customHeight="false" outlineLevel="0" collapsed="false">
      <c r="A490" s="601" t="s">
        <v>1011</v>
      </c>
      <c r="B490" s="622" t="s">
        <v>1012</v>
      </c>
      <c r="D490" s="623"/>
      <c r="E490" s="606"/>
    </row>
    <row r="491" customFormat="false" ht="18.75" hidden="false" customHeight="false" outlineLevel="0" collapsed="false">
      <c r="A491" s="601" t="s">
        <v>1013</v>
      </c>
      <c r="B491" s="622" t="s">
        <v>1014</v>
      </c>
      <c r="D491" s="623"/>
      <c r="E491" s="606"/>
    </row>
    <row r="492" customFormat="false" ht="18.75" hidden="false" customHeight="false" outlineLevel="0" collapsed="false">
      <c r="A492" s="601" t="s">
        <v>1015</v>
      </c>
      <c r="B492" s="622" t="s">
        <v>1016</v>
      </c>
      <c r="D492" s="623"/>
      <c r="E492" s="606"/>
    </row>
    <row r="493" customFormat="false" ht="19.5" hidden="false" customHeight="false" outlineLevel="0" collapsed="false">
      <c r="A493" s="601" t="s">
        <v>1017</v>
      </c>
      <c r="B493" s="624" t="s">
        <v>1018</v>
      </c>
      <c r="D493" s="623"/>
      <c r="E493" s="606"/>
    </row>
    <row r="494" customFormat="false" ht="18.75" hidden="false" customHeight="false" outlineLevel="0" collapsed="false">
      <c r="A494" s="601" t="s">
        <v>1019</v>
      </c>
      <c r="B494" s="622" t="s">
        <v>1020</v>
      </c>
      <c r="D494" s="623"/>
      <c r="E494" s="606"/>
    </row>
    <row r="495" customFormat="false" ht="18.75" hidden="false" customHeight="false" outlineLevel="0" collapsed="false">
      <c r="A495" s="601" t="s">
        <v>1021</v>
      </c>
      <c r="B495" s="622" t="s">
        <v>1022</v>
      </c>
      <c r="D495" s="623"/>
      <c r="E495" s="606"/>
    </row>
    <row r="496" customFormat="false" ht="18.75" hidden="false" customHeight="false" outlineLevel="0" collapsed="false">
      <c r="A496" s="601" t="s">
        <v>1023</v>
      </c>
      <c r="B496" s="622" t="s">
        <v>1024</v>
      </c>
      <c r="D496" s="623"/>
      <c r="E496" s="606"/>
    </row>
    <row r="497" customFormat="false" ht="18.75" hidden="false" customHeight="false" outlineLevel="0" collapsed="false">
      <c r="A497" s="601" t="s">
        <v>1025</v>
      </c>
      <c r="B497" s="622" t="s">
        <v>1026</v>
      </c>
      <c r="D497" s="623"/>
      <c r="E497" s="606"/>
    </row>
    <row r="498" customFormat="false" ht="18.75" hidden="false" customHeight="false" outlineLevel="0" collapsed="false">
      <c r="A498" s="601" t="s">
        <v>1027</v>
      </c>
      <c r="B498" s="622" t="s">
        <v>1028</v>
      </c>
      <c r="D498" s="623"/>
      <c r="E498" s="606"/>
    </row>
    <row r="499" customFormat="false" ht="18.75" hidden="false" customHeight="false" outlineLevel="0" collapsed="false">
      <c r="A499" s="601" t="s">
        <v>1029</v>
      </c>
      <c r="B499" s="622" t="s">
        <v>1030</v>
      </c>
      <c r="D499" s="623"/>
      <c r="E499" s="606"/>
    </row>
    <row r="500" customFormat="false" ht="18.75" hidden="false" customHeight="false" outlineLevel="0" collapsed="false">
      <c r="A500" s="601" t="s">
        <v>1031</v>
      </c>
      <c r="B500" s="622" t="s">
        <v>1032</v>
      </c>
      <c r="D500" s="623"/>
      <c r="E500" s="606"/>
    </row>
    <row r="501" customFormat="false" ht="19.5" hidden="false" customHeight="false" outlineLevel="0" collapsed="false">
      <c r="A501" s="601" t="s">
        <v>1033</v>
      </c>
      <c r="B501" s="624" t="s">
        <v>1034</v>
      </c>
      <c r="D501" s="623"/>
      <c r="E501" s="606"/>
    </row>
    <row r="502" customFormat="false" ht="18.75" hidden="false" customHeight="false" outlineLevel="0" collapsed="false">
      <c r="A502" s="601" t="s">
        <v>1035</v>
      </c>
      <c r="B502" s="622" t="s">
        <v>1036</v>
      </c>
      <c r="D502" s="623"/>
      <c r="E502" s="606"/>
    </row>
    <row r="503" customFormat="false" ht="18.75" hidden="false" customHeight="false" outlineLevel="0" collapsed="false">
      <c r="A503" s="601" t="s">
        <v>1037</v>
      </c>
      <c r="B503" s="622" t="s">
        <v>1038</v>
      </c>
      <c r="D503" s="623"/>
      <c r="E503" s="606"/>
    </row>
    <row r="504" customFormat="false" ht="18.75" hidden="false" customHeight="false" outlineLevel="0" collapsed="false">
      <c r="A504" s="601" t="s">
        <v>1039</v>
      </c>
      <c r="B504" s="622" t="s">
        <v>1040</v>
      </c>
      <c r="D504" s="623"/>
      <c r="E504" s="606"/>
    </row>
    <row r="505" customFormat="false" ht="18.75" hidden="false" customHeight="false" outlineLevel="0" collapsed="false">
      <c r="A505" s="601" t="s">
        <v>1041</v>
      </c>
      <c r="B505" s="622" t="s">
        <v>1042</v>
      </c>
      <c r="D505" s="623"/>
      <c r="E505" s="606"/>
    </row>
    <row r="506" customFormat="false" ht="18.75" hidden="false" customHeight="false" outlineLevel="0" collapsed="false">
      <c r="A506" s="601" t="s">
        <v>1043</v>
      </c>
      <c r="B506" s="622" t="s">
        <v>1044</v>
      </c>
      <c r="D506" s="623"/>
      <c r="E506" s="606"/>
    </row>
    <row r="507" customFormat="false" ht="19.5" hidden="false" customHeight="false" outlineLevel="0" collapsed="false">
      <c r="A507" s="601" t="s">
        <v>1045</v>
      </c>
      <c r="B507" s="624" t="s">
        <v>1046</v>
      </c>
      <c r="D507" s="623"/>
      <c r="E507" s="606"/>
    </row>
    <row r="508" customFormat="false" ht="18.75" hidden="false" customHeight="false" outlineLevel="0" collapsed="false">
      <c r="A508" s="601" t="s">
        <v>1047</v>
      </c>
      <c r="B508" s="622" t="s">
        <v>1048</v>
      </c>
      <c r="D508" s="623"/>
      <c r="E508" s="606"/>
    </row>
    <row r="509" customFormat="false" ht="18.75" hidden="false" customHeight="false" outlineLevel="0" collapsed="false">
      <c r="A509" s="601" t="s">
        <v>1049</v>
      </c>
      <c r="B509" s="622" t="s">
        <v>1050</v>
      </c>
      <c r="D509" s="623"/>
      <c r="E509" s="606"/>
    </row>
    <row r="510" customFormat="false" ht="18.75" hidden="false" customHeight="false" outlineLevel="0" collapsed="false">
      <c r="A510" s="601" t="s">
        <v>1051</v>
      </c>
      <c r="B510" s="622" t="s">
        <v>1052</v>
      </c>
      <c r="D510" s="623"/>
      <c r="E510" s="606"/>
    </row>
    <row r="511" customFormat="false" ht="18.75" hidden="false" customHeight="false" outlineLevel="0" collapsed="false">
      <c r="A511" s="601" t="s">
        <v>1053</v>
      </c>
      <c r="B511" s="622" t="s">
        <v>1054</v>
      </c>
      <c r="D511" s="623"/>
      <c r="E511" s="606"/>
    </row>
    <row r="512" customFormat="false" ht="18.75" hidden="false" customHeight="false" outlineLevel="0" collapsed="false">
      <c r="A512" s="601" t="s">
        <v>1055</v>
      </c>
      <c r="B512" s="622" t="s">
        <v>1056</v>
      </c>
      <c r="D512" s="623"/>
      <c r="E512" s="606"/>
    </row>
    <row r="513" customFormat="false" ht="18.75" hidden="false" customHeight="false" outlineLevel="0" collapsed="false">
      <c r="A513" s="601" t="s">
        <v>1057</v>
      </c>
      <c r="B513" s="622" t="s">
        <v>1058</v>
      </c>
      <c r="D513" s="623"/>
      <c r="E513" s="606"/>
    </row>
    <row r="514" customFormat="false" ht="18.75" hidden="false" customHeight="false" outlineLevel="0" collapsed="false">
      <c r="A514" s="601" t="s">
        <v>1059</v>
      </c>
      <c r="B514" s="622" t="s">
        <v>1060</v>
      </c>
      <c r="D514" s="623"/>
      <c r="E514" s="606"/>
    </row>
    <row r="515" customFormat="false" ht="18.75" hidden="false" customHeight="false" outlineLevel="0" collapsed="false">
      <c r="A515" s="601" t="s">
        <v>1061</v>
      </c>
      <c r="B515" s="622" t="s">
        <v>1062</v>
      </c>
      <c r="D515" s="623"/>
      <c r="E515" s="606"/>
    </row>
    <row r="516" customFormat="false" ht="18.75" hidden="false" customHeight="false" outlineLevel="0" collapsed="false">
      <c r="A516" s="601" t="s">
        <v>1063</v>
      </c>
      <c r="B516" s="622" t="s">
        <v>1064</v>
      </c>
      <c r="D516" s="623"/>
      <c r="E516" s="606"/>
    </row>
    <row r="517" customFormat="false" ht="19.5" hidden="false" customHeight="false" outlineLevel="0" collapsed="false">
      <c r="A517" s="601" t="s">
        <v>1065</v>
      </c>
      <c r="B517" s="624" t="s">
        <v>1066</v>
      </c>
      <c r="D517" s="623"/>
      <c r="E517" s="606"/>
    </row>
    <row r="518" customFormat="false" ht="18.75" hidden="false" customHeight="false" outlineLevel="0" collapsed="false">
      <c r="A518" s="601" t="s">
        <v>1067</v>
      </c>
      <c r="B518" s="622" t="s">
        <v>1068</v>
      </c>
      <c r="D518" s="623"/>
      <c r="E518" s="606"/>
    </row>
    <row r="519" customFormat="false" ht="18.75" hidden="false" customHeight="false" outlineLevel="0" collapsed="false">
      <c r="A519" s="601" t="s">
        <v>1069</v>
      </c>
      <c r="B519" s="622" t="s">
        <v>1070</v>
      </c>
      <c r="D519" s="623"/>
      <c r="E519" s="606"/>
    </row>
    <row r="520" customFormat="false" ht="18.75" hidden="false" customHeight="false" outlineLevel="0" collapsed="false">
      <c r="A520" s="601" t="s">
        <v>1071</v>
      </c>
      <c r="B520" s="622" t="s">
        <v>1072</v>
      </c>
      <c r="D520" s="623"/>
      <c r="E520" s="606"/>
    </row>
    <row r="521" customFormat="false" ht="18.75" hidden="false" customHeight="false" outlineLevel="0" collapsed="false">
      <c r="A521" s="601" t="s">
        <v>1073</v>
      </c>
      <c r="B521" s="622" t="s">
        <v>1074</v>
      </c>
      <c r="D521" s="623"/>
      <c r="E521" s="606"/>
    </row>
    <row r="522" customFormat="false" ht="18.75" hidden="false" customHeight="false" outlineLevel="0" collapsed="false">
      <c r="A522" s="601" t="s">
        <v>1075</v>
      </c>
      <c r="B522" s="622" t="s">
        <v>1076</v>
      </c>
      <c r="D522" s="623"/>
      <c r="E522" s="606"/>
    </row>
    <row r="523" customFormat="false" ht="18.75" hidden="false" customHeight="false" outlineLevel="0" collapsed="false">
      <c r="A523" s="601" t="s">
        <v>1077</v>
      </c>
      <c r="B523" s="622" t="s">
        <v>1078</v>
      </c>
      <c r="D523" s="623"/>
      <c r="E523" s="606"/>
    </row>
    <row r="524" customFormat="false" ht="19.5" hidden="false" customHeight="false" outlineLevel="0" collapsed="false">
      <c r="A524" s="601" t="s">
        <v>1079</v>
      </c>
      <c r="B524" s="624" t="s">
        <v>1080</v>
      </c>
      <c r="D524" s="623"/>
      <c r="E524" s="606"/>
    </row>
    <row r="525" customFormat="false" ht="18.75" hidden="false" customHeight="false" outlineLevel="0" collapsed="false">
      <c r="A525" s="601" t="s">
        <v>1081</v>
      </c>
      <c r="B525" s="622" t="s">
        <v>1082</v>
      </c>
      <c r="D525" s="623"/>
      <c r="E525" s="606"/>
    </row>
    <row r="526" customFormat="false" ht="18.75" hidden="false" customHeight="false" outlineLevel="0" collapsed="false">
      <c r="A526" s="601" t="s">
        <v>1083</v>
      </c>
      <c r="B526" s="622" t="s">
        <v>1084</v>
      </c>
      <c r="D526" s="623"/>
      <c r="E526" s="606"/>
    </row>
    <row r="527" customFormat="false" ht="18.75" hidden="false" customHeight="false" outlineLevel="0" collapsed="false">
      <c r="A527" s="601" t="s">
        <v>1085</v>
      </c>
      <c r="B527" s="622" t="s">
        <v>1086</v>
      </c>
      <c r="D527" s="623"/>
      <c r="E527" s="606"/>
    </row>
    <row r="528" customFormat="false" ht="18.75" hidden="false" customHeight="false" outlineLevel="0" collapsed="false">
      <c r="A528" s="601" t="s">
        <v>1087</v>
      </c>
      <c r="B528" s="622" t="s">
        <v>1088</v>
      </c>
      <c r="D528" s="623"/>
      <c r="E528" s="606"/>
    </row>
    <row r="529" customFormat="false" ht="18.75" hidden="false" customHeight="false" outlineLevel="0" collapsed="false">
      <c r="A529" s="601" t="s">
        <v>1089</v>
      </c>
      <c r="B529" s="622" t="s">
        <v>1090</v>
      </c>
      <c r="D529" s="623"/>
      <c r="E529" s="606"/>
    </row>
    <row r="530" customFormat="false" ht="18.75" hidden="false" customHeight="false" outlineLevel="0" collapsed="false">
      <c r="A530" s="601" t="s">
        <v>1091</v>
      </c>
      <c r="B530" s="622" t="s">
        <v>1092</v>
      </c>
      <c r="D530" s="623"/>
      <c r="E530" s="606"/>
    </row>
    <row r="531" customFormat="false" ht="19.5" hidden="false" customHeight="false" outlineLevel="0" collapsed="false">
      <c r="A531" s="601" t="s">
        <v>1093</v>
      </c>
      <c r="B531" s="624" t="s">
        <v>1094</v>
      </c>
      <c r="D531" s="623"/>
      <c r="E531" s="606"/>
    </row>
    <row r="532" customFormat="false" ht="18.75" hidden="false" customHeight="false" outlineLevel="0" collapsed="false">
      <c r="A532" s="601" t="s">
        <v>1095</v>
      </c>
      <c r="B532" s="622" t="s">
        <v>1096</v>
      </c>
      <c r="D532" s="623"/>
      <c r="E532" s="606"/>
    </row>
    <row r="533" customFormat="false" ht="18.75" hidden="false" customHeight="false" outlineLevel="0" collapsed="false">
      <c r="A533" s="601" t="s">
        <v>1097</v>
      </c>
      <c r="B533" s="622" t="s">
        <v>1098</v>
      </c>
      <c r="D533" s="623"/>
      <c r="E533" s="606"/>
    </row>
    <row r="534" customFormat="false" ht="18.75" hidden="false" customHeight="false" outlineLevel="0" collapsed="false">
      <c r="A534" s="601" t="s">
        <v>1099</v>
      </c>
      <c r="B534" s="622" t="s">
        <v>1100</v>
      </c>
      <c r="D534" s="623"/>
      <c r="E534" s="606"/>
    </row>
    <row r="535" customFormat="false" ht="18.75" hidden="false" customHeight="false" outlineLevel="0" collapsed="false">
      <c r="A535" s="601" t="s">
        <v>1101</v>
      </c>
      <c r="B535" s="622" t="s">
        <v>1102</v>
      </c>
      <c r="D535" s="623"/>
      <c r="E535" s="606"/>
    </row>
    <row r="536" customFormat="false" ht="18.75" hidden="false" customHeight="false" outlineLevel="0" collapsed="false">
      <c r="A536" s="601" t="s">
        <v>1103</v>
      </c>
      <c r="B536" s="622" t="s">
        <v>1104</v>
      </c>
      <c r="D536" s="623"/>
      <c r="E536" s="606"/>
    </row>
    <row r="537" customFormat="false" ht="18.75" hidden="false" customHeight="false" outlineLevel="0" collapsed="false">
      <c r="A537" s="601" t="s">
        <v>1105</v>
      </c>
      <c r="B537" s="622" t="s">
        <v>1106</v>
      </c>
      <c r="D537" s="623"/>
      <c r="E537" s="606"/>
    </row>
    <row r="538" customFormat="false" ht="18.75" hidden="false" customHeight="false" outlineLevel="0" collapsed="false">
      <c r="A538" s="601" t="s">
        <v>1107</v>
      </c>
      <c r="B538" s="622" t="s">
        <v>1108</v>
      </c>
      <c r="D538" s="623"/>
      <c r="E538" s="606"/>
    </row>
    <row r="539" customFormat="false" ht="18.75" hidden="false" customHeight="false" outlineLevel="0" collapsed="false">
      <c r="A539" s="601" t="s">
        <v>1109</v>
      </c>
      <c r="B539" s="622" t="s">
        <v>1110</v>
      </c>
      <c r="D539" s="623"/>
      <c r="E539" s="606"/>
    </row>
    <row r="540" customFormat="false" ht="18.75" hidden="false" customHeight="false" outlineLevel="0" collapsed="false">
      <c r="A540" s="601" t="s">
        <v>1111</v>
      </c>
      <c r="B540" s="622" t="s">
        <v>1112</v>
      </c>
      <c r="D540" s="623"/>
      <c r="E540" s="606"/>
    </row>
    <row r="541" customFormat="false" ht="18.75" hidden="false" customHeight="false" outlineLevel="0" collapsed="false">
      <c r="A541" s="601" t="s">
        <v>1113</v>
      </c>
      <c r="B541" s="622" t="s">
        <v>1114</v>
      </c>
      <c r="D541" s="623"/>
      <c r="E541" s="606"/>
    </row>
    <row r="542" customFormat="false" ht="18.75" hidden="false" customHeight="false" outlineLevel="0" collapsed="false">
      <c r="A542" s="601" t="s">
        <v>1115</v>
      </c>
      <c r="B542" s="622" t="s">
        <v>1116</v>
      </c>
      <c r="D542" s="623"/>
      <c r="E542" s="606"/>
    </row>
    <row r="543" customFormat="false" ht="18.75" hidden="false" customHeight="false" outlineLevel="0" collapsed="false">
      <c r="A543" s="601" t="s">
        <v>1117</v>
      </c>
      <c r="B543" s="622" t="s">
        <v>1118</v>
      </c>
      <c r="D543" s="623"/>
      <c r="E543" s="606"/>
    </row>
    <row r="544" customFormat="false" ht="18.75" hidden="false" customHeight="false" outlineLevel="0" collapsed="false">
      <c r="A544" s="601" t="s">
        <v>1119</v>
      </c>
      <c r="B544" s="622" t="s">
        <v>1120</v>
      </c>
      <c r="D544" s="623"/>
      <c r="E544" s="606"/>
    </row>
    <row r="545" customFormat="false" ht="19.5" hidden="false" customHeight="false" outlineLevel="0" collapsed="false">
      <c r="A545" s="601" t="s">
        <v>1121</v>
      </c>
      <c r="B545" s="624" t="s">
        <v>1122</v>
      </c>
      <c r="D545" s="623"/>
      <c r="E545" s="606"/>
    </row>
    <row r="546" customFormat="false" ht="18.75" hidden="false" customHeight="false" outlineLevel="0" collapsed="false">
      <c r="A546" s="601" t="s">
        <v>1123</v>
      </c>
      <c r="B546" s="622" t="s">
        <v>1124</v>
      </c>
      <c r="D546" s="623"/>
      <c r="E546" s="606"/>
    </row>
    <row r="547" customFormat="false" ht="18.75" hidden="false" customHeight="false" outlineLevel="0" collapsed="false">
      <c r="A547" s="601" t="s">
        <v>1125</v>
      </c>
      <c r="B547" s="622" t="s">
        <v>1126</v>
      </c>
      <c r="D547" s="623"/>
      <c r="E547" s="606"/>
    </row>
    <row r="548" customFormat="false" ht="18.75" hidden="false" customHeight="false" outlineLevel="0" collapsed="false">
      <c r="A548" s="601" t="s">
        <v>1127</v>
      </c>
      <c r="B548" s="622" t="s">
        <v>1128</v>
      </c>
      <c r="D548" s="623"/>
      <c r="E548" s="606"/>
    </row>
    <row r="549" customFormat="false" ht="18.75" hidden="false" customHeight="false" outlineLevel="0" collapsed="false">
      <c r="A549" s="601" t="s">
        <v>1129</v>
      </c>
      <c r="B549" s="622" t="s">
        <v>1130</v>
      </c>
      <c r="D549" s="623"/>
      <c r="E549" s="606"/>
    </row>
    <row r="550" customFormat="false" ht="18.75" hidden="false" customHeight="false" outlineLevel="0" collapsed="false">
      <c r="A550" s="601" t="s">
        <v>1131</v>
      </c>
      <c r="B550" s="622" t="s">
        <v>1132</v>
      </c>
      <c r="D550" s="623"/>
      <c r="E550" s="606"/>
    </row>
    <row r="551" customFormat="false" ht="18.75" hidden="false" customHeight="false" outlineLevel="0" collapsed="false">
      <c r="A551" s="601" t="s">
        <v>1133</v>
      </c>
      <c r="B551" s="622" t="s">
        <v>1134</v>
      </c>
      <c r="D551" s="623"/>
      <c r="E551" s="606"/>
    </row>
    <row r="552" customFormat="false" ht="18.75" hidden="false" customHeight="false" outlineLevel="0" collapsed="false">
      <c r="A552" s="601" t="s">
        <v>1135</v>
      </c>
      <c r="B552" s="622" t="s">
        <v>1136</v>
      </c>
      <c r="D552" s="623"/>
      <c r="E552" s="606"/>
    </row>
    <row r="553" customFormat="false" ht="19.5" hidden="false" customHeight="false" outlineLevel="0" collapsed="false">
      <c r="A553" s="601" t="s">
        <v>1137</v>
      </c>
      <c r="B553" s="624" t="s">
        <v>1138</v>
      </c>
      <c r="D553" s="623"/>
      <c r="E553" s="606"/>
    </row>
    <row r="554" customFormat="false" ht="18.75" hidden="false" customHeight="false" outlineLevel="0" collapsed="false">
      <c r="A554" s="601" t="s">
        <v>1139</v>
      </c>
      <c r="B554" s="622" t="s">
        <v>1140</v>
      </c>
      <c r="D554" s="623"/>
      <c r="E554" s="606"/>
    </row>
    <row r="555" customFormat="false" ht="18.75" hidden="false" customHeight="false" outlineLevel="0" collapsed="false">
      <c r="A555" s="601" t="s">
        <v>1141</v>
      </c>
      <c r="B555" s="622" t="s">
        <v>1142</v>
      </c>
      <c r="D555" s="623"/>
      <c r="E555" s="606"/>
    </row>
    <row r="556" customFormat="false" ht="18.75" hidden="false" customHeight="false" outlineLevel="0" collapsed="false">
      <c r="A556" s="601" t="s">
        <v>1143</v>
      </c>
      <c r="B556" s="622" t="s">
        <v>1144</v>
      </c>
      <c r="D556" s="623"/>
      <c r="E556" s="606"/>
    </row>
    <row r="557" customFormat="false" ht="18.75" hidden="false" customHeight="false" outlineLevel="0" collapsed="false">
      <c r="A557" s="601" t="s">
        <v>1145</v>
      </c>
      <c r="B557" s="622" t="s">
        <v>1146</v>
      </c>
      <c r="D557" s="623"/>
      <c r="E557" s="606"/>
    </row>
    <row r="558" customFormat="false" ht="18.75" hidden="false" customHeight="false" outlineLevel="0" collapsed="false">
      <c r="A558" s="601" t="s">
        <v>1147</v>
      </c>
      <c r="B558" s="622" t="s">
        <v>1148</v>
      </c>
      <c r="D558" s="623"/>
      <c r="E558" s="606"/>
    </row>
    <row r="559" customFormat="false" ht="18.75" hidden="false" customHeight="false" outlineLevel="0" collapsed="false">
      <c r="A559" s="601" t="s">
        <v>1149</v>
      </c>
      <c r="B559" s="622" t="s">
        <v>1150</v>
      </c>
      <c r="D559" s="623"/>
      <c r="E559" s="606"/>
    </row>
    <row r="560" customFormat="false" ht="18.75" hidden="false" customHeight="false" outlineLevel="0" collapsed="false">
      <c r="A560" s="601" t="s">
        <v>1151</v>
      </c>
      <c r="B560" s="622" t="s">
        <v>1152</v>
      </c>
      <c r="D560" s="623"/>
      <c r="E560" s="606"/>
    </row>
    <row r="561" customFormat="false" ht="18.75" hidden="false" customHeight="false" outlineLevel="0" collapsed="false">
      <c r="A561" s="601" t="s">
        <v>1153</v>
      </c>
      <c r="B561" s="622" t="s">
        <v>1154</v>
      </c>
      <c r="D561" s="623"/>
      <c r="E561" s="606"/>
    </row>
    <row r="562" customFormat="false" ht="18.75" hidden="false" customHeight="false" outlineLevel="0" collapsed="false">
      <c r="A562" s="601" t="s">
        <v>1155</v>
      </c>
      <c r="B562" s="622" t="s">
        <v>1156</v>
      </c>
      <c r="D562" s="623"/>
      <c r="E562" s="606"/>
    </row>
    <row r="563" customFormat="false" ht="19.5" hidden="false" customHeight="false" outlineLevel="0" collapsed="false">
      <c r="A563" s="601" t="s">
        <v>1157</v>
      </c>
      <c r="B563" s="624" t="s">
        <v>1158</v>
      </c>
      <c r="D563" s="623"/>
      <c r="E563" s="606"/>
    </row>
    <row r="564" customFormat="false" ht="18.75" hidden="false" customHeight="false" outlineLevel="0" collapsed="false">
      <c r="A564" s="601" t="s">
        <v>1159</v>
      </c>
      <c r="B564" s="622" t="s">
        <v>1160</v>
      </c>
      <c r="D564" s="623"/>
      <c r="E564" s="606"/>
    </row>
    <row r="565" customFormat="false" ht="18.75" hidden="false" customHeight="false" outlineLevel="0" collapsed="false">
      <c r="A565" s="601" t="s">
        <v>1161</v>
      </c>
      <c r="B565" s="622" t="s">
        <v>1162</v>
      </c>
      <c r="D565" s="623"/>
      <c r="E565" s="606"/>
    </row>
    <row r="566" customFormat="false" ht="18.75" hidden="false" customHeight="false" outlineLevel="0" collapsed="false">
      <c r="A566" s="601" t="s">
        <v>1163</v>
      </c>
      <c r="B566" s="622" t="s">
        <v>1164</v>
      </c>
      <c r="D566" s="623"/>
      <c r="E566" s="606"/>
    </row>
    <row r="567" customFormat="false" ht="18.75" hidden="false" customHeight="false" outlineLevel="0" collapsed="false">
      <c r="A567" s="601" t="s">
        <v>1165</v>
      </c>
      <c r="B567" s="622" t="s">
        <v>1166</v>
      </c>
      <c r="D567" s="623"/>
      <c r="E567" s="606"/>
    </row>
    <row r="568" customFormat="false" ht="18.75" hidden="false" customHeight="false" outlineLevel="0" collapsed="false">
      <c r="A568" s="601" t="s">
        <v>1167</v>
      </c>
      <c r="B568" s="622" t="s">
        <v>1168</v>
      </c>
      <c r="D568" s="623"/>
      <c r="E568" s="606"/>
    </row>
    <row r="569" customFormat="false" ht="18.75" hidden="false" customHeight="false" outlineLevel="0" collapsed="false">
      <c r="A569" s="601" t="s">
        <v>1169</v>
      </c>
      <c r="B569" s="622" t="s">
        <v>1170</v>
      </c>
      <c r="D569" s="623"/>
      <c r="E569" s="606"/>
    </row>
    <row r="570" customFormat="false" ht="18.75" hidden="false" customHeight="false" outlineLevel="0" collapsed="false">
      <c r="A570" s="601" t="s">
        <v>1171</v>
      </c>
      <c r="B570" s="622" t="s">
        <v>1172</v>
      </c>
      <c r="D570" s="623"/>
      <c r="E570" s="606"/>
    </row>
    <row r="571" customFormat="false" ht="18.75" hidden="false" customHeight="false" outlineLevel="0" collapsed="false">
      <c r="A571" s="601" t="s">
        <v>1173</v>
      </c>
      <c r="B571" s="622" t="s">
        <v>1174</v>
      </c>
      <c r="D571" s="623"/>
      <c r="E571" s="606"/>
    </row>
    <row r="572" customFormat="false" ht="18.75" hidden="false" customHeight="false" outlineLevel="0" collapsed="false">
      <c r="A572" s="601" t="s">
        <v>1175</v>
      </c>
      <c r="B572" s="622" t="s">
        <v>1176</v>
      </c>
      <c r="D572" s="623"/>
      <c r="E572" s="606"/>
    </row>
    <row r="573" customFormat="false" ht="19.5" hidden="false" customHeight="false" outlineLevel="0" collapsed="false">
      <c r="A573" s="601" t="s">
        <v>1177</v>
      </c>
      <c r="B573" s="624" t="s">
        <v>1178</v>
      </c>
      <c r="D573" s="623"/>
      <c r="E573" s="606"/>
    </row>
    <row r="574" customFormat="false" ht="18.75" hidden="false" customHeight="false" outlineLevel="0" collapsed="false">
      <c r="A574" s="601" t="s">
        <v>1179</v>
      </c>
      <c r="B574" s="622" t="s">
        <v>1180</v>
      </c>
      <c r="D574" s="623"/>
      <c r="E574" s="606"/>
    </row>
    <row r="575" customFormat="false" ht="18.75" hidden="false" customHeight="false" outlineLevel="0" collapsed="false">
      <c r="A575" s="601" t="s">
        <v>1181</v>
      </c>
      <c r="B575" s="622" t="s">
        <v>1182</v>
      </c>
      <c r="D575" s="623"/>
      <c r="E575" s="606"/>
    </row>
    <row r="576" customFormat="false" ht="18.75" hidden="false" customHeight="false" outlineLevel="0" collapsed="false">
      <c r="A576" s="601" t="s">
        <v>1183</v>
      </c>
      <c r="B576" s="622" t="s">
        <v>1184</v>
      </c>
      <c r="D576" s="625"/>
      <c r="E576" s="606"/>
    </row>
    <row r="577" customFormat="false" ht="18.75" hidden="false" customHeight="false" outlineLevel="0" collapsed="false">
      <c r="A577" s="601" t="s">
        <v>1185</v>
      </c>
      <c r="B577" s="622" t="s">
        <v>1186</v>
      </c>
      <c r="D577" s="623"/>
      <c r="E577" s="606"/>
    </row>
    <row r="578" customFormat="false" ht="18.75" hidden="false" customHeight="false" outlineLevel="0" collapsed="false">
      <c r="A578" s="601" t="s">
        <v>1187</v>
      </c>
      <c r="B578" s="622" t="s">
        <v>1188</v>
      </c>
      <c r="D578" s="623"/>
      <c r="E578" s="606"/>
    </row>
    <row r="579" customFormat="false" ht="18.75" hidden="false" customHeight="false" outlineLevel="0" collapsed="false">
      <c r="A579" s="601" t="s">
        <v>1189</v>
      </c>
      <c r="B579" s="622" t="s">
        <v>1190</v>
      </c>
      <c r="D579" s="623"/>
      <c r="E579" s="606"/>
    </row>
    <row r="580" customFormat="false" ht="18.75" hidden="false" customHeight="false" outlineLevel="0" collapsed="false">
      <c r="A580" s="601" t="s">
        <v>1191</v>
      </c>
      <c r="B580" s="622" t="s">
        <v>1192</v>
      </c>
      <c r="D580" s="623"/>
      <c r="E580" s="606"/>
    </row>
    <row r="581" customFormat="false" ht="18.75" hidden="false" customHeight="false" outlineLevel="0" collapsed="false">
      <c r="A581" s="601" t="s">
        <v>1193</v>
      </c>
      <c r="B581" s="622" t="s">
        <v>1194</v>
      </c>
      <c r="D581" s="623"/>
      <c r="E581" s="606"/>
    </row>
    <row r="582" customFormat="false" ht="18.75" hidden="false" customHeight="false" outlineLevel="0" collapsed="false">
      <c r="A582" s="601" t="s">
        <v>1195</v>
      </c>
      <c r="B582" s="622" t="s">
        <v>1196</v>
      </c>
      <c r="D582" s="623"/>
      <c r="E582" s="606"/>
    </row>
    <row r="583" customFormat="false" ht="18.75" hidden="false" customHeight="false" outlineLevel="0" collapsed="false">
      <c r="A583" s="601" t="s">
        <v>1197</v>
      </c>
      <c r="B583" s="622" t="s">
        <v>1198</v>
      </c>
      <c r="D583" s="623"/>
      <c r="E583" s="606"/>
    </row>
    <row r="584" customFormat="false" ht="18.75" hidden="false" customHeight="false" outlineLevel="0" collapsed="false">
      <c r="A584" s="601" t="s">
        <v>1199</v>
      </c>
      <c r="B584" s="622" t="s">
        <v>1200</v>
      </c>
      <c r="D584" s="623"/>
      <c r="E584" s="606"/>
    </row>
    <row r="585" customFormat="false" ht="19.5" hidden="false" customHeight="false" outlineLevel="0" collapsed="false">
      <c r="A585" s="601" t="s">
        <v>1201</v>
      </c>
      <c r="B585" s="624" t="s">
        <v>1202</v>
      </c>
      <c r="D585" s="623"/>
      <c r="E585" s="606"/>
    </row>
    <row r="586" customFormat="false" ht="18.75" hidden="false" customHeight="false" outlineLevel="0" collapsed="false">
      <c r="A586" s="601" t="s">
        <v>1203</v>
      </c>
      <c r="B586" s="622" t="s">
        <v>1204</v>
      </c>
      <c r="D586" s="623"/>
      <c r="E586" s="606"/>
    </row>
    <row r="587" customFormat="false" ht="18.75" hidden="false" customHeight="false" outlineLevel="0" collapsed="false">
      <c r="A587" s="601" t="s">
        <v>1205</v>
      </c>
      <c r="B587" s="622" t="s">
        <v>1206</v>
      </c>
      <c r="D587" s="623"/>
      <c r="E587" s="606"/>
    </row>
    <row r="588" customFormat="false" ht="18.75" hidden="false" customHeight="false" outlineLevel="0" collapsed="false">
      <c r="A588" s="601" t="s">
        <v>1207</v>
      </c>
      <c r="B588" s="622" t="s">
        <v>1208</v>
      </c>
      <c r="D588" s="623"/>
      <c r="E588" s="606"/>
    </row>
    <row r="589" customFormat="false" ht="18.75" hidden="false" customHeight="false" outlineLevel="0" collapsed="false">
      <c r="A589" s="601" t="s">
        <v>1209</v>
      </c>
      <c r="B589" s="622" t="s">
        <v>1210</v>
      </c>
      <c r="D589" s="623"/>
      <c r="E589" s="606"/>
    </row>
    <row r="590" customFormat="false" ht="18.75" hidden="false" customHeight="false" outlineLevel="0" collapsed="false">
      <c r="A590" s="601" t="s">
        <v>1211</v>
      </c>
      <c r="B590" s="622" t="s">
        <v>1212</v>
      </c>
      <c r="D590" s="623"/>
      <c r="E590" s="606"/>
    </row>
    <row r="591" customFormat="false" ht="18.75" hidden="false" customHeight="false" outlineLevel="0" collapsed="false">
      <c r="A591" s="601" t="s">
        <v>1213</v>
      </c>
      <c r="B591" s="622" t="s">
        <v>1214</v>
      </c>
      <c r="D591" s="623"/>
      <c r="E591" s="606"/>
    </row>
    <row r="592" customFormat="false" ht="18.75" hidden="false" customHeight="false" outlineLevel="0" collapsed="false">
      <c r="A592" s="601" t="s">
        <v>1215</v>
      </c>
      <c r="B592" s="622" t="s">
        <v>1216</v>
      </c>
      <c r="D592" s="623"/>
      <c r="E592" s="606"/>
    </row>
    <row r="593" customFormat="false" ht="18.75" hidden="false" customHeight="false" outlineLevel="0" collapsed="false">
      <c r="A593" s="601" t="s">
        <v>1217</v>
      </c>
      <c r="B593" s="622" t="s">
        <v>1218</v>
      </c>
      <c r="D593" s="623"/>
      <c r="E593" s="606"/>
    </row>
    <row r="594" customFormat="false" ht="18.75" hidden="false" customHeight="false" outlineLevel="0" collapsed="false">
      <c r="A594" s="601" t="s">
        <v>1219</v>
      </c>
      <c r="B594" s="626" t="s">
        <v>1220</v>
      </c>
      <c r="D594" s="623"/>
      <c r="E594" s="606"/>
    </row>
    <row r="595" customFormat="false" ht="18.75" hidden="false" customHeight="false" outlineLevel="0" collapsed="false">
      <c r="A595" s="601" t="s">
        <v>1221</v>
      </c>
      <c r="B595" s="622" t="s">
        <v>1222</v>
      </c>
      <c r="D595" s="623"/>
      <c r="E595" s="606"/>
    </row>
    <row r="596" customFormat="false" ht="18.75" hidden="false" customHeight="false" outlineLevel="0" collapsed="false">
      <c r="A596" s="601" t="s">
        <v>1223</v>
      </c>
      <c r="B596" s="622" t="s">
        <v>1224</v>
      </c>
      <c r="D596" s="623"/>
      <c r="E596" s="606"/>
    </row>
    <row r="597" customFormat="false" ht="18.75" hidden="false" customHeight="false" outlineLevel="0" collapsed="false">
      <c r="A597" s="601" t="s">
        <v>1225</v>
      </c>
      <c r="B597" s="622" t="s">
        <v>1226</v>
      </c>
      <c r="D597" s="623"/>
      <c r="E597" s="606"/>
    </row>
    <row r="598" customFormat="false" ht="18.75" hidden="false" customHeight="false" outlineLevel="0" collapsed="false">
      <c r="A598" s="601" t="s">
        <v>1227</v>
      </c>
      <c r="B598" s="622" t="s">
        <v>1228</v>
      </c>
      <c r="D598" s="623"/>
      <c r="E598" s="606"/>
    </row>
    <row r="599" customFormat="false" ht="19.5" hidden="false" customHeight="false" outlineLevel="0" collapsed="false">
      <c r="A599" s="601" t="s">
        <v>1229</v>
      </c>
      <c r="B599" s="624" t="s">
        <v>1230</v>
      </c>
      <c r="D599" s="623"/>
      <c r="E599" s="606"/>
    </row>
    <row r="600" customFormat="false" ht="18.75" hidden="false" customHeight="false" outlineLevel="0" collapsed="false">
      <c r="A600" s="601" t="s">
        <v>1231</v>
      </c>
      <c r="B600" s="622" t="s">
        <v>1232</v>
      </c>
      <c r="D600" s="623"/>
      <c r="E600" s="606"/>
    </row>
    <row r="601" customFormat="false" ht="18.75" hidden="false" customHeight="false" outlineLevel="0" collapsed="false">
      <c r="A601" s="601" t="s">
        <v>1233</v>
      </c>
      <c r="B601" s="622" t="s">
        <v>1234</v>
      </c>
      <c r="D601" s="623"/>
      <c r="E601" s="606"/>
    </row>
    <row r="602" customFormat="false" ht="18.75" hidden="false" customHeight="false" outlineLevel="0" collapsed="false">
      <c r="A602" s="601" t="s">
        <v>1235</v>
      </c>
      <c r="B602" s="622" t="s">
        <v>1236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954</v>
      </c>
      <c r="D603" s="623"/>
      <c r="E603" s="606"/>
    </row>
    <row r="604" customFormat="false" ht="18.75" hidden="false" customHeight="false" outlineLevel="0" collapsed="false">
      <c r="A604" s="601" t="s">
        <v>1238</v>
      </c>
      <c r="B604" s="622" t="s">
        <v>1239</v>
      </c>
      <c r="D604" s="623"/>
      <c r="E604" s="606"/>
    </row>
    <row r="605" customFormat="false" ht="18.75" hidden="false" customHeight="false" outlineLevel="0" collapsed="false">
      <c r="A605" s="601" t="s">
        <v>1240</v>
      </c>
      <c r="B605" s="622" t="s">
        <v>1241</v>
      </c>
      <c r="D605" s="623"/>
      <c r="E605" s="606"/>
    </row>
    <row r="606" customFormat="false" ht="18.75" hidden="false" customHeight="false" outlineLevel="0" collapsed="false">
      <c r="A606" s="601" t="s">
        <v>1242</v>
      </c>
      <c r="B606" s="622" t="s">
        <v>1243</v>
      </c>
      <c r="D606" s="623"/>
      <c r="E606" s="606"/>
    </row>
    <row r="607" customFormat="false" ht="19.5" hidden="false" customHeight="false" outlineLevel="0" collapsed="false">
      <c r="A607" s="601" t="s">
        <v>1244</v>
      </c>
      <c r="B607" s="624" t="s">
        <v>1245</v>
      </c>
      <c r="D607" s="623"/>
      <c r="E607" s="606"/>
    </row>
    <row r="608" customFormat="false" ht="18.75" hidden="false" customHeight="false" outlineLevel="0" collapsed="false">
      <c r="A608" s="601" t="s">
        <v>1246</v>
      </c>
      <c r="B608" s="622" t="s">
        <v>1247</v>
      </c>
      <c r="D608" s="623"/>
      <c r="E608" s="606"/>
    </row>
    <row r="609" customFormat="false" ht="18.75" hidden="false" customHeight="false" outlineLevel="0" collapsed="false">
      <c r="A609" s="601" t="s">
        <v>1248</v>
      </c>
      <c r="B609" s="622" t="s">
        <v>1249</v>
      </c>
      <c r="D609" s="623"/>
      <c r="E609" s="606"/>
    </row>
    <row r="610" customFormat="false" ht="18.75" hidden="false" customHeight="false" outlineLevel="0" collapsed="false">
      <c r="A610" s="601" t="s">
        <v>1250</v>
      </c>
      <c r="B610" s="622" t="s">
        <v>1251</v>
      </c>
      <c r="D610" s="623"/>
      <c r="E610" s="606"/>
    </row>
    <row r="611" customFormat="false" ht="18.75" hidden="false" customHeight="false" outlineLevel="0" collapsed="false">
      <c r="A611" s="601" t="s">
        <v>1252</v>
      </c>
      <c r="B611" s="622" t="s">
        <v>1253</v>
      </c>
      <c r="D611" s="623"/>
      <c r="E611" s="606"/>
    </row>
    <row r="612" customFormat="false" ht="18.75" hidden="false" customHeight="false" outlineLevel="0" collapsed="false">
      <c r="A612" s="601" t="s">
        <v>1254</v>
      </c>
      <c r="B612" s="622" t="s">
        <v>1255</v>
      </c>
      <c r="D612" s="623"/>
      <c r="E612" s="606"/>
    </row>
    <row r="613" customFormat="false" ht="18.75" hidden="false" customHeight="false" outlineLevel="0" collapsed="false">
      <c r="A613" s="601" t="s">
        <v>1256</v>
      </c>
      <c r="B613" s="622" t="s">
        <v>1257</v>
      </c>
      <c r="D613" s="623"/>
      <c r="E613" s="606"/>
    </row>
    <row r="614" customFormat="false" ht="19.5" hidden="false" customHeight="false" outlineLevel="0" collapsed="false">
      <c r="A614" s="601" t="s">
        <v>1258</v>
      </c>
      <c r="B614" s="624" t="s">
        <v>1259</v>
      </c>
      <c r="D614" s="623"/>
      <c r="E614" s="606"/>
    </row>
    <row r="615" customFormat="false" ht="18.75" hidden="false" customHeight="false" outlineLevel="0" collapsed="false">
      <c r="A615" s="601" t="s">
        <v>1260</v>
      </c>
      <c r="B615" s="622" t="s">
        <v>1261</v>
      </c>
      <c r="D615" s="623"/>
      <c r="E615" s="606"/>
    </row>
    <row r="616" customFormat="false" ht="18.75" hidden="false" customHeight="false" outlineLevel="0" collapsed="false">
      <c r="A616" s="601" t="s">
        <v>1262</v>
      </c>
      <c r="B616" s="622" t="s">
        <v>1263</v>
      </c>
      <c r="D616" s="623"/>
      <c r="E616" s="606"/>
    </row>
    <row r="617" customFormat="false" ht="18.75" hidden="false" customHeight="false" outlineLevel="0" collapsed="false">
      <c r="A617" s="601" t="s">
        <v>1264</v>
      </c>
      <c r="B617" s="622" t="s">
        <v>1265</v>
      </c>
      <c r="D617" s="623"/>
      <c r="E617" s="606"/>
    </row>
    <row r="618" customFormat="false" ht="18.75" hidden="false" customHeight="false" outlineLevel="0" collapsed="false">
      <c r="A618" s="601" t="s">
        <v>1266</v>
      </c>
      <c r="B618" s="622" t="s">
        <v>1267</v>
      </c>
      <c r="D618" s="623"/>
      <c r="E618" s="606"/>
    </row>
    <row r="619" customFormat="false" ht="19.5" hidden="false" customHeight="false" outlineLevel="0" collapsed="false">
      <c r="A619" s="601" t="s">
        <v>1268</v>
      </c>
      <c r="B619" s="624" t="s">
        <v>1269</v>
      </c>
      <c r="D619" s="623"/>
      <c r="E619" s="606"/>
    </row>
    <row r="620" customFormat="false" ht="18.75" hidden="false" customHeight="false" outlineLevel="0" collapsed="false">
      <c r="A620" s="601" t="s">
        <v>1270</v>
      </c>
      <c r="B620" s="622" t="s">
        <v>1271</v>
      </c>
      <c r="D620" s="623"/>
      <c r="E620" s="606"/>
    </row>
    <row r="621" customFormat="false" ht="18.75" hidden="false" customHeight="false" outlineLevel="0" collapsed="false">
      <c r="A621" s="601" t="s">
        <v>1272</v>
      </c>
      <c r="B621" s="622" t="s">
        <v>1273</v>
      </c>
      <c r="D621" s="623"/>
      <c r="E621" s="606"/>
    </row>
    <row r="622" customFormat="false" ht="18.75" hidden="false" customHeight="false" outlineLevel="0" collapsed="false">
      <c r="A622" s="601" t="s">
        <v>1274</v>
      </c>
      <c r="B622" s="622" t="s">
        <v>1275</v>
      </c>
      <c r="D622" s="623"/>
      <c r="E622" s="606"/>
    </row>
    <row r="623" customFormat="false" ht="18.75" hidden="false" customHeight="false" outlineLevel="0" collapsed="false">
      <c r="A623" s="601" t="s">
        <v>1276</v>
      </c>
      <c r="B623" s="622" t="s">
        <v>1277</v>
      </c>
      <c r="D623" s="623"/>
      <c r="E623" s="606"/>
    </row>
    <row r="624" customFormat="false" ht="18.75" hidden="false" customHeight="false" outlineLevel="0" collapsed="false">
      <c r="A624" s="601" t="s">
        <v>1278</v>
      </c>
      <c r="B624" s="622" t="s">
        <v>1279</v>
      </c>
      <c r="D624" s="623"/>
      <c r="E624" s="606"/>
    </row>
    <row r="625" customFormat="false" ht="18.75" hidden="false" customHeight="false" outlineLevel="0" collapsed="false">
      <c r="A625" s="601" t="s">
        <v>1280</v>
      </c>
      <c r="B625" s="622" t="s">
        <v>1281</v>
      </c>
      <c r="D625" s="623"/>
      <c r="E625" s="606"/>
    </row>
    <row r="626" customFormat="false" ht="18.75" hidden="false" customHeight="false" outlineLevel="0" collapsed="false">
      <c r="A626" s="601" t="s">
        <v>1282</v>
      </c>
      <c r="B626" s="622" t="s">
        <v>1283</v>
      </c>
      <c r="D626" s="623"/>
      <c r="E626" s="606"/>
    </row>
    <row r="627" customFormat="false" ht="18.75" hidden="false" customHeight="false" outlineLevel="0" collapsed="false">
      <c r="A627" s="601" t="s">
        <v>1284</v>
      </c>
      <c r="B627" s="622" t="s">
        <v>1285</v>
      </c>
      <c r="D627" s="623"/>
      <c r="E627" s="606"/>
    </row>
    <row r="628" customFormat="false" ht="18.75" hidden="false" customHeight="false" outlineLevel="0" collapsed="false">
      <c r="A628" s="601" t="s">
        <v>1286</v>
      </c>
      <c r="B628" s="622" t="s">
        <v>1287</v>
      </c>
      <c r="D628" s="623"/>
      <c r="E628" s="606"/>
    </row>
    <row r="629" customFormat="false" ht="19.5" hidden="false" customHeight="false" outlineLevel="0" collapsed="false">
      <c r="A629" s="601" t="s">
        <v>1288</v>
      </c>
      <c r="B629" s="624" t="s">
        <v>1289</v>
      </c>
      <c r="D629" s="623"/>
      <c r="E629" s="606"/>
    </row>
    <row r="630" customFormat="false" ht="18.75" hidden="false" customHeight="false" outlineLevel="0" collapsed="false">
      <c r="A630" s="601" t="s">
        <v>1290</v>
      </c>
      <c r="B630" s="622" t="s">
        <v>1291</v>
      </c>
      <c r="D630" s="623"/>
      <c r="E630" s="606"/>
    </row>
    <row r="631" customFormat="false" ht="18.75" hidden="false" customHeight="false" outlineLevel="0" collapsed="false">
      <c r="A631" s="601" t="s">
        <v>1292</v>
      </c>
      <c r="B631" s="622" t="s">
        <v>1293</v>
      </c>
      <c r="D631" s="623"/>
      <c r="E631" s="606"/>
    </row>
    <row r="632" customFormat="false" ht="18.75" hidden="false" customHeight="false" outlineLevel="0" collapsed="false">
      <c r="A632" s="601" t="s">
        <v>1294</v>
      </c>
      <c r="B632" s="622" t="s">
        <v>1295</v>
      </c>
      <c r="D632" s="623"/>
      <c r="E632" s="606"/>
    </row>
    <row r="633" customFormat="false" ht="18.75" hidden="false" customHeight="false" outlineLevel="0" collapsed="false">
      <c r="A633" s="601" t="s">
        <v>1296</v>
      </c>
      <c r="B633" s="622" t="s">
        <v>1297</v>
      </c>
      <c r="D633" s="623"/>
      <c r="E633" s="606"/>
    </row>
    <row r="634" customFormat="false" ht="18.75" hidden="false" customHeight="false" outlineLevel="0" collapsed="false">
      <c r="A634" s="601" t="s">
        <v>1298</v>
      </c>
      <c r="B634" s="622" t="s">
        <v>1299</v>
      </c>
      <c r="D634" s="623"/>
      <c r="E634" s="606"/>
    </row>
    <row r="635" customFormat="false" ht="18.75" hidden="false" customHeight="false" outlineLevel="0" collapsed="false">
      <c r="A635" s="601" t="s">
        <v>1300</v>
      </c>
      <c r="B635" s="622" t="s">
        <v>1301</v>
      </c>
      <c r="D635" s="623"/>
      <c r="E635" s="606"/>
    </row>
    <row r="636" customFormat="false" ht="18.75" hidden="false" customHeight="false" outlineLevel="0" collapsed="false">
      <c r="A636" s="601" t="s">
        <v>1302</v>
      </c>
      <c r="B636" s="622" t="s">
        <v>1303</v>
      </c>
      <c r="D636" s="623"/>
      <c r="E636" s="606"/>
    </row>
    <row r="637" customFormat="false" ht="18.75" hidden="false" customHeight="false" outlineLevel="0" collapsed="false">
      <c r="A637" s="601" t="s">
        <v>1304</v>
      </c>
      <c r="B637" s="622" t="s">
        <v>1305</v>
      </c>
      <c r="D637" s="623"/>
      <c r="E637" s="606"/>
    </row>
    <row r="638" customFormat="false" ht="18.75" hidden="false" customHeight="false" outlineLevel="0" collapsed="false">
      <c r="A638" s="601" t="s">
        <v>1306</v>
      </c>
      <c r="B638" s="622" t="s">
        <v>1307</v>
      </c>
      <c r="D638" s="623"/>
      <c r="E638" s="606"/>
    </row>
    <row r="639" customFormat="false" ht="18.75" hidden="false" customHeight="false" outlineLevel="0" collapsed="false">
      <c r="A639" s="601" t="s">
        <v>1308</v>
      </c>
      <c r="B639" s="622" t="s">
        <v>1309</v>
      </c>
      <c r="D639" s="623"/>
      <c r="E639" s="606"/>
    </row>
    <row r="640" customFormat="false" ht="18.75" hidden="false" customHeight="false" outlineLevel="0" collapsed="false">
      <c r="A640" s="601" t="s">
        <v>1310</v>
      </c>
      <c r="B640" s="622" t="s">
        <v>1311</v>
      </c>
      <c r="D640" s="623"/>
      <c r="E640" s="606"/>
    </row>
    <row r="641" customFormat="false" ht="18.75" hidden="false" customHeight="false" outlineLevel="0" collapsed="false">
      <c r="A641" s="601" t="s">
        <v>1312</v>
      </c>
      <c r="B641" s="622" t="s">
        <v>1313</v>
      </c>
      <c r="D641" s="623"/>
      <c r="E641" s="606"/>
    </row>
    <row r="642" customFormat="false" ht="18.75" hidden="false" customHeight="false" outlineLevel="0" collapsed="false">
      <c r="A642" s="601" t="s">
        <v>1314</v>
      </c>
      <c r="B642" s="622" t="s">
        <v>1315</v>
      </c>
      <c r="D642" s="623"/>
      <c r="E642" s="606"/>
    </row>
    <row r="643" customFormat="false" ht="18.75" hidden="false" customHeight="false" outlineLevel="0" collapsed="false">
      <c r="A643" s="601" t="s">
        <v>1316</v>
      </c>
      <c r="B643" s="622" t="s">
        <v>1317</v>
      </c>
      <c r="D643" s="623"/>
      <c r="E643" s="606"/>
    </row>
    <row r="644" customFormat="false" ht="18.75" hidden="false" customHeight="false" outlineLevel="0" collapsed="false">
      <c r="A644" s="601" t="s">
        <v>1318</v>
      </c>
      <c r="B644" s="622" t="s">
        <v>1319</v>
      </c>
      <c r="D644" s="623"/>
      <c r="E644" s="606"/>
    </row>
    <row r="645" customFormat="false" ht="18.75" hidden="false" customHeight="false" outlineLevel="0" collapsed="false">
      <c r="A645" s="601" t="s">
        <v>1320</v>
      </c>
      <c r="B645" s="622" t="s">
        <v>1321</v>
      </c>
      <c r="D645" s="623"/>
      <c r="E645" s="606"/>
    </row>
    <row r="646" customFormat="false" ht="18.75" hidden="false" customHeight="false" outlineLevel="0" collapsed="false">
      <c r="A646" s="601" t="s">
        <v>1322</v>
      </c>
      <c r="B646" s="622" t="s">
        <v>1323</v>
      </c>
      <c r="D646" s="623"/>
      <c r="E646" s="606"/>
    </row>
    <row r="647" customFormat="false" ht="18.75" hidden="false" customHeight="false" outlineLevel="0" collapsed="false">
      <c r="A647" s="601" t="s">
        <v>1324</v>
      </c>
      <c r="B647" s="622" t="s">
        <v>1325</v>
      </c>
      <c r="D647" s="623"/>
      <c r="E647" s="606"/>
    </row>
    <row r="648" customFormat="false" ht="18.75" hidden="false" customHeight="false" outlineLevel="0" collapsed="false">
      <c r="A648" s="601" t="s">
        <v>1326</v>
      </c>
      <c r="B648" s="622" t="s">
        <v>1327</v>
      </c>
      <c r="D648" s="623"/>
      <c r="E648" s="606"/>
    </row>
    <row r="649" customFormat="false" ht="18.75" hidden="false" customHeight="false" outlineLevel="0" collapsed="false">
      <c r="A649" s="601" t="s">
        <v>1328</v>
      </c>
      <c r="B649" s="622" t="s">
        <v>1329</v>
      </c>
      <c r="D649" s="623"/>
      <c r="E649" s="606"/>
    </row>
    <row r="650" customFormat="false" ht="18.75" hidden="false" customHeight="false" outlineLevel="0" collapsed="false">
      <c r="A650" s="601" t="s">
        <v>1330</v>
      </c>
      <c r="B650" s="622" t="s">
        <v>1331</v>
      </c>
      <c r="D650" s="623"/>
      <c r="E650" s="606"/>
    </row>
    <row r="651" customFormat="false" ht="18.75" hidden="false" customHeight="false" outlineLevel="0" collapsed="false">
      <c r="A651" s="601" t="s">
        <v>1332</v>
      </c>
      <c r="B651" s="622" t="s">
        <v>1333</v>
      </c>
      <c r="D651" s="623"/>
      <c r="E651" s="606"/>
    </row>
    <row r="652" customFormat="false" ht="18.75" hidden="false" customHeight="false" outlineLevel="0" collapsed="false">
      <c r="A652" s="601" t="s">
        <v>1334</v>
      </c>
      <c r="B652" s="622" t="s">
        <v>1335</v>
      </c>
      <c r="D652" s="623"/>
      <c r="E652" s="606"/>
    </row>
    <row r="653" customFormat="false" ht="18.75" hidden="false" customHeight="false" outlineLevel="0" collapsed="false">
      <c r="A653" s="601" t="s">
        <v>1336</v>
      </c>
      <c r="B653" s="622" t="s">
        <v>1337</v>
      </c>
      <c r="D653" s="623"/>
      <c r="E653" s="606"/>
    </row>
    <row r="654" customFormat="false" ht="18.75" hidden="false" customHeight="false" outlineLevel="0" collapsed="false">
      <c r="A654" s="601" t="s">
        <v>1338</v>
      </c>
      <c r="B654" s="622" t="s">
        <v>1339</v>
      </c>
      <c r="D654" s="623"/>
      <c r="E654" s="606"/>
    </row>
    <row r="655" customFormat="false" ht="19.5" hidden="false" customHeight="false" outlineLevel="0" collapsed="false">
      <c r="A655" s="601" t="s">
        <v>1340</v>
      </c>
      <c r="B655" s="624" t="s">
        <v>1341</v>
      </c>
      <c r="D655" s="623"/>
      <c r="E655" s="606"/>
    </row>
    <row r="656" customFormat="false" ht="18.75" hidden="false" customHeight="false" outlineLevel="0" collapsed="false">
      <c r="A656" s="601" t="s">
        <v>1342</v>
      </c>
      <c r="B656" s="622" t="s">
        <v>1343</v>
      </c>
      <c r="D656" s="623"/>
      <c r="E656" s="606"/>
    </row>
    <row r="657" customFormat="false" ht="18.75" hidden="false" customHeight="false" outlineLevel="0" collapsed="false">
      <c r="A657" s="601" t="s">
        <v>1344</v>
      </c>
      <c r="B657" s="622" t="s">
        <v>1345</v>
      </c>
      <c r="D657" s="623"/>
      <c r="E657" s="606"/>
    </row>
    <row r="658" customFormat="false" ht="18.75" hidden="false" customHeight="false" outlineLevel="0" collapsed="false">
      <c r="A658" s="601" t="s">
        <v>1346</v>
      </c>
      <c r="B658" s="622" t="s">
        <v>1347</v>
      </c>
      <c r="D658" s="623"/>
      <c r="E658" s="606"/>
    </row>
    <row r="659" customFormat="false" ht="18.75" hidden="false" customHeight="false" outlineLevel="0" collapsed="false">
      <c r="A659" s="601" t="s">
        <v>1348</v>
      </c>
      <c r="B659" s="622" t="s">
        <v>1349</v>
      </c>
      <c r="D659" s="623"/>
      <c r="E659" s="606"/>
    </row>
    <row r="660" customFormat="false" ht="18.75" hidden="false" customHeight="false" outlineLevel="0" collapsed="false">
      <c r="A660" s="601" t="s">
        <v>1350</v>
      </c>
      <c r="B660" s="622" t="s">
        <v>1351</v>
      </c>
      <c r="D660" s="623"/>
      <c r="E660" s="606"/>
    </row>
    <row r="661" customFormat="false" ht="18.75" hidden="false" customHeight="false" outlineLevel="0" collapsed="false">
      <c r="A661" s="601" t="s">
        <v>1352</v>
      </c>
      <c r="B661" s="622" t="s">
        <v>1353</v>
      </c>
      <c r="D661" s="623"/>
      <c r="E661" s="606"/>
    </row>
    <row r="662" customFormat="false" ht="18.75" hidden="false" customHeight="false" outlineLevel="0" collapsed="false">
      <c r="A662" s="601" t="s">
        <v>1354</v>
      </c>
      <c r="B662" s="622" t="s">
        <v>1355</v>
      </c>
      <c r="D662" s="623"/>
      <c r="E662" s="606"/>
    </row>
    <row r="663" customFormat="false" ht="18.75" hidden="false" customHeight="false" outlineLevel="0" collapsed="false">
      <c r="A663" s="601" t="s">
        <v>1356</v>
      </c>
      <c r="B663" s="622" t="s">
        <v>1357</v>
      </c>
      <c r="D663" s="623"/>
      <c r="E663" s="606"/>
    </row>
    <row r="664" customFormat="false" ht="18.75" hidden="false" customHeight="false" outlineLevel="0" collapsed="false">
      <c r="A664" s="601" t="s">
        <v>1358</v>
      </c>
      <c r="B664" s="622" t="s">
        <v>1359</v>
      </c>
      <c r="D664" s="623"/>
      <c r="E664" s="606"/>
    </row>
    <row r="665" customFormat="false" ht="18.75" hidden="false" customHeight="false" outlineLevel="0" collapsed="false">
      <c r="A665" s="601" t="s">
        <v>1360</v>
      </c>
      <c r="B665" s="622" t="s">
        <v>1361</v>
      </c>
      <c r="D665" s="623"/>
      <c r="E665" s="606"/>
    </row>
    <row r="666" customFormat="false" ht="18.75" hidden="false" customHeight="false" outlineLevel="0" collapsed="false">
      <c r="A666" s="601" t="s">
        <v>1362</v>
      </c>
      <c r="B666" s="622" t="s">
        <v>1363</v>
      </c>
      <c r="D666" s="623"/>
      <c r="E666" s="606"/>
    </row>
    <row r="667" customFormat="false" ht="18.75" hidden="false" customHeight="false" outlineLevel="0" collapsed="false">
      <c r="A667" s="601" t="s">
        <v>1364</v>
      </c>
      <c r="B667" s="622" t="s">
        <v>1365</v>
      </c>
      <c r="D667" s="623"/>
      <c r="E667" s="606"/>
    </row>
    <row r="668" customFormat="false" ht="18.75" hidden="false" customHeight="false" outlineLevel="0" collapsed="false">
      <c r="A668" s="601" t="s">
        <v>1366</v>
      </c>
      <c r="B668" s="622" t="s">
        <v>1367</v>
      </c>
      <c r="D668" s="623"/>
      <c r="E668" s="606"/>
    </row>
    <row r="669" customFormat="false" ht="18.75" hidden="false" customHeight="false" outlineLevel="0" collapsed="false">
      <c r="A669" s="601" t="s">
        <v>1368</v>
      </c>
      <c r="B669" s="622" t="s">
        <v>1369</v>
      </c>
      <c r="D669" s="623"/>
      <c r="E669" s="606"/>
    </row>
    <row r="670" customFormat="false" ht="18.75" hidden="false" customHeight="false" outlineLevel="0" collapsed="false">
      <c r="A670" s="601" t="s">
        <v>1370</v>
      </c>
      <c r="B670" s="622" t="s">
        <v>1371</v>
      </c>
      <c r="D670" s="623"/>
      <c r="E670" s="606"/>
    </row>
    <row r="671" customFormat="false" ht="18.75" hidden="false" customHeight="false" outlineLevel="0" collapsed="false">
      <c r="A671" s="601" t="s">
        <v>1372</v>
      </c>
      <c r="B671" s="622" t="s">
        <v>1373</v>
      </c>
      <c r="D671" s="623"/>
      <c r="E671" s="606"/>
    </row>
    <row r="672" customFormat="false" ht="18.75" hidden="false" customHeight="false" outlineLevel="0" collapsed="false">
      <c r="A672" s="601" t="s">
        <v>1374</v>
      </c>
      <c r="B672" s="622" t="s">
        <v>1375</v>
      </c>
      <c r="D672" s="623"/>
      <c r="E672" s="606"/>
    </row>
    <row r="673" customFormat="false" ht="18.75" hidden="false" customHeight="false" outlineLevel="0" collapsed="false">
      <c r="A673" s="601" t="s">
        <v>1376</v>
      </c>
      <c r="B673" s="622" t="s">
        <v>1377</v>
      </c>
      <c r="D673" s="623"/>
      <c r="E673" s="606"/>
    </row>
    <row r="674" customFormat="false" ht="18.75" hidden="false" customHeight="false" outlineLevel="0" collapsed="false">
      <c r="A674" s="601" t="s">
        <v>1378</v>
      </c>
      <c r="B674" s="622" t="s">
        <v>1379</v>
      </c>
      <c r="D674" s="623"/>
      <c r="E674" s="606"/>
    </row>
    <row r="675" customFormat="false" ht="18.75" hidden="false" customHeight="false" outlineLevel="0" collapsed="false">
      <c r="A675" s="601" t="s">
        <v>1380</v>
      </c>
      <c r="B675" s="622" t="s">
        <v>1381</v>
      </c>
      <c r="D675" s="623"/>
      <c r="E675" s="606"/>
    </row>
    <row r="676" customFormat="false" ht="18.75" hidden="false" customHeight="false" outlineLevel="0" collapsed="false">
      <c r="A676" s="601" t="s">
        <v>1382</v>
      </c>
      <c r="B676" s="622" t="s">
        <v>1383</v>
      </c>
      <c r="D676" s="623"/>
      <c r="E676" s="606"/>
    </row>
    <row r="677" customFormat="false" ht="18.75" hidden="false" customHeight="false" outlineLevel="0" collapsed="false">
      <c r="A677" s="601" t="s">
        <v>1384</v>
      </c>
      <c r="B677" s="622" t="s">
        <v>1385</v>
      </c>
      <c r="D677" s="623"/>
      <c r="E677" s="606"/>
    </row>
    <row r="678" customFormat="false" ht="18.75" hidden="false" customHeight="false" outlineLevel="0" collapsed="false">
      <c r="A678" s="601" t="s">
        <v>1386</v>
      </c>
      <c r="B678" s="622" t="s">
        <v>1387</v>
      </c>
      <c r="D678" s="623"/>
      <c r="E678" s="606"/>
    </row>
    <row r="679" customFormat="false" ht="18.75" hidden="false" customHeight="false" outlineLevel="0" collapsed="false">
      <c r="A679" s="601" t="s">
        <v>1388</v>
      </c>
      <c r="B679" s="622" t="s">
        <v>1389</v>
      </c>
      <c r="D679" s="623"/>
      <c r="E679" s="606"/>
    </row>
    <row r="680" customFormat="false" ht="18.75" hidden="false" customHeight="false" outlineLevel="0" collapsed="false">
      <c r="A680" s="601" t="s">
        <v>1390</v>
      </c>
      <c r="B680" s="622" t="s">
        <v>1391</v>
      </c>
      <c r="D680" s="623"/>
      <c r="E680" s="606"/>
    </row>
    <row r="681" customFormat="false" ht="18.75" hidden="false" customHeight="false" outlineLevel="0" collapsed="false">
      <c r="A681" s="601" t="s">
        <v>1392</v>
      </c>
      <c r="B681" s="622" t="s">
        <v>1393</v>
      </c>
      <c r="D681" s="623"/>
      <c r="E681" s="606"/>
    </row>
    <row r="682" customFormat="false" ht="18.75" hidden="false" customHeight="false" outlineLevel="0" collapsed="false">
      <c r="A682" s="601" t="s">
        <v>1394</v>
      </c>
      <c r="B682" s="622" t="s">
        <v>1395</v>
      </c>
      <c r="D682" s="623"/>
      <c r="E682" s="606"/>
    </row>
    <row r="683" customFormat="false" ht="18.75" hidden="false" customHeight="false" outlineLevel="0" collapsed="false">
      <c r="A683" s="601" t="s">
        <v>1396</v>
      </c>
      <c r="B683" s="622" t="s">
        <v>1397</v>
      </c>
      <c r="D683" s="623"/>
      <c r="E683" s="606"/>
    </row>
    <row r="684" customFormat="false" ht="18.75" hidden="false" customHeight="false" outlineLevel="0" collapsed="false">
      <c r="A684" s="601" t="s">
        <v>1398</v>
      </c>
      <c r="B684" s="622" t="s">
        <v>1399</v>
      </c>
      <c r="D684" s="623"/>
      <c r="E684" s="606"/>
    </row>
    <row r="685" customFormat="false" ht="18.75" hidden="false" customHeight="false" outlineLevel="0" collapsed="false">
      <c r="A685" s="601" t="s">
        <v>1400</v>
      </c>
      <c r="B685" s="622" t="s">
        <v>1401</v>
      </c>
      <c r="D685" s="623"/>
      <c r="E685" s="606"/>
    </row>
    <row r="686" customFormat="false" ht="18.75" hidden="false" customHeight="false" outlineLevel="0" collapsed="false">
      <c r="A686" s="601" t="s">
        <v>1402</v>
      </c>
      <c r="B686" s="622" t="s">
        <v>1403</v>
      </c>
      <c r="D686" s="623"/>
      <c r="E686" s="606"/>
    </row>
    <row r="687" customFormat="false" ht="19.5" hidden="false" customHeight="false" outlineLevel="0" collapsed="false">
      <c r="A687" s="601" t="s">
        <v>1404</v>
      </c>
      <c r="B687" s="624" t="s">
        <v>1405</v>
      </c>
      <c r="D687" s="623"/>
      <c r="E687" s="606"/>
    </row>
    <row r="688" customFormat="false" ht="18.75" hidden="false" customHeight="false" outlineLevel="0" collapsed="false">
      <c r="A688" s="601" t="s">
        <v>1406</v>
      </c>
      <c r="B688" s="622" t="s">
        <v>1407</v>
      </c>
      <c r="D688" s="623"/>
      <c r="E688" s="606"/>
    </row>
    <row r="689" customFormat="false" ht="18.75" hidden="false" customHeight="false" outlineLevel="0" collapsed="false">
      <c r="A689" s="601" t="s">
        <v>1408</v>
      </c>
      <c r="B689" s="622" t="s">
        <v>1409</v>
      </c>
      <c r="D689" s="623"/>
      <c r="E689" s="606"/>
    </row>
    <row r="690" customFormat="false" ht="18.75" hidden="false" customHeight="false" outlineLevel="0" collapsed="false">
      <c r="A690" s="601" t="s">
        <v>1410</v>
      </c>
      <c r="B690" s="622" t="s">
        <v>1411</v>
      </c>
      <c r="D690" s="623"/>
      <c r="E690" s="606"/>
    </row>
    <row r="691" customFormat="false" ht="18.75" hidden="false" customHeight="false" outlineLevel="0" collapsed="false">
      <c r="A691" s="601" t="s">
        <v>1412</v>
      </c>
      <c r="B691" s="622" t="s">
        <v>1413</v>
      </c>
      <c r="D691" s="623"/>
      <c r="E691" s="606"/>
    </row>
    <row r="692" customFormat="false" ht="18.75" hidden="false" customHeight="false" outlineLevel="0" collapsed="false">
      <c r="A692" s="601" t="s">
        <v>1414</v>
      </c>
      <c r="B692" s="622" t="s">
        <v>1415</v>
      </c>
      <c r="D692" s="623"/>
      <c r="E692" s="606"/>
    </row>
    <row r="693" customFormat="false" ht="19.5" hidden="false" customHeight="false" outlineLevel="0" collapsed="false">
      <c r="A693" s="601" t="s">
        <v>1416</v>
      </c>
      <c r="B693" s="624" t="s">
        <v>1417</v>
      </c>
      <c r="D693" s="623"/>
      <c r="E693" s="606"/>
    </row>
    <row r="694" customFormat="false" ht="18.75" hidden="false" customHeight="false" outlineLevel="0" collapsed="false">
      <c r="A694" s="601" t="s">
        <v>1418</v>
      </c>
      <c r="B694" s="622" t="s">
        <v>1419</v>
      </c>
      <c r="D694" s="623"/>
      <c r="E694" s="606"/>
    </row>
    <row r="695" customFormat="false" ht="18.75" hidden="false" customHeight="false" outlineLevel="0" collapsed="false">
      <c r="A695" s="601" t="s">
        <v>1420</v>
      </c>
      <c r="B695" s="622" t="s">
        <v>1421</v>
      </c>
      <c r="D695" s="623"/>
      <c r="E695" s="606"/>
    </row>
    <row r="696" customFormat="false" ht="18.75" hidden="false" customHeight="false" outlineLevel="0" collapsed="false">
      <c r="A696" s="601" t="s">
        <v>1422</v>
      </c>
      <c r="B696" s="622" t="s">
        <v>1423</v>
      </c>
      <c r="D696" s="623"/>
      <c r="E696" s="606"/>
    </row>
    <row r="697" customFormat="false" ht="18.75" hidden="false" customHeight="false" outlineLevel="0" collapsed="false">
      <c r="A697" s="601" t="s">
        <v>1424</v>
      </c>
      <c r="B697" s="622" t="s">
        <v>1425</v>
      </c>
      <c r="D697" s="623"/>
      <c r="E697" s="606"/>
    </row>
    <row r="698" customFormat="false" ht="18.75" hidden="false" customHeight="false" outlineLevel="0" collapsed="false">
      <c r="A698" s="601" t="s">
        <v>1426</v>
      </c>
      <c r="B698" s="622" t="s">
        <v>1427</v>
      </c>
      <c r="D698" s="623"/>
      <c r="E698" s="606"/>
    </row>
    <row r="699" customFormat="false" ht="18.75" hidden="false" customHeight="false" outlineLevel="0" collapsed="false">
      <c r="A699" s="601" t="s">
        <v>1428</v>
      </c>
      <c r="B699" s="622" t="s">
        <v>1429</v>
      </c>
      <c r="D699" s="623"/>
      <c r="E699" s="606"/>
    </row>
    <row r="700" customFormat="false" ht="18.75" hidden="false" customHeight="false" outlineLevel="0" collapsed="false">
      <c r="A700" s="601" t="s">
        <v>1430</v>
      </c>
      <c r="B700" s="622" t="s">
        <v>1431</v>
      </c>
      <c r="D700" s="623"/>
      <c r="E700" s="606"/>
    </row>
    <row r="701" customFormat="false" ht="18.75" hidden="false" customHeight="false" outlineLevel="0" collapsed="false">
      <c r="A701" s="601" t="s">
        <v>1432</v>
      </c>
      <c r="B701" s="622" t="s">
        <v>1433</v>
      </c>
      <c r="D701" s="623"/>
      <c r="E701" s="606"/>
    </row>
    <row r="702" customFormat="false" ht="18.75" hidden="false" customHeight="false" outlineLevel="0" collapsed="false">
      <c r="A702" s="601" t="s">
        <v>1434</v>
      </c>
      <c r="B702" s="622" t="s">
        <v>1435</v>
      </c>
      <c r="D702" s="623"/>
      <c r="E702" s="606"/>
    </row>
    <row r="703" customFormat="false" ht="18.75" hidden="false" customHeight="false" outlineLevel="0" collapsed="false">
      <c r="A703" s="601" t="s">
        <v>1436</v>
      </c>
      <c r="B703" s="622" t="s">
        <v>1437</v>
      </c>
      <c r="D703" s="623"/>
      <c r="E703" s="606"/>
    </row>
    <row r="704" customFormat="false" ht="19.5" hidden="false" customHeight="false" outlineLevel="0" collapsed="false">
      <c r="A704" s="601" t="s">
        <v>1438</v>
      </c>
      <c r="B704" s="624" t="s">
        <v>1439</v>
      </c>
      <c r="D704" s="623"/>
      <c r="E704" s="606"/>
    </row>
    <row r="705" customFormat="false" ht="18.75" hidden="false" customHeight="false" outlineLevel="0" collapsed="false">
      <c r="A705" s="601" t="s">
        <v>1440</v>
      </c>
      <c r="B705" s="622" t="s">
        <v>1441</v>
      </c>
      <c r="D705" s="623"/>
      <c r="E705" s="606"/>
    </row>
    <row r="706" customFormat="false" ht="18.75" hidden="false" customHeight="false" outlineLevel="0" collapsed="false">
      <c r="A706" s="601" t="s">
        <v>1442</v>
      </c>
      <c r="B706" s="622" t="s">
        <v>1443</v>
      </c>
      <c r="D706" s="623"/>
      <c r="E706" s="606"/>
    </row>
    <row r="707" customFormat="false" ht="18.75" hidden="false" customHeight="false" outlineLevel="0" collapsed="false">
      <c r="A707" s="601" t="s">
        <v>1444</v>
      </c>
      <c r="B707" s="622" t="s">
        <v>1445</v>
      </c>
      <c r="D707" s="623"/>
      <c r="E707" s="606"/>
    </row>
    <row r="708" customFormat="false" ht="18.75" hidden="false" customHeight="false" outlineLevel="0" collapsed="false">
      <c r="A708" s="601" t="s">
        <v>1446</v>
      </c>
      <c r="B708" s="622" t="s">
        <v>1447</v>
      </c>
      <c r="D708" s="623"/>
      <c r="E708" s="606"/>
    </row>
    <row r="709" customFormat="false" ht="18.75" hidden="false" customHeight="false" outlineLevel="0" collapsed="false">
      <c r="A709" s="601" t="s">
        <v>1448</v>
      </c>
      <c r="B709" s="622" t="s">
        <v>1449</v>
      </c>
      <c r="D709" s="623"/>
      <c r="E709" s="606"/>
    </row>
    <row r="710" customFormat="false" ht="18.75" hidden="false" customHeight="false" outlineLevel="0" collapsed="false">
      <c r="A710" s="601" t="s">
        <v>1450</v>
      </c>
      <c r="B710" s="622" t="s">
        <v>1451</v>
      </c>
      <c r="D710" s="623"/>
      <c r="E710" s="606"/>
    </row>
    <row r="711" customFormat="false" ht="18.75" hidden="false" customHeight="false" outlineLevel="0" collapsed="false">
      <c r="A711" s="601" t="s">
        <v>1452</v>
      </c>
      <c r="B711" s="622" t="s">
        <v>1453</v>
      </c>
      <c r="D711" s="623"/>
      <c r="E711" s="606"/>
    </row>
    <row r="712" customFormat="false" ht="18.75" hidden="false" customHeight="false" outlineLevel="0" collapsed="false">
      <c r="A712" s="601" t="s">
        <v>1454</v>
      </c>
      <c r="B712" s="622" t="s">
        <v>1455</v>
      </c>
      <c r="D712" s="623"/>
      <c r="E712" s="606"/>
    </row>
    <row r="713" customFormat="false" ht="18.75" hidden="false" customHeight="false" outlineLevel="0" collapsed="false">
      <c r="A713" s="601" t="s">
        <v>1456</v>
      </c>
      <c r="B713" s="622" t="s">
        <v>1457</v>
      </c>
      <c r="D713" s="623"/>
      <c r="E713" s="606"/>
    </row>
    <row r="714" customFormat="false" ht="19.5" hidden="false" customHeight="false" outlineLevel="0" collapsed="false">
      <c r="A714" s="601" t="s">
        <v>1458</v>
      </c>
      <c r="B714" s="624" t="s">
        <v>1459</v>
      </c>
      <c r="D714" s="623"/>
      <c r="E714" s="606"/>
    </row>
    <row r="715" customFormat="false" ht="18.75" hidden="false" customHeight="false" outlineLevel="0" collapsed="false">
      <c r="A715" s="601" t="s">
        <v>1460</v>
      </c>
      <c r="B715" s="622" t="s">
        <v>1461</v>
      </c>
      <c r="D715" s="623"/>
      <c r="E715" s="606"/>
    </row>
    <row r="716" customFormat="false" ht="18.75" hidden="false" customHeight="false" outlineLevel="0" collapsed="false">
      <c r="A716" s="601" t="s">
        <v>1462</v>
      </c>
      <c r="B716" s="622" t="s">
        <v>1463</v>
      </c>
      <c r="D716" s="623"/>
      <c r="E716" s="606"/>
    </row>
    <row r="717" customFormat="false" ht="18.75" hidden="false" customHeight="false" outlineLevel="0" collapsed="false">
      <c r="A717" s="601" t="s">
        <v>1464</v>
      </c>
      <c r="B717" s="622" t="s">
        <v>1465</v>
      </c>
      <c r="D717" s="623"/>
      <c r="E717" s="606"/>
    </row>
    <row r="718" customFormat="false" ht="18.75" hidden="false" customHeight="false" outlineLevel="0" collapsed="false">
      <c r="A718" s="601" t="s">
        <v>1466</v>
      </c>
      <c r="B718" s="622" t="s">
        <v>1467</v>
      </c>
      <c r="D718" s="623"/>
      <c r="E718" s="606"/>
    </row>
    <row r="719" customFormat="false" ht="19.5" hidden="false" customHeight="false" outlineLevel="0" collapsed="false">
      <c r="A719" s="601" t="s">
        <v>1468</v>
      </c>
      <c r="B719" s="624" t="s">
        <v>1469</v>
      </c>
      <c r="D719" s="623"/>
      <c r="E719" s="606"/>
    </row>
    <row r="720" customFormat="false" ht="19.5" hidden="false" customHeight="false" outlineLevel="0" collapsed="false">
      <c r="A720" s="623"/>
      <c r="B720" s="627"/>
      <c r="D720" s="623"/>
      <c r="E720" s="606"/>
    </row>
    <row r="721" customFormat="false" ht="14.25" hidden="false" customHeight="false" outlineLevel="0" collapsed="false">
      <c r="A721" s="554" t="s">
        <v>344</v>
      </c>
      <c r="B721" s="555" t="s">
        <v>1470</v>
      </c>
      <c r="C721" s="554" t="s">
        <v>344</v>
      </c>
      <c r="D721" s="628"/>
      <c r="E721" s="628"/>
    </row>
    <row r="722" customFormat="false" ht="14.25" hidden="false" customHeight="false" outlineLevel="0" collapsed="false">
      <c r="A722" s="554"/>
      <c r="B722" s="629" t="n">
        <v>43496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524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555</v>
      </c>
      <c r="C724" s="554" t="s">
        <v>1473</v>
      </c>
      <c r="D724" s="628"/>
      <c r="E724" s="628"/>
    </row>
    <row r="725" customFormat="false" ht="14.25" hidden="false" customHeight="false" outlineLevel="0" collapsed="false">
      <c r="A725" s="554"/>
      <c r="B725" s="629" t="n">
        <v>43585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3616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3646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3677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3708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3738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3769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3799</v>
      </c>
      <c r="C732" s="554" t="s">
        <v>1481</v>
      </c>
    </row>
    <row r="733" customFormat="false" ht="14.25" hidden="false" customHeight="false" outlineLevel="0" collapsed="false">
      <c r="A733" s="554"/>
      <c r="B733" s="629" t="n">
        <v>43830</v>
      </c>
      <c r="C733" s="554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38" activeCellId="0" sqref="F3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3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685</v>
      </c>
      <c r="C11" s="649"/>
      <c r="D11" s="649"/>
      <c r="E11" s="650" t="s">
        <v>1484</v>
      </c>
      <c r="F11" s="651" t="n">
        <v>43585</v>
      </c>
      <c r="G11" s="263" t="s">
        <v>1485</v>
      </c>
      <c r="H11" s="652" t="n">
        <v>695409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5</v>
      </c>
      <c r="C13" s="657"/>
      <c r="D13" s="657"/>
      <c r="E13" s="662" t="s">
        <v>1488</v>
      </c>
      <c r="F13" s="663" t="s">
        <v>684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5986177</v>
      </c>
      <c r="G38" s="825" t="n">
        <v>31443</v>
      </c>
      <c r="H38" s="826" t="n">
        <v>0</v>
      </c>
      <c r="I38" s="826" t="n">
        <v>0</v>
      </c>
      <c r="J38" s="827" t="n">
        <v>5954734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1246756</v>
      </c>
      <c r="G39" s="835" t="n">
        <v>0</v>
      </c>
      <c r="H39" s="836" t="n">
        <v>0</v>
      </c>
      <c r="I39" s="836" t="n">
        <v>0</v>
      </c>
      <c r="J39" s="837" t="n">
        <v>1246756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1005551</v>
      </c>
      <c r="G40" s="843" t="n">
        <v>0</v>
      </c>
      <c r="H40" s="844" t="n">
        <v>0</v>
      </c>
      <c r="I40" s="844" t="n">
        <v>0</v>
      </c>
      <c r="J40" s="845" t="n">
        <v>1005551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28191</v>
      </c>
      <c r="G41" s="851" t="n">
        <v>0</v>
      </c>
      <c r="H41" s="852" t="n">
        <v>0</v>
      </c>
      <c r="I41" s="852" t="n">
        <v>0</v>
      </c>
      <c r="J41" s="853" t="n">
        <v>28191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213014</v>
      </c>
      <c r="G42" s="858" t="n">
        <v>0</v>
      </c>
      <c r="H42" s="859" t="n">
        <v>0</v>
      </c>
      <c r="I42" s="859" t="n">
        <v>0</v>
      </c>
      <c r="J42" s="860" t="n">
        <v>213014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1763205</v>
      </c>
      <c r="G43" s="863" t="n">
        <v>31443</v>
      </c>
      <c r="H43" s="864" t="n">
        <v>0</v>
      </c>
      <c r="I43" s="864" t="n">
        <v>0</v>
      </c>
      <c r="J43" s="865" t="n">
        <v>1731762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2976216</v>
      </c>
      <c r="G49" s="793" t="n">
        <v>0</v>
      </c>
      <c r="H49" s="794" t="n">
        <v>0</v>
      </c>
      <c r="I49" s="794" t="n">
        <v>0</v>
      </c>
      <c r="J49" s="795" t="n">
        <v>2976216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3083554</v>
      </c>
      <c r="G56" s="897" t="n">
        <v>31443</v>
      </c>
      <c r="H56" s="898" t="n">
        <v>0</v>
      </c>
      <c r="I56" s="899" t="n">
        <v>0</v>
      </c>
      <c r="J56" s="900" t="n">
        <v>3052111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3083554</v>
      </c>
      <c r="G58" s="793" t="n">
        <v>31443</v>
      </c>
      <c r="H58" s="794" t="n">
        <v>0</v>
      </c>
      <c r="I58" s="794" t="n">
        <v>0</v>
      </c>
      <c r="J58" s="795" t="n">
        <v>3052111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-2902623</v>
      </c>
      <c r="G64" s="916" t="n">
        <v>0</v>
      </c>
      <c r="H64" s="917" t="n">
        <v>0</v>
      </c>
      <c r="I64" s="917" t="n">
        <v>0</v>
      </c>
      <c r="J64" s="918" t="n">
        <v>-2902623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2902623</v>
      </c>
      <c r="G66" s="926" t="n">
        <v>0</v>
      </c>
      <c r="H66" s="927" t="n">
        <v>0</v>
      </c>
      <c r="I66" s="927" t="n">
        <v>0</v>
      </c>
      <c r="J66" s="928" t="n">
        <v>2902623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2954183</v>
      </c>
      <c r="G86" s="745" t="n">
        <v>0</v>
      </c>
      <c r="H86" s="746" t="n">
        <v>0</v>
      </c>
      <c r="I86" s="746" t="n">
        <v>0</v>
      </c>
      <c r="J86" s="747" t="n">
        <v>2954183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2954183</v>
      </c>
      <c r="G88" s="819" t="n">
        <v>0</v>
      </c>
      <c r="H88" s="820" t="n">
        <v>0</v>
      </c>
      <c r="I88" s="820" t="n">
        <v>0</v>
      </c>
      <c r="J88" s="821" t="n">
        <v>2954183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-51560</v>
      </c>
      <c r="G89" s="863" t="n">
        <v>0</v>
      </c>
      <c r="H89" s="864" t="n">
        <v>0</v>
      </c>
      <c r="I89" s="864" t="n">
        <v>0</v>
      </c>
      <c r="J89" s="865" t="n">
        <v>-51560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3595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0:45Z</cp:lastPrinted>
  <dcterms:modified xsi:type="dcterms:W3CDTF">2019-05-13T08:03:39Z</dcterms:modified>
  <cp:revision>0</cp:revision>
  <dc:subject/>
  <dc:title/>
</cp:coreProperties>
</file>