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7"/>
  </bookViews>
  <sheets>
    <sheet name="Баланс" sheetId="1" state="visible" r:id="rId2"/>
    <sheet name="ОПР_4-тр.2018" sheetId="2" state="visible" r:id="rId3"/>
    <sheet name="ОПР_31.12.2018" sheetId="3" state="visible" r:id="rId4"/>
    <sheet name="ОСК" sheetId="4" state="visible" r:id="rId5"/>
    <sheet name="ОПП " sheetId="5" state="visible" r:id="rId6"/>
    <sheet name="4тр. и 2017 (2)" sheetId="6" state="visible" r:id="rId7"/>
    <sheet name="2018" sheetId="7" state="visible" r:id="rId8"/>
    <sheet name="КОЕФИЦИЕНТИ 2018" sheetId="8" state="visible" r:id="rId9"/>
    <sheet name="Sheet2" sheetId="9" state="visible" r:id="rId10"/>
    <sheet name="Анализ за Ф-И Съст. " sheetId="10" state="hidden" r:id="rId11"/>
    <sheet name="Анализ на дейността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Баланс!$A$1:$I$99</definedName>
    <definedName function="false" hidden="false" localSheetId="0" name="_xlnm.Print_Titles" vbProcedure="false">Балан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623">
  <si>
    <t xml:space="preserve">ЕИК по БУЛСТАТ 204219357</t>
  </si>
  <si>
    <t xml:space="preserve">"ВОДОСНАБДЯВАНЕ И КАНАЛИЗАЦИЯ ДОБРИЧ" АД, гр.ДОБРИЧ</t>
  </si>
  <si>
    <t xml:space="preserve"> С Ч Е Т О В О Д Е Н  Б А Л А Н С</t>
  </si>
  <si>
    <t xml:space="preserve">към 31.12.2018 г.</t>
  </si>
  <si>
    <t xml:space="preserve">АКТИВ</t>
  </si>
  <si>
    <t xml:space="preserve">ПАСИВ</t>
  </si>
  <si>
    <t xml:space="preserve">Раздели, групи, статии</t>
  </si>
  <si>
    <t xml:space="preserve">Код на реда</t>
  </si>
  <si>
    <t xml:space="preserve">Сума хил. 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 марки, програмни продукти и други подобни права и активи 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</t>
  </si>
  <si>
    <t xml:space="preserve">02141</t>
  </si>
  <si>
    <t xml:space="preserve">   Други резерви</t>
  </si>
  <si>
    <t xml:space="preserve">05440</t>
  </si>
  <si>
    <t xml:space="preserve">Общо за група I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 апаратура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      Продукция</t>
  </si>
  <si>
    <t xml:space="preserve">03131</t>
  </si>
  <si>
    <t xml:space="preserve">07602</t>
  </si>
  <si>
    <t xml:space="preserve">      Стоки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</t>
  </si>
  <si>
    <t xml:space="preserve">03211</t>
  </si>
  <si>
    <t xml:space="preserve">07801</t>
  </si>
  <si>
    <t xml:space="preserve">   Вземания от предприятия от група</t>
  </si>
  <si>
    <t xml:space="preserve">03220</t>
  </si>
  <si>
    <t xml:space="preserve">07802</t>
  </si>
  <si>
    <t xml:space="preserve">03221</t>
  </si>
  <si>
    <t xml:space="preserve">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27.02.2019 г.</t>
  </si>
  <si>
    <t xml:space="preserve">Съставител:</t>
  </si>
  <si>
    <t xml:space="preserve">Изпълнителен директор:</t>
  </si>
  <si>
    <t xml:space="preserve">           (Ралица Георгиева )</t>
  </si>
  <si>
    <t xml:space="preserve">(инж.Тодор Гикински)</t>
  </si>
  <si>
    <t xml:space="preserve">О Т Ч Е Т  З А  П Р И Х О Д И Т Е  И  Р А З Х О Д И Т Е</t>
  </si>
  <si>
    <t xml:space="preserve">за периодаот  01.10.2018 г.  до 31.12.2018 г.</t>
  </si>
  <si>
    <t xml:space="preserve">Наименование на разходите</t>
  </si>
  <si>
    <t xml:space="preserve">Наименование на приходите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търговско-посредническа дейност,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 ОБЩО РАЗХОДИ ЗА ДЕЙНОСТТА (І+ІІ)  </t>
  </si>
  <si>
    <t xml:space="preserve"> ОБЩО ПРИХОДИ ОТ ДЕЙНОСТТА (І+ІІ) :  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 Разходи за данъци от печалбата</t>
  </si>
  <si>
    <t xml:space="preserve">14200</t>
  </si>
  <si>
    <t xml:space="preserve"> Други данъци, алтернативни на корпоративния данък</t>
  </si>
  <si>
    <t xml:space="preserve">14300</t>
  </si>
  <si>
    <t xml:space="preserve">Г. Печалба (В-IV)</t>
  </si>
  <si>
    <t xml:space="preserve">14400</t>
  </si>
  <si>
    <t xml:space="preserve">Г. Загуба (В+IV)</t>
  </si>
  <si>
    <t xml:space="preserve">19200</t>
  </si>
  <si>
    <t xml:space="preserve">Всичко (Общо разходи+IV+Г)</t>
  </si>
  <si>
    <t xml:space="preserve">14500</t>
  </si>
  <si>
    <t xml:space="preserve">Всичко (Общо приходи+Г)</t>
  </si>
  <si>
    <t xml:space="preserve">19500</t>
  </si>
  <si>
    <t xml:space="preserve">О Т Ч Е Т   З А   С О Б С Т В Е Н И Я   К А П И Т А Л</t>
  </si>
  <si>
    <t xml:space="preserve">(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Резер от актюерска оценка</t>
  </si>
  <si>
    <t xml:space="preserve">Резерв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Салдо в началото на периода</t>
  </si>
  <si>
    <t xml:space="preserve">61610</t>
  </si>
  <si>
    <t xml:space="preserve">Промени в счетоводната политика</t>
  </si>
  <si>
    <t xml:space="preserve">61620</t>
  </si>
  <si>
    <t xml:space="preserve">Грешки</t>
  </si>
  <si>
    <t xml:space="preserve">61630</t>
  </si>
  <si>
    <t xml:space="preserve">Cалдо към 01.01.2017 г.</t>
  </si>
  <si>
    <t xml:space="preserve">61640</t>
  </si>
  <si>
    <t xml:space="preserve">Общ всеобхватен доход за периода</t>
  </si>
  <si>
    <t xml:space="preserve">Салдо на 31 декември 2017</t>
  </si>
  <si>
    <t xml:space="preserve">Корекции</t>
  </si>
  <si>
    <t xml:space="preserve"> </t>
  </si>
  <si>
    <t xml:space="preserve">Промяна на счетоводната политика, в т.ч:</t>
  </si>
  <si>
    <t xml:space="preserve">  а) увеличение</t>
  </si>
  <si>
    <t xml:space="preserve">   б) намаление</t>
  </si>
  <si>
    <t xml:space="preserve">Финансов резултат за периода</t>
  </si>
  <si>
    <t xml:space="preserve">Други изменения </t>
  </si>
  <si>
    <t xml:space="preserve"> Грешки</t>
  </si>
  <si>
    <t xml:space="preserve">Салдо към 31.12.2017 г. преизчислено</t>
  </si>
  <si>
    <t xml:space="preserve">61650</t>
  </si>
  <si>
    <t xml:space="preserve">Изменение за сметка на собствениците</t>
  </si>
  <si>
    <t xml:space="preserve">    Увеличение</t>
  </si>
  <si>
    <t xml:space="preserve">61651</t>
  </si>
  <si>
    <t xml:space="preserve">    Намаление</t>
  </si>
  <si>
    <t xml:space="preserve">61652</t>
  </si>
  <si>
    <t xml:space="preserve"> Финансов резултат за текущия период</t>
  </si>
  <si>
    <t xml:space="preserve">61660</t>
  </si>
  <si>
    <t xml:space="preserve">Друг всеобхватен доход за периода</t>
  </si>
  <si>
    <t xml:space="preserve"> - актюерски печалби и загуби</t>
  </si>
  <si>
    <t xml:space="preserve">Разпределение на печалбата</t>
  </si>
  <si>
    <t xml:space="preserve">61670</t>
  </si>
  <si>
    <t xml:space="preserve">    в т.ч. за дивиденти</t>
  </si>
  <si>
    <t xml:space="preserve">61671</t>
  </si>
  <si>
    <t xml:space="preserve">Покриване на загуба</t>
  </si>
  <si>
    <t xml:space="preserve">61680</t>
  </si>
  <si>
    <t xml:space="preserve">Последващи оценки на активи и пасиви</t>
  </si>
  <si>
    <t xml:space="preserve">61690</t>
  </si>
  <si>
    <t xml:space="preserve">61691</t>
  </si>
  <si>
    <t xml:space="preserve">61692</t>
  </si>
  <si>
    <t xml:space="preserve">Отписване на активи публична собственост</t>
  </si>
  <si>
    <t xml:space="preserve">61710</t>
  </si>
  <si>
    <t xml:space="preserve">Салдо към 31.12.2018 г.</t>
  </si>
  <si>
    <t xml:space="preserve">61720</t>
  </si>
  <si>
    <t xml:space="preserve">Промени от преводи на годишни финансови отчети на предприятия в чужбина</t>
  </si>
  <si>
    <t xml:space="preserve">61730</t>
  </si>
  <si>
    <t xml:space="preserve">Собствен капитал към края на отчетния период</t>
  </si>
  <si>
    <t xml:space="preserve">61740</t>
  </si>
  <si>
    <t xml:space="preserve">           (Ралица Георгиева)</t>
  </si>
  <si>
    <t xml:space="preserve">О Т Ч Е Т   З А   П А Р И Ч Н И Я   П О Т О К</t>
  </si>
  <si>
    <t xml:space="preserve">за периода от 01.01.2017 г. до 31.12.2017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1. Паричните потоци, свързани с търговски контрагенти</t>
  </si>
  <si>
    <t xml:space="preserve"> 2. Паричните потоци, свързани с краткосрочни финансови активи, държани за търговски цели</t>
  </si>
  <si>
    <t xml:space="preserve"> 3. Паричните потоци, свързани с трудови възнаграждения</t>
  </si>
  <si>
    <t xml:space="preserve"> 4. Паричните потоци, свързани с лихви, комисиони, дивиденти и други подобни</t>
  </si>
  <si>
    <t xml:space="preserve"> 5. Паричните потоци от положителни и отрицателни валутни курсови разлики</t>
  </si>
  <si>
    <t xml:space="preserve"> 6. Платени и възстановени данъци върху печалбата</t>
  </si>
  <si>
    <t xml:space="preserve"> 7. Плащания при разпределение на печалбата</t>
  </si>
  <si>
    <t xml:space="preserve"> 8. Други парични потоци от основна дейност</t>
  </si>
  <si>
    <t xml:space="preserve">Всичко парични потоци от основна дейност:</t>
  </si>
  <si>
    <t xml:space="preserve">Б. ПАРИЧНИ ПОТОЦИ ОТ ИНВЕСТИЦИОННА ДЕЙНОСТ</t>
  </si>
  <si>
    <t xml:space="preserve"> 1. Паричните потоци, свързани с дълготрайни активи</t>
  </si>
  <si>
    <t xml:space="preserve">Всичко парични потоци от инвестиционна дейност:</t>
  </si>
  <si>
    <t xml:space="preserve">В. ПАРИЧНИ ПОТОЦИ ОТ ФИНАНСОВА ДЕЙНОСТ</t>
  </si>
  <si>
    <t xml:space="preserve"> 1. Парични потоци от емитиране и обратно придобиване на ценни книжа</t>
  </si>
  <si>
    <t xml:space="preserve"> 2. Парични потоци от допълнителни вноски и връщането им на собствениците</t>
  </si>
  <si>
    <t xml:space="preserve"> 3. Парични потоци, свързани с получени или предоставени заеми</t>
  </si>
  <si>
    <t xml:space="preserve"> 5. Плащания на задължения по лизингови договори</t>
  </si>
  <si>
    <t xml:space="preserve"> 6. Паричните потоци от положителни и отрицателни валутни курсови разлики</t>
  </si>
  <si>
    <t xml:space="preserve"> 7. Други парични потоци от финанова дейност</t>
  </si>
  <si>
    <t xml:space="preserve">Всичко парични потоци от финансова дейност: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Приложение № 6</t>
  </si>
  <si>
    <t xml:space="preserve">ИНФОРМАЦИЯ ЗА ФИНАНСОВО-ИКОНОМИЧЕСКОТО СЪСТОЯНИЕ И РЕЗУЛТАТИТЕ ОТ ДЕЙНОСТТА НА</t>
  </si>
  <si>
    <t xml:space="preserve">"Водоснабдяване и канализация Добрич" АД, гр. Добрич за четвърто тримесечие на 2018 г.</t>
  </si>
  <si>
    <t xml:space="preserve">Ф И Н А Н С О В О - И К О Н О М И Ч Е С К О    С Ъ С Т О Я Н И Е</t>
  </si>
  <si>
    <t xml:space="preserve">Обща сума на приходите 
(х.лв.)</t>
  </si>
  <si>
    <t xml:space="preserve">Обща сума на разходите 
(х.лв.)</t>
  </si>
  <si>
    <t xml:space="preserve">Счет.печалба (+)
Счет.загуба (-)
(х.лв.)</t>
  </si>
  <si>
    <t xml:space="preserve">Нетекущи (дълготрайни) активи (х.лв.)</t>
  </si>
  <si>
    <t xml:space="preserve">Амортизационни отчисления за дълготрайни материални и нематериални активи (х.лв.)</t>
  </si>
  <si>
    <t xml:space="preserve">Несъбрани вземания - общо (х.лв.)</t>
  </si>
  <si>
    <t xml:space="preserve">А</t>
  </si>
  <si>
    <t xml:space="preserve">В</t>
  </si>
  <si>
    <t xml:space="preserve">С</t>
  </si>
  <si>
    <t xml:space="preserve">Коефициент на събираемост на вземанията</t>
  </si>
  <si>
    <t xml:space="preserve">Краткосрочни задължения  (х.лв.)</t>
  </si>
  <si>
    <t xml:space="preserve">Дългосрочни задължения         (х.лв.)</t>
  </si>
  <si>
    <t xml:space="preserve">Общо задължения (х.лв.)</t>
  </si>
  <si>
    <t xml:space="preserve">Зает средносписъчен състав (бр.)</t>
  </si>
  <si>
    <t xml:space="preserve">Средна месечна работна заплата на лице от персонала 
(лв.)</t>
  </si>
  <si>
    <t xml:space="preserve">ш.15100</t>
  </si>
  <si>
    <t xml:space="preserve">ш.15400</t>
  </si>
  <si>
    <t xml:space="preserve">ш.15410</t>
  </si>
  <si>
    <t xml:space="preserve">ОБЩО</t>
  </si>
  <si>
    <t xml:space="preserve">ш.03210 </t>
  </si>
  <si>
    <t xml:space="preserve">вземания от клиенти и доставчици за предх.трим.</t>
  </si>
  <si>
    <t xml:space="preserve">Към доставчици</t>
  </si>
  <si>
    <t xml:space="preserve">Към бюджета</t>
  </si>
  <si>
    <t xml:space="preserve">Към социално осигуряване</t>
  </si>
  <si>
    <t xml:space="preserve">Към персонала</t>
  </si>
  <si>
    <t xml:space="preserve">Други задължения</t>
  </si>
  <si>
    <t xml:space="preserve">Общо</t>
  </si>
  <si>
    <t xml:space="preserve">П Р О И З В О Д С Т В Е НА    И   Т Ъ Р Г О В С К А    Д Е Й Н О С Т</t>
  </si>
  <si>
    <t xml:space="preserve">Добита и подадена вода годишно във водоснабдителната система (куб.м)</t>
  </si>
  <si>
    <t xml:space="preserve">Фактурирани доставени водни количества (куб.м.)</t>
  </si>
  <si>
    <t xml:space="preserve">Загуби на вода (%) (НВК)</t>
  </si>
  <si>
    <t xml:space="preserve">Средна цена на питейната вода с пречистване (лв.)</t>
  </si>
  <si>
    <t xml:space="preserve">Фактурирани количества отведени отпадъчни води (куб.м.)</t>
  </si>
  <si>
    <t xml:space="preserve">Фактурирани количества пречистени отпадъчни води (куб.м.)</t>
  </si>
  <si>
    <t xml:space="preserve">ГПН на непрекъснатост на водоснабдява-нето съобразно бр. на планираните прекъсвания, отстранени в срок (%)</t>
  </si>
  <si>
    <t xml:space="preserve">Годишно постигнато ниво на качеството на питейната вода по физико-химични и радиологични показатели (%)</t>
  </si>
  <si>
    <t xml:space="preserve">Годишно постигнато ниво на качеството на питейната вода по микробиологични показатели (%)</t>
  </si>
  <si>
    <t xml:space="preserve">Парични потоци от инвестиционна дейност код 61540 (хил.лв.)</t>
  </si>
  <si>
    <t xml:space="preserve">Придобити ДМА чрез строителство и закупуване код 4500 (хил.лв.)</t>
  </si>
  <si>
    <t xml:space="preserve">Потребление на вода - литри на глава от населението на денонощие</t>
  </si>
  <si>
    <t xml:space="preserve">Брой на авариите годишно</t>
  </si>
  <si>
    <t xml:space="preserve">Общ брой на населението в региона, обслужван от oператора</t>
  </si>
  <si>
    <t xml:space="preserve">Годишно постигнато ниво на покритие с водоснабдителни услуги (%)</t>
  </si>
  <si>
    <t xml:space="preserve">     Забележка:</t>
  </si>
  <si>
    <t xml:space="preserve">А - нетни приходи от продажби за годината (ш.15100+ш.15400-ш.15410 от ОПР)</t>
  </si>
  <si>
    <t xml:space="preserve">    Колона 13 се получава:</t>
  </si>
  <si>
    <t xml:space="preserve">В - вземания от клиенти и доставчици за годината - ш.03210 от баланса)</t>
  </si>
  <si>
    <t xml:space="preserve">С - вземания от клиенти и доставчици за предходната година - ш.03210 от баланса)</t>
  </si>
  <si>
    <t xml:space="preserve">Началник отдел ПТО:</t>
  </si>
  <si>
    <t xml:space="preserve">Главен счетоводител:</t>
  </si>
  <si>
    <t xml:space="preserve">Управител:</t>
  </si>
  <si>
    <t xml:space="preserve">инж.Найден Димов</t>
  </si>
  <si>
    <t xml:space="preserve">Ралица Георгиева</t>
  </si>
  <si>
    <t xml:space="preserve">инж. Тодор Гикински</t>
  </si>
  <si>
    <t xml:space="preserve">"Водоснабдяване и канализация Добрич" АД - гр. Добрич за 2018 г. </t>
  </si>
  <si>
    <t xml:space="preserve">вземания от клиенти и доставчици за предх.   2017 г.</t>
  </si>
  <si>
    <t xml:space="preserve">ГПН на непрекъснатост на водоснабдяването съобразно бр. на планираните прекъсвания, отстранени в срок (%)</t>
  </si>
  <si>
    <t xml:space="preserve">Забележки:</t>
  </si>
  <si>
    <r>
      <rPr>
        <b val="true"/>
        <sz val="12"/>
        <rFont val="Arial Narrow"/>
        <family val="2"/>
        <charset val="204"/>
      </rPr>
      <t xml:space="preserve">1.</t>
    </r>
    <r>
      <rPr>
        <sz val="12"/>
        <rFont val="Arial Narrow"/>
        <family val="2"/>
        <charset val="204"/>
      </rPr>
      <t xml:space="preserve"> Колона 13 се получава:</t>
    </r>
  </si>
  <si>
    <t xml:space="preserve">ИНФОРМАЦИЯ ЗА ФИНАНСОВО-ИКОНОМИЧЕСКОТО СЪСТОЯНИЕ И РЕЗУЛТАТИТЕ ОТ ДЕЙНОСТТА НА </t>
  </si>
  <si>
    <t xml:space="preserve">"ВОДОСНАБДЯВАНЕ И КАНАЛИЗАЦИЯ ДОБРИЧ" АД,  гр. ДОБРИЧ</t>
  </si>
  <si>
    <t xml:space="preserve">Приложение № 6a</t>
  </si>
  <si>
    <t xml:space="preserve">ЗА  2018 ГОД.</t>
  </si>
  <si>
    <t xml:space="preserve">І. ФИНАНСОВО-ИКОНОМИЧЕСКО СЪСТОЯНИЕ </t>
  </si>
  <si>
    <t xml:space="preserve">Обща сума на приходите                    (лв)</t>
  </si>
  <si>
    <t xml:space="preserve">Обща сума на разходите                    (лв)</t>
  </si>
  <si>
    <t xml:space="preserve">Счет. печалба /+/ Счет. загуба /-/                          (лв)</t>
  </si>
  <si>
    <t xml:space="preserve">Дълготрайни активи</t>
  </si>
  <si>
    <t xml:space="preserve">Амортизационни отчисления на ДМА        за месеца (лв)</t>
  </si>
  <si>
    <t xml:space="preserve">Зает средно-списъчен състав                               (бр)</t>
  </si>
  <si>
    <t xml:space="preserve">Средна брутна месечна работна заплата на лице от персонала (лв)</t>
  </si>
  <si>
    <t xml:space="preserve">Приходи от дейността на лице от персонала (лв)</t>
  </si>
  <si>
    <t xml:space="preserve">Рентабилност на продажбите                             (%)</t>
  </si>
  <si>
    <t xml:space="preserve">Добита и подадена вода                                             (м3)</t>
  </si>
  <si>
    <t xml:space="preserve">Инкасирана вода                    (м3)</t>
  </si>
  <si>
    <t xml:space="preserve">Загуби на вода           (%)</t>
  </si>
  <si>
    <t xml:space="preserve">Коефициент на събираемост на вземанията     </t>
  </si>
  <si>
    <t xml:space="preserve">Общо        (лв)</t>
  </si>
  <si>
    <t xml:space="preserve">В т.ч.        ДМА        (лв)</t>
  </si>
  <si>
    <t xml:space="preserve">Несъбрани вземания /лева/</t>
  </si>
  <si>
    <t xml:space="preserve">Задължения /лева/</t>
  </si>
  <si>
    <t xml:space="preserve">Средна цена на помпажна-та вода с пречиства-не /лв/</t>
  </si>
  <si>
    <t xml:space="preserve">Средна цена на каналната вода с пречистване /лв/</t>
  </si>
  <si>
    <t xml:space="preserve">Вложени инвестиции /лв/</t>
  </si>
  <si>
    <t xml:space="preserve">Население</t>
  </si>
  <si>
    <t xml:space="preserve">Други потребители</t>
  </si>
  <si>
    <t xml:space="preserve">Обществен сектор</t>
  </si>
  <si>
    <t xml:space="preserve">Към доставчици  /лева/</t>
  </si>
  <si>
    <t xml:space="preserve">Към бюджет</t>
  </si>
  <si>
    <t xml:space="preserve">В т.ч. към електро-      разпределение</t>
  </si>
  <si>
    <t xml:space="preserve">Текущи</t>
  </si>
  <si>
    <t xml:space="preserve">Просро-     чени</t>
  </si>
  <si>
    <r>
      <rPr>
        <b val="true"/>
        <sz val="9"/>
        <rFont val="Arial"/>
        <family val="2"/>
        <charset val="204"/>
      </rPr>
      <t xml:space="preserve">1. </t>
    </r>
    <r>
      <rPr>
        <sz val="9"/>
        <rFont val="Arial"/>
        <family val="2"/>
        <charset val="204"/>
      </rPr>
      <t xml:space="preserve">Кол.8 се получава:</t>
    </r>
  </si>
  <si>
    <t xml:space="preserve">ш.1000 /к.4/ - отчет за заетите лица и СРЗ</t>
  </si>
  <si>
    <t xml:space="preserve">ш.1001 /к.1/ - отчет за заетите лица и СРЗ</t>
  </si>
  <si>
    <r>
      <rPr>
        <b val="true"/>
        <sz val="9"/>
        <rFont val="Arial"/>
        <family val="2"/>
        <charset val="204"/>
      </rPr>
      <t xml:space="preserve">2.</t>
    </r>
    <r>
      <rPr>
        <sz val="9"/>
        <rFont val="Arial"/>
        <family val="2"/>
        <charset val="204"/>
      </rPr>
      <t xml:space="preserve"> Кол.10 се получава:</t>
    </r>
  </si>
  <si>
    <t xml:space="preserve">ш.14000 /ОПР/</t>
  </si>
  <si>
    <t xml:space="preserve">х 100    /%/</t>
  </si>
  <si>
    <t xml:space="preserve">ш.15100 /ОПР/</t>
  </si>
  <si>
    <r>
      <rPr>
        <b val="true"/>
        <sz val="9"/>
        <rFont val="Arial"/>
        <family val="2"/>
        <charset val="204"/>
      </rPr>
      <t xml:space="preserve">3.</t>
    </r>
    <r>
      <rPr>
        <sz val="9"/>
        <rFont val="Arial"/>
        <family val="2"/>
        <charset val="204"/>
      </rPr>
      <t xml:space="preserve"> Кол.14 се получава:</t>
    </r>
  </si>
  <si>
    <t xml:space="preserve">1.2*А - (В - С)</t>
  </si>
  <si>
    <t xml:space="preserve">1.2*А + С</t>
  </si>
  <si>
    <t xml:space="preserve">Зам. гл.счетоводител:</t>
  </si>
  <si>
    <t xml:space="preserve">(Ралица Георгиева)</t>
  </si>
  <si>
    <t xml:space="preserve">Приложение № 7</t>
  </si>
  <si>
    <t xml:space="preserve">ИНФОРМАЦИЯ ЗА ФИНАНСОВИТЕ КОЕФИЦИЕНТИ</t>
  </si>
  <si>
    <t xml:space="preserve">ЗА 2018 Г.</t>
  </si>
  <si>
    <t xml:space="preserve">Финансови коефициенти</t>
  </si>
  <si>
    <t xml:space="preserve">По представения бизнес план</t>
  </si>
  <si>
    <t xml:space="preserve">За отчетния период</t>
  </si>
  <si>
    <t xml:space="preserve">І. За измерване на ефективност</t>
  </si>
  <si>
    <t xml:space="preserve">1. Работен коефициент</t>
  </si>
  <si>
    <t xml:space="preserve">2. Оперативен коефициент</t>
  </si>
  <si>
    <t xml:space="preserve">3. Период на събиране на вземанията</t>
  </si>
  <si>
    <t xml:space="preserve">1. Коефициент на събираемост на вземанията</t>
  </si>
  <si>
    <t xml:space="preserve">ІІ. За измерване на доходност</t>
  </si>
  <si>
    <t xml:space="preserve">1. Възвръщаемост на активите</t>
  </si>
  <si>
    <t xml:space="preserve">2. Коефициент на марж на печалбата</t>
  </si>
  <si>
    <t xml:space="preserve">3. Коефициент на оборот на активите</t>
  </si>
  <si>
    <t xml:space="preserve">ІІІ. За измерване на ликвидност</t>
  </si>
  <si>
    <t xml:space="preserve">1. Коефициент на обща ликвидност</t>
  </si>
  <si>
    <t xml:space="preserve">2. Коефициент на бърза ликвидност</t>
  </si>
  <si>
    <t xml:space="preserve">ІV. За измерване платежоспособност</t>
  </si>
  <si>
    <t xml:space="preserve">1. Коефициент на обслужване на дълга</t>
  </si>
  <si>
    <t xml:space="preserve">2. Коефициент на дългосрочните пасиви</t>
  </si>
  <si>
    <t xml:space="preserve">"Водоснабдяване и канализация - Шумен" ООД - гр. Шумен за второ тримесечие на 2014 г.</t>
  </si>
  <si>
    <t xml:space="preserve">вземания от клиенти и доставчици за 2013 г.</t>
  </si>
  <si>
    <t xml:space="preserve">Колона 13 се получава:</t>
  </si>
  <si>
    <t xml:space="preserve">Ръководител ПТН:</t>
  </si>
  <si>
    <t xml:space="preserve">инж. Дарина Мартева</t>
  </si>
  <si>
    <t xml:space="preserve">"ВОДОСНАБДЯВАНЕ И КАНАЛИЗАЦИЯ - ШУМЕН" ООД,  гр. ШУМЕН</t>
  </si>
  <si>
    <t xml:space="preserve">Приложение № 2</t>
  </si>
  <si>
    <t xml:space="preserve">КЪМ 30.06.2014 ГОД.</t>
  </si>
  <si>
    <t xml:space="preserve">Средна цена на грави-тачната вода с пречиства-не /лв/</t>
  </si>
  <si>
    <t xml:space="preserve">1. Забележка:</t>
  </si>
  <si>
    <t xml:space="preserve">1. Кол.8 се получава:</t>
  </si>
  <si>
    <t xml:space="preserve">2. Кол.10 се получава:</t>
  </si>
  <si>
    <t xml:space="preserve">ш.1400 /ОПР/</t>
  </si>
  <si>
    <t xml:space="preserve">ш.1610 /ОПР/</t>
  </si>
  <si>
    <t xml:space="preserve">А - неттни приходи от продажби за отчетното тримесечие /ш.1610 от ОПР/</t>
  </si>
  <si>
    <t xml:space="preserve">3. Кол.14 се получава:</t>
  </si>
  <si>
    <t xml:space="preserve">В - вземания от клиенти и доставчици за отчетното тримесечие /Ш.0082 от баланса/</t>
  </si>
  <si>
    <t xml:space="preserve">С - вземания от клиенти и доставчици за предходното тримесечие /Ш.0082 от баланса/.</t>
  </si>
  <si>
    <t xml:space="preserve">2. Забележка:</t>
  </si>
  <si>
    <t xml:space="preserve">В к.12 се отчитат фактурирани водни количества от 3015542 куб.м. И нефактурирани подадени и използвани водни количества от 637200 куб.м. (за противопожарни, технологични нужди и промиване на водопроводи и съоръжения), с които се определя законова консумация за периода, съгласно Наредба № 06-1/05.05.2006 г. на МРРБ, чл.27,ал.1, т.6 за утвърждаване на Методика за определяне доустимите загуби на вода във водоснабдителните системи.</t>
  </si>
  <si>
    <t xml:space="preserve">Гл.счетоводител:</t>
  </si>
  <si>
    <t xml:space="preserve">(инж.Дарина Мартева)</t>
  </si>
  <si>
    <t xml:space="preserve">(Галина Радева)</t>
  </si>
  <si>
    <t xml:space="preserve">(инж.Светлозар Дамянов)</t>
  </si>
  <si>
    <t xml:space="preserve">ЗА ІІ-РО ТРИМ. НА 2014 ГОД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[$-409]m/d/yyyy"/>
    <numFmt numFmtId="167" formatCode="@"/>
    <numFmt numFmtId="168" formatCode="#,##0.00"/>
    <numFmt numFmtId="169" formatCode="_(* #,##0_);_(* \(#,##0\);_(* \-_);_(@_)"/>
    <numFmt numFmtId="170" formatCode="0.000"/>
    <numFmt numFmtId="171" formatCode="General"/>
    <numFmt numFmtId="172" formatCode="_(* #,##0_);_(* \(#,##0\);_(* \-??_);_(@_)"/>
    <numFmt numFmtId="173" formatCode="_ * #,##0_)\ _л_в_ ;_ * \(#,##0&quot;) &quot;_л_в_ ;_ * \-_)\ _л_в_ ;_ @_ "/>
    <numFmt numFmtId="174" formatCode="#,##0_ ;[RED]\-#,##0\ "/>
    <numFmt numFmtId="175" formatCode="0.00%"/>
    <numFmt numFmtId="176" formatCode="0.00"/>
    <numFmt numFmtId="177" formatCode="0"/>
  </numFmts>
  <fonts count="4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1"/>
      <name val="Arial Narrow"/>
      <family val="2"/>
      <charset val="204"/>
    </font>
    <font>
      <sz val="12"/>
      <name val="Times New Roman"/>
      <family val="1"/>
      <charset val="204"/>
    </font>
    <font>
      <b val="true"/>
      <sz val="8"/>
      <name val="Arial Narrow"/>
      <family val="2"/>
      <charset val="204"/>
    </font>
    <font>
      <u val="singl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C0C0C0"/>
      <name val="Arial"/>
      <family val="2"/>
      <charset val="204"/>
    </font>
    <font>
      <sz val="9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2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2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2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2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056;&#1061;&#1048;&#1042;%20&#1089;&#1090;&#1072;&#1088;&#1080;%20&#1076;&#1086;&#1082;&#1091;&#1084;&#1077;&#1085;&#1090;&#1080;/ViK_Dobrich_04.12.2017/GFO/&#1043;&#1060;&#1054;%202017/OTCHETI_ViK_Dobrich_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K%20DOBRICH_OTCHET_31.12.2018_leva_MRR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TCHETI_ViK_Dobrich_20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Ralica2/Desktop/Ralica/&#1089;&#1095;&#1077;&#1090;&#1086;&#1074;&#1086;&#1076;&#1089;&#1090;&#1074;&#1086;/GFO/&#1043;&#1060;&#1054;%202018/4-&#1090;&#1086;%20&#1090;&#1088;&#1080;&#1084;._2018/SPRAVKA-FIS-i-PRD_Pr.N%206_Dobrich_2018_R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Ralica2/Desktop/Ralica/&#1089;&#1095;&#1077;&#1090;&#1086;&#1074;&#1086;&#1076;&#1089;&#1090;&#1074;&#1086;/GFO/&#1043;&#1060;&#1054;%202018/4-&#1090;&#1086;%20&#1090;&#1088;&#1080;&#1084;._2018/Trimese4ni%20spravki_MRRB_Priloj%20N%206a_2018_Dobrich_RG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lica2/Desktop/Ralica/&#1089;&#1095;&#1077;&#1090;&#1086;&#1074;&#1086;&#1076;&#1089;&#1090;&#1074;&#1086;/GFO/&#1043;&#1060;&#1054;%202018/GFO_2018/Trimese4ni%20spravki_MRRB_Priloj%20N%207_Dobrich_2018_RG%20-%209mes%20(Autosaved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RRB/Finansovi%20ot4eti/2015/4%20tr.%20i%20GFO_2015/Trimese4ni%20spravki_MRRB_Priloj%20N2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ОПР_31.12.2017"/>
      <sheetName val="ОПР_4тр.2017"/>
      <sheetName val="ОСК"/>
      <sheetName val="ОПП"/>
      <sheetName val="ДА"/>
      <sheetName val="ВЗЕМ.-ЗАДЪЛЖ."/>
    </sheetNames>
    <sheetDataSet>
      <sheetData sheetId="0">
        <row r="2">
          <cell r="A2" t="str">
            <v>"ВОДОСНАБДЯВАНЕ И КАНАЛИЗАЦИЯ ДОБРИЧ" АД, гр.ДОБРИЧ</v>
          </cell>
        </row>
        <row r="97">
          <cell r="H97" t="str">
            <v>(инж.Тодор Гикински)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ОПР_31.12.2018"/>
      <sheetName val="ОПР_4тр.2014"/>
      <sheetName val="ОСК"/>
      <sheetName val="ОПП "/>
      <sheetName val="Анализ за Ф-И Съст. "/>
      <sheetName val="Анализ на дейността"/>
    </sheetNames>
    <sheetDataSet>
      <sheetData sheetId="0">
        <row r="2">
          <cell r="A2" t="str">
            <v>"ВОДОСНАБДЯВАНЕ И КАНАЛИЗАЦИЯ ДОБРИЧ" АД, гр.ДОБРИЧ</v>
          </cell>
        </row>
        <row r="5">
          <cell r="A5" t="str">
            <v>към 31.12.2018 г.</v>
          </cell>
        </row>
        <row r="93">
          <cell r="A93" t="str">
            <v>Дата: 27.02.2019 г.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ОПР_31.12.2017"/>
      <sheetName val="ОПР_4тр.2017"/>
      <sheetName val="ОСК"/>
      <sheetName val="ОПП"/>
      <sheetName val="ДА"/>
      <sheetName val="ВЗЕМ.-ЗАДЪЛЖ."/>
    </sheetNames>
    <sheetDataSet>
      <sheetData sheetId="0">
        <row r="97">
          <cell r="H97" t="str">
            <v>(инж.Тодор Гикински)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тр.2018"/>
      <sheetName val="2тр.2018"/>
      <sheetName val="3тр.2017"/>
      <sheetName val="4тр. и 2017 (2)"/>
      <sheetName val="4тр. и 2017"/>
    </sheetNames>
    <sheetDataSet>
      <sheetData sheetId="0"/>
      <sheetData sheetId="1"/>
      <sheetData sheetId="2">
        <row r="12">
          <cell r="K12">
            <v>5325</v>
          </cell>
        </row>
        <row r="44">
          <cell r="A44">
            <v>16405</v>
          </cell>
          <cell r="B44">
            <v>16514</v>
          </cell>
        </row>
        <row r="44">
          <cell r="G44">
            <v>14464</v>
          </cell>
          <cell r="H44">
            <v>1089</v>
          </cell>
        </row>
        <row r="50">
          <cell r="A50">
            <v>38617895</v>
          </cell>
        </row>
        <row r="50">
          <cell r="C50">
            <v>5742125</v>
          </cell>
        </row>
        <row r="50">
          <cell r="G50">
            <v>3722595</v>
          </cell>
        </row>
        <row r="50">
          <cell r="I50">
            <v>3717979</v>
          </cell>
        </row>
        <row r="50">
          <cell r="N50">
            <v>272</v>
          </cell>
        </row>
        <row r="50">
          <cell r="P50">
            <v>110</v>
          </cell>
        </row>
        <row r="50">
          <cell r="T50">
            <v>4000</v>
          </cell>
          <cell r="U50">
            <v>177373</v>
          </cell>
        </row>
      </sheetData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І-во тр."/>
      <sheetName val="ІІ-ро тр."/>
      <sheetName val="ІІІ-то тр."/>
      <sheetName val="ІV-то тр."/>
      <sheetName val="2018"/>
    </sheetNames>
    <sheetDataSet>
      <sheetData sheetId="0">
        <row r="10">
          <cell r="F10">
            <v>57132</v>
          </cell>
        </row>
        <row r="10">
          <cell r="K10">
            <v>12236651</v>
          </cell>
          <cell r="L10">
            <v>1408469.87</v>
          </cell>
        </row>
      </sheetData>
      <sheetData sheetId="1">
        <row r="50">
          <cell r="F50">
            <v>56576</v>
          </cell>
        </row>
        <row r="50">
          <cell r="K50">
            <v>12842464</v>
          </cell>
          <cell r="L50">
            <v>1914165.13</v>
          </cell>
        </row>
      </sheetData>
      <sheetData sheetId="2">
        <row r="19">
          <cell r="N19">
            <v>110448</v>
          </cell>
        </row>
        <row r="49">
          <cell r="F49">
            <v>55661</v>
          </cell>
        </row>
        <row r="49">
          <cell r="K49">
            <v>13538780</v>
          </cell>
          <cell r="L49">
            <v>2419490</v>
          </cell>
        </row>
      </sheetData>
      <sheetData sheetId="3">
        <row r="9">
          <cell r="E9">
            <v>1594602.3</v>
          </cell>
          <cell r="F9">
            <v>225749.55</v>
          </cell>
        </row>
        <row r="9">
          <cell r="K9">
            <v>11231955</v>
          </cell>
          <cell r="L9">
            <v>1499135</v>
          </cell>
        </row>
        <row r="18">
          <cell r="A18">
            <v>1725157.46</v>
          </cell>
          <cell r="B18">
            <v>306351.8</v>
          </cell>
          <cell r="C18">
            <v>546392</v>
          </cell>
          <cell r="D18">
            <v>2577901.26</v>
          </cell>
        </row>
        <row r="18">
          <cell r="G18">
            <v>12014753.61</v>
          </cell>
          <cell r="H18">
            <v>11610417.54</v>
          </cell>
          <cell r="I18">
            <v>227760.59</v>
          </cell>
          <cell r="J18">
            <v>801468.81</v>
          </cell>
          <cell r="K18">
            <v>35804866.85</v>
          </cell>
        </row>
        <row r="18">
          <cell r="N18">
            <v>229369</v>
          </cell>
        </row>
        <row r="34">
          <cell r="B34" t="str">
            <v>(инж.Найден Димов)</v>
          </cell>
        </row>
      </sheetData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І-ВО ТРИМ."/>
      <sheetName val="ІІ-РО ТРИМ."/>
      <sheetName val="ІІІ-ТО ТРИМ."/>
      <sheetName val="ІV-ТО ТРИМ."/>
      <sheetName val="ОБЩО ЗА ГОДИНА"/>
      <sheetName val="Работна"/>
      <sheetName val="Sheet1"/>
      <sheetName val="2018 otchet"/>
    </sheetNames>
    <sheetDataSet>
      <sheetData sheetId="0"/>
      <sheetData sheetId="1"/>
      <sheetData sheetId="2"/>
      <sheetData sheetId="3">
        <row r="6">
          <cell r="A6" t="str">
            <v>НА "ВОДОСНАБДЯВАНЕ И КАНАЛИЗАЦИЯ ДОБРИЧ" АД,  гр. ДОБРИЧ</v>
          </cell>
        </row>
        <row r="33">
          <cell r="C33" t="str">
            <v>(инж.Тодор Гикински)</v>
          </cell>
        </row>
      </sheetData>
      <sheetData sheetId="4"/>
      <sheetData sheetId="5">
        <row r="46">
          <cell r="Q46">
            <v>0.726990635562697</v>
          </cell>
        </row>
        <row r="46">
          <cell r="V46">
            <v>0.733055682336833</v>
          </cell>
        </row>
        <row r="47">
          <cell r="Q47">
            <v>0.622042444727656</v>
          </cell>
        </row>
        <row r="47">
          <cell r="V47">
            <v>0.622147421268827</v>
          </cell>
        </row>
        <row r="54">
          <cell r="Q54">
            <v>0.722672611809215</v>
          </cell>
        </row>
        <row r="54">
          <cell r="V54">
            <v>0.931039124192391</v>
          </cell>
        </row>
        <row r="55">
          <cell r="Q55">
            <v>0.807796243750845</v>
          </cell>
        </row>
        <row r="55">
          <cell r="V55">
            <v>0.950511486001436</v>
          </cell>
        </row>
        <row r="57">
          <cell r="Q57">
            <v>27.8574575358559</v>
          </cell>
        </row>
        <row r="57">
          <cell r="V57">
            <v>0.852000225695424</v>
          </cell>
        </row>
        <row r="63">
          <cell r="Q63">
            <v>0.302005943536404</v>
          </cell>
        </row>
        <row r="65">
          <cell r="Q65">
            <v>1.08411165357674</v>
          </cell>
        </row>
        <row r="65">
          <cell r="V65">
            <v>0.971602434077079</v>
          </cell>
        </row>
        <row r="69">
          <cell r="O69">
            <v>0.863102069087279</v>
          </cell>
        </row>
        <row r="69">
          <cell r="Q69">
            <v>0.88466687261868</v>
          </cell>
        </row>
        <row r="70">
          <cell r="Q70">
            <v>134.021078232671</v>
          </cell>
        </row>
        <row r="70">
          <cell r="V70">
            <v>173.070710696339</v>
          </cell>
        </row>
        <row r="74">
          <cell r="Q74">
            <v>0</v>
          </cell>
        </row>
        <row r="74">
          <cell r="V74">
            <v>0</v>
          </cell>
        </row>
        <row r="75">
          <cell r="Q75">
            <v>1.22161095497219</v>
          </cell>
        </row>
        <row r="75">
          <cell r="V75">
            <v>0.969688679761449</v>
          </cell>
        </row>
      </sheetData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І-во тр."/>
      <sheetName val="ІІ-ро тр."/>
      <sheetName val="ІІІ-то тр."/>
      <sheetName val="ІV-то тр."/>
      <sheetName val="2014"/>
    </sheetNames>
    <sheetDataSet>
      <sheetData sheetId="0">
        <row r="9">
          <cell r="A9">
            <v>3225228</v>
          </cell>
          <cell r="B9">
            <v>3347810</v>
          </cell>
        </row>
        <row r="9">
          <cell r="F9">
            <v>357176</v>
          </cell>
          <cell r="G9">
            <v>472</v>
          </cell>
        </row>
        <row r="9">
          <cell r="K9">
            <v>5012276</v>
          </cell>
          <cell r="L9">
            <v>1458904</v>
          </cell>
        </row>
        <row r="18">
          <cell r="D18">
            <v>2042783</v>
          </cell>
        </row>
        <row r="18">
          <cell r="O18">
            <v>14925</v>
          </cell>
        </row>
      </sheetData>
      <sheetData sheetId="1">
        <row r="49">
          <cell r="A49">
            <v>3457981</v>
          </cell>
          <cell r="B49">
            <v>3321196</v>
          </cell>
        </row>
        <row r="49">
          <cell r="F49">
            <v>357195</v>
          </cell>
          <cell r="G49">
            <v>473</v>
          </cell>
        </row>
        <row r="49">
          <cell r="K49">
            <v>5153290</v>
          </cell>
          <cell r="L49">
            <v>1564225</v>
          </cell>
        </row>
      </sheetData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K37" activeCellId="0" sqref="K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6.99"/>
    <col collapsed="false" customWidth="true" hidden="false" outlineLevel="0" max="3" min="3" style="3" width="13.85"/>
    <col collapsed="false" customWidth="true" hidden="false" outlineLevel="0" max="4" min="4" style="3" width="10.28"/>
    <col collapsed="false" customWidth="true" hidden="false" outlineLevel="0" max="5" min="5" style="1" width="4.42"/>
    <col collapsed="false" customWidth="true" hidden="false" outlineLevel="0" max="6" min="6" style="1" width="52.7"/>
    <col collapsed="false" customWidth="true" hidden="false" outlineLevel="0" max="7" min="7" style="2" width="7.28"/>
    <col collapsed="false" customWidth="true" hidden="false" outlineLevel="0" max="8" min="8" style="3" width="12.56"/>
    <col collapsed="false" customWidth="true" hidden="false" outlineLevel="0" max="9" min="9" style="3" width="11.99"/>
    <col collapsed="false" customWidth="true" hidden="false" outlineLevel="0" max="10" min="10" style="1" width="11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F1" s="4"/>
      <c r="G1" s="4" t="s">
        <v>0</v>
      </c>
      <c r="H1" s="5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8"/>
      <c r="B3" s="8"/>
      <c r="C3" s="9"/>
      <c r="D3" s="9"/>
      <c r="E3" s="8"/>
      <c r="F3" s="8"/>
      <c r="G3" s="8"/>
      <c r="H3" s="9"/>
      <c r="I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7" customFormat="tru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7" customFormat="false" ht="12.75" hidden="false" customHeight="false" outlineLevel="0" collapsed="false">
      <c r="B7" s="12"/>
      <c r="G7" s="12"/>
    </row>
    <row r="8" customFormat="false" ht="12.75" hidden="false" customHeight="false" outlineLevel="0" collapsed="false">
      <c r="A8" s="13" t="s">
        <v>4</v>
      </c>
      <c r="B8" s="13"/>
      <c r="C8" s="13"/>
      <c r="D8" s="13"/>
      <c r="F8" s="13" t="s">
        <v>5</v>
      </c>
      <c r="G8" s="13"/>
      <c r="H8" s="13"/>
      <c r="I8" s="13"/>
    </row>
    <row r="9" customFormat="false" ht="12.7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F9" s="14" t="s">
        <v>6</v>
      </c>
      <c r="G9" s="15" t="s">
        <v>7</v>
      </c>
      <c r="H9" s="16" t="s">
        <v>8</v>
      </c>
      <c r="I9" s="16"/>
    </row>
    <row r="10" customFormat="false" ht="21" hidden="false" customHeight="false" outlineLevel="0" collapsed="false">
      <c r="A10" s="14"/>
      <c r="B10" s="15"/>
      <c r="C10" s="17" t="s">
        <v>9</v>
      </c>
      <c r="D10" s="17" t="s">
        <v>10</v>
      </c>
      <c r="F10" s="14"/>
      <c r="G10" s="15"/>
      <c r="H10" s="17" t="s">
        <v>9</v>
      </c>
      <c r="I10" s="17" t="s">
        <v>10</v>
      </c>
    </row>
    <row r="11" customFormat="false" ht="10.5" hidden="false" customHeight="true" outlineLevel="0" collapsed="false">
      <c r="A11" s="18" t="s">
        <v>11</v>
      </c>
      <c r="B11" s="19" t="s">
        <v>12</v>
      </c>
      <c r="C11" s="20" t="n">
        <v>1</v>
      </c>
      <c r="D11" s="20" t="n">
        <v>2</v>
      </c>
      <c r="E11" s="21"/>
      <c r="F11" s="18" t="s">
        <v>11</v>
      </c>
      <c r="G11" s="19" t="s">
        <v>12</v>
      </c>
      <c r="H11" s="20" t="n">
        <v>1</v>
      </c>
      <c r="I11" s="20" t="n">
        <v>2</v>
      </c>
    </row>
    <row r="12" customFormat="false" ht="12.75" hidden="false" customHeight="false" outlineLevel="0" collapsed="false">
      <c r="A12" s="22" t="s">
        <v>13</v>
      </c>
      <c r="B12" s="23" t="s">
        <v>14</v>
      </c>
      <c r="C12" s="24"/>
      <c r="D12" s="24"/>
      <c r="F12" s="22" t="s">
        <v>15</v>
      </c>
      <c r="G12" s="25"/>
      <c r="H12" s="24"/>
      <c r="I12" s="24"/>
    </row>
    <row r="13" customFormat="false" ht="12.75" hidden="false" customHeight="false" outlineLevel="0" collapsed="false">
      <c r="A13" s="26" t="s">
        <v>16</v>
      </c>
      <c r="B13" s="27"/>
      <c r="C13" s="28"/>
      <c r="D13" s="28"/>
      <c r="F13" s="26" t="s">
        <v>17</v>
      </c>
      <c r="G13" s="27" t="s">
        <v>18</v>
      </c>
      <c r="H13" s="28" t="n">
        <v>2445</v>
      </c>
      <c r="I13" s="28" t="n">
        <v>2445</v>
      </c>
    </row>
    <row r="14" customFormat="false" ht="12.75" hidden="false" customHeight="false" outlineLevel="0" collapsed="false">
      <c r="A14" s="26" t="s">
        <v>19</v>
      </c>
      <c r="B14" s="27"/>
      <c r="C14" s="28"/>
      <c r="D14" s="28"/>
      <c r="F14" s="26" t="s">
        <v>20</v>
      </c>
      <c r="G14" s="27" t="s">
        <v>21</v>
      </c>
      <c r="H14" s="28"/>
      <c r="I14" s="28"/>
    </row>
    <row r="15" customFormat="false" ht="12.75" hidden="false" customHeight="false" outlineLevel="0" collapsed="false">
      <c r="A15" s="29" t="s">
        <v>22</v>
      </c>
      <c r="B15" s="30" t="s">
        <v>23</v>
      </c>
      <c r="C15" s="31"/>
      <c r="D15" s="32"/>
      <c r="F15" s="26" t="s">
        <v>24</v>
      </c>
      <c r="G15" s="27" t="s">
        <v>25</v>
      </c>
      <c r="H15" s="28"/>
      <c r="I15" s="28"/>
    </row>
    <row r="16" customFormat="false" ht="12.75" hidden="false" customHeight="true" outlineLevel="0" collapsed="false">
      <c r="A16" s="33" t="s">
        <v>26</v>
      </c>
      <c r="B16" s="34" t="s">
        <v>27</v>
      </c>
      <c r="C16" s="35" t="n">
        <v>76</v>
      </c>
      <c r="D16" s="35" t="n">
        <v>63</v>
      </c>
      <c r="F16" s="36" t="s">
        <v>28</v>
      </c>
      <c r="G16" s="30" t="s">
        <v>29</v>
      </c>
      <c r="H16" s="37"/>
      <c r="I16" s="37"/>
    </row>
    <row r="17" customFormat="false" ht="12.75" hidden="false" customHeight="false" outlineLevel="0" collapsed="false">
      <c r="A17" s="33"/>
      <c r="B17" s="34"/>
      <c r="C17" s="35"/>
      <c r="D17" s="35"/>
      <c r="F17" s="36"/>
      <c r="G17" s="30"/>
      <c r="H17" s="37"/>
      <c r="I17" s="37"/>
    </row>
    <row r="18" customFormat="false" ht="12.75" hidden="false" customHeight="false" outlineLevel="0" collapsed="false">
      <c r="A18" s="33"/>
      <c r="B18" s="34"/>
      <c r="C18" s="35"/>
      <c r="D18" s="35"/>
      <c r="F18" s="26" t="s">
        <v>30</v>
      </c>
      <c r="G18" s="27"/>
      <c r="H18" s="28"/>
      <c r="I18" s="28"/>
    </row>
    <row r="19" customFormat="false" ht="12.75" hidden="false" customHeight="false" outlineLevel="0" collapsed="false">
      <c r="A19" s="29" t="s">
        <v>31</v>
      </c>
      <c r="B19" s="30" t="s">
        <v>32</v>
      </c>
      <c r="C19" s="32"/>
      <c r="D19" s="32"/>
      <c r="F19" s="29" t="s">
        <v>33</v>
      </c>
      <c r="G19" s="30" t="s">
        <v>34</v>
      </c>
      <c r="H19" s="32"/>
      <c r="I19" s="32"/>
    </row>
    <row r="20" customFormat="false" ht="12.75" hidden="false" customHeight="true" outlineLevel="0" collapsed="false">
      <c r="A20" s="36" t="s">
        <v>35</v>
      </c>
      <c r="B20" s="30" t="s">
        <v>36</v>
      </c>
      <c r="C20" s="38"/>
      <c r="D20" s="38"/>
      <c r="F20" s="29" t="s">
        <v>37</v>
      </c>
      <c r="G20" s="30" t="s">
        <v>38</v>
      </c>
      <c r="H20" s="32"/>
      <c r="I20" s="32"/>
    </row>
    <row r="21" customFormat="false" ht="12.75" hidden="false" customHeight="false" outlineLevel="0" collapsed="false">
      <c r="A21" s="36"/>
      <c r="B21" s="30"/>
      <c r="C21" s="38"/>
      <c r="D21" s="38"/>
      <c r="F21" s="29" t="s">
        <v>39</v>
      </c>
      <c r="G21" s="30" t="s">
        <v>40</v>
      </c>
      <c r="H21" s="32"/>
      <c r="I21" s="32"/>
    </row>
    <row r="22" customFormat="false" ht="12.75" hidden="false" customHeight="false" outlineLevel="0" collapsed="false">
      <c r="A22" s="29" t="s">
        <v>41</v>
      </c>
      <c r="B22" s="30" t="s">
        <v>42</v>
      </c>
      <c r="C22" s="32"/>
      <c r="D22" s="32"/>
      <c r="F22" s="29" t="s">
        <v>43</v>
      </c>
      <c r="G22" s="30" t="s">
        <v>44</v>
      </c>
      <c r="H22" s="39" t="n">
        <f aca="false">-13910</f>
        <v>-13910</v>
      </c>
      <c r="I22" s="39" t="n">
        <v>-13887</v>
      </c>
    </row>
    <row r="23" customFormat="false" ht="12.75" hidden="false" customHeight="false" outlineLevel="0" collapsed="false">
      <c r="A23" s="26" t="s">
        <v>45</v>
      </c>
      <c r="B23" s="27" t="s">
        <v>46</v>
      </c>
      <c r="C23" s="28" t="n">
        <f aca="false">SUM(C15:C22)</f>
        <v>76</v>
      </c>
      <c r="D23" s="28" t="n">
        <f aca="false">SUM(D15:D22)</f>
        <v>63</v>
      </c>
      <c r="F23" s="26" t="s">
        <v>47</v>
      </c>
      <c r="G23" s="27" t="s">
        <v>48</v>
      </c>
      <c r="H23" s="40" t="n">
        <f aca="false">SUM(H19:H22)</f>
        <v>-13910</v>
      </c>
      <c r="I23" s="40" t="n">
        <f aca="false">SUM(I19:I22)</f>
        <v>-13887</v>
      </c>
    </row>
    <row r="24" customFormat="false" ht="12.75" hidden="false" customHeight="false" outlineLevel="0" collapsed="false">
      <c r="A24" s="29" t="s">
        <v>49</v>
      </c>
      <c r="B24" s="30"/>
      <c r="C24" s="32"/>
      <c r="D24" s="32"/>
      <c r="F24" s="26" t="s">
        <v>50</v>
      </c>
      <c r="G24" s="27"/>
      <c r="H24" s="40" t="n">
        <f aca="false">SUM(H25:H26)</f>
        <v>-5741</v>
      </c>
      <c r="I24" s="40" t="n">
        <f aca="false">SUM(I25:I26)</f>
        <v>-5848</v>
      </c>
    </row>
    <row r="25" customFormat="false" ht="12.75" hidden="false" customHeight="false" outlineLevel="0" collapsed="false">
      <c r="A25" s="29" t="s">
        <v>51</v>
      </c>
      <c r="B25" s="30" t="s">
        <v>52</v>
      </c>
      <c r="C25" s="32" t="n">
        <f aca="false">SUM(C26:C27)</f>
        <v>545</v>
      </c>
      <c r="D25" s="32" t="n">
        <f aca="false">SUM(D26:D27)</f>
        <v>539</v>
      </c>
      <c r="F25" s="29" t="s">
        <v>53</v>
      </c>
      <c r="G25" s="30" t="s">
        <v>54</v>
      </c>
      <c r="H25" s="39"/>
      <c r="I25" s="39"/>
    </row>
    <row r="26" customFormat="false" ht="12.75" hidden="false" customHeight="false" outlineLevel="0" collapsed="false">
      <c r="A26" s="29" t="s">
        <v>55</v>
      </c>
      <c r="B26" s="30" t="s">
        <v>56</v>
      </c>
      <c r="C26" s="41" t="n">
        <v>276</v>
      </c>
      <c r="D26" s="41" t="n">
        <v>276</v>
      </c>
      <c r="F26" s="29" t="s">
        <v>57</v>
      </c>
      <c r="G26" s="30" t="s">
        <v>58</v>
      </c>
      <c r="H26" s="39" t="n">
        <f aca="false">-4503-1258+20</f>
        <v>-5741</v>
      </c>
      <c r="I26" s="39" t="n">
        <v>-5848</v>
      </c>
    </row>
    <row r="27" customFormat="false" ht="12.75" hidden="false" customHeight="false" outlineLevel="0" collapsed="false">
      <c r="A27" s="29" t="s">
        <v>59</v>
      </c>
      <c r="B27" s="30" t="s">
        <v>60</v>
      </c>
      <c r="C27" s="38" t="n">
        <v>269</v>
      </c>
      <c r="D27" s="38" t="n">
        <v>263</v>
      </c>
      <c r="F27" s="26" t="s">
        <v>61</v>
      </c>
      <c r="G27" s="27" t="s">
        <v>62</v>
      </c>
      <c r="H27" s="40" t="n">
        <f aca="false">SUM(H25:H26)</f>
        <v>-5741</v>
      </c>
      <c r="I27" s="40" t="n">
        <f aca="false">SUM(I25:I26)</f>
        <v>-5848</v>
      </c>
    </row>
    <row r="28" customFormat="false" ht="12.75" hidden="false" customHeight="true" outlineLevel="0" collapsed="false">
      <c r="A28" s="33" t="s">
        <v>63</v>
      </c>
      <c r="B28" s="34" t="s">
        <v>64</v>
      </c>
      <c r="C28" s="42" t="n">
        <v>443</v>
      </c>
      <c r="D28" s="42" t="n">
        <v>439</v>
      </c>
      <c r="F28" s="26" t="s">
        <v>65</v>
      </c>
      <c r="G28" s="27" t="s">
        <v>66</v>
      </c>
      <c r="H28" s="28" t="n">
        <v>303</v>
      </c>
      <c r="I28" s="28" t="n">
        <v>107</v>
      </c>
    </row>
    <row r="29" customFormat="false" ht="12.75" hidden="false" customHeight="false" outlineLevel="0" collapsed="false">
      <c r="A29" s="33"/>
      <c r="B29" s="34"/>
      <c r="C29" s="42"/>
      <c r="D29" s="42"/>
      <c r="F29" s="26" t="s">
        <v>67</v>
      </c>
      <c r="G29" s="27" t="s">
        <v>68</v>
      </c>
      <c r="H29" s="40" t="n">
        <f aca="false">H28+H27+H23+H15+H14+H13</f>
        <v>-16903</v>
      </c>
      <c r="I29" s="40" t="n">
        <f aca="false">I28+I27+I23+I15+I14+I13</f>
        <v>-17183</v>
      </c>
    </row>
    <row r="30" customFormat="false" ht="12.75" hidden="false" customHeight="false" outlineLevel="0" collapsed="false">
      <c r="A30" s="29" t="s">
        <v>69</v>
      </c>
      <c r="B30" s="30" t="s">
        <v>70</v>
      </c>
      <c r="C30" s="32" t="n">
        <v>607</v>
      </c>
      <c r="D30" s="32" t="n">
        <v>614</v>
      </c>
      <c r="F30" s="26" t="s">
        <v>71</v>
      </c>
      <c r="G30" s="30"/>
      <c r="H30" s="32"/>
      <c r="I30" s="32"/>
    </row>
    <row r="31" customFormat="false" ht="12.75" hidden="false" customHeight="true" outlineLevel="0" collapsed="false">
      <c r="A31" s="36" t="s">
        <v>72</v>
      </c>
      <c r="B31" s="30" t="s">
        <v>73</v>
      </c>
      <c r="C31" s="37" t="n">
        <v>3797</v>
      </c>
      <c r="D31" s="37" t="n">
        <v>3356</v>
      </c>
      <c r="F31" s="43" t="s">
        <v>74</v>
      </c>
      <c r="G31" s="30" t="s">
        <v>75</v>
      </c>
      <c r="H31" s="32" t="n">
        <v>418</v>
      </c>
      <c r="I31" s="32" t="n">
        <v>426</v>
      </c>
    </row>
    <row r="32" customFormat="false" ht="12.75" hidden="false" customHeight="false" outlineLevel="0" collapsed="false">
      <c r="A32" s="36"/>
      <c r="B32" s="30"/>
      <c r="C32" s="37"/>
      <c r="D32" s="37"/>
      <c r="F32" s="43" t="s">
        <v>76</v>
      </c>
      <c r="G32" s="30" t="s">
        <v>77</v>
      </c>
      <c r="H32" s="32"/>
      <c r="I32" s="32"/>
    </row>
    <row r="33" customFormat="false" ht="12.75" hidden="false" customHeight="false" outlineLevel="0" collapsed="false">
      <c r="A33" s="29" t="s">
        <v>41</v>
      </c>
      <c r="B33" s="30" t="s">
        <v>78</v>
      </c>
      <c r="C33" s="32"/>
      <c r="D33" s="32"/>
      <c r="F33" s="43" t="s">
        <v>79</v>
      </c>
      <c r="G33" s="30" t="s">
        <v>80</v>
      </c>
      <c r="H33" s="32"/>
      <c r="I33" s="32"/>
    </row>
    <row r="34" customFormat="false" ht="12.75" hidden="false" customHeight="false" outlineLevel="0" collapsed="false">
      <c r="A34" s="44" t="s">
        <v>81</v>
      </c>
      <c r="B34" s="27" t="s">
        <v>82</v>
      </c>
      <c r="C34" s="28" t="n">
        <f aca="false">SUM(C26:C32)</f>
        <v>5392</v>
      </c>
      <c r="D34" s="28" t="n">
        <f aca="false">SUM(D26:D32)</f>
        <v>4948</v>
      </c>
      <c r="F34" s="43" t="s">
        <v>83</v>
      </c>
      <c r="G34" s="30" t="s">
        <v>84</v>
      </c>
      <c r="H34" s="32"/>
      <c r="I34" s="32"/>
    </row>
    <row r="35" customFormat="false" ht="12.75" hidden="false" customHeight="false" outlineLevel="0" collapsed="false">
      <c r="A35" s="29" t="s">
        <v>85</v>
      </c>
      <c r="B35" s="30"/>
      <c r="C35" s="32"/>
      <c r="D35" s="32"/>
      <c r="F35" s="26" t="s">
        <v>86</v>
      </c>
      <c r="G35" s="27" t="s">
        <v>87</v>
      </c>
      <c r="H35" s="28" t="n">
        <f aca="false">SUM(H31:H34)-H33</f>
        <v>418</v>
      </c>
      <c r="I35" s="28" t="n">
        <f aca="false">SUM(I31:I34)-I33</f>
        <v>426</v>
      </c>
    </row>
    <row r="36" customFormat="false" ht="12.75" hidden="false" customHeight="false" outlineLevel="0" collapsed="false">
      <c r="A36" s="29" t="s">
        <v>88</v>
      </c>
      <c r="B36" s="30" t="s">
        <v>89</v>
      </c>
      <c r="C36" s="32"/>
      <c r="D36" s="32"/>
      <c r="F36" s="26" t="s">
        <v>90</v>
      </c>
      <c r="G36" s="27"/>
      <c r="H36" s="28"/>
      <c r="I36" s="28"/>
    </row>
    <row r="37" customFormat="false" ht="12.75" hidden="false" customHeight="true" outlineLevel="0" collapsed="false">
      <c r="A37" s="29" t="s">
        <v>91</v>
      </c>
      <c r="B37" s="30" t="s">
        <v>92</v>
      </c>
      <c r="C37" s="32"/>
      <c r="D37" s="32"/>
      <c r="F37" s="45" t="s">
        <v>93</v>
      </c>
      <c r="G37" s="30" t="s">
        <v>94</v>
      </c>
      <c r="H37" s="37" t="n">
        <v>0</v>
      </c>
      <c r="I37" s="37" t="n">
        <v>0</v>
      </c>
    </row>
    <row r="38" customFormat="false" ht="12.75" hidden="false" customHeight="true" outlineLevel="0" collapsed="false">
      <c r="A38" s="36" t="s">
        <v>95</v>
      </c>
      <c r="B38" s="30" t="s">
        <v>96</v>
      </c>
      <c r="C38" s="37"/>
      <c r="D38" s="37"/>
      <c r="F38" s="45"/>
      <c r="G38" s="30"/>
      <c r="H38" s="37"/>
      <c r="I38" s="37"/>
    </row>
    <row r="39" customFormat="false" ht="12.75" hidden="false" customHeight="false" outlineLevel="0" collapsed="false">
      <c r="A39" s="36"/>
      <c r="B39" s="30"/>
      <c r="C39" s="37"/>
      <c r="D39" s="37"/>
      <c r="F39" s="43" t="s">
        <v>97</v>
      </c>
      <c r="G39" s="30" t="s">
        <v>98</v>
      </c>
      <c r="H39" s="32"/>
      <c r="I39" s="32"/>
    </row>
    <row r="40" customFormat="false" ht="12.75" hidden="false" customHeight="true" outlineLevel="0" collapsed="false">
      <c r="A40" s="36" t="s">
        <v>99</v>
      </c>
      <c r="B40" s="30" t="s">
        <v>100</v>
      </c>
      <c r="C40" s="37"/>
      <c r="D40" s="37"/>
      <c r="F40" s="43" t="s">
        <v>101</v>
      </c>
      <c r="G40" s="30" t="s">
        <v>102</v>
      </c>
      <c r="H40" s="32"/>
      <c r="I40" s="32"/>
    </row>
    <row r="41" customFormat="false" ht="12.75" hidden="false" customHeight="false" outlineLevel="0" collapsed="false">
      <c r="A41" s="36"/>
      <c r="B41" s="30"/>
      <c r="C41" s="37"/>
      <c r="D41" s="37"/>
      <c r="F41" s="26" t="s">
        <v>103</v>
      </c>
      <c r="G41" s="30" t="s">
        <v>104</v>
      </c>
      <c r="H41" s="32" t="n">
        <f aca="false">SUM(H42:H43)</f>
        <v>2734</v>
      </c>
      <c r="I41" s="32" t="n">
        <f aca="false">SUM(I42:I43)</f>
        <v>3785</v>
      </c>
      <c r="J41" s="46"/>
    </row>
    <row r="42" customFormat="false" ht="12.75" hidden="false" customHeight="false" outlineLevel="0" collapsed="false">
      <c r="A42" s="29" t="s">
        <v>105</v>
      </c>
      <c r="B42" s="30" t="s">
        <v>106</v>
      </c>
      <c r="C42" s="32"/>
      <c r="D42" s="32"/>
      <c r="F42" s="43" t="s">
        <v>97</v>
      </c>
      <c r="G42" s="30" t="s">
        <v>107</v>
      </c>
      <c r="H42" s="32" t="n">
        <v>1024</v>
      </c>
      <c r="I42" s="32" t="n">
        <v>1024</v>
      </c>
    </row>
    <row r="43" customFormat="false" ht="12.75" hidden="false" customHeight="false" outlineLevel="0" collapsed="false">
      <c r="A43" s="29" t="s">
        <v>108</v>
      </c>
      <c r="B43" s="30" t="s">
        <v>109</v>
      </c>
      <c r="C43" s="32"/>
      <c r="D43" s="32"/>
      <c r="F43" s="43" t="s">
        <v>101</v>
      </c>
      <c r="G43" s="30" t="s">
        <v>110</v>
      </c>
      <c r="H43" s="32" t="n">
        <v>1710</v>
      </c>
      <c r="I43" s="32" t="n">
        <v>2761</v>
      </c>
    </row>
    <row r="44" customFormat="false" ht="12.75" hidden="false" customHeight="false" outlineLevel="0" collapsed="false">
      <c r="A44" s="29" t="s">
        <v>111</v>
      </c>
      <c r="B44" s="30" t="s">
        <v>112</v>
      </c>
      <c r="C44" s="32"/>
      <c r="D44" s="32"/>
      <c r="F44" s="43" t="s">
        <v>113</v>
      </c>
      <c r="G44" s="30" t="s">
        <v>114</v>
      </c>
      <c r="H44" s="32" t="n">
        <v>0</v>
      </c>
      <c r="I44" s="32" t="n">
        <v>0</v>
      </c>
    </row>
    <row r="45" customFormat="false" ht="12.75" hidden="false" customHeight="false" outlineLevel="0" collapsed="false">
      <c r="A45" s="26" t="s">
        <v>115</v>
      </c>
      <c r="B45" s="27" t="s">
        <v>116</v>
      </c>
      <c r="C45" s="28" t="n">
        <f aca="false">SUM(C36:C44)</f>
        <v>0</v>
      </c>
      <c r="D45" s="28" t="n">
        <f aca="false">SUM(D36:D44)</f>
        <v>0</v>
      </c>
      <c r="F45" s="43" t="s">
        <v>97</v>
      </c>
      <c r="G45" s="30" t="s">
        <v>117</v>
      </c>
      <c r="H45" s="32"/>
      <c r="I45" s="32"/>
    </row>
    <row r="46" customFormat="false" ht="12.75" hidden="false" customHeight="false" outlineLevel="0" collapsed="false">
      <c r="A46" s="26" t="s">
        <v>118</v>
      </c>
      <c r="B46" s="27" t="s">
        <v>119</v>
      </c>
      <c r="C46" s="28" t="n">
        <v>1003</v>
      </c>
      <c r="D46" s="28" t="n">
        <v>853</v>
      </c>
      <c r="F46" s="43" t="s">
        <v>101</v>
      </c>
      <c r="G46" s="30" t="s">
        <v>120</v>
      </c>
      <c r="H46" s="32"/>
      <c r="I46" s="32"/>
    </row>
    <row r="47" customFormat="false" ht="12.75" hidden="false" customHeight="false" outlineLevel="0" collapsed="false">
      <c r="A47" s="26" t="s">
        <v>86</v>
      </c>
      <c r="B47" s="27" t="s">
        <v>121</v>
      </c>
      <c r="C47" s="28" t="n">
        <f aca="false">C46+C45+C34+C23</f>
        <v>6471</v>
      </c>
      <c r="D47" s="28" t="n">
        <f aca="false">D46+D45+D34+D23</f>
        <v>5864</v>
      </c>
      <c r="F47" s="26" t="s">
        <v>122</v>
      </c>
      <c r="G47" s="30" t="s">
        <v>123</v>
      </c>
      <c r="H47" s="32" t="n">
        <f aca="false">SUM(H48:H49)</f>
        <v>12015</v>
      </c>
      <c r="I47" s="32" t="n">
        <f aca="false">SUM(I48:I49)</f>
        <v>9901</v>
      </c>
    </row>
    <row r="48" customFormat="false" ht="12.75" hidden="false" customHeight="false" outlineLevel="0" collapsed="false">
      <c r="A48" s="26" t="s">
        <v>124</v>
      </c>
      <c r="B48" s="30"/>
      <c r="C48" s="32"/>
      <c r="D48" s="32"/>
      <c r="F48" s="43" t="s">
        <v>97</v>
      </c>
      <c r="G48" s="30" t="s">
        <v>125</v>
      </c>
      <c r="H48" s="32" t="n">
        <v>8769</v>
      </c>
      <c r="I48" s="32" t="n">
        <v>7547</v>
      </c>
    </row>
    <row r="49" customFormat="false" ht="12.75" hidden="false" customHeight="false" outlineLevel="0" collapsed="false">
      <c r="A49" s="26" t="s">
        <v>126</v>
      </c>
      <c r="B49" s="30"/>
      <c r="C49" s="32"/>
      <c r="D49" s="32"/>
      <c r="F49" s="43" t="s">
        <v>101</v>
      </c>
      <c r="G49" s="30" t="s">
        <v>127</v>
      </c>
      <c r="H49" s="32" t="n">
        <v>3246</v>
      </c>
      <c r="I49" s="32" t="n">
        <v>2354</v>
      </c>
    </row>
    <row r="50" customFormat="false" ht="12.75" hidden="false" customHeight="false" outlineLevel="0" collapsed="false">
      <c r="A50" s="43" t="s">
        <v>128</v>
      </c>
      <c r="B50" s="30" t="s">
        <v>129</v>
      </c>
      <c r="C50" s="32" t="n">
        <v>1945</v>
      </c>
      <c r="D50" s="32" t="n">
        <v>1875</v>
      </c>
      <c r="F50" s="26" t="s">
        <v>130</v>
      </c>
      <c r="G50" s="30" t="s">
        <v>131</v>
      </c>
      <c r="H50" s="32" t="n">
        <v>0</v>
      </c>
      <c r="I50" s="32" t="n">
        <v>0</v>
      </c>
    </row>
    <row r="51" customFormat="false" ht="12.75" hidden="false" customHeight="false" outlineLevel="0" collapsed="false">
      <c r="A51" s="43" t="s">
        <v>132</v>
      </c>
      <c r="B51" s="30" t="s">
        <v>133</v>
      </c>
      <c r="C51" s="32"/>
      <c r="D51" s="32"/>
      <c r="F51" s="43" t="s">
        <v>97</v>
      </c>
      <c r="G51" s="30" t="s">
        <v>134</v>
      </c>
      <c r="H51" s="32"/>
      <c r="I51" s="32"/>
    </row>
    <row r="52" customFormat="false" ht="12.75" hidden="false" customHeight="true" outlineLevel="0" collapsed="false">
      <c r="A52" s="36" t="s">
        <v>135</v>
      </c>
      <c r="B52" s="30" t="s">
        <v>136</v>
      </c>
      <c r="C52" s="37"/>
      <c r="D52" s="37"/>
      <c r="F52" s="43" t="s">
        <v>101</v>
      </c>
      <c r="G52" s="30" t="s">
        <v>137</v>
      </c>
      <c r="H52" s="32"/>
      <c r="I52" s="32"/>
    </row>
    <row r="53" customFormat="false" ht="12.75" hidden="false" customHeight="false" outlineLevel="0" collapsed="false">
      <c r="A53" s="36"/>
      <c r="B53" s="30"/>
      <c r="C53" s="37"/>
      <c r="D53" s="37"/>
      <c r="F53" s="26" t="s">
        <v>138</v>
      </c>
      <c r="G53" s="30" t="s">
        <v>139</v>
      </c>
      <c r="H53" s="32" t="n">
        <f aca="false">SUM(H54:H55)</f>
        <v>8111</v>
      </c>
      <c r="I53" s="32" t="n">
        <f aca="false">SUM(I54:I55)</f>
        <v>7949</v>
      </c>
    </row>
    <row r="54" customFormat="false" ht="12.75" hidden="false" customHeight="false" outlineLevel="0" collapsed="false">
      <c r="A54" s="29" t="s">
        <v>140</v>
      </c>
      <c r="B54" s="30" t="s">
        <v>141</v>
      </c>
      <c r="C54" s="32" t="n">
        <f aca="false">SUM(C55:C56)</f>
        <v>0</v>
      </c>
      <c r="D54" s="32" t="n">
        <f aca="false">SUM(D55:D56)</f>
        <v>19</v>
      </c>
      <c r="F54" s="43" t="s">
        <v>97</v>
      </c>
      <c r="G54" s="30" t="s">
        <v>142</v>
      </c>
      <c r="H54" s="32" t="n">
        <f aca="false">8111-H55</f>
        <v>8111</v>
      </c>
      <c r="I54" s="32" t="n">
        <f aca="false">7949-I55</f>
        <v>4949</v>
      </c>
    </row>
    <row r="55" customFormat="false" ht="12.75" hidden="false" customHeight="false" outlineLevel="0" collapsed="false">
      <c r="A55" s="29" t="s">
        <v>143</v>
      </c>
      <c r="B55" s="30" t="s">
        <v>144</v>
      </c>
      <c r="C55" s="32"/>
      <c r="D55" s="32"/>
      <c r="F55" s="43" t="s">
        <v>101</v>
      </c>
      <c r="G55" s="30" t="s">
        <v>145</v>
      </c>
      <c r="H55" s="32" t="n">
        <v>0</v>
      </c>
      <c r="I55" s="32" t="n">
        <v>3000</v>
      </c>
    </row>
    <row r="56" customFormat="false" ht="12.75" hidden="false" customHeight="true" outlineLevel="0" collapsed="false">
      <c r="A56" s="29" t="s">
        <v>146</v>
      </c>
      <c r="B56" s="30" t="s">
        <v>147</v>
      </c>
      <c r="C56" s="32"/>
      <c r="D56" s="32" t="n">
        <v>19</v>
      </c>
      <c r="F56" s="47" t="s">
        <v>148</v>
      </c>
      <c r="G56" s="30" t="s">
        <v>149</v>
      </c>
      <c r="H56" s="37" t="n">
        <v>0</v>
      </c>
      <c r="I56" s="37" t="n">
        <v>0</v>
      </c>
    </row>
    <row r="57" customFormat="false" ht="12.75" hidden="false" customHeight="false" outlineLevel="0" collapsed="false">
      <c r="A57" s="29" t="s">
        <v>150</v>
      </c>
      <c r="B57" s="30" t="s">
        <v>151</v>
      </c>
      <c r="C57" s="32"/>
      <c r="D57" s="32"/>
      <c r="F57" s="47"/>
      <c r="G57" s="30"/>
      <c r="H57" s="37"/>
      <c r="I57" s="37"/>
    </row>
    <row r="58" customFormat="false" ht="12.75" hidden="false" customHeight="false" outlineLevel="0" collapsed="false">
      <c r="A58" s="26" t="s">
        <v>45</v>
      </c>
      <c r="B58" s="27" t="s">
        <v>152</v>
      </c>
      <c r="C58" s="28" t="n">
        <f aca="false">C50+C51+C54+C57</f>
        <v>1945</v>
      </c>
      <c r="D58" s="28" t="n">
        <f aca="false">D50+D51+D54+D57</f>
        <v>1894</v>
      </c>
      <c r="F58" s="43" t="s">
        <v>97</v>
      </c>
      <c r="G58" s="30" t="s">
        <v>153</v>
      </c>
      <c r="H58" s="32"/>
      <c r="I58" s="32"/>
    </row>
    <row r="59" customFormat="false" ht="12.75" hidden="false" customHeight="false" outlineLevel="0" collapsed="false">
      <c r="A59" s="29" t="s">
        <v>154</v>
      </c>
      <c r="B59" s="30"/>
      <c r="C59" s="32"/>
      <c r="D59" s="32"/>
      <c r="F59" s="43" t="s">
        <v>101</v>
      </c>
      <c r="G59" s="30" t="s">
        <v>155</v>
      </c>
      <c r="H59" s="32"/>
      <c r="I59" s="32"/>
    </row>
    <row r="60" customFormat="false" ht="12.75" hidden="false" customHeight="false" outlineLevel="0" collapsed="false">
      <c r="A60" s="29" t="s">
        <v>156</v>
      </c>
      <c r="B60" s="30" t="s">
        <v>157</v>
      </c>
      <c r="C60" s="32" t="n">
        <v>2578</v>
      </c>
      <c r="D60" s="32" t="n">
        <v>2394</v>
      </c>
      <c r="F60" s="26" t="s">
        <v>158</v>
      </c>
      <c r="G60" s="30" t="s">
        <v>159</v>
      </c>
      <c r="H60" s="32" t="n">
        <f aca="false">SUM(H61:H62)</f>
        <v>12945</v>
      </c>
      <c r="I60" s="32" t="n">
        <f aca="false">SUM(I61:I62)</f>
        <v>12709</v>
      </c>
    </row>
    <row r="61" customFormat="false" ht="12.75" hidden="false" customHeight="false" outlineLevel="0" collapsed="false">
      <c r="A61" s="29" t="s">
        <v>160</v>
      </c>
      <c r="B61" s="30" t="s">
        <v>161</v>
      </c>
      <c r="C61" s="32"/>
      <c r="D61" s="32"/>
      <c r="F61" s="43" t="s">
        <v>97</v>
      </c>
      <c r="G61" s="30" t="s">
        <v>162</v>
      </c>
      <c r="H61" s="48" t="n">
        <v>2624</v>
      </c>
      <c r="I61" s="48" t="n">
        <v>4527</v>
      </c>
    </row>
    <row r="62" customFormat="false" ht="12.75" hidden="false" customHeight="false" outlineLevel="0" collapsed="false">
      <c r="A62" s="29" t="s">
        <v>163</v>
      </c>
      <c r="B62" s="30" t="s">
        <v>164</v>
      </c>
      <c r="C62" s="32"/>
      <c r="D62" s="32"/>
      <c r="F62" s="43" t="s">
        <v>101</v>
      </c>
      <c r="G62" s="30" t="s">
        <v>165</v>
      </c>
      <c r="H62" s="32" t="n">
        <v>10321</v>
      </c>
      <c r="I62" s="32" t="n">
        <v>8182</v>
      </c>
    </row>
    <row r="63" customFormat="false" ht="12.75" hidden="false" customHeight="false" outlineLevel="0" collapsed="false">
      <c r="A63" s="29" t="s">
        <v>160</v>
      </c>
      <c r="B63" s="30" t="s">
        <v>166</v>
      </c>
      <c r="C63" s="32"/>
      <c r="D63" s="32"/>
      <c r="F63" s="49" t="s">
        <v>167</v>
      </c>
      <c r="G63" s="30"/>
      <c r="H63" s="32"/>
      <c r="I63" s="32"/>
    </row>
    <row r="64" customFormat="false" ht="12.75" hidden="false" customHeight="true" outlineLevel="0" collapsed="false">
      <c r="A64" s="36" t="s">
        <v>168</v>
      </c>
      <c r="B64" s="30" t="s">
        <v>169</v>
      </c>
      <c r="C64" s="37"/>
      <c r="D64" s="37"/>
      <c r="F64" s="43" t="s">
        <v>170</v>
      </c>
      <c r="G64" s="30" t="s">
        <v>171</v>
      </c>
      <c r="H64" s="32" t="n">
        <f aca="false">SUM(H65:H66)</f>
        <v>801</v>
      </c>
      <c r="I64" s="32" t="n">
        <f aca="false">SUM(I65:I66)</f>
        <v>735</v>
      </c>
    </row>
    <row r="65" customFormat="false" ht="12.75" hidden="false" customHeight="false" outlineLevel="0" collapsed="false">
      <c r="A65" s="36"/>
      <c r="B65" s="30"/>
      <c r="C65" s="37"/>
      <c r="D65" s="37"/>
      <c r="F65" s="43" t="s">
        <v>172</v>
      </c>
      <c r="G65" s="30" t="s">
        <v>173</v>
      </c>
      <c r="H65" s="32" t="n">
        <v>801</v>
      </c>
      <c r="I65" s="32" t="n">
        <v>735</v>
      </c>
    </row>
    <row r="66" customFormat="false" ht="12.75" hidden="false" customHeight="false" outlineLevel="0" collapsed="false">
      <c r="A66" s="29" t="s">
        <v>160</v>
      </c>
      <c r="B66" s="30" t="s">
        <v>174</v>
      </c>
      <c r="C66" s="32"/>
      <c r="D66" s="32"/>
      <c r="F66" s="43" t="s">
        <v>175</v>
      </c>
      <c r="G66" s="30" t="s">
        <v>176</v>
      </c>
      <c r="H66" s="32"/>
      <c r="I66" s="32"/>
    </row>
    <row r="67" customFormat="false" ht="12.75" hidden="false" customHeight="false" outlineLevel="0" collapsed="false">
      <c r="A67" s="29" t="s">
        <v>177</v>
      </c>
      <c r="B67" s="30" t="s">
        <v>178</v>
      </c>
      <c r="C67" s="32" t="n">
        <v>8136</v>
      </c>
      <c r="D67" s="32" t="n">
        <v>7230</v>
      </c>
      <c r="F67" s="43" t="s">
        <v>179</v>
      </c>
      <c r="G67" s="30" t="s">
        <v>180</v>
      </c>
      <c r="H67" s="32" t="n">
        <f aca="false">SUM(H68:H69)</f>
        <v>228</v>
      </c>
      <c r="I67" s="32" t="n">
        <f aca="false">SUM(I68:I69)</f>
        <v>211</v>
      </c>
    </row>
    <row r="68" customFormat="false" ht="12.75" hidden="false" customHeight="false" outlineLevel="0" collapsed="false">
      <c r="A68" s="29" t="s">
        <v>160</v>
      </c>
      <c r="B68" s="30" t="s">
        <v>181</v>
      </c>
      <c r="C68" s="32" t="n">
        <v>1224</v>
      </c>
      <c r="D68" s="32" t="n">
        <v>1</v>
      </c>
      <c r="F68" s="43" t="s">
        <v>172</v>
      </c>
      <c r="G68" s="30" t="s">
        <v>182</v>
      </c>
      <c r="H68" s="32" t="n">
        <v>228</v>
      </c>
      <c r="I68" s="32" t="n">
        <v>211</v>
      </c>
    </row>
    <row r="69" customFormat="false" ht="12.75" hidden="false" customHeight="false" outlineLevel="0" collapsed="false">
      <c r="A69" s="44" t="s">
        <v>81</v>
      </c>
      <c r="B69" s="27" t="s">
        <v>183</v>
      </c>
      <c r="C69" s="28" t="n">
        <f aca="false">SUM(C60:C67)-C61</f>
        <v>10714</v>
      </c>
      <c r="D69" s="28" t="n">
        <f aca="false">SUM(D60:D67)-D61</f>
        <v>9624</v>
      </c>
      <c r="F69" s="43" t="s">
        <v>175</v>
      </c>
      <c r="G69" s="30" t="s">
        <v>184</v>
      </c>
      <c r="H69" s="32"/>
      <c r="I69" s="32"/>
    </row>
    <row r="70" customFormat="false" ht="12.75" hidden="false" customHeight="false" outlineLevel="0" collapsed="false">
      <c r="A70" s="29" t="s">
        <v>185</v>
      </c>
      <c r="B70" s="30"/>
      <c r="C70" s="32"/>
      <c r="D70" s="32"/>
      <c r="F70" s="43" t="s">
        <v>186</v>
      </c>
      <c r="G70" s="30" t="s">
        <v>187</v>
      </c>
      <c r="H70" s="32" t="n">
        <v>11610</v>
      </c>
      <c r="I70" s="32" t="n">
        <v>11248</v>
      </c>
    </row>
    <row r="71" customFormat="false" ht="12.75" hidden="false" customHeight="false" outlineLevel="0" collapsed="false">
      <c r="A71" s="29" t="s">
        <v>88</v>
      </c>
      <c r="B71" s="30" t="s">
        <v>188</v>
      </c>
      <c r="C71" s="32"/>
      <c r="D71" s="32"/>
      <c r="F71" s="43" t="s">
        <v>172</v>
      </c>
      <c r="G71" s="30" t="s">
        <v>189</v>
      </c>
      <c r="H71" s="32" t="n">
        <v>1289</v>
      </c>
      <c r="I71" s="32" t="n">
        <v>3139</v>
      </c>
    </row>
    <row r="72" customFormat="false" ht="12.75" hidden="false" customHeight="false" outlineLevel="0" collapsed="false">
      <c r="A72" s="29" t="s">
        <v>111</v>
      </c>
      <c r="B72" s="30" t="s">
        <v>190</v>
      </c>
      <c r="C72" s="32"/>
      <c r="D72" s="32"/>
      <c r="F72" s="43" t="s">
        <v>175</v>
      </c>
      <c r="G72" s="30" t="s">
        <v>191</v>
      </c>
      <c r="H72" s="32" t="n">
        <f aca="false">H70-H71</f>
        <v>10321</v>
      </c>
      <c r="I72" s="32" t="n">
        <f aca="false">I70-I71</f>
        <v>8109</v>
      </c>
    </row>
    <row r="73" customFormat="false" ht="12.75" hidden="false" customHeight="false" outlineLevel="0" collapsed="false">
      <c r="A73" s="29" t="s">
        <v>192</v>
      </c>
      <c r="B73" s="30" t="s">
        <v>193</v>
      </c>
      <c r="C73" s="32"/>
      <c r="D73" s="32"/>
      <c r="F73" s="26" t="s">
        <v>194</v>
      </c>
      <c r="G73" s="27" t="s">
        <v>195</v>
      </c>
      <c r="H73" s="28" t="n">
        <f aca="false">SUM(H74:H75)</f>
        <v>35805</v>
      </c>
      <c r="I73" s="28" t="n">
        <f aca="false">SUM(I74:I75)</f>
        <v>34344</v>
      </c>
    </row>
    <row r="74" customFormat="false" ht="12.75" hidden="false" customHeight="false" outlineLevel="0" collapsed="false">
      <c r="A74" s="26" t="s">
        <v>115</v>
      </c>
      <c r="B74" s="27" t="s">
        <v>196</v>
      </c>
      <c r="C74" s="28" t="n">
        <f aca="false">SUM(C71:C73)</f>
        <v>0</v>
      </c>
      <c r="D74" s="28" t="n">
        <f aca="false">SUM(D71:D73)</f>
        <v>0</v>
      </c>
      <c r="F74" s="43" t="s">
        <v>197</v>
      </c>
      <c r="G74" s="30" t="s">
        <v>198</v>
      </c>
      <c r="H74" s="32" t="n">
        <f aca="false">H61+H48+H42+H54</f>
        <v>20528</v>
      </c>
      <c r="I74" s="32" t="n">
        <f aca="false">I61+I48+I42+I54</f>
        <v>18047</v>
      </c>
    </row>
    <row r="75" customFormat="false" ht="12.75" hidden="false" customHeight="false" outlineLevel="0" collapsed="false">
      <c r="A75" s="26" t="s">
        <v>199</v>
      </c>
      <c r="B75" s="30"/>
      <c r="C75" s="32"/>
      <c r="D75" s="32"/>
      <c r="F75" s="43" t="s">
        <v>200</v>
      </c>
      <c r="G75" s="30" t="s">
        <v>201</v>
      </c>
      <c r="H75" s="32" t="n">
        <f aca="false">H62+H49+H43+H55</f>
        <v>15277</v>
      </c>
      <c r="I75" s="32" t="n">
        <f aca="false">I62+I49+I43+I55</f>
        <v>16297</v>
      </c>
    </row>
    <row r="76" customFormat="false" ht="12.75" hidden="false" customHeight="false" outlineLevel="0" collapsed="false">
      <c r="A76" s="29" t="s">
        <v>202</v>
      </c>
      <c r="B76" s="30" t="s">
        <v>203</v>
      </c>
      <c r="C76" s="32" t="n">
        <f aca="false">SUM(C77:C81)</f>
        <v>190</v>
      </c>
      <c r="D76" s="32" t="n">
        <f aca="false">SUM(D77:D81)</f>
        <v>205</v>
      </c>
      <c r="F76" s="26" t="s">
        <v>204</v>
      </c>
      <c r="G76" s="27"/>
      <c r="H76" s="28"/>
      <c r="I76" s="28"/>
    </row>
    <row r="77" customFormat="false" ht="12.75" hidden="false" customHeight="false" outlineLevel="0" collapsed="false">
      <c r="A77" s="29" t="s">
        <v>205</v>
      </c>
      <c r="B77" s="30" t="s">
        <v>206</v>
      </c>
      <c r="C77" s="32" t="n">
        <v>62</v>
      </c>
      <c r="D77" s="32" t="n">
        <v>71</v>
      </c>
      <c r="F77" s="43" t="s">
        <v>207</v>
      </c>
      <c r="G77" s="30" t="s">
        <v>208</v>
      </c>
      <c r="H77" s="32"/>
      <c r="I77" s="32"/>
    </row>
    <row r="78" customFormat="false" ht="12.75" hidden="false" customHeight="false" outlineLevel="0" collapsed="false">
      <c r="A78" s="29" t="s">
        <v>209</v>
      </c>
      <c r="B78" s="30" t="s">
        <v>210</v>
      </c>
      <c r="C78" s="32"/>
      <c r="D78" s="32"/>
      <c r="F78" s="43" t="s">
        <v>211</v>
      </c>
      <c r="G78" s="30" t="s">
        <v>212</v>
      </c>
      <c r="H78" s="32"/>
      <c r="I78" s="32"/>
    </row>
    <row r="79" customFormat="false" ht="12.75" hidden="false" customHeight="false" outlineLevel="0" collapsed="false">
      <c r="A79" s="29" t="s">
        <v>213</v>
      </c>
      <c r="B79" s="30" t="s">
        <v>214</v>
      </c>
      <c r="C79" s="32" t="n">
        <v>128</v>
      </c>
      <c r="D79" s="32" t="n">
        <v>134</v>
      </c>
      <c r="F79" s="26" t="s">
        <v>215</v>
      </c>
      <c r="G79" s="27" t="s">
        <v>216</v>
      </c>
      <c r="H79" s="28" t="n">
        <f aca="false">SUM(H77:H78)</f>
        <v>0</v>
      </c>
      <c r="I79" s="28" t="n">
        <f aca="false">SUM(I77:I78)</f>
        <v>0</v>
      </c>
    </row>
    <row r="80" customFormat="false" ht="12.75" hidden="false" customHeight="false" outlineLevel="0" collapsed="false">
      <c r="A80" s="29" t="s">
        <v>217</v>
      </c>
      <c r="B80" s="30" t="s">
        <v>218</v>
      </c>
      <c r="C80" s="32"/>
      <c r="D80" s="32"/>
      <c r="F80" s="50"/>
      <c r="G80" s="51"/>
      <c r="H80" s="52"/>
      <c r="I80" s="53"/>
    </row>
    <row r="81" customFormat="false" ht="12.75" hidden="false" customHeight="false" outlineLevel="0" collapsed="false">
      <c r="A81" s="29" t="s">
        <v>219</v>
      </c>
      <c r="B81" s="30" t="s">
        <v>220</v>
      </c>
      <c r="C81" s="32"/>
      <c r="D81" s="32"/>
      <c r="F81" s="50"/>
      <c r="G81" s="51"/>
      <c r="H81" s="52"/>
      <c r="I81" s="53"/>
    </row>
    <row r="82" customFormat="false" ht="12.75" hidden="false" customHeight="false" outlineLevel="0" collapsed="false">
      <c r="A82" s="29" t="s">
        <v>221</v>
      </c>
      <c r="B82" s="30" t="s">
        <v>222</v>
      </c>
      <c r="C82" s="32" t="n">
        <f aca="false">SUM(C84:C86)</f>
        <v>0</v>
      </c>
      <c r="D82" s="32" t="n">
        <f aca="false">SUM(D84:D86)</f>
        <v>0</v>
      </c>
      <c r="F82" s="50"/>
      <c r="G82" s="51"/>
      <c r="H82" s="52"/>
      <c r="I82" s="53"/>
    </row>
    <row r="83" customFormat="false" ht="12.75" hidden="false" customHeight="false" outlineLevel="0" collapsed="false">
      <c r="A83" s="29" t="s">
        <v>205</v>
      </c>
      <c r="B83" s="30" t="s">
        <v>223</v>
      </c>
      <c r="C83" s="32"/>
      <c r="D83" s="32"/>
      <c r="F83" s="50"/>
      <c r="G83" s="51"/>
      <c r="H83" s="52"/>
      <c r="I83" s="53"/>
    </row>
    <row r="84" customFormat="false" ht="12.75" hidden="false" customHeight="false" outlineLevel="0" collapsed="false">
      <c r="A84" s="29" t="s">
        <v>209</v>
      </c>
      <c r="B84" s="30" t="s">
        <v>224</v>
      </c>
      <c r="C84" s="32"/>
      <c r="D84" s="32"/>
      <c r="F84" s="50"/>
      <c r="G84" s="51"/>
      <c r="H84" s="52"/>
      <c r="I84" s="53"/>
    </row>
    <row r="85" customFormat="false" ht="12.75" hidden="false" customHeight="false" outlineLevel="0" collapsed="false">
      <c r="A85" s="29" t="s">
        <v>225</v>
      </c>
      <c r="B85" s="30" t="s">
        <v>226</v>
      </c>
      <c r="C85" s="32"/>
      <c r="D85" s="32"/>
      <c r="F85" s="50"/>
      <c r="G85" s="51"/>
      <c r="H85" s="52"/>
      <c r="I85" s="53"/>
    </row>
    <row r="86" customFormat="false" ht="12.75" hidden="false" customHeight="false" outlineLevel="0" collapsed="false">
      <c r="A86" s="29" t="s">
        <v>227</v>
      </c>
      <c r="B86" s="30" t="s">
        <v>228</v>
      </c>
      <c r="C86" s="32"/>
      <c r="D86" s="32"/>
      <c r="F86" s="50"/>
      <c r="G86" s="51"/>
      <c r="H86" s="52"/>
      <c r="I86" s="53"/>
    </row>
    <row r="87" customFormat="false" ht="12.75" hidden="false" customHeight="false" outlineLevel="0" collapsed="false">
      <c r="A87" s="26" t="s">
        <v>47</v>
      </c>
      <c r="B87" s="27" t="s">
        <v>229</v>
      </c>
      <c r="C87" s="28" t="n">
        <f aca="false">C76+C82</f>
        <v>190</v>
      </c>
      <c r="D87" s="28" t="n">
        <f aca="false">D76+D82</f>
        <v>205</v>
      </c>
      <c r="F87" s="50"/>
      <c r="G87" s="51"/>
      <c r="H87" s="52"/>
      <c r="I87" s="53"/>
    </row>
    <row r="88" customFormat="false" ht="12.75" hidden="false" customHeight="false" outlineLevel="0" collapsed="false">
      <c r="A88" s="26" t="s">
        <v>194</v>
      </c>
      <c r="B88" s="27" t="s">
        <v>230</v>
      </c>
      <c r="C88" s="28" t="n">
        <f aca="false">C87+C69+C58</f>
        <v>12849</v>
      </c>
      <c r="D88" s="28" t="n">
        <f aca="false">D87+D69+D58</f>
        <v>11723</v>
      </c>
      <c r="F88" s="50"/>
      <c r="G88" s="51"/>
      <c r="H88" s="52"/>
      <c r="I88" s="53"/>
    </row>
    <row r="89" customFormat="false" ht="12.75" hidden="false" customHeight="false" outlineLevel="0" collapsed="false">
      <c r="A89" s="29" t="s">
        <v>231</v>
      </c>
      <c r="B89" s="30" t="s">
        <v>232</v>
      </c>
      <c r="C89" s="32"/>
      <c r="D89" s="32"/>
      <c r="F89" s="54"/>
      <c r="G89" s="55"/>
      <c r="H89" s="56"/>
      <c r="I89" s="57"/>
    </row>
    <row r="90" customFormat="false" ht="12.75" hidden="false" customHeight="false" outlineLevel="0" collapsed="false">
      <c r="A90" s="26" t="s">
        <v>233</v>
      </c>
      <c r="B90" s="27" t="s">
        <v>234</v>
      </c>
      <c r="C90" s="28" t="n">
        <f aca="false">C12+C47+C88+C89</f>
        <v>19320</v>
      </c>
      <c r="D90" s="28" t="n">
        <f aca="false">D12+D47+D88</f>
        <v>17587</v>
      </c>
      <c r="F90" s="26" t="s">
        <v>235</v>
      </c>
      <c r="G90" s="58" t="s">
        <v>236</v>
      </c>
      <c r="H90" s="28" t="n">
        <f aca="false">H79+H73+H35+H29</f>
        <v>19320</v>
      </c>
      <c r="I90" s="28" t="n">
        <f aca="false">I79+I73+I35+I29</f>
        <v>17587</v>
      </c>
    </row>
    <row r="92" s="7" customFormat="true" ht="12.75" hidden="false" customHeight="false" outlineLevel="0" collapsed="false">
      <c r="B92" s="59"/>
      <c r="C92" s="3"/>
      <c r="D92" s="3"/>
      <c r="G92" s="59"/>
      <c r="H92" s="60"/>
      <c r="I92" s="3"/>
    </row>
    <row r="93" s="7" customFormat="true" ht="12.75" hidden="false" customHeight="false" outlineLevel="0" collapsed="false">
      <c r="A93" s="7" t="s">
        <v>237</v>
      </c>
      <c r="B93" s="61"/>
      <c r="C93" s="3"/>
      <c r="D93" s="3"/>
      <c r="F93" s="62"/>
      <c r="G93" s="63"/>
      <c r="H93" s="63"/>
      <c r="I93" s="63"/>
    </row>
    <row r="94" s="7" customFormat="true" ht="12.75" hidden="false" customHeight="false" outlineLevel="0" collapsed="false">
      <c r="B94" s="61"/>
      <c r="C94" s="3"/>
      <c r="D94" s="3"/>
      <c r="F94" s="62"/>
      <c r="G94" s="61"/>
      <c r="H94" s="3"/>
      <c r="I94" s="3"/>
    </row>
    <row r="95" s="7" customFormat="true" ht="13.5" hidden="false" customHeight="true" outlineLevel="0" collapsed="false">
      <c r="A95" s="64" t="s">
        <v>238</v>
      </c>
      <c r="B95" s="63"/>
      <c r="C95" s="52"/>
      <c r="D95" s="3"/>
      <c r="F95" s="62" t="s">
        <v>239</v>
      </c>
      <c r="G95" s="61"/>
      <c r="H95" s="3"/>
      <c r="I95" s="3"/>
    </row>
    <row r="96" s="7" customFormat="true" ht="12.75" hidden="false" customHeight="false" outlineLevel="0" collapsed="false">
      <c r="A96" s="63" t="s">
        <v>240</v>
      </c>
      <c r="B96" s="65"/>
      <c r="C96" s="66"/>
      <c r="D96" s="3"/>
      <c r="F96" s="62"/>
      <c r="G96" s="61"/>
      <c r="H96" s="67" t="s">
        <v>241</v>
      </c>
      <c r="I96" s="3"/>
    </row>
    <row r="97" s="7" customFormat="true" ht="12.75" hidden="false" customHeight="false" outlineLevel="0" collapsed="false">
      <c r="B97" s="61"/>
      <c r="C97" s="3"/>
      <c r="D97" s="3"/>
      <c r="F97" s="62"/>
      <c r="G97" s="63"/>
      <c r="H97" s="63"/>
      <c r="I97" s="63"/>
    </row>
    <row r="98" customFormat="false" ht="12.75" hidden="false" customHeight="false" outlineLevel="0" collapsed="false">
      <c r="F98" s="68"/>
      <c r="G98" s="69"/>
      <c r="H98" s="69"/>
      <c r="I98" s="69"/>
    </row>
    <row r="99" customFormat="false" ht="12.75" hidden="false" customHeight="false" outlineLevel="0" collapsed="false">
      <c r="F99" s="68"/>
      <c r="G99" s="70"/>
      <c r="H99" s="71"/>
      <c r="I99" s="71"/>
    </row>
    <row r="100" customFormat="false" ht="12.75" hidden="false" customHeight="false" outlineLevel="0" collapsed="false">
      <c r="F100" s="68"/>
      <c r="G100" s="70"/>
      <c r="H100" s="71"/>
      <c r="I100" s="71"/>
    </row>
    <row r="101" customFormat="false" ht="12.75" hidden="false" customHeight="false" outlineLevel="0" collapsed="false">
      <c r="F101" s="68"/>
      <c r="G101" s="70"/>
      <c r="H101" s="71"/>
      <c r="I101" s="71"/>
    </row>
    <row r="102" customFormat="false" ht="12.75" hidden="false" customHeight="false" outlineLevel="0" collapsed="false">
      <c r="F102" s="68"/>
      <c r="G102" s="51"/>
      <c r="H102" s="51"/>
      <c r="I102" s="51"/>
    </row>
    <row r="103" customFormat="false" ht="12.75" hidden="false" customHeight="false" outlineLevel="0" collapsed="false">
      <c r="G103" s="72"/>
      <c r="H103" s="72"/>
      <c r="I103" s="72"/>
    </row>
  </sheetData>
  <mergeCells count="60">
    <mergeCell ref="A2:I2"/>
    <mergeCell ref="A4:I4"/>
    <mergeCell ref="A5:I5"/>
    <mergeCell ref="A8:D8"/>
    <mergeCell ref="F8:I8"/>
    <mergeCell ref="A9:A10"/>
    <mergeCell ref="B9:B10"/>
    <mergeCell ref="C9:D9"/>
    <mergeCell ref="F9:F10"/>
    <mergeCell ref="G9:G10"/>
    <mergeCell ref="H9:I9"/>
    <mergeCell ref="A16:A18"/>
    <mergeCell ref="B16:B18"/>
    <mergeCell ref="C16:C18"/>
    <mergeCell ref="D16:D18"/>
    <mergeCell ref="F16:F17"/>
    <mergeCell ref="G16:G17"/>
    <mergeCell ref="H16:H17"/>
    <mergeCell ref="I16:I17"/>
    <mergeCell ref="A20:A21"/>
    <mergeCell ref="B20:B21"/>
    <mergeCell ref="C20:C21"/>
    <mergeCell ref="D20:D21"/>
    <mergeCell ref="A28:A29"/>
    <mergeCell ref="B28:B29"/>
    <mergeCell ref="C28:C29"/>
    <mergeCell ref="D28:D29"/>
    <mergeCell ref="A31:A32"/>
    <mergeCell ref="B31:B32"/>
    <mergeCell ref="C31:C32"/>
    <mergeCell ref="D31:D32"/>
    <mergeCell ref="F37:F38"/>
    <mergeCell ref="G37:G38"/>
    <mergeCell ref="H37:H38"/>
    <mergeCell ref="I37:I38"/>
    <mergeCell ref="A38:A39"/>
    <mergeCell ref="B38:B39"/>
    <mergeCell ref="C38:C39"/>
    <mergeCell ref="D38:D39"/>
    <mergeCell ref="A40:A41"/>
    <mergeCell ref="B40:B41"/>
    <mergeCell ref="C40:C41"/>
    <mergeCell ref="D40:D41"/>
    <mergeCell ref="A52:A53"/>
    <mergeCell ref="B52:B53"/>
    <mergeCell ref="C52:C53"/>
    <mergeCell ref="D52:D53"/>
    <mergeCell ref="F56:F57"/>
    <mergeCell ref="G56:G57"/>
    <mergeCell ref="H56:H57"/>
    <mergeCell ref="I56:I57"/>
    <mergeCell ref="A64:A65"/>
    <mergeCell ref="B64:B65"/>
    <mergeCell ref="C64:C65"/>
    <mergeCell ref="D64:D65"/>
    <mergeCell ref="G93:I93"/>
    <mergeCell ref="G97:I97"/>
    <mergeCell ref="G98:I98"/>
    <mergeCell ref="G102:I102"/>
    <mergeCell ref="G103:I103"/>
  </mergeCells>
  <printOptions headings="false" gridLines="false" gridLinesSet="true" horizontalCentered="true" verticalCentered="false"/>
  <pageMargins left="0.354166666666667" right="0" top="0.433333333333333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366" width="9.7"/>
    <col collapsed="false" customWidth="true" hidden="false" outlineLevel="0" max="2" min="2" style="366" width="10.13"/>
    <col collapsed="false" customWidth="true" hidden="false" outlineLevel="0" max="3" min="3" style="366" width="8.7"/>
    <col collapsed="false" customWidth="true" hidden="false" outlineLevel="0" max="4" min="4" style="366" width="7.28"/>
    <col collapsed="false" customWidth="true" hidden="false" outlineLevel="0" max="5" min="5" style="366" width="8.42"/>
    <col collapsed="false" customWidth="true" hidden="false" outlineLevel="0" max="7" min="6" style="366" width="8.7"/>
    <col collapsed="false" customWidth="true" hidden="false" outlineLevel="0" max="8" min="8" style="366" width="6.42"/>
    <col collapsed="false" customWidth="true" hidden="false" outlineLevel="0" max="9" min="9" style="366" width="5.99"/>
    <col collapsed="false" customWidth="true" hidden="false" outlineLevel="0" max="10" min="10" style="366" width="8.7"/>
    <col collapsed="false" customWidth="true" hidden="false" outlineLevel="0" max="11" min="11" style="366" width="9.7"/>
    <col collapsed="false" customWidth="true" hidden="false" outlineLevel="0" max="12" min="12" style="366" width="7.7"/>
    <col collapsed="false" customWidth="true" hidden="false" outlineLevel="0" max="13" min="13" style="366" width="8.7"/>
    <col collapsed="false" customWidth="true" hidden="false" outlineLevel="0" max="14" min="14" style="366" width="8.42"/>
    <col collapsed="false" customWidth="true" hidden="false" outlineLevel="0" max="19" min="15" style="366" width="7.56"/>
    <col collapsed="false" customWidth="true" hidden="false" outlineLevel="0" max="21" min="20" style="366" width="7.7"/>
    <col collapsed="false" customWidth="true" hidden="false" outlineLevel="0" max="22" min="22" style="366" width="5.7"/>
    <col collapsed="false" customWidth="true" hidden="false" outlineLevel="0" max="23" min="23" style="366" width="8.7"/>
    <col collapsed="false" customWidth="false" hidden="false" outlineLevel="0" max="257" min="24" style="366" width="9.13"/>
  </cols>
  <sheetData>
    <row r="1" customFormat="false" ht="0.75" hidden="false" customHeight="true" outlineLevel="0" collapsed="false">
      <c r="A1" s="367"/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  <c r="Q1" s="367"/>
      <c r="R1" s="367"/>
      <c r="S1" s="367"/>
      <c r="T1" s="367"/>
      <c r="U1" s="367"/>
    </row>
    <row r="2" customFormat="false" ht="15.75" hidden="false" customHeight="true" outlineLevel="0" collapsed="false">
      <c r="A2" s="368" t="s">
        <v>470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  <c r="O2" s="368"/>
      <c r="P2" s="368"/>
      <c r="Q2" s="368"/>
      <c r="R2" s="368"/>
      <c r="S2" s="368"/>
      <c r="T2" s="368"/>
      <c r="U2" s="368"/>
      <c r="V2" s="368"/>
      <c r="W2" s="368"/>
    </row>
    <row r="3" customFormat="false" ht="10.5" hidden="false" customHeight="true" outlineLevel="0" collapsed="false">
      <c r="A3" s="368"/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/>
      <c r="U3" s="368"/>
      <c r="V3" s="368"/>
      <c r="W3" s="368"/>
    </row>
    <row r="4" customFormat="false" ht="24.95" hidden="false" customHeight="true" outlineLevel="0" collapsed="false">
      <c r="A4" s="369" t="s">
        <v>598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369"/>
      <c r="T4" s="369"/>
      <c r="U4" s="369"/>
      <c r="V4" s="369"/>
      <c r="W4" s="369"/>
    </row>
    <row r="5" customFormat="false" ht="16.5" hidden="false" customHeight="true" outlineLevel="0" collapsed="false">
      <c r="A5" s="370"/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/>
      <c r="U5" s="370"/>
    </row>
    <row r="6" s="372" customFormat="true" ht="24.75" hidden="false" customHeight="true" outlineLevel="0" collapsed="false">
      <c r="A6" s="371" t="s">
        <v>472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</row>
    <row r="7" s="378" customFormat="true" ht="26.25" hidden="false" customHeight="true" outlineLevel="0" collapsed="false">
      <c r="A7" s="373" t="s">
        <v>473</v>
      </c>
      <c r="B7" s="374" t="s">
        <v>474</v>
      </c>
      <c r="C7" s="374" t="s">
        <v>475</v>
      </c>
      <c r="D7" s="374" t="s">
        <v>476</v>
      </c>
      <c r="E7" s="374" t="s">
        <v>477</v>
      </c>
      <c r="F7" s="374" t="s">
        <v>478</v>
      </c>
      <c r="G7" s="375" t="s">
        <v>479</v>
      </c>
      <c r="H7" s="375"/>
      <c r="I7" s="375"/>
      <c r="J7" s="375"/>
      <c r="K7" s="375" t="s">
        <v>480</v>
      </c>
      <c r="L7" s="375" t="s">
        <v>481</v>
      </c>
      <c r="M7" s="374" t="s">
        <v>482</v>
      </c>
      <c r="N7" s="376" t="s">
        <v>483</v>
      </c>
      <c r="O7" s="376"/>
      <c r="P7" s="376"/>
      <c r="Q7" s="376"/>
      <c r="R7" s="376"/>
      <c r="S7" s="376"/>
      <c r="T7" s="374" t="s">
        <v>484</v>
      </c>
      <c r="U7" s="374" t="s">
        <v>485</v>
      </c>
      <c r="V7" s="374" t="s">
        <v>486</v>
      </c>
      <c r="W7" s="377" t="s">
        <v>487</v>
      </c>
    </row>
    <row r="8" s="378" customFormat="true" ht="17.25" hidden="false" customHeight="true" outlineLevel="0" collapsed="false">
      <c r="A8" s="373"/>
      <c r="B8" s="374"/>
      <c r="C8" s="374"/>
      <c r="D8" s="374"/>
      <c r="E8" s="374"/>
      <c r="F8" s="374"/>
      <c r="G8" s="374" t="s">
        <v>488</v>
      </c>
      <c r="H8" s="374" t="s">
        <v>489</v>
      </c>
      <c r="I8" s="374" t="s">
        <v>490</v>
      </c>
      <c r="J8" s="374" t="s">
        <v>491</v>
      </c>
      <c r="K8" s="374" t="s">
        <v>492</v>
      </c>
      <c r="L8" s="374" t="s">
        <v>599</v>
      </c>
      <c r="M8" s="374"/>
      <c r="N8" s="379" t="s">
        <v>494</v>
      </c>
      <c r="O8" s="380" t="s">
        <v>495</v>
      </c>
      <c r="P8" s="380" t="s">
        <v>496</v>
      </c>
      <c r="Q8" s="380" t="s">
        <v>497</v>
      </c>
      <c r="R8" s="381" t="s">
        <v>498</v>
      </c>
      <c r="S8" s="381" t="s">
        <v>499</v>
      </c>
      <c r="T8" s="374"/>
      <c r="U8" s="374"/>
      <c r="V8" s="374"/>
      <c r="W8" s="377"/>
    </row>
    <row r="9" s="378" customFormat="true" ht="37.5" hidden="false" customHeight="true" outlineLevel="0" collapsed="false">
      <c r="A9" s="373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79"/>
      <c r="O9" s="380"/>
      <c r="P9" s="380"/>
      <c r="Q9" s="380"/>
      <c r="R9" s="381"/>
      <c r="S9" s="381"/>
      <c r="T9" s="374"/>
      <c r="U9" s="374"/>
      <c r="V9" s="374"/>
      <c r="W9" s="377"/>
    </row>
    <row r="10" s="382" customFormat="true" ht="69.75" hidden="false" customHeight="true" outlineLevel="0" collapsed="false">
      <c r="A10" s="373"/>
      <c r="B10" s="374"/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  <c r="N10" s="379"/>
      <c r="O10" s="380"/>
      <c r="P10" s="380"/>
      <c r="Q10" s="380"/>
      <c r="R10" s="381"/>
      <c r="S10" s="381"/>
      <c r="T10" s="374"/>
      <c r="U10" s="374"/>
      <c r="V10" s="374"/>
      <c r="W10" s="377"/>
    </row>
    <row r="11" s="386" customFormat="true" ht="13.5" hidden="false" customHeight="false" outlineLevel="0" collapsed="false">
      <c r="A11" s="383" t="n">
        <v>1</v>
      </c>
      <c r="B11" s="384" t="n">
        <v>2</v>
      </c>
      <c r="C11" s="384" t="n">
        <v>3</v>
      </c>
      <c r="D11" s="384" t="n">
        <v>4</v>
      </c>
      <c r="E11" s="384" t="n">
        <v>5</v>
      </c>
      <c r="F11" s="384" t="n">
        <v>6</v>
      </c>
      <c r="G11" s="384" t="n">
        <v>7</v>
      </c>
      <c r="H11" s="384" t="n">
        <v>8</v>
      </c>
      <c r="I11" s="384" t="n">
        <v>9</v>
      </c>
      <c r="J11" s="384" t="n">
        <v>10</v>
      </c>
      <c r="K11" s="384" t="n">
        <v>11</v>
      </c>
      <c r="L11" s="384" t="n">
        <v>12</v>
      </c>
      <c r="M11" s="384" t="n">
        <v>13</v>
      </c>
      <c r="N11" s="384" t="n">
        <v>14</v>
      </c>
      <c r="O11" s="384" t="n">
        <v>15</v>
      </c>
      <c r="P11" s="384" t="n">
        <v>16</v>
      </c>
      <c r="Q11" s="384" t="n">
        <v>17</v>
      </c>
      <c r="R11" s="384" t="n">
        <v>18</v>
      </c>
      <c r="S11" s="384" t="n">
        <v>19</v>
      </c>
      <c r="T11" s="384" t="n">
        <v>20</v>
      </c>
      <c r="U11" s="384" t="n">
        <v>21</v>
      </c>
      <c r="V11" s="384" t="n">
        <v>22</v>
      </c>
      <c r="W11" s="385" t="n">
        <v>23</v>
      </c>
    </row>
    <row r="12" s="382" customFormat="true" ht="25.5" hidden="false" customHeight="true" outlineLevel="0" collapsed="false">
      <c r="A12" s="387" t="n">
        <f aca="false">'ОПР_4-тр.2018'!E35</f>
        <v>0</v>
      </c>
      <c r="B12" s="388" t="n">
        <f aca="false">'ОПР_4-тр.2018'!B35</f>
        <v>0</v>
      </c>
      <c r="C12" s="388" t="n">
        <f aca="false">A12-B12</f>
        <v>0</v>
      </c>
      <c r="D12" s="388" t="n">
        <f aca="false">Баланс!B35</f>
        <v>0</v>
      </c>
      <c r="E12" s="388" t="str">
        <f aca="false">'ОПР_4-тр.2018'!B20</f>
        <v>10321</v>
      </c>
      <c r="F12" s="388" t="str">
        <f aca="false">Баланс!B54</f>
        <v>03130</v>
      </c>
      <c r="G12" s="388" t="n">
        <f aca="false">'ОПР_4-тр.2018'!E10</f>
        <v>0</v>
      </c>
      <c r="H12" s="388" t="n">
        <f aca="false">'ОПР_4-тр.2018'!E16</f>
        <v>0</v>
      </c>
      <c r="I12" s="388" t="n">
        <f aca="false">'ОПР_4-тр.2018'!E17</f>
        <v>0</v>
      </c>
      <c r="J12" s="388" t="n">
        <f aca="false">G12+H12-I12</f>
        <v>0</v>
      </c>
      <c r="K12" s="388" t="str">
        <f aca="false">Баланс!B46</f>
        <v>02400</v>
      </c>
      <c r="L12" s="388" t="n">
        <f aca="false">Баланс!C46</f>
        <v>1003</v>
      </c>
      <c r="M12" s="389" t="n">
        <f aca="false">(1.2*J12-K12+L12)/(1.2*J12+L12)</f>
        <v>-1.39282153539382</v>
      </c>
      <c r="N12" s="388" t="n">
        <f aca="false">Баланс!E42</f>
        <v>0</v>
      </c>
      <c r="O12" s="388" t="n">
        <f aca="false">Баланс!E63</f>
        <v>0</v>
      </c>
      <c r="P12" s="388" t="n">
        <f aca="false">Баланс!E59</f>
        <v>0</v>
      </c>
      <c r="Q12" s="388" t="n">
        <f aca="false">Баланс!E56</f>
        <v>0</v>
      </c>
      <c r="R12" s="388" t="n">
        <f aca="false">Баланс!E66-(N12+O12+P12+Q12)</f>
        <v>0</v>
      </c>
      <c r="S12" s="390" t="n">
        <f aca="false">N12+O12+P12+Q12+R12</f>
        <v>0</v>
      </c>
      <c r="T12" s="388" t="n">
        <f aca="false">Баланс!E67</f>
        <v>0</v>
      </c>
      <c r="U12" s="390" t="n">
        <f aca="false">S12+T12</f>
        <v>0</v>
      </c>
      <c r="V12" s="390" t="n">
        <v>473</v>
      </c>
      <c r="W12" s="391" t="n">
        <f aca="false">'Анализ на дейността'!H9</f>
        <v>696.727724867725</v>
      </c>
    </row>
    <row r="13" s="395" customFormat="true" ht="13.5" hidden="false" customHeight="true" outlineLevel="0" collapsed="false">
      <c r="A13" s="392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3"/>
      <c r="N13" s="392"/>
      <c r="O13" s="392"/>
      <c r="P13" s="392"/>
      <c r="Q13" s="392"/>
      <c r="R13" s="392"/>
      <c r="S13" s="392"/>
      <c r="T13" s="394"/>
      <c r="U13" s="392"/>
      <c r="V13" s="392"/>
      <c r="W13" s="392"/>
    </row>
    <row r="14" customFormat="false" ht="12" hidden="false" customHeight="true" outlineLevel="0" collapsed="false">
      <c r="A14" s="396"/>
      <c r="B14" s="396"/>
      <c r="C14" s="396"/>
      <c r="D14" s="396"/>
      <c r="E14" s="396"/>
      <c r="F14" s="396"/>
      <c r="G14" s="397"/>
      <c r="H14" s="396"/>
      <c r="I14" s="398"/>
      <c r="J14" s="396"/>
      <c r="K14" s="396"/>
      <c r="L14" s="396"/>
      <c r="M14" s="396"/>
      <c r="N14" s="396"/>
      <c r="O14" s="396"/>
      <c r="P14" s="396"/>
      <c r="Q14" s="396"/>
    </row>
    <row r="15" customFormat="false" ht="24.95" hidden="false" customHeight="true" outlineLevel="0" collapsed="false">
      <c r="A15" s="399" t="s">
        <v>500</v>
      </c>
      <c r="B15" s="399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</row>
    <row r="16" s="403" customFormat="true" ht="217.5" hidden="false" customHeight="true" outlineLevel="0" collapsed="false">
      <c r="A16" s="400" t="s">
        <v>501</v>
      </c>
      <c r="B16" s="400"/>
      <c r="C16" s="401" t="s">
        <v>502</v>
      </c>
      <c r="D16" s="401"/>
      <c r="E16" s="401" t="s">
        <v>503</v>
      </c>
      <c r="F16" s="401" t="s">
        <v>504</v>
      </c>
      <c r="G16" s="401" t="s">
        <v>505</v>
      </c>
      <c r="H16" s="401"/>
      <c r="I16" s="401" t="s">
        <v>506</v>
      </c>
      <c r="J16" s="401"/>
      <c r="K16" s="401" t="s">
        <v>507</v>
      </c>
      <c r="L16" s="401" t="s">
        <v>508</v>
      </c>
      <c r="M16" s="401" t="s">
        <v>509</v>
      </c>
      <c r="N16" s="401" t="s">
        <v>510</v>
      </c>
      <c r="O16" s="401"/>
      <c r="P16" s="401" t="s">
        <v>511</v>
      </c>
      <c r="Q16" s="401"/>
      <c r="R16" s="401" t="s">
        <v>512</v>
      </c>
      <c r="S16" s="401"/>
      <c r="T16" s="401" t="s">
        <v>513</v>
      </c>
      <c r="U16" s="401" t="s">
        <v>514</v>
      </c>
      <c r="V16" s="401"/>
      <c r="W16" s="402" t="s">
        <v>515</v>
      </c>
    </row>
    <row r="17" s="408" customFormat="true" ht="13.5" hidden="false" customHeight="true" outlineLevel="0" collapsed="false">
      <c r="A17" s="404" t="n">
        <v>24</v>
      </c>
      <c r="B17" s="404"/>
      <c r="C17" s="405" t="n">
        <v>25</v>
      </c>
      <c r="D17" s="405"/>
      <c r="E17" s="405" t="n">
        <v>26</v>
      </c>
      <c r="F17" s="405" t="n">
        <v>27</v>
      </c>
      <c r="G17" s="405" t="n">
        <v>28</v>
      </c>
      <c r="H17" s="405"/>
      <c r="I17" s="405" t="n">
        <v>29</v>
      </c>
      <c r="J17" s="405"/>
      <c r="K17" s="405" t="n">
        <v>30</v>
      </c>
      <c r="L17" s="405" t="n">
        <v>31</v>
      </c>
      <c r="M17" s="405" t="n">
        <v>32</v>
      </c>
      <c r="N17" s="405" t="n">
        <v>33</v>
      </c>
      <c r="O17" s="405"/>
      <c r="P17" s="405" t="n">
        <v>34</v>
      </c>
      <c r="Q17" s="405"/>
      <c r="R17" s="405" t="n">
        <v>35</v>
      </c>
      <c r="S17" s="405"/>
      <c r="T17" s="406" t="n">
        <v>36</v>
      </c>
      <c r="U17" s="406" t="n">
        <v>37</v>
      </c>
      <c r="V17" s="406"/>
      <c r="W17" s="407" t="n">
        <v>38</v>
      </c>
    </row>
    <row r="18" customFormat="false" ht="24" hidden="false" customHeight="true" outlineLevel="0" collapsed="false">
      <c r="A18" s="409" t="n">
        <v>5012276</v>
      </c>
      <c r="B18" s="409"/>
      <c r="C18" s="410" t="n">
        <v>1458904</v>
      </c>
      <c r="D18" s="410"/>
      <c r="E18" s="411" t="n">
        <f aca="false">-(C18/A18*100)+100</f>
        <v>70.8933825671212</v>
      </c>
      <c r="F18" s="411" t="n">
        <v>1.76</v>
      </c>
      <c r="G18" s="412" t="n">
        <v>961735</v>
      </c>
      <c r="H18" s="412"/>
      <c r="I18" s="410" t="n">
        <v>739925</v>
      </c>
      <c r="J18" s="410"/>
      <c r="K18" s="413" t="n">
        <v>1</v>
      </c>
      <c r="L18" s="413" t="n">
        <v>0.998</v>
      </c>
      <c r="M18" s="413" t="n">
        <v>1</v>
      </c>
      <c r="N18" s="410" t="n">
        <v>0</v>
      </c>
      <c r="O18" s="410"/>
      <c r="P18" s="410" t="n">
        <v>15</v>
      </c>
      <c r="Q18" s="410"/>
      <c r="R18" s="414" t="n">
        <v>80</v>
      </c>
      <c r="S18" s="414"/>
      <c r="T18" s="410" t="n">
        <v>524</v>
      </c>
      <c r="U18" s="410" t="n">
        <v>198526</v>
      </c>
      <c r="V18" s="410"/>
      <c r="W18" s="413" t="n">
        <v>1</v>
      </c>
    </row>
    <row r="19" customFormat="false" ht="17.25" hidden="false" customHeight="false" outlineLevel="0" collapsed="false">
      <c r="A19" s="396"/>
      <c r="B19" s="396"/>
      <c r="C19" s="396"/>
      <c r="D19" s="396"/>
      <c r="E19" s="396"/>
      <c r="F19" s="396"/>
      <c r="G19" s="415" t="s">
        <v>517</v>
      </c>
      <c r="H19" s="396"/>
      <c r="I19" s="398"/>
      <c r="J19" s="396"/>
      <c r="K19" s="396"/>
      <c r="L19" s="396"/>
      <c r="M19" s="396"/>
      <c r="N19" s="396"/>
      <c r="O19" s="396"/>
      <c r="P19" s="396"/>
      <c r="Q19" s="396"/>
    </row>
    <row r="20" customFormat="false" ht="16.5" hidden="false" customHeight="false" outlineLevel="0" collapsed="false">
      <c r="A20" s="416" t="s">
        <v>600</v>
      </c>
      <c r="B20" s="415"/>
      <c r="C20" s="396"/>
      <c r="G20" s="417" t="s">
        <v>519</v>
      </c>
      <c r="I20" s="415"/>
    </row>
    <row r="21" customFormat="false" ht="16.5" hidden="false" customHeight="true" outlineLevel="0" collapsed="false">
      <c r="A21" s="418"/>
      <c r="B21" s="418"/>
      <c r="C21" s="419"/>
      <c r="G21" s="420" t="s">
        <v>520</v>
      </c>
      <c r="I21" s="417"/>
    </row>
    <row r="22" customFormat="false" ht="16.5" hidden="false" customHeight="false" outlineLevel="0" collapsed="false">
      <c r="A22" s="421"/>
      <c r="B22" s="421"/>
      <c r="C22" s="419"/>
      <c r="G22" s="420"/>
      <c r="I22" s="417"/>
    </row>
    <row r="23" customFormat="false" ht="16.5" hidden="false" customHeight="false" outlineLevel="0" collapsed="false">
      <c r="A23" s="421"/>
      <c r="B23" s="421"/>
      <c r="C23" s="419"/>
      <c r="G23" s="420"/>
      <c r="I23" s="417"/>
    </row>
    <row r="24" customFormat="false" ht="16.5" hidden="false" customHeight="false" outlineLevel="0" collapsed="false">
      <c r="A24" s="416"/>
      <c r="B24" s="396"/>
      <c r="C24" s="422"/>
      <c r="I24" s="420"/>
    </row>
    <row r="25" customFormat="false" ht="13.5" hidden="false" customHeight="true" outlineLevel="0" collapsed="false">
      <c r="A25" s="396"/>
      <c r="B25" s="396"/>
      <c r="C25" s="422"/>
    </row>
    <row r="26" customFormat="false" ht="15.75" hidden="false" customHeight="false" outlineLevel="0" collapsed="false">
      <c r="A26" s="423" t="s">
        <v>601</v>
      </c>
      <c r="C26" s="423"/>
      <c r="D26" s="423"/>
      <c r="E26" s="423"/>
      <c r="F26" s="423"/>
      <c r="G26" s="424" t="s">
        <v>522</v>
      </c>
      <c r="H26" s="423"/>
      <c r="I26" s="425"/>
      <c r="J26" s="425"/>
      <c r="K26" s="425"/>
      <c r="L26" s="425"/>
      <c r="M26" s="425"/>
      <c r="N26" s="425" t="s">
        <v>523</v>
      </c>
      <c r="O26" s="425"/>
      <c r="P26" s="425"/>
      <c r="Q26" s="425"/>
      <c r="R26" s="425"/>
    </row>
    <row r="27" customFormat="false" ht="15.75" hidden="false" customHeight="false" outlineLevel="0" collapsed="false">
      <c r="B27" s="366" t="s">
        <v>602</v>
      </c>
      <c r="H27" s="426" t="str">
        <f aca="false">Баланс!A77</f>
        <v>      Касови наличности в лева</v>
      </c>
      <c r="Q27" s="426" t="n">
        <f aca="false">Баланс!D77</f>
        <v>71</v>
      </c>
    </row>
  </sheetData>
  <mergeCells count="58">
    <mergeCell ref="A1:U1"/>
    <mergeCell ref="A2:W3"/>
    <mergeCell ref="A4:W4"/>
    <mergeCell ref="A5:U5"/>
    <mergeCell ref="A6:W6"/>
    <mergeCell ref="A7:A10"/>
    <mergeCell ref="B7:B10"/>
    <mergeCell ref="C7:C10"/>
    <mergeCell ref="D7:D10"/>
    <mergeCell ref="E7:E10"/>
    <mergeCell ref="F7:F10"/>
    <mergeCell ref="G7:J7"/>
    <mergeCell ref="M7:M10"/>
    <mergeCell ref="N7:S7"/>
    <mergeCell ref="T7:T10"/>
    <mergeCell ref="U7:U10"/>
    <mergeCell ref="V7:V10"/>
    <mergeCell ref="W7:W10"/>
    <mergeCell ref="G8:G10"/>
    <mergeCell ref="H8:H10"/>
    <mergeCell ref="I8:I10"/>
    <mergeCell ref="J8:J10"/>
    <mergeCell ref="K8:K10"/>
    <mergeCell ref="L8:L10"/>
    <mergeCell ref="N8:N10"/>
    <mergeCell ref="O8:O10"/>
    <mergeCell ref="P8:P10"/>
    <mergeCell ref="Q8:Q10"/>
    <mergeCell ref="R8:R10"/>
    <mergeCell ref="S8:S10"/>
    <mergeCell ref="A15:W15"/>
    <mergeCell ref="A16:B16"/>
    <mergeCell ref="C16:D16"/>
    <mergeCell ref="G16:H16"/>
    <mergeCell ref="I16:J16"/>
    <mergeCell ref="N16:O16"/>
    <mergeCell ref="P16:Q16"/>
    <mergeCell ref="R16:S16"/>
    <mergeCell ref="U16:V16"/>
    <mergeCell ref="A17:B17"/>
    <mergeCell ref="C17:D17"/>
    <mergeCell ref="G17:H17"/>
    <mergeCell ref="I17:J17"/>
    <mergeCell ref="N17:O17"/>
    <mergeCell ref="P17:Q17"/>
    <mergeCell ref="R17:S17"/>
    <mergeCell ref="U17:V17"/>
    <mergeCell ref="A18:B18"/>
    <mergeCell ref="C18:D18"/>
    <mergeCell ref="G18:H18"/>
    <mergeCell ref="I18:J18"/>
    <mergeCell ref="N18:O18"/>
    <mergeCell ref="P18:Q18"/>
    <mergeCell ref="R18:S18"/>
    <mergeCell ref="U18:V18"/>
    <mergeCell ref="A21:B21"/>
    <mergeCell ref="I26:M26"/>
    <mergeCell ref="N26:R26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3" min="1" style="427" width="9.42"/>
    <col collapsed="false" customWidth="true" hidden="false" outlineLevel="0" max="5" min="4" style="427" width="9.99"/>
    <col collapsed="false" customWidth="true" hidden="false" outlineLevel="0" max="14" min="6" style="427" width="9.42"/>
    <col collapsed="false" customWidth="true" hidden="false" outlineLevel="0" max="15" min="15" style="427" width="10.13"/>
    <col collapsed="false" customWidth="false" hidden="false" outlineLevel="0" max="257" min="16" style="427" width="9.13"/>
  </cols>
  <sheetData>
    <row r="1" s="429" customFormat="true" ht="12" hidden="false" customHeight="false" outlineLevel="0" collapsed="false">
      <c r="A1" s="428" t="s">
        <v>532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</row>
    <row r="2" s="429" customFormat="true" ht="12" hidden="false" customHeight="false" outlineLevel="0" collapsed="false">
      <c r="B2" s="428" t="s">
        <v>603</v>
      </c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30" t="s">
        <v>604</v>
      </c>
    </row>
    <row r="3" s="429" customFormat="true" ht="12" hidden="false" customHeight="false" outlineLevel="0" collapsed="false">
      <c r="D3" s="428" t="s">
        <v>605</v>
      </c>
      <c r="E3" s="428"/>
      <c r="F3" s="428"/>
      <c r="G3" s="428"/>
      <c r="H3" s="428"/>
      <c r="I3" s="428"/>
      <c r="J3" s="428"/>
      <c r="K3" s="428"/>
    </row>
    <row r="4" s="429" customFormat="true" ht="12" hidden="false" customHeight="false" outlineLevel="0" collapsed="false">
      <c r="A4" s="431" t="s">
        <v>536</v>
      </c>
      <c r="M4" s="430"/>
      <c r="N4" s="430"/>
    </row>
    <row r="5" s="429" customFormat="true" ht="12" hidden="false" customHeight="false" outlineLevel="0" collapsed="false"/>
    <row r="6" s="429" customFormat="true" ht="15" hidden="false" customHeight="true" outlineLevel="0" collapsed="false">
      <c r="A6" s="432" t="s">
        <v>537</v>
      </c>
      <c r="B6" s="432" t="s">
        <v>538</v>
      </c>
      <c r="C6" s="432" t="s">
        <v>539</v>
      </c>
      <c r="D6" s="433" t="s">
        <v>540</v>
      </c>
      <c r="E6" s="433"/>
      <c r="F6" s="432" t="s">
        <v>541</v>
      </c>
      <c r="G6" s="432" t="s">
        <v>542</v>
      </c>
      <c r="H6" s="432" t="s">
        <v>543</v>
      </c>
      <c r="I6" s="432" t="s">
        <v>544</v>
      </c>
      <c r="J6" s="432" t="s">
        <v>545</v>
      </c>
      <c r="K6" s="432" t="s">
        <v>546</v>
      </c>
      <c r="L6" s="432" t="s">
        <v>547</v>
      </c>
      <c r="M6" s="432" t="s">
        <v>548</v>
      </c>
      <c r="N6" s="432" t="s">
        <v>549</v>
      </c>
      <c r="O6" s="434"/>
    </row>
    <row r="7" s="429" customFormat="true" ht="86.25" hidden="false" customHeight="true" outlineLevel="0" collapsed="false">
      <c r="A7" s="432"/>
      <c r="B7" s="432"/>
      <c r="C7" s="432"/>
      <c r="D7" s="435" t="s">
        <v>550</v>
      </c>
      <c r="E7" s="435" t="s">
        <v>551</v>
      </c>
      <c r="F7" s="432"/>
      <c r="G7" s="432"/>
      <c r="H7" s="432"/>
      <c r="I7" s="432"/>
      <c r="J7" s="432"/>
      <c r="K7" s="432"/>
      <c r="L7" s="432"/>
      <c r="M7" s="432"/>
      <c r="N7" s="432"/>
      <c r="O7" s="434"/>
    </row>
    <row r="8" s="184" customFormat="true" ht="9.75" hidden="false" customHeight="true" outlineLevel="0" collapsed="false">
      <c r="A8" s="436" t="n">
        <v>1</v>
      </c>
      <c r="B8" s="436" t="n">
        <v>2</v>
      </c>
      <c r="C8" s="436" t="n">
        <v>3</v>
      </c>
      <c r="D8" s="436" t="n">
        <v>4</v>
      </c>
      <c r="E8" s="436" t="n">
        <v>5</v>
      </c>
      <c r="F8" s="436" t="n">
        <v>6</v>
      </c>
      <c r="G8" s="436" t="n">
        <v>7</v>
      </c>
      <c r="H8" s="436" t="n">
        <v>8</v>
      </c>
      <c r="I8" s="436" t="n">
        <v>9</v>
      </c>
      <c r="J8" s="436" t="n">
        <v>10</v>
      </c>
      <c r="K8" s="436" t="n">
        <v>11</v>
      </c>
      <c r="L8" s="436" t="n">
        <v>12</v>
      </c>
      <c r="M8" s="436" t="n">
        <v>13</v>
      </c>
      <c r="N8" s="436" t="n">
        <v>14</v>
      </c>
      <c r="O8" s="437"/>
    </row>
    <row r="9" s="176" customFormat="true" ht="12.75" hidden="false" customHeight="false" outlineLevel="0" collapsed="false">
      <c r="A9" s="438" t="n">
        <f aca="false">'[7]Отчет І-во тр.'!A9+'[7]ІІ-ро тр.'!A49</f>
        <v>6683209</v>
      </c>
      <c r="B9" s="439" t="n">
        <f aca="false">'[7]Отчет І-во тр.'!B9+'[7]ІІ-ро тр.'!B49</f>
        <v>6669006</v>
      </c>
      <c r="C9" s="439" t="n">
        <f aca="false">SUM(A9-B9)</f>
        <v>14203</v>
      </c>
      <c r="D9" s="439" t="n">
        <f aca="false">D49</f>
        <v>23003683</v>
      </c>
      <c r="E9" s="439" t="n">
        <f aca="false">E49</f>
        <v>14096763</v>
      </c>
      <c r="F9" s="438" t="n">
        <f aca="false">'[7]Отчет І-во тр.'!F9+'[7]ІІ-ро тр.'!F49</f>
        <v>714371</v>
      </c>
      <c r="G9" s="438" t="n">
        <f aca="false">('[7]Отчет І-во тр.'!G9+'[7]ІІ-ро тр.'!G49)/2</f>
        <v>472.5</v>
      </c>
      <c r="H9" s="440" t="n">
        <f aca="false">(973227.99+1001995.11)/6/G9</f>
        <v>696.727724867725</v>
      </c>
      <c r="I9" s="440" t="n">
        <f aca="false">6682918/G9</f>
        <v>14143.7417989418</v>
      </c>
      <c r="J9" s="440" t="n">
        <f aca="false">C9/6241143.44*100</f>
        <v>0.227570478655751</v>
      </c>
      <c r="K9" s="439" t="n">
        <f aca="false">'[7]Отчет І-во тр.'!K9+'[7]ІІ-ро тр.'!K49</f>
        <v>10165566</v>
      </c>
      <c r="L9" s="439" t="n">
        <f aca="false">'[7]Отчет І-во тр.'!L9+'[7]ІІ-ро тр.'!L49</f>
        <v>3023129</v>
      </c>
      <c r="M9" s="440" t="n">
        <f aca="false">(1-(L9/K9))*100</f>
        <v>70.2610853148757</v>
      </c>
      <c r="N9" s="440" t="n">
        <f aca="false">(1.2*6241143-D18+2042783)/(1.2*6241143+2042783)+0.01</f>
        <v>0.804882470748009</v>
      </c>
      <c r="O9" s="441"/>
    </row>
    <row r="10" customFormat="false" ht="12" hidden="false" customHeight="false" outlineLevel="0" collapsed="false">
      <c r="A10" s="442"/>
      <c r="B10" s="442"/>
      <c r="C10" s="442"/>
      <c r="D10" s="442"/>
      <c r="E10" s="442"/>
      <c r="F10" s="442"/>
      <c r="G10" s="442"/>
      <c r="H10" s="442"/>
      <c r="I10" s="443"/>
      <c r="J10" s="442"/>
      <c r="K10" s="442"/>
      <c r="L10" s="442"/>
      <c r="M10" s="442"/>
      <c r="N10" s="442"/>
      <c r="O10" s="442"/>
    </row>
    <row r="11" customFormat="false" ht="12" hidden="false" customHeight="false" outlineLevel="0" collapsed="false">
      <c r="A11" s="442"/>
      <c r="B11" s="442"/>
      <c r="C11" s="442"/>
      <c r="D11" s="442"/>
      <c r="E11" s="442"/>
      <c r="F11" s="442"/>
      <c r="G11" s="442"/>
      <c r="H11" s="442"/>
      <c r="I11" s="442"/>
      <c r="J11" s="442"/>
      <c r="K11" s="442"/>
      <c r="L11" s="442"/>
      <c r="M11" s="442"/>
      <c r="N11" s="442"/>
      <c r="O11" s="442"/>
    </row>
    <row r="13" s="429" customFormat="true" ht="15" hidden="false" customHeight="true" outlineLevel="0" collapsed="false">
      <c r="A13" s="444" t="s">
        <v>552</v>
      </c>
      <c r="B13" s="444"/>
      <c r="C13" s="444"/>
      <c r="D13" s="444"/>
      <c r="E13" s="444" t="s">
        <v>553</v>
      </c>
      <c r="F13" s="444"/>
      <c r="G13" s="444"/>
      <c r="H13" s="444"/>
      <c r="I13" s="444"/>
      <c r="J13" s="444"/>
      <c r="K13" s="444"/>
      <c r="L13" s="435" t="s">
        <v>554</v>
      </c>
      <c r="M13" s="435" t="s">
        <v>606</v>
      </c>
      <c r="N13" s="435" t="s">
        <v>555</v>
      </c>
      <c r="O13" s="435" t="s">
        <v>556</v>
      </c>
    </row>
    <row r="14" s="429" customFormat="true" ht="15" hidden="false" customHeight="true" outlineLevel="0" collapsed="false">
      <c r="A14" s="432" t="s">
        <v>557</v>
      </c>
      <c r="B14" s="432" t="s">
        <v>558</v>
      </c>
      <c r="C14" s="432" t="s">
        <v>559</v>
      </c>
      <c r="D14" s="432" t="s">
        <v>499</v>
      </c>
      <c r="E14" s="433" t="s">
        <v>560</v>
      </c>
      <c r="F14" s="433"/>
      <c r="G14" s="433"/>
      <c r="H14" s="432" t="s">
        <v>561</v>
      </c>
      <c r="I14" s="432" t="s">
        <v>496</v>
      </c>
      <c r="J14" s="432" t="s">
        <v>497</v>
      </c>
      <c r="K14" s="432" t="s">
        <v>499</v>
      </c>
      <c r="L14" s="435"/>
      <c r="M14" s="435"/>
      <c r="N14" s="435"/>
      <c r="O14" s="435"/>
    </row>
    <row r="15" s="429" customFormat="true" ht="27" hidden="false" customHeight="true" outlineLevel="0" collapsed="false">
      <c r="A15" s="432"/>
      <c r="B15" s="432"/>
      <c r="C15" s="432"/>
      <c r="D15" s="432"/>
      <c r="E15" s="445" t="s">
        <v>562</v>
      </c>
      <c r="F15" s="445"/>
      <c r="G15" s="432" t="s">
        <v>499</v>
      </c>
      <c r="H15" s="432"/>
      <c r="I15" s="432"/>
      <c r="J15" s="432"/>
      <c r="K15" s="432"/>
      <c r="L15" s="435"/>
      <c r="M15" s="435"/>
      <c r="N15" s="435"/>
      <c r="O15" s="435"/>
    </row>
    <row r="16" s="429" customFormat="true" ht="24" hidden="false" customHeight="true" outlineLevel="0" collapsed="false">
      <c r="A16" s="432"/>
      <c r="B16" s="432"/>
      <c r="C16" s="432"/>
      <c r="D16" s="432"/>
      <c r="E16" s="435" t="s">
        <v>563</v>
      </c>
      <c r="F16" s="435" t="s">
        <v>564</v>
      </c>
      <c r="G16" s="432"/>
      <c r="H16" s="432"/>
      <c r="I16" s="432"/>
      <c r="J16" s="432"/>
      <c r="K16" s="432"/>
      <c r="L16" s="435"/>
      <c r="M16" s="435"/>
      <c r="N16" s="435"/>
      <c r="O16" s="435"/>
    </row>
    <row r="17" s="184" customFormat="true" ht="9.75" hidden="false" customHeight="true" outlineLevel="0" collapsed="false">
      <c r="A17" s="436" t="n">
        <v>15</v>
      </c>
      <c r="B17" s="436" t="n">
        <v>16</v>
      </c>
      <c r="C17" s="436" t="n">
        <v>17</v>
      </c>
      <c r="D17" s="436" t="n">
        <v>18</v>
      </c>
      <c r="E17" s="436" t="n">
        <v>19</v>
      </c>
      <c r="F17" s="436" t="n">
        <v>20</v>
      </c>
      <c r="G17" s="436" t="n">
        <v>21</v>
      </c>
      <c r="H17" s="436" t="n">
        <v>22</v>
      </c>
      <c r="I17" s="436" t="n">
        <v>23</v>
      </c>
      <c r="J17" s="436" t="n">
        <v>24</v>
      </c>
      <c r="K17" s="436" t="n">
        <v>25</v>
      </c>
      <c r="L17" s="436" t="n">
        <v>26</v>
      </c>
      <c r="M17" s="436" t="n">
        <v>27</v>
      </c>
      <c r="N17" s="436" t="n">
        <v>28</v>
      </c>
      <c r="O17" s="436" t="n">
        <v>29</v>
      </c>
    </row>
    <row r="18" s="176" customFormat="true" ht="12.75" hidden="false" customHeight="false" outlineLevel="0" collapsed="false">
      <c r="A18" s="439" t="n">
        <f aca="false">A58</f>
        <v>1776760</v>
      </c>
      <c r="B18" s="439" t="n">
        <f aca="false">B58</f>
        <v>34905</v>
      </c>
      <c r="C18" s="439" t="n">
        <f aca="false">C58</f>
        <v>143547</v>
      </c>
      <c r="D18" s="439" t="n">
        <f aca="false">D58</f>
        <v>1955212</v>
      </c>
      <c r="E18" s="439" t="n">
        <f aca="false">E58</f>
        <v>890466</v>
      </c>
      <c r="F18" s="439" t="n">
        <f aca="false">F58</f>
        <v>201830</v>
      </c>
      <c r="G18" s="439" t="n">
        <f aca="false">G58</f>
        <v>7551174</v>
      </c>
      <c r="H18" s="439" t="n">
        <f aca="false">H58</f>
        <v>1006410</v>
      </c>
      <c r="I18" s="439" t="n">
        <f aca="false">I58</f>
        <v>125196</v>
      </c>
      <c r="J18" s="439" t="n">
        <f aca="false">J58</f>
        <v>331364</v>
      </c>
      <c r="K18" s="439" t="n">
        <f aca="false">K58</f>
        <v>9196833</v>
      </c>
      <c r="L18" s="446" t="n">
        <v>1.76</v>
      </c>
      <c r="M18" s="446" t="n">
        <v>1.13</v>
      </c>
      <c r="N18" s="447" t="n">
        <v>0.55</v>
      </c>
      <c r="O18" s="439" t="n">
        <f aca="false">O58+'[7]Отчет І-во тр.'!O18</f>
        <v>34809</v>
      </c>
    </row>
    <row r="19" customFormat="false" ht="12" hidden="false" customHeight="false" outlineLevel="0" collapsed="false">
      <c r="A19" s="442"/>
      <c r="B19" s="442"/>
      <c r="C19" s="442"/>
      <c r="D19" s="442"/>
      <c r="E19" s="442"/>
      <c r="F19" s="442"/>
      <c r="G19" s="442"/>
      <c r="H19" s="442"/>
      <c r="I19" s="442"/>
      <c r="J19" s="442"/>
      <c r="K19" s="442"/>
      <c r="L19" s="442"/>
      <c r="M19" s="442"/>
      <c r="N19" s="442"/>
      <c r="O19" s="442"/>
    </row>
    <row r="21" s="429" customFormat="true" ht="12" hidden="false" customHeight="false" outlineLevel="0" collapsed="false">
      <c r="A21" s="448" t="s">
        <v>607</v>
      </c>
      <c r="B21" s="448"/>
      <c r="C21" s="449" t="s">
        <v>608</v>
      </c>
      <c r="D21" s="449"/>
      <c r="E21" s="450" t="s">
        <v>566</v>
      </c>
      <c r="F21" s="450"/>
      <c r="G21" s="450"/>
      <c r="H21" s="450"/>
      <c r="I21" s="451"/>
      <c r="J21" s="452"/>
      <c r="K21" s="452"/>
      <c r="L21" s="453"/>
    </row>
    <row r="22" s="429" customFormat="true" ht="12" hidden="false" customHeight="false" outlineLevel="0" collapsed="false">
      <c r="A22" s="448"/>
      <c r="B22" s="448"/>
      <c r="C22" s="449"/>
      <c r="D22" s="449"/>
      <c r="E22" s="454" t="s">
        <v>567</v>
      </c>
      <c r="F22" s="454"/>
      <c r="G22" s="454"/>
      <c r="H22" s="454"/>
      <c r="I22" s="451"/>
      <c r="J22" s="452"/>
      <c r="K22" s="452"/>
      <c r="L22" s="453"/>
    </row>
    <row r="23" s="429" customFormat="true" ht="12" hidden="false" customHeight="false" outlineLevel="0" collapsed="false">
      <c r="A23" s="451"/>
      <c r="B23" s="451"/>
      <c r="C23" s="451"/>
      <c r="D23" s="451"/>
      <c r="E23" s="455"/>
      <c r="F23" s="455"/>
      <c r="G23" s="455"/>
      <c r="H23" s="451"/>
      <c r="I23" s="451"/>
      <c r="J23" s="456"/>
      <c r="K23" s="456"/>
      <c r="L23" s="453"/>
    </row>
    <row r="24" s="429" customFormat="true" ht="12" hidden="false" customHeight="false" outlineLevel="0" collapsed="false">
      <c r="A24" s="451"/>
      <c r="B24" s="451"/>
      <c r="C24" s="449" t="s">
        <v>609</v>
      </c>
      <c r="D24" s="449"/>
      <c r="E24" s="450" t="s">
        <v>610</v>
      </c>
      <c r="F24" s="450"/>
      <c r="G24" s="448" t="s">
        <v>570</v>
      </c>
      <c r="H24" s="451"/>
      <c r="I24" s="451"/>
      <c r="J24" s="456"/>
      <c r="K24" s="456"/>
      <c r="L24" s="453"/>
    </row>
    <row r="25" s="429" customFormat="true" ht="12" hidden="false" customHeight="false" outlineLevel="0" collapsed="false">
      <c r="A25" s="451"/>
      <c r="B25" s="451"/>
      <c r="C25" s="449"/>
      <c r="D25" s="449"/>
      <c r="E25" s="455" t="s">
        <v>611</v>
      </c>
      <c r="F25" s="455"/>
      <c r="G25" s="448"/>
      <c r="H25" s="451"/>
      <c r="I25" s="451"/>
      <c r="J25" s="456"/>
      <c r="K25" s="456"/>
      <c r="L25" s="453"/>
    </row>
    <row r="26" s="429" customFormat="true" ht="12" hidden="false" customHeight="false" outlineLevel="0" collapsed="false">
      <c r="A26" s="451"/>
      <c r="B26" s="451"/>
      <c r="C26" s="451"/>
      <c r="D26" s="451"/>
      <c r="E26" s="455"/>
      <c r="F26" s="455"/>
      <c r="G26" s="455"/>
      <c r="H26" s="451"/>
      <c r="I26" s="451"/>
      <c r="J26" s="456"/>
      <c r="K26" s="456"/>
      <c r="L26" s="453"/>
    </row>
    <row r="27" s="429" customFormat="true" ht="12" hidden="false" customHeight="false" outlineLevel="0" collapsed="false">
      <c r="G27" s="429" t="s">
        <v>612</v>
      </c>
    </row>
    <row r="28" s="429" customFormat="true" ht="12" hidden="false" customHeight="false" outlineLevel="0" collapsed="false">
      <c r="C28" s="449" t="s">
        <v>613</v>
      </c>
      <c r="D28" s="449"/>
      <c r="E28" s="450" t="s">
        <v>573</v>
      </c>
      <c r="F28" s="450"/>
      <c r="G28" s="429" t="s">
        <v>614</v>
      </c>
    </row>
    <row r="29" s="429" customFormat="true" ht="12" hidden="false" customHeight="false" outlineLevel="0" collapsed="false">
      <c r="C29" s="449"/>
      <c r="D29" s="449"/>
      <c r="E29" s="455" t="s">
        <v>574</v>
      </c>
      <c r="F29" s="455"/>
      <c r="G29" s="429" t="s">
        <v>615</v>
      </c>
    </row>
    <row r="30" s="429" customFormat="true" ht="12" hidden="false" customHeight="false" outlineLevel="0" collapsed="false">
      <c r="C30" s="451"/>
      <c r="D30" s="451"/>
      <c r="E30" s="456"/>
    </row>
    <row r="31" customFormat="false" ht="12" hidden="false" customHeight="true" outlineLevel="0" collapsed="false">
      <c r="A31" s="448" t="s">
        <v>616</v>
      </c>
      <c r="B31" s="448"/>
      <c r="C31" s="457" t="s">
        <v>617</v>
      </c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</row>
    <row r="32" customFormat="false" ht="12" hidden="false" customHeight="false" outlineLevel="0" collapsed="false">
      <c r="A32" s="448"/>
      <c r="B32" s="448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</row>
    <row r="33" customFormat="false" ht="12" hidden="false" customHeight="false" outlineLevel="0" collapsed="false"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</row>
    <row r="34" customFormat="false" ht="12" hidden="false" customHeight="false" outlineLevel="0" collapsed="false"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</row>
    <row r="35" s="429" customFormat="true" ht="12" hidden="false" customHeight="false" outlineLevel="0" collapsed="false"/>
    <row r="36" s="429" customFormat="true" ht="12.75" hidden="false" customHeight="true" outlineLevel="0" collapsed="false">
      <c r="A36" s="429" t="s">
        <v>601</v>
      </c>
      <c r="G36" s="429" t="s">
        <v>618</v>
      </c>
      <c r="L36" s="429" t="s">
        <v>523</v>
      </c>
    </row>
    <row r="37" s="429" customFormat="true" ht="12.75" hidden="false" customHeight="false" outlineLevel="0" collapsed="false">
      <c r="B37" s="429" t="s">
        <v>619</v>
      </c>
      <c r="H37" s="429" t="s">
        <v>620</v>
      </c>
      <c r="M37" s="429" t="s">
        <v>621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</row>
    <row r="38" s="429" customFormat="true" ht="12.75" hidden="false" customHeight="true" outlineLevel="0" collapsed="false"/>
    <row r="39" s="429" customFormat="true" ht="12.75" hidden="false" customHeight="true" outlineLevel="0" collapsed="false"/>
    <row r="40" s="429" customFormat="true" ht="12" hidden="false" customHeight="false" outlineLevel="0" collapsed="false"/>
    <row r="41" s="429" customFormat="true" ht="12" hidden="false" customHeight="true" outlineLevel="0" collapsed="false">
      <c r="A41" s="428" t="s">
        <v>532</v>
      </c>
      <c r="B41" s="428"/>
      <c r="C41" s="428"/>
      <c r="D41" s="428"/>
      <c r="E41" s="428"/>
      <c r="F41" s="428"/>
      <c r="G41" s="428"/>
      <c r="H41" s="428"/>
      <c r="I41" s="428"/>
      <c r="J41" s="428"/>
      <c r="K41" s="428"/>
      <c r="L41" s="428"/>
      <c r="M41" s="428"/>
      <c r="N41" s="428"/>
      <c r="O41" s="428"/>
    </row>
    <row r="42" s="429" customFormat="true" ht="12" hidden="false" customHeight="false" outlineLevel="0" collapsed="false">
      <c r="B42" s="428" t="s">
        <v>603</v>
      </c>
      <c r="C42" s="428"/>
      <c r="D42" s="428"/>
      <c r="E42" s="428"/>
      <c r="F42" s="428"/>
      <c r="G42" s="428"/>
      <c r="H42" s="428"/>
      <c r="I42" s="428"/>
      <c r="J42" s="428"/>
      <c r="K42" s="428"/>
      <c r="L42" s="428"/>
      <c r="M42" s="428"/>
      <c r="N42" s="430" t="s">
        <v>604</v>
      </c>
    </row>
    <row r="43" s="429" customFormat="true" ht="12" hidden="false" customHeight="false" outlineLevel="0" collapsed="false">
      <c r="D43" s="428" t="s">
        <v>622</v>
      </c>
      <c r="E43" s="428"/>
      <c r="F43" s="428"/>
      <c r="G43" s="428"/>
      <c r="H43" s="428"/>
      <c r="I43" s="428"/>
      <c r="J43" s="428"/>
      <c r="K43" s="428"/>
    </row>
    <row r="44" s="429" customFormat="true" ht="12" hidden="false" customHeight="false" outlineLevel="0" collapsed="false">
      <c r="A44" s="431" t="s">
        <v>536</v>
      </c>
      <c r="M44" s="430"/>
      <c r="N44" s="430"/>
    </row>
    <row r="45" s="429" customFormat="true" ht="12" hidden="false" customHeight="false" outlineLevel="0" collapsed="false"/>
    <row r="46" s="429" customFormat="true" ht="15" hidden="false" customHeight="true" outlineLevel="0" collapsed="false">
      <c r="A46" s="432" t="s">
        <v>537</v>
      </c>
      <c r="B46" s="432" t="s">
        <v>538</v>
      </c>
      <c r="C46" s="432" t="s">
        <v>539</v>
      </c>
      <c r="D46" s="433" t="s">
        <v>540</v>
      </c>
      <c r="E46" s="433"/>
      <c r="F46" s="432" t="s">
        <v>541</v>
      </c>
      <c r="G46" s="432" t="s">
        <v>542</v>
      </c>
      <c r="H46" s="432" t="s">
        <v>543</v>
      </c>
      <c r="I46" s="432" t="s">
        <v>544</v>
      </c>
      <c r="J46" s="432" t="s">
        <v>545</v>
      </c>
      <c r="K46" s="432" t="s">
        <v>546</v>
      </c>
      <c r="L46" s="432" t="s">
        <v>547</v>
      </c>
      <c r="M46" s="432" t="s">
        <v>548</v>
      </c>
      <c r="N46" s="432" t="s">
        <v>549</v>
      </c>
      <c r="O46" s="434"/>
    </row>
    <row r="47" s="429" customFormat="true" ht="86.25" hidden="false" customHeight="true" outlineLevel="0" collapsed="false">
      <c r="A47" s="432"/>
      <c r="B47" s="432"/>
      <c r="C47" s="432"/>
      <c r="D47" s="435" t="s">
        <v>550</v>
      </c>
      <c r="E47" s="435" t="s">
        <v>551</v>
      </c>
      <c r="F47" s="432"/>
      <c r="G47" s="432"/>
      <c r="H47" s="432"/>
      <c r="I47" s="432"/>
      <c r="J47" s="432"/>
      <c r="K47" s="432"/>
      <c r="L47" s="432"/>
      <c r="M47" s="432"/>
      <c r="N47" s="432"/>
      <c r="O47" s="434"/>
    </row>
    <row r="48" s="429" customFormat="true" ht="9" hidden="false" customHeight="true" outlineLevel="0" collapsed="false">
      <c r="A48" s="436" t="n">
        <v>1</v>
      </c>
      <c r="B48" s="436" t="n">
        <v>2</v>
      </c>
      <c r="C48" s="436" t="n">
        <v>3</v>
      </c>
      <c r="D48" s="436" t="n">
        <v>4</v>
      </c>
      <c r="E48" s="436" t="n">
        <v>5</v>
      </c>
      <c r="F48" s="436" t="n">
        <v>6</v>
      </c>
      <c r="G48" s="436" t="n">
        <v>7</v>
      </c>
      <c r="H48" s="436" t="n">
        <v>8</v>
      </c>
      <c r="I48" s="436" t="n">
        <v>9</v>
      </c>
      <c r="J48" s="436" t="n">
        <v>10</v>
      </c>
      <c r="K48" s="436" t="n">
        <v>11</v>
      </c>
      <c r="L48" s="436" t="n">
        <v>12</v>
      </c>
      <c r="M48" s="436" t="n">
        <v>13</v>
      </c>
      <c r="N48" s="436" t="n">
        <v>14</v>
      </c>
      <c r="O48" s="437"/>
    </row>
    <row r="49" s="429" customFormat="true" ht="12.75" hidden="false" customHeight="false" outlineLevel="0" collapsed="false">
      <c r="A49" s="439" t="n">
        <v>3457981</v>
      </c>
      <c r="B49" s="439" t="n">
        <v>3321196</v>
      </c>
      <c r="C49" s="439" t="n">
        <f aca="false">SUM(A49-B49)</f>
        <v>136785</v>
      </c>
      <c r="D49" s="439" t="n">
        <v>23003683</v>
      </c>
      <c r="E49" s="439" t="n">
        <v>14096763</v>
      </c>
      <c r="F49" s="439" t="n">
        <v>357195</v>
      </c>
      <c r="G49" s="438" t="n">
        <v>474</v>
      </c>
      <c r="H49" s="440" t="n">
        <f aca="false">1001995.11/G49/3</f>
        <v>704.637911392405</v>
      </c>
      <c r="I49" s="440" t="n">
        <f aca="false">3457765/G49</f>
        <v>7294.86286919831</v>
      </c>
      <c r="J49" s="440" t="n">
        <f aca="false">C49/3237936.7*100</f>
        <v>4.22444947734772</v>
      </c>
      <c r="K49" s="439" t="n">
        <v>5150640</v>
      </c>
      <c r="L49" s="439" t="n">
        <v>1564225</v>
      </c>
      <c r="M49" s="440" t="n">
        <f aca="false">(1-(L49/K49))*100</f>
        <v>69.6304731062548</v>
      </c>
      <c r="N49" s="440" t="n">
        <f aca="false">(1.2*3237936.7-D58+'[7]Отчет І-во тр.'!D18)/(1.2*3237936.7+'[7]Отчет І-во тр.'!D18)</f>
        <v>0.670190496745931</v>
      </c>
      <c r="O49" s="441"/>
    </row>
    <row r="50" customFormat="false" ht="12" hidden="false" customHeight="false" outlineLevel="0" collapsed="false">
      <c r="A50" s="442"/>
      <c r="B50" s="442"/>
      <c r="C50" s="442"/>
      <c r="D50" s="442"/>
      <c r="E50" s="442"/>
      <c r="F50" s="442"/>
      <c r="G50" s="442"/>
      <c r="H50" s="442"/>
      <c r="I50" s="443"/>
      <c r="J50" s="442"/>
      <c r="K50" s="442"/>
      <c r="L50" s="442"/>
      <c r="M50" s="442"/>
      <c r="N50" s="442"/>
      <c r="O50" s="442"/>
    </row>
    <row r="51" customFormat="false" ht="12" hidden="false" customHeight="false" outlineLevel="0" collapsed="false">
      <c r="A51" s="442"/>
      <c r="B51" s="442"/>
      <c r="C51" s="442"/>
      <c r="D51" s="442"/>
      <c r="E51" s="442"/>
      <c r="F51" s="442"/>
      <c r="G51" s="442"/>
      <c r="H51" s="442"/>
      <c r="I51" s="442"/>
      <c r="J51" s="442"/>
      <c r="K51" s="442"/>
      <c r="L51" s="442"/>
      <c r="M51" s="442"/>
      <c r="N51" s="442"/>
      <c r="O51" s="442"/>
    </row>
    <row r="53" s="429" customFormat="true" ht="12" hidden="false" customHeight="true" outlineLevel="0" collapsed="false">
      <c r="A53" s="444" t="s">
        <v>552</v>
      </c>
      <c r="B53" s="444"/>
      <c r="C53" s="444"/>
      <c r="D53" s="444"/>
      <c r="E53" s="444" t="s">
        <v>553</v>
      </c>
      <c r="F53" s="444"/>
      <c r="G53" s="444"/>
      <c r="H53" s="444"/>
      <c r="I53" s="444"/>
      <c r="J53" s="444"/>
      <c r="K53" s="444"/>
      <c r="L53" s="435" t="s">
        <v>554</v>
      </c>
      <c r="M53" s="435" t="s">
        <v>606</v>
      </c>
      <c r="N53" s="435" t="s">
        <v>555</v>
      </c>
      <c r="O53" s="435" t="s">
        <v>556</v>
      </c>
    </row>
    <row r="54" s="429" customFormat="true" ht="15" hidden="false" customHeight="true" outlineLevel="0" collapsed="false">
      <c r="A54" s="432" t="s">
        <v>557</v>
      </c>
      <c r="B54" s="432" t="s">
        <v>558</v>
      </c>
      <c r="C54" s="432" t="s">
        <v>559</v>
      </c>
      <c r="D54" s="432" t="s">
        <v>499</v>
      </c>
      <c r="E54" s="433" t="s">
        <v>560</v>
      </c>
      <c r="F54" s="433"/>
      <c r="G54" s="433"/>
      <c r="H54" s="432" t="s">
        <v>561</v>
      </c>
      <c r="I54" s="432" t="s">
        <v>496</v>
      </c>
      <c r="J54" s="432" t="s">
        <v>497</v>
      </c>
      <c r="K54" s="432" t="s">
        <v>499</v>
      </c>
      <c r="L54" s="435"/>
      <c r="M54" s="435"/>
      <c r="N54" s="435"/>
      <c r="O54" s="435"/>
    </row>
    <row r="55" s="429" customFormat="true" ht="27" hidden="false" customHeight="true" outlineLevel="0" collapsed="false">
      <c r="A55" s="432"/>
      <c r="B55" s="432"/>
      <c r="C55" s="432"/>
      <c r="D55" s="432"/>
      <c r="E55" s="445" t="s">
        <v>562</v>
      </c>
      <c r="F55" s="445"/>
      <c r="G55" s="432" t="s">
        <v>499</v>
      </c>
      <c r="H55" s="432"/>
      <c r="I55" s="432"/>
      <c r="J55" s="432"/>
      <c r="K55" s="432"/>
      <c r="L55" s="435"/>
      <c r="M55" s="435"/>
      <c r="N55" s="435"/>
      <c r="O55" s="435"/>
    </row>
    <row r="56" s="429" customFormat="true" ht="24" hidden="false" customHeight="true" outlineLevel="0" collapsed="false">
      <c r="A56" s="432"/>
      <c r="B56" s="432"/>
      <c r="C56" s="432"/>
      <c r="D56" s="432"/>
      <c r="E56" s="435" t="s">
        <v>563</v>
      </c>
      <c r="F56" s="435" t="s">
        <v>564</v>
      </c>
      <c r="G56" s="432"/>
      <c r="H56" s="432"/>
      <c r="I56" s="432"/>
      <c r="J56" s="432"/>
      <c r="K56" s="432"/>
      <c r="L56" s="435"/>
      <c r="M56" s="435"/>
      <c r="N56" s="435"/>
      <c r="O56" s="435"/>
    </row>
    <row r="57" s="429" customFormat="true" ht="9.75" hidden="false" customHeight="true" outlineLevel="0" collapsed="false">
      <c r="A57" s="436" t="n">
        <v>15</v>
      </c>
      <c r="B57" s="436" t="n">
        <v>16</v>
      </c>
      <c r="C57" s="436" t="n">
        <v>17</v>
      </c>
      <c r="D57" s="436" t="n">
        <v>18</v>
      </c>
      <c r="E57" s="436" t="n">
        <v>19</v>
      </c>
      <c r="F57" s="436" t="n">
        <v>20</v>
      </c>
      <c r="G57" s="436" t="n">
        <v>21</v>
      </c>
      <c r="H57" s="436" t="n">
        <v>22</v>
      </c>
      <c r="I57" s="436" t="n">
        <v>23</v>
      </c>
      <c r="J57" s="436" t="n">
        <v>24</v>
      </c>
      <c r="K57" s="436" t="n">
        <v>25</v>
      </c>
      <c r="L57" s="436" t="n">
        <v>26</v>
      </c>
      <c r="M57" s="436" t="n">
        <v>27</v>
      </c>
      <c r="N57" s="436" t="n">
        <v>28</v>
      </c>
      <c r="O57" s="436" t="n">
        <v>29</v>
      </c>
    </row>
    <row r="58" s="429" customFormat="true" ht="12.75" hidden="false" customHeight="false" outlineLevel="0" collapsed="false">
      <c r="A58" s="439" t="n">
        <v>1776760</v>
      </c>
      <c r="B58" s="439" t="n">
        <v>34905</v>
      </c>
      <c r="C58" s="439" t="n">
        <f aca="false">D58-A58-B58</f>
        <v>143547</v>
      </c>
      <c r="D58" s="439" t="n">
        <v>1955212</v>
      </c>
      <c r="E58" s="439" t="n">
        <f aca="false">1092296-F58</f>
        <v>890466</v>
      </c>
      <c r="F58" s="439" t="n">
        <v>201830</v>
      </c>
      <c r="G58" s="439" t="n">
        <v>7551174</v>
      </c>
      <c r="H58" s="439" t="n">
        <v>1006410</v>
      </c>
      <c r="I58" s="439" t="n">
        <v>125196</v>
      </c>
      <c r="J58" s="439" t="n">
        <v>331364</v>
      </c>
      <c r="K58" s="439" t="n">
        <v>9196833</v>
      </c>
      <c r="L58" s="446" t="n">
        <v>1.76</v>
      </c>
      <c r="M58" s="446" t="n">
        <v>1.13</v>
      </c>
      <c r="N58" s="447" t="n">
        <v>0.56</v>
      </c>
      <c r="O58" s="439" t="n">
        <v>19884</v>
      </c>
    </row>
    <row r="59" customFormat="false" ht="12" hidden="false" customHeight="false" outlineLevel="0" collapsed="false">
      <c r="A59" s="442"/>
      <c r="B59" s="442"/>
      <c r="C59" s="442"/>
      <c r="D59" s="442"/>
      <c r="E59" s="442"/>
      <c r="F59" s="442"/>
      <c r="G59" s="442"/>
      <c r="H59" s="442"/>
      <c r="I59" s="442"/>
      <c r="J59" s="442"/>
      <c r="K59" s="442"/>
      <c r="L59" s="442"/>
      <c r="M59" s="442"/>
      <c r="N59" s="442"/>
      <c r="O59" s="442"/>
    </row>
    <row r="60" s="429" customFormat="true" ht="12" hidden="false" customHeight="false" outlineLevel="0" collapsed="false"/>
    <row r="61" s="429" customFormat="true" ht="12" hidden="false" customHeight="false" outlineLevel="0" collapsed="false">
      <c r="A61" s="448" t="s">
        <v>607</v>
      </c>
      <c r="B61" s="448"/>
      <c r="C61" s="449" t="s">
        <v>608</v>
      </c>
      <c r="D61" s="449"/>
      <c r="E61" s="450" t="s">
        <v>566</v>
      </c>
      <c r="F61" s="450"/>
      <c r="G61" s="450"/>
      <c r="H61" s="450"/>
      <c r="I61" s="451"/>
      <c r="J61" s="452"/>
      <c r="K61" s="452"/>
      <c r="L61" s="453"/>
    </row>
    <row r="62" s="429" customFormat="true" ht="12" hidden="false" customHeight="false" outlineLevel="0" collapsed="false">
      <c r="A62" s="448"/>
      <c r="B62" s="448"/>
      <c r="C62" s="449"/>
      <c r="D62" s="449"/>
      <c r="E62" s="454" t="s">
        <v>567</v>
      </c>
      <c r="F62" s="454"/>
      <c r="G62" s="454"/>
      <c r="H62" s="454"/>
      <c r="I62" s="451"/>
      <c r="J62" s="452"/>
      <c r="K62" s="452"/>
      <c r="L62" s="453"/>
    </row>
    <row r="63" s="429" customFormat="true" ht="12" hidden="false" customHeight="false" outlineLevel="0" collapsed="false">
      <c r="A63" s="451"/>
      <c r="B63" s="451"/>
      <c r="C63" s="451"/>
      <c r="D63" s="451"/>
      <c r="E63" s="455"/>
      <c r="F63" s="455"/>
      <c r="G63" s="455"/>
      <c r="H63" s="451"/>
      <c r="I63" s="451"/>
      <c r="J63" s="456"/>
      <c r="K63" s="456"/>
      <c r="L63" s="453"/>
    </row>
    <row r="64" s="429" customFormat="true" ht="12" hidden="false" customHeight="false" outlineLevel="0" collapsed="false">
      <c r="A64" s="451"/>
      <c r="B64" s="451"/>
      <c r="C64" s="449" t="s">
        <v>609</v>
      </c>
      <c r="D64" s="449"/>
      <c r="E64" s="450" t="s">
        <v>610</v>
      </c>
      <c r="F64" s="450"/>
      <c r="G64" s="448" t="s">
        <v>570</v>
      </c>
      <c r="H64" s="451"/>
      <c r="I64" s="451"/>
      <c r="J64" s="456"/>
      <c r="K64" s="456"/>
      <c r="L64" s="453"/>
    </row>
    <row r="65" s="429" customFormat="true" ht="12" hidden="false" customHeight="false" outlineLevel="0" collapsed="false">
      <c r="A65" s="451"/>
      <c r="B65" s="451"/>
      <c r="C65" s="449"/>
      <c r="D65" s="449"/>
      <c r="E65" s="455" t="s">
        <v>611</v>
      </c>
      <c r="F65" s="455"/>
      <c r="G65" s="448"/>
      <c r="H65" s="451"/>
      <c r="I65" s="451"/>
      <c r="J65" s="456"/>
      <c r="K65" s="456"/>
      <c r="L65" s="453"/>
    </row>
    <row r="66" s="429" customFormat="true" ht="12" hidden="false" customHeight="false" outlineLevel="0" collapsed="false">
      <c r="A66" s="451"/>
      <c r="B66" s="451"/>
      <c r="C66" s="451"/>
      <c r="D66" s="451"/>
      <c r="E66" s="455"/>
      <c r="F66" s="455"/>
      <c r="G66" s="455"/>
      <c r="H66" s="451"/>
      <c r="I66" s="451"/>
      <c r="J66" s="456"/>
      <c r="K66" s="456"/>
      <c r="L66" s="453"/>
    </row>
    <row r="67" s="429" customFormat="true" ht="12" hidden="false" customHeight="false" outlineLevel="0" collapsed="false">
      <c r="G67" s="429" t="s">
        <v>612</v>
      </c>
    </row>
    <row r="68" s="429" customFormat="true" ht="12" hidden="false" customHeight="false" outlineLevel="0" collapsed="false">
      <c r="C68" s="449" t="s">
        <v>613</v>
      </c>
      <c r="D68" s="449"/>
      <c r="E68" s="450" t="s">
        <v>573</v>
      </c>
      <c r="F68" s="450"/>
      <c r="G68" s="429" t="s">
        <v>614</v>
      </c>
    </row>
    <row r="69" s="429" customFormat="true" ht="12" hidden="false" customHeight="false" outlineLevel="0" collapsed="false">
      <c r="C69" s="449"/>
      <c r="D69" s="449"/>
      <c r="E69" s="455" t="s">
        <v>574</v>
      </c>
      <c r="F69" s="455"/>
      <c r="G69" s="429" t="s">
        <v>615</v>
      </c>
    </row>
    <row r="70" s="429" customFormat="true" ht="12" hidden="false" customHeight="false" outlineLevel="0" collapsed="false">
      <c r="C70" s="451"/>
      <c r="D70" s="451"/>
      <c r="E70" s="456"/>
    </row>
    <row r="71" customFormat="false" ht="12" hidden="false" customHeight="false" outlineLevel="0" collapsed="false">
      <c r="A71" s="458"/>
      <c r="B71" s="458"/>
      <c r="C71" s="459"/>
      <c r="D71" s="459"/>
      <c r="E71" s="459"/>
      <c r="F71" s="459"/>
      <c r="G71" s="459"/>
      <c r="H71" s="459"/>
      <c r="I71" s="459"/>
      <c r="J71" s="459"/>
      <c r="K71" s="459"/>
      <c r="L71" s="459"/>
      <c r="M71" s="459"/>
      <c r="N71" s="459"/>
      <c r="O71" s="459"/>
    </row>
    <row r="72" customFormat="false" ht="12" hidden="false" customHeight="false" outlineLevel="0" collapsed="false">
      <c r="A72" s="458"/>
      <c r="B72" s="458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N72" s="459"/>
      <c r="O72" s="459"/>
    </row>
    <row r="73" customFormat="false" ht="12" hidden="false" customHeight="false" outlineLevel="0" collapsed="false">
      <c r="C73" s="459"/>
      <c r="D73" s="459"/>
      <c r="E73" s="459"/>
      <c r="F73" s="459"/>
      <c r="G73" s="459"/>
      <c r="H73" s="459"/>
      <c r="I73" s="459"/>
      <c r="J73" s="459"/>
      <c r="K73" s="459"/>
      <c r="L73" s="459"/>
      <c r="M73" s="459"/>
      <c r="N73" s="459"/>
      <c r="O73" s="459"/>
    </row>
    <row r="74" customFormat="false" ht="12" hidden="false" customHeight="false" outlineLevel="0" collapsed="false">
      <c r="C74" s="459"/>
      <c r="D74" s="459"/>
      <c r="E74" s="459"/>
      <c r="F74" s="459"/>
      <c r="G74" s="459"/>
      <c r="H74" s="459"/>
      <c r="I74" s="459"/>
      <c r="J74" s="459"/>
      <c r="K74" s="459"/>
      <c r="L74" s="459"/>
      <c r="M74" s="459"/>
      <c r="N74" s="459"/>
      <c r="O74" s="459"/>
    </row>
    <row r="75" s="429" customFormat="true" ht="12" hidden="false" customHeight="false" outlineLevel="0" collapsed="false"/>
    <row r="76" s="429" customFormat="true" ht="12.75" hidden="false" customHeight="true" outlineLevel="0" collapsed="false">
      <c r="A76" s="429" t="s">
        <v>601</v>
      </c>
      <c r="G76" s="429" t="s">
        <v>618</v>
      </c>
      <c r="L76" s="429" t="s">
        <v>523</v>
      </c>
    </row>
    <row r="77" s="429" customFormat="true" ht="12.75" hidden="false" customHeight="false" outlineLevel="0" collapsed="false">
      <c r="B77" s="429" t="s">
        <v>619</v>
      </c>
      <c r="H77" s="429" t="s">
        <v>620</v>
      </c>
      <c r="M77" s="429" t="s">
        <v>621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429" customFormat="true" ht="12" hidden="false" customHeight="false" outlineLevel="0" collapsed="false"/>
  </sheetData>
  <mergeCells count="94">
    <mergeCell ref="A1:O1"/>
    <mergeCell ref="B2:M2"/>
    <mergeCell ref="D3:K3"/>
    <mergeCell ref="A6:A7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13:D13"/>
    <mergeCell ref="E13:K13"/>
    <mergeCell ref="L13:L16"/>
    <mergeCell ref="M13:M16"/>
    <mergeCell ref="N13:N16"/>
    <mergeCell ref="O13:O16"/>
    <mergeCell ref="A14:A16"/>
    <mergeCell ref="B14:B16"/>
    <mergeCell ref="C14:C16"/>
    <mergeCell ref="D14:D16"/>
    <mergeCell ref="E14:G14"/>
    <mergeCell ref="H14:H16"/>
    <mergeCell ref="I14:I16"/>
    <mergeCell ref="J14:J16"/>
    <mergeCell ref="K14:K16"/>
    <mergeCell ref="E15:F15"/>
    <mergeCell ref="G15:G16"/>
    <mergeCell ref="A21:B22"/>
    <mergeCell ref="C21:D22"/>
    <mergeCell ref="E21:H21"/>
    <mergeCell ref="E22:H22"/>
    <mergeCell ref="C24:D25"/>
    <mergeCell ref="E24:F24"/>
    <mergeCell ref="G24:G25"/>
    <mergeCell ref="E25:F25"/>
    <mergeCell ref="C28:D29"/>
    <mergeCell ref="E28:F28"/>
    <mergeCell ref="E29:F29"/>
    <mergeCell ref="A31:B32"/>
    <mergeCell ref="C31:O34"/>
    <mergeCell ref="A41:O41"/>
    <mergeCell ref="B42:M42"/>
    <mergeCell ref="D43:K43"/>
    <mergeCell ref="A46:A47"/>
    <mergeCell ref="B46:B47"/>
    <mergeCell ref="C46:C47"/>
    <mergeCell ref="D46:E46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53:D53"/>
    <mergeCell ref="E53:K53"/>
    <mergeCell ref="L53:L56"/>
    <mergeCell ref="M53:M56"/>
    <mergeCell ref="N53:N56"/>
    <mergeCell ref="O53:O56"/>
    <mergeCell ref="A54:A56"/>
    <mergeCell ref="B54:B56"/>
    <mergeCell ref="C54:C56"/>
    <mergeCell ref="D54:D56"/>
    <mergeCell ref="E54:G54"/>
    <mergeCell ref="H54:H56"/>
    <mergeCell ref="I54:I56"/>
    <mergeCell ref="J54:J56"/>
    <mergeCell ref="K54:K56"/>
    <mergeCell ref="E55:F55"/>
    <mergeCell ref="G55:G56"/>
    <mergeCell ref="A61:B62"/>
    <mergeCell ref="C61:D62"/>
    <mergeCell ref="E61:H61"/>
    <mergeCell ref="E62:H62"/>
    <mergeCell ref="C64:D65"/>
    <mergeCell ref="E64:F64"/>
    <mergeCell ref="G64:G65"/>
    <mergeCell ref="E65:F65"/>
    <mergeCell ref="C68:D69"/>
    <mergeCell ref="E68:F68"/>
    <mergeCell ref="E69:F69"/>
    <mergeCell ref="A71:B72"/>
    <mergeCell ref="C71:O74"/>
  </mergeCells>
  <printOptions headings="false" gridLines="false" gridLinesSet="true" horizontalCentered="true" verticalCentered="false"/>
  <pageMargins left="0.157638888888889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2" activeCellId="0" sqref="F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51.28"/>
    <col collapsed="false" customWidth="true" hidden="false" outlineLevel="0" max="2" min="2" style="74" width="7.13"/>
    <col collapsed="false" customWidth="true" hidden="false" outlineLevel="0" max="3" min="3" style="75" width="10.42"/>
    <col collapsed="false" customWidth="true" hidden="false" outlineLevel="0" max="4" min="4" style="73" width="9.99"/>
    <col collapsed="false" customWidth="true" hidden="false" outlineLevel="0" max="5" min="5" style="73" width="4.7"/>
    <col collapsed="false" customWidth="true" hidden="false" outlineLevel="0" max="6" min="6" style="73" width="51.28"/>
    <col collapsed="false" customWidth="true" hidden="false" outlineLevel="0" max="7" min="7" style="74" width="7.13"/>
    <col collapsed="false" customWidth="true" hidden="false" outlineLevel="0" max="8" min="8" style="75" width="9.56"/>
    <col collapsed="false" customWidth="true" hidden="false" outlineLevel="0" max="9" min="9" style="73" width="10.42"/>
    <col collapsed="false" customWidth="false" hidden="false" outlineLevel="0" max="257" min="10" style="73" width="9.13"/>
  </cols>
  <sheetData>
    <row r="1" customFormat="false" ht="12.75" hidden="false" customHeight="false" outlineLevel="0" collapsed="false">
      <c r="G1" s="76" t="s">
        <v>0</v>
      </c>
      <c r="H1" s="76"/>
      <c r="I1" s="76"/>
    </row>
    <row r="2" s="75" customFormat="true" ht="12.75" hidden="false" customHeight="false" outlineLevel="0" collapsed="false">
      <c r="A2" s="77" t="str">
        <f aca="false">[1]БАЛАНС!A2</f>
        <v>"ВОДОСНАБДЯВАНЕ И КАНАЛИЗАЦИЯ ДОБРИЧ" АД, гр.ДОБРИЧ</v>
      </c>
      <c r="B2" s="77"/>
      <c r="C2" s="77"/>
      <c r="D2" s="77"/>
      <c r="E2" s="77"/>
      <c r="F2" s="77"/>
      <c r="G2" s="77"/>
      <c r="H2" s="77"/>
      <c r="I2" s="77"/>
    </row>
    <row r="3" s="75" customFormat="tru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A4" s="79" t="s">
        <v>242</v>
      </c>
      <c r="B4" s="79"/>
      <c r="C4" s="79"/>
      <c r="D4" s="79"/>
      <c r="E4" s="79"/>
      <c r="F4" s="79"/>
      <c r="G4" s="79"/>
      <c r="H4" s="79"/>
      <c r="I4" s="79"/>
    </row>
    <row r="5" s="75" customFormat="true" ht="12.75" hidden="false" customHeight="false" outlineLevel="0" collapsed="false">
      <c r="A5" s="80" t="s">
        <v>243</v>
      </c>
      <c r="B5" s="80"/>
      <c r="C5" s="80"/>
      <c r="D5" s="80"/>
      <c r="E5" s="80"/>
      <c r="F5" s="80"/>
      <c r="G5" s="80"/>
      <c r="H5" s="80"/>
      <c r="I5" s="80"/>
    </row>
    <row r="6" s="75" customFormat="true" ht="12.75" hidden="false" customHeight="false" outlineLevel="0" collapsed="false">
      <c r="A6" s="81"/>
      <c r="B6" s="78"/>
      <c r="C6" s="78"/>
      <c r="D6" s="78"/>
      <c r="E6" s="78"/>
      <c r="F6" s="78"/>
      <c r="G6" s="78"/>
      <c r="H6" s="78"/>
      <c r="I6" s="78"/>
    </row>
    <row r="7" s="84" customFormat="true" ht="12.75" hidden="false" customHeight="true" outlineLevel="0" collapsed="false">
      <c r="A7" s="82" t="s">
        <v>244</v>
      </c>
      <c r="B7" s="83" t="s">
        <v>7</v>
      </c>
      <c r="C7" s="16" t="s">
        <v>8</v>
      </c>
      <c r="D7" s="16"/>
      <c r="F7" s="82" t="s">
        <v>245</v>
      </c>
      <c r="G7" s="83" t="s">
        <v>7</v>
      </c>
      <c r="H7" s="16" t="s">
        <v>8</v>
      </c>
      <c r="I7" s="16"/>
    </row>
    <row r="8" s="84" customFormat="true" ht="21" hidden="false" customHeight="false" outlineLevel="0" collapsed="false">
      <c r="A8" s="82"/>
      <c r="B8" s="83"/>
      <c r="C8" s="85" t="s">
        <v>9</v>
      </c>
      <c r="D8" s="86" t="s">
        <v>10</v>
      </c>
      <c r="F8" s="82"/>
      <c r="G8" s="83"/>
      <c r="H8" s="85" t="s">
        <v>9</v>
      </c>
      <c r="I8" s="85" t="s">
        <v>10</v>
      </c>
    </row>
    <row r="9" customFormat="false" ht="11.25" hidden="false" customHeight="true" outlineLevel="0" collapsed="false">
      <c r="A9" s="87" t="s">
        <v>11</v>
      </c>
      <c r="B9" s="88" t="s">
        <v>12</v>
      </c>
      <c r="C9" s="89" t="n">
        <v>1</v>
      </c>
      <c r="D9" s="87" t="n">
        <v>2</v>
      </c>
      <c r="E9" s="90"/>
      <c r="F9" s="87" t="s">
        <v>11</v>
      </c>
      <c r="G9" s="88" t="s">
        <v>12</v>
      </c>
      <c r="H9" s="89" t="n">
        <v>1</v>
      </c>
      <c r="I9" s="89" t="n">
        <v>2</v>
      </c>
    </row>
    <row r="10" customFormat="false" ht="12.75" hidden="false" customHeight="false" outlineLevel="0" collapsed="false">
      <c r="A10" s="91" t="s">
        <v>246</v>
      </c>
      <c r="B10" s="92"/>
      <c r="C10" s="93"/>
      <c r="D10" s="91"/>
      <c r="F10" s="91" t="s">
        <v>247</v>
      </c>
      <c r="G10" s="92"/>
      <c r="H10" s="93"/>
      <c r="I10" s="93"/>
    </row>
    <row r="11" customFormat="false" ht="12.75" hidden="false" customHeight="false" outlineLevel="0" collapsed="false">
      <c r="A11" s="94" t="s">
        <v>248</v>
      </c>
      <c r="B11" s="95"/>
      <c r="C11" s="96"/>
      <c r="D11" s="94"/>
      <c r="F11" s="94" t="s">
        <v>249</v>
      </c>
      <c r="G11" s="95"/>
      <c r="H11" s="97"/>
      <c r="I11" s="97"/>
    </row>
    <row r="12" customFormat="false" ht="12.75" hidden="false" customHeight="true" outlineLevel="0" collapsed="false">
      <c r="A12" s="98" t="s">
        <v>250</v>
      </c>
      <c r="B12" s="99" t="s">
        <v>251</v>
      </c>
      <c r="C12" s="100"/>
      <c r="D12" s="101"/>
      <c r="F12" s="102" t="s">
        <v>252</v>
      </c>
      <c r="G12" s="99" t="s">
        <v>253</v>
      </c>
      <c r="H12" s="96" t="n">
        <f aca="false">SUM(H13:H15)</f>
        <v>3767</v>
      </c>
      <c r="I12" s="96" t="n">
        <f aca="false">SUM(I13:I15)</f>
        <v>3655</v>
      </c>
    </row>
    <row r="13" customFormat="false" ht="12.75" hidden="false" customHeight="false" outlineLevel="0" collapsed="false">
      <c r="A13" s="98"/>
      <c r="B13" s="99"/>
      <c r="C13" s="100"/>
      <c r="D13" s="101"/>
      <c r="F13" s="102" t="s">
        <v>143</v>
      </c>
      <c r="G13" s="99" t="s">
        <v>254</v>
      </c>
      <c r="H13" s="48" t="n">
        <v>3654</v>
      </c>
      <c r="I13" s="48" t="n">
        <v>3520</v>
      </c>
    </row>
    <row r="14" customFormat="false" ht="12.75" hidden="false" customHeight="false" outlineLevel="0" collapsed="false">
      <c r="A14" s="102" t="s">
        <v>255</v>
      </c>
      <c r="B14" s="103" t="s">
        <v>256</v>
      </c>
      <c r="C14" s="96" t="n">
        <f aca="false">SUM(C16+C15)</f>
        <v>2235</v>
      </c>
      <c r="D14" s="96" t="n">
        <f aca="false">SUM(D16+D15)</f>
        <v>3282</v>
      </c>
      <c r="F14" s="102" t="s">
        <v>146</v>
      </c>
      <c r="G14" s="99" t="s">
        <v>257</v>
      </c>
      <c r="H14" s="48"/>
      <c r="I14" s="48"/>
    </row>
    <row r="15" customFormat="false" ht="12.75" hidden="false" customHeight="false" outlineLevel="0" collapsed="false">
      <c r="A15" s="102" t="s">
        <v>258</v>
      </c>
      <c r="B15" s="99" t="s">
        <v>259</v>
      </c>
      <c r="C15" s="104" t="n">
        <v>1887</v>
      </c>
      <c r="D15" s="104" t="n">
        <v>2694</v>
      </c>
      <c r="F15" s="102" t="s">
        <v>260</v>
      </c>
      <c r="G15" s="99" t="s">
        <v>261</v>
      </c>
      <c r="H15" s="48" t="n">
        <v>113</v>
      </c>
      <c r="I15" s="48" t="n">
        <v>135</v>
      </c>
    </row>
    <row r="16" customFormat="false" ht="12.75" hidden="false" customHeight="false" outlineLevel="0" collapsed="false">
      <c r="A16" s="102" t="s">
        <v>262</v>
      </c>
      <c r="B16" s="99" t="s">
        <v>263</v>
      </c>
      <c r="C16" s="48" t="n">
        <f aca="false">255+93</f>
        <v>348</v>
      </c>
      <c r="D16" s="48" t="n">
        <f aca="false">302+286</f>
        <v>588</v>
      </c>
      <c r="F16" s="102" t="s">
        <v>264</v>
      </c>
      <c r="G16" s="99" t="s">
        <v>265</v>
      </c>
      <c r="H16" s="105"/>
      <c r="I16" s="106"/>
    </row>
    <row r="17" customFormat="false" ht="12.75" hidden="false" customHeight="false" outlineLevel="0" collapsed="false">
      <c r="A17" s="102" t="s">
        <v>266</v>
      </c>
      <c r="B17" s="99" t="s">
        <v>267</v>
      </c>
      <c r="C17" s="96" t="n">
        <f aca="false">SUM(C19+C18)</f>
        <v>1409</v>
      </c>
      <c r="D17" s="96" t="n">
        <f aca="false">SUM(D19+D18)</f>
        <v>1697</v>
      </c>
      <c r="F17" s="102" t="s">
        <v>268</v>
      </c>
      <c r="G17" s="99" t="s">
        <v>269</v>
      </c>
      <c r="H17" s="105"/>
      <c r="I17" s="106"/>
    </row>
    <row r="18" customFormat="false" ht="12.75" hidden="false" customHeight="true" outlineLevel="0" collapsed="false">
      <c r="A18" s="102" t="s">
        <v>270</v>
      </c>
      <c r="B18" s="99" t="s">
        <v>271</v>
      </c>
      <c r="C18" s="105" t="n">
        <v>1195</v>
      </c>
      <c r="D18" s="105" t="n">
        <v>1437</v>
      </c>
      <c r="F18" s="98" t="s">
        <v>272</v>
      </c>
      <c r="G18" s="99" t="s">
        <v>273</v>
      </c>
      <c r="H18" s="100"/>
      <c r="I18" s="101"/>
    </row>
    <row r="19" customFormat="false" ht="12.75" hidden="false" customHeight="false" outlineLevel="0" collapsed="false">
      <c r="A19" s="102" t="s">
        <v>274</v>
      </c>
      <c r="B19" s="99" t="s">
        <v>275</v>
      </c>
      <c r="C19" s="105" t="n">
        <v>214</v>
      </c>
      <c r="D19" s="105" t="n">
        <v>260</v>
      </c>
      <c r="F19" s="98"/>
      <c r="G19" s="99"/>
      <c r="H19" s="100"/>
      <c r="I19" s="101"/>
    </row>
    <row r="20" customFormat="false" ht="12.75" hidden="false" customHeight="false" outlineLevel="0" collapsed="false">
      <c r="A20" s="102" t="s">
        <v>276</v>
      </c>
      <c r="B20" s="99" t="s">
        <v>277</v>
      </c>
      <c r="C20" s="48"/>
      <c r="D20" s="48"/>
      <c r="F20" s="102" t="s">
        <v>278</v>
      </c>
      <c r="G20" s="99" t="s">
        <v>279</v>
      </c>
      <c r="H20" s="48"/>
      <c r="I20" s="48"/>
    </row>
    <row r="21" customFormat="false" ht="12.75" hidden="false" customHeight="false" outlineLevel="0" collapsed="false">
      <c r="A21" s="102" t="s">
        <v>280</v>
      </c>
      <c r="B21" s="99" t="s">
        <v>281</v>
      </c>
      <c r="C21" s="107" t="n">
        <f aca="false">SUM(C22+C26)</f>
        <v>1007</v>
      </c>
      <c r="D21" s="107" t="n">
        <f aca="false">SUM(D22+D26)</f>
        <v>234</v>
      </c>
      <c r="F21" s="102" t="s">
        <v>282</v>
      </c>
      <c r="G21" s="99" t="s">
        <v>283</v>
      </c>
      <c r="H21" s="48" t="n">
        <v>1808</v>
      </c>
      <c r="I21" s="48" t="n">
        <f aca="false">2653+I22</f>
        <v>2744</v>
      </c>
    </row>
    <row r="22" customFormat="false" ht="12.75" hidden="false" customHeight="true" outlineLevel="0" collapsed="false">
      <c r="A22" s="98" t="s">
        <v>284</v>
      </c>
      <c r="B22" s="99" t="s">
        <v>285</v>
      </c>
      <c r="C22" s="100" t="n">
        <f aca="false">C24+C25</f>
        <v>56</v>
      </c>
      <c r="D22" s="100" t="n">
        <f aca="false">D24+D25</f>
        <v>-10</v>
      </c>
      <c r="F22" s="102" t="s">
        <v>286</v>
      </c>
      <c r="G22" s="99" t="s">
        <v>287</v>
      </c>
      <c r="H22" s="48"/>
      <c r="I22" s="48" t="n">
        <v>91</v>
      </c>
    </row>
    <row r="23" customFormat="false" ht="12.75" hidden="false" customHeight="false" outlineLevel="0" collapsed="false">
      <c r="A23" s="98"/>
      <c r="B23" s="99"/>
      <c r="C23" s="100"/>
      <c r="D23" s="100"/>
      <c r="F23" s="102" t="s">
        <v>288</v>
      </c>
      <c r="G23" s="99" t="s">
        <v>289</v>
      </c>
      <c r="H23" s="105"/>
      <c r="I23" s="105"/>
    </row>
    <row r="24" customFormat="false" ht="12.75" hidden="false" customHeight="false" outlineLevel="0" collapsed="false">
      <c r="A24" s="102" t="s">
        <v>290</v>
      </c>
      <c r="B24" s="99" t="s">
        <v>291</v>
      </c>
      <c r="C24" s="48" t="n">
        <v>56</v>
      </c>
      <c r="D24" s="48" t="n">
        <v>-10</v>
      </c>
      <c r="F24" s="102" t="s">
        <v>292</v>
      </c>
      <c r="G24" s="99" t="s">
        <v>293</v>
      </c>
      <c r="H24" s="105"/>
      <c r="I24" s="106"/>
    </row>
    <row r="25" customFormat="false" ht="12.75" hidden="false" customHeight="false" outlineLevel="0" collapsed="false">
      <c r="A25" s="102" t="s">
        <v>294</v>
      </c>
      <c r="B25" s="99" t="s">
        <v>295</v>
      </c>
      <c r="C25" s="48"/>
      <c r="D25" s="48"/>
      <c r="F25" s="102" t="s">
        <v>296</v>
      </c>
      <c r="G25" s="99" t="s">
        <v>297</v>
      </c>
      <c r="H25" s="105"/>
      <c r="I25" s="106"/>
    </row>
    <row r="26" customFormat="false" ht="12.75" hidden="false" customHeight="false" outlineLevel="0" collapsed="false">
      <c r="A26" s="102" t="s">
        <v>298</v>
      </c>
      <c r="B26" s="99" t="s">
        <v>299</v>
      </c>
      <c r="C26" s="105" t="n">
        <v>951</v>
      </c>
      <c r="D26" s="105" t="n">
        <v>244</v>
      </c>
      <c r="F26" s="94" t="s">
        <v>45</v>
      </c>
      <c r="G26" s="95" t="s">
        <v>300</v>
      </c>
      <c r="H26" s="96" t="n">
        <f aca="false">H12+H20+H21+H18</f>
        <v>5575</v>
      </c>
      <c r="I26" s="96" t="n">
        <f aca="false">I12+I20+I21+I18</f>
        <v>6399</v>
      </c>
    </row>
    <row r="27" customFormat="false" ht="12.75" hidden="false" customHeight="false" outlineLevel="0" collapsed="false">
      <c r="A27" s="102" t="s">
        <v>301</v>
      </c>
      <c r="B27" s="99" t="s">
        <v>302</v>
      </c>
      <c r="C27" s="108" t="n">
        <f aca="false">140+C29</f>
        <v>130</v>
      </c>
      <c r="D27" s="108" t="n">
        <f aca="false">245-30</f>
        <v>215</v>
      </c>
      <c r="F27" s="94" t="s">
        <v>303</v>
      </c>
      <c r="G27" s="95"/>
      <c r="H27" s="96"/>
      <c r="I27" s="96"/>
    </row>
    <row r="28" customFormat="false" ht="12.75" hidden="false" customHeight="true" outlineLevel="0" collapsed="false">
      <c r="A28" s="109" t="s">
        <v>304</v>
      </c>
      <c r="B28" s="99" t="s">
        <v>305</v>
      </c>
      <c r="C28" s="48"/>
      <c r="D28" s="48"/>
      <c r="F28" s="98" t="s">
        <v>306</v>
      </c>
      <c r="G28" s="99" t="s">
        <v>307</v>
      </c>
      <c r="H28" s="100"/>
      <c r="I28" s="101"/>
    </row>
    <row r="29" customFormat="false" ht="12.75" hidden="false" customHeight="true" outlineLevel="0" collapsed="false">
      <c r="A29" s="102" t="s">
        <v>308</v>
      </c>
      <c r="B29" s="99" t="s">
        <v>309</v>
      </c>
      <c r="C29" s="105" t="n">
        <v>-10</v>
      </c>
      <c r="D29" s="105" t="n">
        <v>-30</v>
      </c>
      <c r="F29" s="98"/>
      <c r="G29" s="99"/>
      <c r="H29" s="100"/>
      <c r="I29" s="101"/>
    </row>
    <row r="30" customFormat="false" ht="12.75" hidden="false" customHeight="false" outlineLevel="0" collapsed="false">
      <c r="A30" s="94" t="s">
        <v>45</v>
      </c>
      <c r="B30" s="95" t="s">
        <v>310</v>
      </c>
      <c r="C30" s="96" t="n">
        <f aca="false">C27+C21+C17+C14</f>
        <v>4781</v>
      </c>
      <c r="D30" s="96" t="n">
        <f aca="false">D27+D21+D17+D14</f>
        <v>5428</v>
      </c>
      <c r="F30" s="102" t="s">
        <v>311</v>
      </c>
      <c r="G30" s="99" t="s">
        <v>312</v>
      </c>
      <c r="H30" s="105"/>
      <c r="I30" s="106"/>
    </row>
    <row r="31" customFormat="false" ht="12.75" hidden="false" customHeight="true" outlineLevel="0" collapsed="false">
      <c r="A31" s="94" t="s">
        <v>313</v>
      </c>
      <c r="B31" s="95"/>
      <c r="C31" s="96"/>
      <c r="D31" s="96"/>
      <c r="F31" s="98" t="s">
        <v>314</v>
      </c>
      <c r="G31" s="99" t="s">
        <v>315</v>
      </c>
      <c r="H31" s="100"/>
      <c r="I31" s="101"/>
    </row>
    <row r="32" customFormat="false" ht="12.75" hidden="false" customHeight="true" outlineLevel="0" collapsed="false">
      <c r="A32" s="98" t="s">
        <v>316</v>
      </c>
      <c r="B32" s="99" t="s">
        <v>317</v>
      </c>
      <c r="C32" s="110"/>
      <c r="D32" s="110"/>
      <c r="F32" s="98"/>
      <c r="G32" s="99"/>
      <c r="H32" s="100"/>
      <c r="I32" s="101"/>
    </row>
    <row r="33" customFormat="false" ht="12.75" hidden="false" customHeight="false" outlineLevel="0" collapsed="false">
      <c r="A33" s="98"/>
      <c r="B33" s="99"/>
      <c r="C33" s="110"/>
      <c r="D33" s="110"/>
      <c r="F33" s="102" t="s">
        <v>318</v>
      </c>
      <c r="G33" s="99" t="s">
        <v>319</v>
      </c>
      <c r="H33" s="105"/>
      <c r="I33" s="106"/>
    </row>
    <row r="34" customFormat="false" ht="12.75" hidden="false" customHeight="true" outlineLevel="0" collapsed="false">
      <c r="A34" s="98" t="s">
        <v>320</v>
      </c>
      <c r="B34" s="99" t="s">
        <v>321</v>
      </c>
      <c r="C34" s="110"/>
      <c r="D34" s="110"/>
      <c r="F34" s="102" t="s">
        <v>322</v>
      </c>
      <c r="G34" s="99" t="s">
        <v>323</v>
      </c>
      <c r="H34" s="111" t="n">
        <v>308</v>
      </c>
      <c r="I34" s="111" t="n">
        <v>287</v>
      </c>
    </row>
    <row r="35" customFormat="false" ht="12.75" hidden="false" customHeight="false" outlineLevel="0" collapsed="false">
      <c r="A35" s="98"/>
      <c r="B35" s="99"/>
      <c r="C35" s="110"/>
      <c r="D35" s="110"/>
      <c r="F35" s="102" t="s">
        <v>318</v>
      </c>
      <c r="G35" s="99" t="s">
        <v>324</v>
      </c>
      <c r="H35" s="105"/>
      <c r="I35" s="106"/>
    </row>
    <row r="36" customFormat="false" ht="12.75" hidden="false" customHeight="true" outlineLevel="0" collapsed="false">
      <c r="A36" s="102" t="s">
        <v>325</v>
      </c>
      <c r="B36" s="99" t="s">
        <v>326</v>
      </c>
      <c r="C36" s="105" t="n">
        <v>841</v>
      </c>
      <c r="D36" s="105" t="n">
        <f aca="false">1232</f>
        <v>1232</v>
      </c>
      <c r="F36" s="98" t="s">
        <v>327</v>
      </c>
      <c r="G36" s="99" t="s">
        <v>328</v>
      </c>
      <c r="H36" s="100"/>
      <c r="I36" s="101"/>
    </row>
    <row r="37" customFormat="false" ht="12.75" hidden="false" customHeight="false" outlineLevel="0" collapsed="false">
      <c r="A37" s="102" t="s">
        <v>329</v>
      </c>
      <c r="B37" s="99" t="s">
        <v>330</v>
      </c>
      <c r="C37" s="105"/>
      <c r="D37" s="105"/>
      <c r="F37" s="98"/>
      <c r="G37" s="99"/>
      <c r="H37" s="100"/>
      <c r="I37" s="101"/>
    </row>
    <row r="38" customFormat="false" ht="12.75" hidden="false" customHeight="true" outlineLevel="0" collapsed="false">
      <c r="A38" s="98" t="s">
        <v>331</v>
      </c>
      <c r="B38" s="99" t="s">
        <v>332</v>
      </c>
      <c r="C38" s="110"/>
      <c r="D38" s="110"/>
      <c r="F38" s="98" t="s">
        <v>333</v>
      </c>
      <c r="G38" s="99" t="s">
        <v>334</v>
      </c>
      <c r="H38" s="100"/>
      <c r="I38" s="101"/>
    </row>
    <row r="39" customFormat="false" ht="12.75" hidden="false" customHeight="false" outlineLevel="0" collapsed="false">
      <c r="A39" s="98"/>
      <c r="B39" s="99"/>
      <c r="C39" s="110"/>
      <c r="D39" s="110"/>
      <c r="F39" s="98"/>
      <c r="G39" s="99"/>
      <c r="H39" s="100"/>
      <c r="I39" s="101"/>
    </row>
    <row r="40" customFormat="false" ht="12.75" hidden="false" customHeight="false" outlineLevel="0" collapsed="false">
      <c r="A40" s="94" t="s">
        <v>335</v>
      </c>
      <c r="B40" s="95" t="s">
        <v>336</v>
      </c>
      <c r="C40" s="112" t="n">
        <f aca="false">SUM(C36+C32)</f>
        <v>841</v>
      </c>
      <c r="D40" s="112" t="n">
        <f aca="false">SUM(D36+D32)</f>
        <v>1232</v>
      </c>
      <c r="F40" s="94" t="s">
        <v>335</v>
      </c>
      <c r="G40" s="95" t="s">
        <v>337</v>
      </c>
      <c r="H40" s="96" t="n">
        <f aca="false">H28+H31+H34</f>
        <v>308</v>
      </c>
      <c r="I40" s="96" t="n">
        <f aca="false">I28+I31+I34</f>
        <v>287</v>
      </c>
    </row>
    <row r="41" customFormat="false" ht="12.75" hidden="false" customHeight="false" outlineLevel="0" collapsed="false">
      <c r="A41" s="113" t="s">
        <v>338</v>
      </c>
      <c r="B41" s="95"/>
      <c r="C41" s="112" t="n">
        <f aca="false">SUM(+C30+C40)</f>
        <v>5622</v>
      </c>
      <c r="D41" s="112" t="n">
        <f aca="false">SUM(+D30+D40)</f>
        <v>6660</v>
      </c>
      <c r="F41" s="114" t="s">
        <v>339</v>
      </c>
      <c r="G41" s="95"/>
      <c r="H41" s="96" t="n">
        <f aca="false">+H40+H26</f>
        <v>5883</v>
      </c>
      <c r="I41" s="96" t="n">
        <f aca="false">+I40+I26</f>
        <v>6686</v>
      </c>
    </row>
    <row r="42" customFormat="false" ht="12.75" hidden="false" customHeight="false" outlineLevel="0" collapsed="false">
      <c r="A42" s="94" t="s">
        <v>340</v>
      </c>
      <c r="B42" s="95" t="s">
        <v>341</v>
      </c>
      <c r="C42" s="112"/>
      <c r="D42" s="112"/>
      <c r="F42" s="94" t="s">
        <v>342</v>
      </c>
      <c r="G42" s="95" t="s">
        <v>343</v>
      </c>
      <c r="H42" s="100" t="n">
        <f aca="false">IF(C41&gt;H41,C41-H41,0)</f>
        <v>0</v>
      </c>
      <c r="I42" s="100" t="n">
        <f aca="false">IF(D41&gt;I41,D41-I41,0)</f>
        <v>0</v>
      </c>
    </row>
    <row r="43" customFormat="false" ht="12.75" hidden="false" customHeight="false" outlineLevel="0" collapsed="false">
      <c r="A43" s="94" t="s">
        <v>344</v>
      </c>
      <c r="B43" s="95" t="s">
        <v>345</v>
      </c>
      <c r="C43" s="96"/>
      <c r="D43" s="96"/>
      <c r="F43" s="94" t="s">
        <v>346</v>
      </c>
      <c r="G43" s="95" t="s">
        <v>347</v>
      </c>
      <c r="H43" s="96"/>
      <c r="I43" s="96"/>
    </row>
    <row r="44" customFormat="false" ht="12.75" hidden="false" customHeight="false" outlineLevel="0" collapsed="false">
      <c r="A44" s="102" t="s">
        <v>348</v>
      </c>
      <c r="B44" s="99" t="s">
        <v>349</v>
      </c>
      <c r="C44" s="105"/>
      <c r="D44" s="105"/>
      <c r="F44" s="102" t="s">
        <v>350</v>
      </c>
      <c r="G44" s="99" t="s">
        <v>351</v>
      </c>
      <c r="H44" s="105"/>
      <c r="I44" s="106"/>
    </row>
    <row r="45" customFormat="false" ht="12.75" hidden="false" customHeight="false" outlineLevel="0" collapsed="false">
      <c r="A45" s="94" t="s">
        <v>352</v>
      </c>
      <c r="B45" s="95" t="s">
        <v>353</v>
      </c>
      <c r="C45" s="112" t="n">
        <f aca="false">C43+C40+C30</f>
        <v>5622</v>
      </c>
      <c r="D45" s="112" t="n">
        <f aca="false">D43+D40+D30</f>
        <v>6660</v>
      </c>
      <c r="F45" s="94" t="s">
        <v>354</v>
      </c>
      <c r="G45" s="95" t="s">
        <v>355</v>
      </c>
      <c r="H45" s="96" t="n">
        <f aca="false">H26+H40</f>
        <v>5883</v>
      </c>
      <c r="I45" s="96" t="n">
        <f aca="false">I26+I40</f>
        <v>6686</v>
      </c>
    </row>
    <row r="46" customFormat="false" ht="12.75" hidden="false" customHeight="false" outlineLevel="0" collapsed="false">
      <c r="A46" s="94" t="s">
        <v>356</v>
      </c>
      <c r="B46" s="95" t="s">
        <v>357</v>
      </c>
      <c r="C46" s="112" t="n">
        <f aca="false">IF(C45&lt;H45,H45-C45,0)</f>
        <v>261</v>
      </c>
      <c r="D46" s="112" t="n">
        <f aca="false">IF(D45&lt;I45,I45-D45,0)</f>
        <v>26</v>
      </c>
      <c r="F46" s="94" t="s">
        <v>358</v>
      </c>
      <c r="G46" s="95" t="s">
        <v>359</v>
      </c>
      <c r="H46" s="112" t="n">
        <f aca="false">IF(C45&gt;H45,C45-H45,0)</f>
        <v>0</v>
      </c>
      <c r="I46" s="112" t="n">
        <f aca="false">IF(D45&gt;I45,D45-I45,0)</f>
        <v>0</v>
      </c>
    </row>
    <row r="47" customFormat="false" ht="12.75" hidden="false" customHeight="false" outlineLevel="0" collapsed="false">
      <c r="A47" s="94" t="s">
        <v>360</v>
      </c>
      <c r="B47" s="95"/>
      <c r="C47" s="96" t="n">
        <f aca="false">C48+C49</f>
        <v>-151</v>
      </c>
      <c r="D47" s="96" t="n">
        <f aca="false">D48+D49</f>
        <v>72</v>
      </c>
      <c r="F47" s="115"/>
      <c r="G47" s="116"/>
      <c r="H47" s="117"/>
      <c r="I47" s="118"/>
    </row>
    <row r="48" customFormat="false" ht="12.75" hidden="false" customHeight="false" outlineLevel="0" collapsed="false">
      <c r="A48" s="109" t="s">
        <v>361</v>
      </c>
      <c r="B48" s="95" t="s">
        <v>362</v>
      </c>
      <c r="C48" s="96"/>
      <c r="D48" s="96"/>
      <c r="F48" s="119"/>
      <c r="G48" s="120"/>
      <c r="H48" s="121"/>
      <c r="I48" s="122"/>
    </row>
    <row r="49" customFormat="false" ht="12.75" hidden="false" customHeight="true" outlineLevel="0" collapsed="false">
      <c r="A49" s="123" t="s">
        <v>363</v>
      </c>
      <c r="B49" s="124" t="s">
        <v>364</v>
      </c>
      <c r="C49" s="125" t="n">
        <v>-151</v>
      </c>
      <c r="D49" s="125" t="n">
        <f aca="false">72</f>
        <v>72</v>
      </c>
      <c r="F49" s="119"/>
      <c r="G49" s="120"/>
      <c r="H49" s="121"/>
      <c r="I49" s="122"/>
    </row>
    <row r="50" customFormat="false" ht="12.75" hidden="false" customHeight="false" outlineLevel="0" collapsed="false">
      <c r="A50" s="94" t="s">
        <v>365</v>
      </c>
      <c r="B50" s="95" t="s">
        <v>366</v>
      </c>
      <c r="C50" s="96" t="n">
        <f aca="false">C46-C47</f>
        <v>412</v>
      </c>
      <c r="D50" s="96" t="n">
        <f aca="false">D46-D47</f>
        <v>-46</v>
      </c>
      <c r="F50" s="94" t="s">
        <v>367</v>
      </c>
      <c r="G50" s="95" t="s">
        <v>368</v>
      </c>
      <c r="H50" s="112" t="n">
        <f aca="false">IF(C46&gt;H45,C46-H45,0)+C48</f>
        <v>0</v>
      </c>
      <c r="I50" s="112" t="n">
        <v>0</v>
      </c>
    </row>
    <row r="51" customFormat="false" ht="12.75" hidden="false" customHeight="false" outlineLevel="0" collapsed="false">
      <c r="A51" s="94" t="s">
        <v>369</v>
      </c>
      <c r="B51" s="95" t="s">
        <v>370</v>
      </c>
      <c r="C51" s="96" t="n">
        <f aca="false">SUM(C47+C50+C45)</f>
        <v>5883</v>
      </c>
      <c r="D51" s="96" t="n">
        <f aca="false">SUM(D47+D50+D45)</f>
        <v>6686</v>
      </c>
      <c r="F51" s="94" t="s">
        <v>371</v>
      </c>
      <c r="G51" s="95" t="s">
        <v>372</v>
      </c>
      <c r="H51" s="112" t="n">
        <f aca="false">H45+H50</f>
        <v>5883</v>
      </c>
      <c r="I51" s="112" t="n">
        <f aca="false">I45+I50</f>
        <v>6686</v>
      </c>
    </row>
    <row r="52" customFormat="false" ht="19.5" hidden="false" customHeight="true" outlineLevel="0" collapsed="false">
      <c r="A52" s="75" t="str">
        <f aca="false">Баланс!A93</f>
        <v>Дата: 27.02.2019 г.</v>
      </c>
      <c r="B52" s="126"/>
      <c r="F52" s="127"/>
      <c r="G52" s="128"/>
      <c r="H52" s="128"/>
      <c r="I52" s="128"/>
    </row>
    <row r="53" customFormat="false" ht="9" hidden="false" customHeight="true" outlineLevel="0" collapsed="false">
      <c r="B53" s="126"/>
      <c r="C53" s="129" t="n">
        <v>107083.27</v>
      </c>
      <c r="F53" s="127"/>
      <c r="G53" s="126"/>
      <c r="H53" s="130"/>
      <c r="I53" s="131"/>
    </row>
    <row r="54" s="75" customFormat="true" ht="12.75" hidden="false" customHeight="false" outlineLevel="0" collapsed="false">
      <c r="A54" s="64" t="s">
        <v>238</v>
      </c>
      <c r="B54" s="120"/>
      <c r="C54" s="129" t="n">
        <f aca="false">C50-C53</f>
        <v>-106671.27</v>
      </c>
      <c r="F54" s="62" t="s">
        <v>239</v>
      </c>
      <c r="G54" s="126"/>
      <c r="H54" s="130"/>
      <c r="I54" s="130"/>
    </row>
    <row r="55" s="75" customFormat="true" ht="12.75" hidden="false" customHeight="false" outlineLevel="0" collapsed="false">
      <c r="A55" s="63" t="s">
        <v>240</v>
      </c>
      <c r="B55" s="132"/>
      <c r="C55" s="133"/>
      <c r="F55" s="134"/>
      <c r="G55" s="135"/>
      <c r="H55" s="135" t="s">
        <v>241</v>
      </c>
      <c r="I55" s="130"/>
    </row>
    <row r="56" s="75" customFormat="true" ht="12.75" hidden="false" customHeight="false" outlineLevel="0" collapsed="false">
      <c r="B56" s="74"/>
      <c r="C56" s="132"/>
      <c r="G56" s="74"/>
    </row>
  </sheetData>
  <mergeCells count="51">
    <mergeCell ref="G1:I1"/>
    <mergeCell ref="A2:I2"/>
    <mergeCell ref="A4:I4"/>
    <mergeCell ref="A5:I5"/>
    <mergeCell ref="A7:A8"/>
    <mergeCell ref="B7:B8"/>
    <mergeCell ref="C7:D7"/>
    <mergeCell ref="F7:F8"/>
    <mergeCell ref="G7:G8"/>
    <mergeCell ref="H7:I7"/>
    <mergeCell ref="A12:A13"/>
    <mergeCell ref="B12:B13"/>
    <mergeCell ref="C12:C13"/>
    <mergeCell ref="D12:D13"/>
    <mergeCell ref="F18:F19"/>
    <mergeCell ref="G18:G19"/>
    <mergeCell ref="H18:H19"/>
    <mergeCell ref="I18:I19"/>
    <mergeCell ref="A22:A23"/>
    <mergeCell ref="B22:B23"/>
    <mergeCell ref="C22:C23"/>
    <mergeCell ref="D22:D23"/>
    <mergeCell ref="F28:F29"/>
    <mergeCell ref="G28:G29"/>
    <mergeCell ref="H28:H29"/>
    <mergeCell ref="I28:I29"/>
    <mergeCell ref="F31:F32"/>
    <mergeCell ref="G31:G32"/>
    <mergeCell ref="H31:H32"/>
    <mergeCell ref="I31:I32"/>
    <mergeCell ref="A32:A33"/>
    <mergeCell ref="B32:B33"/>
    <mergeCell ref="C32:C33"/>
    <mergeCell ref="D32:D33"/>
    <mergeCell ref="A34:A35"/>
    <mergeCell ref="B34:B35"/>
    <mergeCell ref="C34:C35"/>
    <mergeCell ref="D34:D35"/>
    <mergeCell ref="F36:F37"/>
    <mergeCell ref="G36:G37"/>
    <mergeCell ref="H36:H37"/>
    <mergeCell ref="I36:I37"/>
    <mergeCell ref="A38:A39"/>
    <mergeCell ref="B38:B39"/>
    <mergeCell ref="C38:C39"/>
    <mergeCell ref="D38:D39"/>
    <mergeCell ref="F38:F39"/>
    <mergeCell ref="G38:G39"/>
    <mergeCell ref="H38:H39"/>
    <mergeCell ref="I38:I39"/>
    <mergeCell ref="G52:I52"/>
  </mergeCells>
  <printOptions headings="false" gridLines="false" gridLinesSet="true" horizontalCentered="true" verticalCentered="false"/>
  <pageMargins left="0.354166666666667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0" activeCellId="0" sqref="C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51.28"/>
    <col collapsed="false" customWidth="true" hidden="false" outlineLevel="0" max="2" min="2" style="74" width="7.13"/>
    <col collapsed="false" customWidth="true" hidden="false" outlineLevel="0" max="3" min="3" style="75" width="10.85"/>
    <col collapsed="false" customWidth="true" hidden="false" outlineLevel="0" max="4" min="4" style="73" width="9.99"/>
    <col collapsed="false" customWidth="true" hidden="false" outlineLevel="0" max="5" min="5" style="73" width="4.7"/>
    <col collapsed="false" customWidth="true" hidden="false" outlineLevel="0" max="6" min="6" style="73" width="51.28"/>
    <col collapsed="false" customWidth="true" hidden="false" outlineLevel="0" max="7" min="7" style="74" width="7.13"/>
    <col collapsed="false" customWidth="true" hidden="false" outlineLevel="0" max="8" min="8" style="75" width="12.7"/>
    <col collapsed="false" customWidth="true" hidden="false" outlineLevel="0" max="9" min="9" style="73" width="10.42"/>
    <col collapsed="false" customWidth="false" hidden="false" outlineLevel="0" max="257" min="10" style="73" width="9.13"/>
  </cols>
  <sheetData>
    <row r="1" customFormat="false" ht="12.75" hidden="false" customHeight="false" outlineLevel="0" collapsed="false">
      <c r="G1" s="76" t="s">
        <v>0</v>
      </c>
      <c r="H1" s="76"/>
      <c r="I1" s="76"/>
    </row>
    <row r="2" s="75" customFormat="true" ht="12.75" hidden="false" customHeight="false" outlineLevel="0" collapsed="false">
      <c r="A2" s="77" t="str">
        <f aca="false">[1]БАЛАНС!A2</f>
        <v>"ВОДОСНАБДЯВАНЕ И КАНАЛИЗАЦИЯ ДОБРИЧ" АД, гр.ДОБРИЧ</v>
      </c>
      <c r="B2" s="77"/>
      <c r="C2" s="77"/>
      <c r="D2" s="77"/>
      <c r="E2" s="77"/>
      <c r="F2" s="77"/>
      <c r="G2" s="77"/>
      <c r="H2" s="77"/>
      <c r="I2" s="77"/>
    </row>
    <row r="3" s="75" customFormat="tru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A4" s="79" t="s">
        <v>242</v>
      </c>
      <c r="B4" s="79"/>
      <c r="C4" s="79"/>
      <c r="D4" s="79"/>
      <c r="E4" s="79"/>
      <c r="F4" s="79"/>
      <c r="G4" s="79"/>
      <c r="H4" s="79"/>
      <c r="I4" s="79"/>
    </row>
    <row r="5" s="75" customFormat="tru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75" customFormat="true" ht="12.75" hidden="false" customHeight="false" outlineLevel="0" collapsed="false">
      <c r="A6" s="81"/>
      <c r="B6" s="78"/>
      <c r="C6" s="78"/>
      <c r="D6" s="78"/>
      <c r="E6" s="78"/>
      <c r="F6" s="78"/>
      <c r="G6" s="78"/>
      <c r="H6" s="78"/>
      <c r="I6" s="78"/>
    </row>
    <row r="7" s="84" customFormat="true" ht="12.75" hidden="false" customHeight="true" outlineLevel="0" collapsed="false">
      <c r="A7" s="82" t="s">
        <v>244</v>
      </c>
      <c r="B7" s="83" t="s">
        <v>7</v>
      </c>
      <c r="C7" s="16" t="s">
        <v>8</v>
      </c>
      <c r="D7" s="16"/>
      <c r="F7" s="82" t="s">
        <v>245</v>
      </c>
      <c r="G7" s="83" t="s">
        <v>7</v>
      </c>
      <c r="H7" s="16" t="s">
        <v>8</v>
      </c>
      <c r="I7" s="16"/>
    </row>
    <row r="8" s="84" customFormat="true" ht="21" hidden="false" customHeight="false" outlineLevel="0" collapsed="false">
      <c r="A8" s="82"/>
      <c r="B8" s="83"/>
      <c r="C8" s="85" t="s">
        <v>9</v>
      </c>
      <c r="D8" s="86" t="s">
        <v>10</v>
      </c>
      <c r="F8" s="82"/>
      <c r="G8" s="83"/>
      <c r="H8" s="85" t="s">
        <v>9</v>
      </c>
      <c r="I8" s="85" t="s">
        <v>10</v>
      </c>
    </row>
    <row r="9" customFormat="false" ht="11.25" hidden="false" customHeight="true" outlineLevel="0" collapsed="false">
      <c r="A9" s="87" t="s">
        <v>11</v>
      </c>
      <c r="B9" s="88" t="s">
        <v>12</v>
      </c>
      <c r="C9" s="89" t="n">
        <v>1</v>
      </c>
      <c r="D9" s="87" t="n">
        <v>2</v>
      </c>
      <c r="E9" s="90"/>
      <c r="F9" s="87" t="s">
        <v>11</v>
      </c>
      <c r="G9" s="88" t="s">
        <v>12</v>
      </c>
      <c r="H9" s="89" t="n">
        <v>1</v>
      </c>
      <c r="I9" s="89" t="n">
        <v>2</v>
      </c>
    </row>
    <row r="10" customFormat="false" ht="12.75" hidden="false" customHeight="false" outlineLevel="0" collapsed="false">
      <c r="A10" s="91" t="s">
        <v>246</v>
      </c>
      <c r="B10" s="92"/>
      <c r="C10" s="93"/>
      <c r="D10" s="91"/>
      <c r="F10" s="91" t="s">
        <v>247</v>
      </c>
      <c r="G10" s="92"/>
      <c r="H10" s="93"/>
      <c r="I10" s="93"/>
    </row>
    <row r="11" customFormat="false" ht="12.75" hidden="false" customHeight="false" outlineLevel="0" collapsed="false">
      <c r="A11" s="94" t="s">
        <v>248</v>
      </c>
      <c r="B11" s="95"/>
      <c r="C11" s="96"/>
      <c r="D11" s="94"/>
      <c r="F11" s="94" t="s">
        <v>249</v>
      </c>
      <c r="G11" s="95"/>
      <c r="H11" s="97"/>
      <c r="I11" s="97"/>
    </row>
    <row r="12" customFormat="false" ht="12.75" hidden="false" customHeight="true" outlineLevel="0" collapsed="false">
      <c r="A12" s="98" t="s">
        <v>250</v>
      </c>
      <c r="B12" s="99" t="s">
        <v>251</v>
      </c>
      <c r="C12" s="100"/>
      <c r="D12" s="101"/>
      <c r="F12" s="102" t="s">
        <v>252</v>
      </c>
      <c r="G12" s="99" t="s">
        <v>253</v>
      </c>
      <c r="H12" s="96" t="n">
        <f aca="false">SUM(H13:H15)</f>
        <v>18231</v>
      </c>
      <c r="I12" s="96" t="n">
        <f aca="false">SUM(I13:I15)</f>
        <v>17626</v>
      </c>
    </row>
    <row r="13" customFormat="false" ht="12.75" hidden="false" customHeight="false" outlineLevel="0" collapsed="false">
      <c r="A13" s="98"/>
      <c r="B13" s="99"/>
      <c r="C13" s="100"/>
      <c r="D13" s="101"/>
      <c r="F13" s="102" t="s">
        <v>143</v>
      </c>
      <c r="G13" s="99" t="s">
        <v>254</v>
      </c>
      <c r="H13" s="48" t="n">
        <v>17723</v>
      </c>
      <c r="I13" s="48" t="n">
        <v>17069</v>
      </c>
    </row>
    <row r="14" customFormat="false" ht="12.75" hidden="false" customHeight="false" outlineLevel="0" collapsed="false">
      <c r="A14" s="102" t="s">
        <v>255</v>
      </c>
      <c r="B14" s="103" t="s">
        <v>256</v>
      </c>
      <c r="C14" s="96" t="n">
        <f aca="false">SUM(C16+C15)</f>
        <v>13565</v>
      </c>
      <c r="D14" s="96" t="n">
        <f aca="false">SUM(D16+D15)</f>
        <v>13669</v>
      </c>
      <c r="F14" s="102" t="s">
        <v>146</v>
      </c>
      <c r="G14" s="99" t="s">
        <v>257</v>
      </c>
      <c r="H14" s="48"/>
      <c r="I14" s="48"/>
    </row>
    <row r="15" customFormat="false" ht="12.75" hidden="false" customHeight="false" outlineLevel="0" collapsed="false">
      <c r="A15" s="102" t="s">
        <v>258</v>
      </c>
      <c r="B15" s="99" t="s">
        <v>259</v>
      </c>
      <c r="C15" s="104" t="n">
        <v>11510</v>
      </c>
      <c r="D15" s="104" t="n">
        <v>11095</v>
      </c>
      <c r="F15" s="102" t="s">
        <v>260</v>
      </c>
      <c r="G15" s="99" t="s">
        <v>261</v>
      </c>
      <c r="H15" s="48" t="n">
        <v>508</v>
      </c>
      <c r="I15" s="48" t="n">
        <v>557</v>
      </c>
    </row>
    <row r="16" customFormat="false" ht="12.75" hidden="false" customHeight="false" outlineLevel="0" collapsed="false">
      <c r="A16" s="102" t="s">
        <v>262</v>
      </c>
      <c r="B16" s="99" t="s">
        <v>263</v>
      </c>
      <c r="C16" s="48" t="n">
        <v>2055</v>
      </c>
      <c r="D16" s="48" t="n">
        <v>2574</v>
      </c>
      <c r="F16" s="102" t="s">
        <v>264</v>
      </c>
      <c r="G16" s="99" t="s">
        <v>265</v>
      </c>
      <c r="H16" s="105"/>
      <c r="I16" s="105"/>
    </row>
    <row r="17" customFormat="false" ht="12.75" hidden="false" customHeight="false" outlineLevel="0" collapsed="false">
      <c r="A17" s="102" t="s">
        <v>266</v>
      </c>
      <c r="B17" s="99" t="s">
        <v>267</v>
      </c>
      <c r="C17" s="96" t="n">
        <f aca="false">SUM(C19+C18)</f>
        <v>5704</v>
      </c>
      <c r="D17" s="96" t="n">
        <f aca="false">SUM(D19+D18)</f>
        <v>6194</v>
      </c>
      <c r="F17" s="102" t="s">
        <v>268</v>
      </c>
      <c r="G17" s="99" t="s">
        <v>269</v>
      </c>
      <c r="H17" s="105"/>
      <c r="I17" s="106"/>
    </row>
    <row r="18" customFormat="false" ht="12.75" hidden="false" customHeight="true" outlineLevel="0" collapsed="false">
      <c r="A18" s="102" t="s">
        <v>270</v>
      </c>
      <c r="B18" s="99" t="s">
        <v>271</v>
      </c>
      <c r="C18" s="105" t="n">
        <v>4817</v>
      </c>
      <c r="D18" s="105" t="n">
        <v>5244</v>
      </c>
      <c r="F18" s="98" t="s">
        <v>272</v>
      </c>
      <c r="G18" s="99" t="s">
        <v>273</v>
      </c>
      <c r="H18" s="100"/>
      <c r="I18" s="101"/>
    </row>
    <row r="19" customFormat="false" ht="12.75" hidden="false" customHeight="false" outlineLevel="0" collapsed="false">
      <c r="A19" s="102" t="s">
        <v>274</v>
      </c>
      <c r="B19" s="99" t="s">
        <v>275</v>
      </c>
      <c r="C19" s="105" t="n">
        <v>887</v>
      </c>
      <c r="D19" s="105" t="n">
        <v>950</v>
      </c>
      <c r="F19" s="98"/>
      <c r="G19" s="99"/>
      <c r="H19" s="100"/>
      <c r="I19" s="101"/>
    </row>
    <row r="20" customFormat="false" ht="12.75" hidden="false" customHeight="false" outlineLevel="0" collapsed="false">
      <c r="A20" s="102" t="s">
        <v>276</v>
      </c>
      <c r="B20" s="99" t="s">
        <v>277</v>
      </c>
      <c r="C20" s="48"/>
      <c r="D20" s="48"/>
      <c r="F20" s="102" t="s">
        <v>278</v>
      </c>
      <c r="G20" s="99" t="s">
        <v>279</v>
      </c>
      <c r="H20" s="48" t="n">
        <v>12</v>
      </c>
      <c r="I20" s="48"/>
    </row>
    <row r="21" customFormat="false" ht="12.75" hidden="false" customHeight="false" outlineLevel="0" collapsed="false">
      <c r="A21" s="102" t="s">
        <v>280</v>
      </c>
      <c r="B21" s="99" t="s">
        <v>281</v>
      </c>
      <c r="C21" s="107" t="n">
        <f aca="false">SUM(C22+C26)</f>
        <v>1177</v>
      </c>
      <c r="D21" s="107" t="n">
        <f aca="false">SUM(D22+D26)</f>
        <v>471</v>
      </c>
      <c r="F21" s="102" t="s">
        <v>282</v>
      </c>
      <c r="G21" s="99" t="s">
        <v>283</v>
      </c>
      <c r="H21" s="48" t="n">
        <v>2885</v>
      </c>
      <c r="I21" s="48" t="n">
        <f aca="false">4157+I22</f>
        <v>4248</v>
      </c>
    </row>
    <row r="22" customFormat="false" ht="12.75" hidden="false" customHeight="true" outlineLevel="0" collapsed="false">
      <c r="A22" s="98" t="s">
        <v>284</v>
      </c>
      <c r="B22" s="99" t="s">
        <v>285</v>
      </c>
      <c r="C22" s="100" t="n">
        <f aca="false">C24+C25</f>
        <v>226</v>
      </c>
      <c r="D22" s="100" t="n">
        <f aca="false">D24+D25</f>
        <v>227</v>
      </c>
      <c r="F22" s="102" t="s">
        <v>286</v>
      </c>
      <c r="G22" s="99" t="s">
        <v>287</v>
      </c>
      <c r="H22" s="48"/>
      <c r="I22" s="48" t="n">
        <v>91</v>
      </c>
    </row>
    <row r="23" customFormat="false" ht="12.75" hidden="false" customHeight="false" outlineLevel="0" collapsed="false">
      <c r="A23" s="98"/>
      <c r="B23" s="99"/>
      <c r="C23" s="100"/>
      <c r="D23" s="100"/>
      <c r="F23" s="102" t="s">
        <v>288</v>
      </c>
      <c r="G23" s="99" t="s">
        <v>289</v>
      </c>
      <c r="H23" s="105"/>
      <c r="I23" s="106"/>
    </row>
    <row r="24" customFormat="false" ht="12.75" hidden="false" customHeight="false" outlineLevel="0" collapsed="false">
      <c r="A24" s="102" t="s">
        <v>290</v>
      </c>
      <c r="B24" s="99" t="s">
        <v>291</v>
      </c>
      <c r="C24" s="48" t="n">
        <v>226</v>
      </c>
      <c r="D24" s="48" t="n">
        <v>227</v>
      </c>
      <c r="F24" s="102" t="s">
        <v>292</v>
      </c>
      <c r="G24" s="99" t="s">
        <v>293</v>
      </c>
      <c r="H24" s="105"/>
      <c r="I24" s="106"/>
    </row>
    <row r="25" customFormat="false" ht="12.75" hidden="false" customHeight="false" outlineLevel="0" collapsed="false">
      <c r="A25" s="102" t="s">
        <v>294</v>
      </c>
      <c r="B25" s="99" t="s">
        <v>295</v>
      </c>
      <c r="C25" s="48"/>
      <c r="D25" s="48"/>
      <c r="F25" s="102" t="s">
        <v>296</v>
      </c>
      <c r="G25" s="99" t="s">
        <v>297</v>
      </c>
      <c r="H25" s="105"/>
      <c r="I25" s="106"/>
    </row>
    <row r="26" customFormat="false" ht="12.75" hidden="false" customHeight="false" outlineLevel="0" collapsed="false">
      <c r="A26" s="102" t="s">
        <v>298</v>
      </c>
      <c r="B26" s="99" t="s">
        <v>299</v>
      </c>
      <c r="C26" s="105" t="n">
        <v>951</v>
      </c>
      <c r="D26" s="105" t="n">
        <v>244</v>
      </c>
      <c r="F26" s="94" t="s">
        <v>45</v>
      </c>
      <c r="G26" s="95" t="s">
        <v>300</v>
      </c>
      <c r="H26" s="96" t="n">
        <f aca="false">H12+H20+H21+H18</f>
        <v>21128</v>
      </c>
      <c r="I26" s="96" t="n">
        <f aca="false">I12+I20+I21+I18</f>
        <v>21874</v>
      </c>
    </row>
    <row r="27" customFormat="false" ht="12.75" hidden="false" customHeight="false" outlineLevel="0" collapsed="false">
      <c r="A27" s="102" t="s">
        <v>301</v>
      </c>
      <c r="B27" s="99" t="s">
        <v>302</v>
      </c>
      <c r="C27" s="108" t="n">
        <v>318</v>
      </c>
      <c r="D27" s="108" t="n">
        <v>481</v>
      </c>
      <c r="F27" s="94" t="s">
        <v>303</v>
      </c>
      <c r="G27" s="95"/>
      <c r="H27" s="96"/>
      <c r="I27" s="96"/>
    </row>
    <row r="28" customFormat="false" ht="12.75" hidden="false" customHeight="true" outlineLevel="0" collapsed="false">
      <c r="A28" s="109" t="s">
        <v>304</v>
      </c>
      <c r="B28" s="99" t="s">
        <v>305</v>
      </c>
      <c r="C28" s="48"/>
      <c r="D28" s="48"/>
      <c r="F28" s="98" t="s">
        <v>306</v>
      </c>
      <c r="G28" s="99" t="s">
        <v>307</v>
      </c>
      <c r="H28" s="100"/>
      <c r="I28" s="101"/>
    </row>
    <row r="29" customFormat="false" ht="12.75" hidden="false" customHeight="true" outlineLevel="0" collapsed="false">
      <c r="A29" s="102" t="s">
        <v>308</v>
      </c>
      <c r="B29" s="99" t="s">
        <v>309</v>
      </c>
      <c r="C29" s="105" t="n">
        <v>-10</v>
      </c>
      <c r="D29" s="105" t="n">
        <v>-30</v>
      </c>
      <c r="F29" s="98"/>
      <c r="G29" s="99"/>
      <c r="H29" s="100"/>
      <c r="I29" s="101"/>
    </row>
    <row r="30" customFormat="false" ht="12.75" hidden="false" customHeight="false" outlineLevel="0" collapsed="false">
      <c r="A30" s="94" t="s">
        <v>45</v>
      </c>
      <c r="B30" s="95" t="s">
        <v>310</v>
      </c>
      <c r="C30" s="96" t="n">
        <f aca="false">C27+C21+C17+C14</f>
        <v>20764</v>
      </c>
      <c r="D30" s="96" t="n">
        <f aca="false">D27+D21+D17+D14</f>
        <v>20815</v>
      </c>
      <c r="F30" s="102" t="s">
        <v>311</v>
      </c>
      <c r="G30" s="99" t="s">
        <v>312</v>
      </c>
      <c r="H30" s="105"/>
      <c r="I30" s="106"/>
    </row>
    <row r="31" customFormat="false" ht="12.75" hidden="false" customHeight="true" outlineLevel="0" collapsed="false">
      <c r="A31" s="94" t="s">
        <v>313</v>
      </c>
      <c r="B31" s="95"/>
      <c r="C31" s="96"/>
      <c r="D31" s="96"/>
      <c r="F31" s="98" t="s">
        <v>314</v>
      </c>
      <c r="G31" s="99" t="s">
        <v>315</v>
      </c>
      <c r="H31" s="100"/>
      <c r="I31" s="101"/>
    </row>
    <row r="32" customFormat="false" ht="12.75" hidden="false" customHeight="true" outlineLevel="0" collapsed="false">
      <c r="A32" s="98" t="s">
        <v>316</v>
      </c>
      <c r="B32" s="99" t="s">
        <v>317</v>
      </c>
      <c r="C32" s="110"/>
      <c r="D32" s="101"/>
      <c r="F32" s="98"/>
      <c r="G32" s="99"/>
      <c r="H32" s="100"/>
      <c r="I32" s="101"/>
    </row>
    <row r="33" customFormat="false" ht="12.75" hidden="false" customHeight="false" outlineLevel="0" collapsed="false">
      <c r="A33" s="98"/>
      <c r="B33" s="99"/>
      <c r="C33" s="110"/>
      <c r="D33" s="101"/>
      <c r="F33" s="102" t="s">
        <v>318</v>
      </c>
      <c r="G33" s="99" t="s">
        <v>319</v>
      </c>
      <c r="H33" s="105"/>
      <c r="I33" s="106"/>
    </row>
    <row r="34" customFormat="false" ht="12.75" hidden="false" customHeight="true" outlineLevel="0" collapsed="false">
      <c r="A34" s="98" t="s">
        <v>320</v>
      </c>
      <c r="B34" s="99" t="s">
        <v>321</v>
      </c>
      <c r="C34" s="110"/>
      <c r="D34" s="101"/>
      <c r="F34" s="102" t="s">
        <v>322</v>
      </c>
      <c r="G34" s="99" t="s">
        <v>323</v>
      </c>
      <c r="H34" s="111" t="n">
        <v>1160</v>
      </c>
      <c r="I34" s="111" t="n">
        <v>987</v>
      </c>
    </row>
    <row r="35" customFormat="false" ht="12.75" hidden="false" customHeight="false" outlineLevel="0" collapsed="false">
      <c r="A35" s="98"/>
      <c r="B35" s="99"/>
      <c r="C35" s="110"/>
      <c r="D35" s="101"/>
      <c r="F35" s="102" t="s">
        <v>318</v>
      </c>
      <c r="G35" s="99" t="s">
        <v>324</v>
      </c>
      <c r="H35" s="105"/>
      <c r="I35" s="106"/>
    </row>
    <row r="36" customFormat="false" ht="12.75" hidden="false" customHeight="true" outlineLevel="0" collapsed="false">
      <c r="A36" s="102" t="s">
        <v>325</v>
      </c>
      <c r="B36" s="99" t="s">
        <v>326</v>
      </c>
      <c r="C36" s="105" t="n">
        <v>1372</v>
      </c>
      <c r="D36" s="105" t="n">
        <v>1867</v>
      </c>
      <c r="F36" s="98" t="s">
        <v>327</v>
      </c>
      <c r="G36" s="99" t="s">
        <v>328</v>
      </c>
      <c r="H36" s="100"/>
      <c r="I36" s="101"/>
    </row>
    <row r="37" customFormat="false" ht="12.75" hidden="false" customHeight="false" outlineLevel="0" collapsed="false">
      <c r="A37" s="102" t="s">
        <v>329</v>
      </c>
      <c r="B37" s="99" t="s">
        <v>330</v>
      </c>
      <c r="C37" s="105"/>
      <c r="D37" s="106"/>
      <c r="F37" s="98"/>
      <c r="G37" s="99"/>
      <c r="H37" s="100"/>
      <c r="I37" s="101"/>
    </row>
    <row r="38" customFormat="false" ht="12.75" hidden="false" customHeight="true" outlineLevel="0" collapsed="false">
      <c r="A38" s="98" t="s">
        <v>331</v>
      </c>
      <c r="B38" s="99" t="s">
        <v>332</v>
      </c>
      <c r="C38" s="110"/>
      <c r="D38" s="101"/>
      <c r="F38" s="98" t="s">
        <v>333</v>
      </c>
      <c r="G38" s="99" t="s">
        <v>334</v>
      </c>
      <c r="H38" s="100"/>
      <c r="I38" s="101"/>
    </row>
    <row r="39" customFormat="false" ht="12.75" hidden="false" customHeight="false" outlineLevel="0" collapsed="false">
      <c r="A39" s="98"/>
      <c r="B39" s="99"/>
      <c r="C39" s="110"/>
      <c r="D39" s="101"/>
      <c r="F39" s="98"/>
      <c r="G39" s="99"/>
      <c r="H39" s="100"/>
      <c r="I39" s="101"/>
    </row>
    <row r="40" customFormat="false" ht="12.75" hidden="false" customHeight="false" outlineLevel="0" collapsed="false">
      <c r="A40" s="94" t="s">
        <v>335</v>
      </c>
      <c r="B40" s="95" t="s">
        <v>336</v>
      </c>
      <c r="C40" s="112" t="n">
        <f aca="false">SUM(C36+C32)</f>
        <v>1372</v>
      </c>
      <c r="D40" s="112" t="n">
        <f aca="false">SUM(D36+D32)</f>
        <v>1867</v>
      </c>
      <c r="F40" s="94" t="s">
        <v>335</v>
      </c>
      <c r="G40" s="95" t="s">
        <v>337</v>
      </c>
      <c r="H40" s="96" t="n">
        <f aca="false">H28+H31+H34</f>
        <v>1160</v>
      </c>
      <c r="I40" s="96" t="n">
        <f aca="false">I28+I31+I34</f>
        <v>987</v>
      </c>
    </row>
    <row r="41" customFormat="false" ht="12.75" hidden="false" customHeight="false" outlineLevel="0" collapsed="false">
      <c r="A41" s="113" t="s">
        <v>338</v>
      </c>
      <c r="B41" s="95"/>
      <c r="C41" s="112" t="n">
        <f aca="false">SUM(+C30+C40)</f>
        <v>22136</v>
      </c>
      <c r="D41" s="112" t="n">
        <f aca="false">SUM(+D30+D40)</f>
        <v>22682</v>
      </c>
      <c r="F41" s="114" t="s">
        <v>339</v>
      </c>
      <c r="G41" s="95"/>
      <c r="H41" s="96" t="n">
        <f aca="false">+H40+H26</f>
        <v>22288</v>
      </c>
      <c r="I41" s="96" t="n">
        <f aca="false">+I40+I26</f>
        <v>22861</v>
      </c>
    </row>
    <row r="42" customFormat="false" ht="12.75" hidden="false" customHeight="false" outlineLevel="0" collapsed="false">
      <c r="A42" s="94" t="s">
        <v>340</v>
      </c>
      <c r="B42" s="95" t="s">
        <v>341</v>
      </c>
      <c r="C42" s="112"/>
      <c r="D42" s="112"/>
      <c r="F42" s="94" t="s">
        <v>342</v>
      </c>
      <c r="G42" s="95" t="s">
        <v>343</v>
      </c>
      <c r="H42" s="100" t="n">
        <f aca="false">IF(C41&gt;H41,C41-H41,0)</f>
        <v>0</v>
      </c>
      <c r="I42" s="100" t="n">
        <f aca="false">IF(D41&gt;I41,D41-I41,0)</f>
        <v>0</v>
      </c>
    </row>
    <row r="43" customFormat="false" ht="12.75" hidden="false" customHeight="false" outlineLevel="0" collapsed="false">
      <c r="A43" s="94" t="s">
        <v>344</v>
      </c>
      <c r="B43" s="95" t="s">
        <v>345</v>
      </c>
      <c r="C43" s="96"/>
      <c r="D43" s="96"/>
      <c r="F43" s="94" t="s">
        <v>346</v>
      </c>
      <c r="G43" s="95" t="s">
        <v>347</v>
      </c>
      <c r="H43" s="96"/>
      <c r="I43" s="96"/>
    </row>
    <row r="44" customFormat="false" ht="12.75" hidden="false" customHeight="false" outlineLevel="0" collapsed="false">
      <c r="A44" s="102" t="s">
        <v>348</v>
      </c>
      <c r="B44" s="99" t="s">
        <v>349</v>
      </c>
      <c r="C44" s="105"/>
      <c r="D44" s="106"/>
      <c r="F44" s="102" t="s">
        <v>350</v>
      </c>
      <c r="G44" s="99" t="s">
        <v>351</v>
      </c>
      <c r="H44" s="105"/>
      <c r="I44" s="106"/>
    </row>
    <row r="45" customFormat="false" ht="12.75" hidden="false" customHeight="false" outlineLevel="0" collapsed="false">
      <c r="A45" s="94" t="s">
        <v>352</v>
      </c>
      <c r="B45" s="95" t="s">
        <v>353</v>
      </c>
      <c r="C45" s="112" t="n">
        <f aca="false">C43+C40+C30</f>
        <v>22136</v>
      </c>
      <c r="D45" s="112" t="n">
        <f aca="false">D43+D40+D30</f>
        <v>22682</v>
      </c>
      <c r="F45" s="94" t="s">
        <v>354</v>
      </c>
      <c r="G45" s="95" t="s">
        <v>355</v>
      </c>
      <c r="H45" s="96" t="n">
        <f aca="false">H26+H40</f>
        <v>22288</v>
      </c>
      <c r="I45" s="96" t="n">
        <f aca="false">I26+I40</f>
        <v>22861</v>
      </c>
    </row>
    <row r="46" customFormat="false" ht="12.75" hidden="false" customHeight="false" outlineLevel="0" collapsed="false">
      <c r="A46" s="94" t="s">
        <v>356</v>
      </c>
      <c r="B46" s="95" t="s">
        <v>357</v>
      </c>
      <c r="C46" s="112" t="n">
        <f aca="false">IF(C45&lt;H45,H45-C45,0)</f>
        <v>152</v>
      </c>
      <c r="D46" s="112" t="n">
        <f aca="false">IF(D45&lt;I45,I45-D45,0)</f>
        <v>179</v>
      </c>
      <c r="F46" s="94" t="s">
        <v>358</v>
      </c>
      <c r="G46" s="95" t="s">
        <v>359</v>
      </c>
      <c r="H46" s="112" t="n">
        <f aca="false">IF(C45&gt;H45,C45-H45,0)</f>
        <v>0</v>
      </c>
      <c r="I46" s="112" t="n">
        <f aca="false">IF(D45&gt;I45,D45-I45,0)</f>
        <v>0</v>
      </c>
    </row>
    <row r="47" customFormat="false" ht="12.75" hidden="false" customHeight="false" outlineLevel="0" collapsed="false">
      <c r="A47" s="94" t="s">
        <v>360</v>
      </c>
      <c r="B47" s="95"/>
      <c r="C47" s="96" t="n">
        <f aca="false">C48+C49</f>
        <v>-151</v>
      </c>
      <c r="D47" s="136" t="n">
        <f aca="false">D48+D49</f>
        <v>72</v>
      </c>
      <c r="F47" s="115"/>
      <c r="G47" s="116"/>
      <c r="H47" s="117"/>
      <c r="I47" s="118"/>
    </row>
    <row r="48" customFormat="false" ht="12.75" hidden="false" customHeight="false" outlineLevel="0" collapsed="false">
      <c r="A48" s="109" t="s">
        <v>361</v>
      </c>
      <c r="B48" s="95" t="s">
        <v>362</v>
      </c>
      <c r="C48" s="96"/>
      <c r="D48" s="96"/>
      <c r="F48" s="119"/>
      <c r="G48" s="120"/>
      <c r="H48" s="121"/>
      <c r="I48" s="122"/>
    </row>
    <row r="49" customFormat="false" ht="12.75" hidden="false" customHeight="true" outlineLevel="0" collapsed="false">
      <c r="A49" s="123" t="s">
        <v>363</v>
      </c>
      <c r="B49" s="124" t="s">
        <v>364</v>
      </c>
      <c r="C49" s="125" t="n">
        <v>-151</v>
      </c>
      <c r="D49" s="137" t="n">
        <v>72</v>
      </c>
      <c r="F49" s="119"/>
      <c r="G49" s="120"/>
      <c r="H49" s="121"/>
      <c r="I49" s="122"/>
    </row>
    <row r="50" customFormat="false" ht="12.75" hidden="false" customHeight="false" outlineLevel="0" collapsed="false">
      <c r="A50" s="94" t="s">
        <v>365</v>
      </c>
      <c r="B50" s="95" t="s">
        <v>366</v>
      </c>
      <c r="C50" s="96" t="n">
        <f aca="false">C46-C47</f>
        <v>303</v>
      </c>
      <c r="D50" s="96" t="n">
        <f aca="false">D46-D47</f>
        <v>107</v>
      </c>
      <c r="F50" s="94" t="s">
        <v>367</v>
      </c>
      <c r="G50" s="95" t="s">
        <v>368</v>
      </c>
      <c r="H50" s="112" t="n">
        <f aca="false">IF(C46&gt;H45,C46-H45,0)+C48</f>
        <v>0</v>
      </c>
      <c r="I50" s="112" t="n">
        <v>0</v>
      </c>
    </row>
    <row r="51" customFormat="false" ht="12.75" hidden="false" customHeight="false" outlineLevel="0" collapsed="false">
      <c r="A51" s="94" t="s">
        <v>369</v>
      </c>
      <c r="B51" s="95" t="s">
        <v>370</v>
      </c>
      <c r="C51" s="96" t="n">
        <f aca="false">SUM(C47+C50+C45)</f>
        <v>22288</v>
      </c>
      <c r="D51" s="96" t="n">
        <f aca="false">SUM(D47+D50+D45)</f>
        <v>22861</v>
      </c>
      <c r="F51" s="94" t="s">
        <v>371</v>
      </c>
      <c r="G51" s="95" t="s">
        <v>372</v>
      </c>
      <c r="H51" s="112" t="n">
        <f aca="false">H45+H50</f>
        <v>22288</v>
      </c>
      <c r="I51" s="112" t="n">
        <f aca="false">I45+I50</f>
        <v>22861</v>
      </c>
    </row>
    <row r="52" customFormat="false" ht="23.25" hidden="false" customHeight="true" outlineLevel="0" collapsed="false">
      <c r="A52" s="75" t="str">
        <f aca="false">Баланс!A93</f>
        <v>Дата: 27.02.2019 г.</v>
      </c>
      <c r="B52" s="126"/>
      <c r="F52" s="127"/>
      <c r="G52" s="128"/>
      <c r="H52" s="128"/>
      <c r="I52" s="128"/>
    </row>
    <row r="53" customFormat="false" ht="7.5" hidden="false" customHeight="true" outlineLevel="0" collapsed="false">
      <c r="B53" s="126"/>
      <c r="C53" s="129" t="n">
        <v>107083.27</v>
      </c>
      <c r="F53" s="127"/>
      <c r="G53" s="126"/>
      <c r="H53" s="130"/>
      <c r="I53" s="131"/>
    </row>
    <row r="54" s="75" customFormat="true" ht="12.75" hidden="false" customHeight="false" outlineLevel="0" collapsed="false">
      <c r="A54" s="64" t="s">
        <v>238</v>
      </c>
      <c r="B54" s="120"/>
      <c r="C54" s="129" t="n">
        <f aca="false">C50-C53</f>
        <v>-106780.27</v>
      </c>
      <c r="F54" s="62" t="s">
        <v>239</v>
      </c>
      <c r="G54" s="126"/>
      <c r="H54" s="130"/>
      <c r="I54" s="130"/>
    </row>
    <row r="55" s="75" customFormat="true" ht="12.75" hidden="false" customHeight="false" outlineLevel="0" collapsed="false">
      <c r="A55" s="63" t="s">
        <v>240</v>
      </c>
      <c r="B55" s="132"/>
      <c r="C55" s="133"/>
      <c r="F55" s="134"/>
      <c r="G55" s="135"/>
      <c r="H55" s="135" t="s">
        <v>241</v>
      </c>
      <c r="I55" s="130"/>
    </row>
    <row r="56" s="75" customFormat="true" ht="12.75" hidden="false" customHeight="false" outlineLevel="0" collapsed="false">
      <c r="B56" s="74"/>
      <c r="C56" s="132"/>
      <c r="G56" s="74"/>
    </row>
  </sheetData>
  <mergeCells count="51">
    <mergeCell ref="G1:I1"/>
    <mergeCell ref="A2:I2"/>
    <mergeCell ref="A4:I4"/>
    <mergeCell ref="A5:I5"/>
    <mergeCell ref="A7:A8"/>
    <mergeCell ref="B7:B8"/>
    <mergeCell ref="C7:D7"/>
    <mergeCell ref="F7:F8"/>
    <mergeCell ref="G7:G8"/>
    <mergeCell ref="H7:I7"/>
    <mergeCell ref="A12:A13"/>
    <mergeCell ref="B12:B13"/>
    <mergeCell ref="C12:C13"/>
    <mergeCell ref="D12:D13"/>
    <mergeCell ref="F18:F19"/>
    <mergeCell ref="G18:G19"/>
    <mergeCell ref="H18:H19"/>
    <mergeCell ref="I18:I19"/>
    <mergeCell ref="A22:A23"/>
    <mergeCell ref="B22:B23"/>
    <mergeCell ref="C22:C23"/>
    <mergeCell ref="D22:D23"/>
    <mergeCell ref="F28:F29"/>
    <mergeCell ref="G28:G29"/>
    <mergeCell ref="H28:H29"/>
    <mergeCell ref="I28:I29"/>
    <mergeCell ref="F31:F32"/>
    <mergeCell ref="G31:G32"/>
    <mergeCell ref="H31:H32"/>
    <mergeCell ref="I31:I32"/>
    <mergeCell ref="A32:A33"/>
    <mergeCell ref="B32:B33"/>
    <mergeCell ref="C32:C33"/>
    <mergeCell ref="D32:D33"/>
    <mergeCell ref="A34:A35"/>
    <mergeCell ref="B34:B35"/>
    <mergeCell ref="C34:C35"/>
    <mergeCell ref="D34:D35"/>
    <mergeCell ref="F36:F37"/>
    <mergeCell ref="G36:G37"/>
    <mergeCell ref="H36:H37"/>
    <mergeCell ref="I36:I37"/>
    <mergeCell ref="A38:A39"/>
    <mergeCell ref="B38:B39"/>
    <mergeCell ref="C38:C39"/>
    <mergeCell ref="D38:D39"/>
    <mergeCell ref="F38:F39"/>
    <mergeCell ref="G38:G39"/>
    <mergeCell ref="H38:H39"/>
    <mergeCell ref="I38:I39"/>
    <mergeCell ref="G52:I52"/>
  </mergeCells>
  <printOptions headings="false" gridLines="false" gridLinesSet="true" horizontalCentered="true" verticalCentered="false"/>
  <pageMargins left="0.354166666666667" right="0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A37" activeCellId="0" sqref="A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40.56"/>
    <col collapsed="false" customWidth="true" hidden="false" outlineLevel="0" max="2" min="2" style="139" width="7.56"/>
    <col collapsed="false" customWidth="true" hidden="false" outlineLevel="0" max="3" min="3" style="73" width="11.42"/>
    <col collapsed="false" customWidth="true" hidden="true" outlineLevel="0" max="4" min="4" style="73" width="10.85"/>
    <col collapsed="false" customWidth="true" hidden="true" outlineLevel="0" max="5" min="5" style="73" width="12.56"/>
    <col collapsed="false" customWidth="true" hidden="true" outlineLevel="0" max="6" min="6" style="73" width="11.28"/>
    <col collapsed="false" customWidth="true" hidden="false" outlineLevel="0" max="7" min="7" style="73" width="11.85"/>
    <col collapsed="false" customWidth="true" hidden="true" outlineLevel="0" max="8" min="8" style="73" width="12.56"/>
    <col collapsed="false" customWidth="true" hidden="false" outlineLevel="0" max="9" min="9" style="73" width="10.99"/>
    <col collapsed="false" customWidth="true" hidden="false" outlineLevel="0" max="12" min="10" style="73" width="10.42"/>
    <col collapsed="false" customWidth="true" hidden="false" outlineLevel="0" max="13" min="13" style="84" width="10.42"/>
    <col collapsed="false" customWidth="true" hidden="false" outlineLevel="0" max="14" min="14" style="73" width="12.56"/>
    <col collapsed="false" customWidth="false" hidden="false" outlineLevel="0" max="257" min="15" style="73" width="9.13"/>
  </cols>
  <sheetData>
    <row r="1" customFormat="false" ht="12.75" hidden="false" customHeight="false" outlineLevel="0" collapsed="false">
      <c r="K1" s="76" t="s">
        <v>0</v>
      </c>
      <c r="L1" s="76"/>
      <c r="M1" s="76"/>
    </row>
    <row r="2" customFormat="false" ht="12.75" hidden="false" customHeight="false" outlineLevel="0" collapsed="false">
      <c r="A2" s="77" t="str">
        <f aca="false">[2]Баланс!A2</f>
        <v>"ВОДОСНАБДЯВАНЕ И КАНАЛИЗАЦИЯ ДОБРИЧ" АД, гр.ДОБРИЧ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2.75" hidden="false" customHeight="false" outlineLevel="0" collapsed="false">
      <c r="A4" s="79" t="s">
        <v>373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s="75" customFormat="true" ht="12.75" hidden="false" customHeight="false" outlineLevel="0" collapsed="false">
      <c r="A5" s="80" t="str">
        <f aca="false">[2]Баланс!A5</f>
        <v>към 31.12.2018 г.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.75" hidden="false" customHeight="false" outlineLevel="0" collapsed="false">
      <c r="M6" s="140" t="s">
        <v>374</v>
      </c>
    </row>
    <row r="7" s="143" customFormat="true" ht="26.25" hidden="false" customHeight="true" outlineLevel="0" collapsed="false">
      <c r="A7" s="141" t="s">
        <v>375</v>
      </c>
      <c r="B7" s="83" t="s">
        <v>7</v>
      </c>
      <c r="C7" s="142" t="s">
        <v>376</v>
      </c>
      <c r="D7" s="142" t="s">
        <v>377</v>
      </c>
      <c r="E7" s="142" t="s">
        <v>378</v>
      </c>
      <c r="F7" s="142" t="s">
        <v>379</v>
      </c>
      <c r="G7" s="142"/>
      <c r="H7" s="142"/>
      <c r="I7" s="142"/>
      <c r="J7" s="142" t="s">
        <v>380</v>
      </c>
      <c r="K7" s="142"/>
      <c r="L7" s="142" t="s">
        <v>381</v>
      </c>
      <c r="M7" s="142" t="s">
        <v>382</v>
      </c>
    </row>
    <row r="8" s="143" customFormat="true" ht="48" hidden="false" customHeight="false" outlineLevel="0" collapsed="false">
      <c r="A8" s="141"/>
      <c r="B8" s="83"/>
      <c r="C8" s="142"/>
      <c r="D8" s="142"/>
      <c r="E8" s="142"/>
      <c r="F8" s="142" t="s">
        <v>383</v>
      </c>
      <c r="G8" s="142" t="s">
        <v>384</v>
      </c>
      <c r="H8" s="142" t="s">
        <v>385</v>
      </c>
      <c r="I8" s="142" t="s">
        <v>386</v>
      </c>
      <c r="J8" s="142" t="s">
        <v>387</v>
      </c>
      <c r="K8" s="142" t="s">
        <v>388</v>
      </c>
      <c r="L8" s="142"/>
      <c r="M8" s="142"/>
    </row>
    <row r="9" s="147" customFormat="true" ht="9.75" hidden="false" customHeight="true" outlineLevel="0" collapsed="false">
      <c r="A9" s="144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86"/>
    </row>
    <row r="10" customFormat="false" ht="12.75" hidden="true" customHeight="false" outlineLevel="0" collapsed="false">
      <c r="A10" s="148" t="s">
        <v>389</v>
      </c>
      <c r="B10" s="92" t="s">
        <v>390</v>
      </c>
      <c r="C10" s="149" t="n">
        <v>487</v>
      </c>
      <c r="D10" s="149"/>
      <c r="E10" s="149" t="n">
        <v>3323</v>
      </c>
      <c r="F10" s="149" t="n">
        <v>416</v>
      </c>
      <c r="G10" s="149"/>
      <c r="H10" s="149"/>
      <c r="I10" s="149" t="n">
        <v>5487</v>
      </c>
      <c r="J10" s="149"/>
      <c r="K10" s="149"/>
      <c r="L10" s="149" t="n">
        <v>5</v>
      </c>
      <c r="M10" s="150" t="n">
        <f aca="false">SUM(C10:L10)</f>
        <v>9718</v>
      </c>
    </row>
    <row r="11" customFormat="false" ht="12.75" hidden="true" customHeight="false" outlineLevel="0" collapsed="false">
      <c r="A11" s="151" t="s">
        <v>391</v>
      </c>
      <c r="B11" s="99" t="s">
        <v>392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0"/>
    </row>
    <row r="12" customFormat="false" ht="12.75" hidden="true" customHeight="false" outlineLevel="0" collapsed="false">
      <c r="A12" s="153" t="s">
        <v>393</v>
      </c>
      <c r="B12" s="99" t="s">
        <v>394</v>
      </c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0"/>
    </row>
    <row r="13" customFormat="false" ht="12.75" hidden="false" customHeight="false" outlineLevel="0" collapsed="false">
      <c r="A13" s="154" t="s">
        <v>395</v>
      </c>
      <c r="B13" s="99" t="s">
        <v>396</v>
      </c>
      <c r="C13" s="155" t="n">
        <v>2445</v>
      </c>
      <c r="D13" s="155"/>
      <c r="E13" s="155"/>
      <c r="F13" s="155"/>
      <c r="G13" s="155" t="n">
        <v>-11</v>
      </c>
      <c r="H13" s="155" t="n">
        <f aca="false">SUM(H10:H12)</f>
        <v>0</v>
      </c>
      <c r="I13" s="155" t="n">
        <v>-13767</v>
      </c>
      <c r="J13" s="155" t="n">
        <f aca="false">SUM(J10:J12)</f>
        <v>0</v>
      </c>
      <c r="K13" s="155" t="n">
        <v>-4700</v>
      </c>
      <c r="L13" s="155" t="n">
        <v>107</v>
      </c>
      <c r="M13" s="156" t="n">
        <f aca="false">SUM(C13:L13)</f>
        <v>-15926</v>
      </c>
    </row>
    <row r="14" customFormat="false" ht="12.75" hidden="false" customHeight="false" outlineLevel="0" collapsed="false">
      <c r="A14" s="157" t="s">
        <v>397</v>
      </c>
      <c r="B14" s="99"/>
      <c r="C14" s="155" t="n">
        <v>2445</v>
      </c>
      <c r="D14" s="155"/>
      <c r="E14" s="155"/>
      <c r="F14" s="155"/>
      <c r="G14" s="155"/>
      <c r="H14" s="155"/>
      <c r="I14" s="155" t="n">
        <v>-13767</v>
      </c>
      <c r="J14" s="155"/>
      <c r="K14" s="155" t="n">
        <v>-4700</v>
      </c>
      <c r="L14" s="155" t="n">
        <v>96</v>
      </c>
      <c r="M14" s="156" t="n">
        <f aca="false">M13</f>
        <v>-15926</v>
      </c>
    </row>
    <row r="15" customFormat="false" ht="12.75" hidden="false" customHeight="false" outlineLevel="0" collapsed="false">
      <c r="A15" s="157" t="s">
        <v>398</v>
      </c>
      <c r="B15" s="99"/>
      <c r="C15" s="155" t="n">
        <v>2445</v>
      </c>
      <c r="D15" s="155"/>
      <c r="E15" s="155"/>
      <c r="F15" s="155"/>
      <c r="G15" s="155" t="n">
        <v>-11</v>
      </c>
      <c r="H15" s="155"/>
      <c r="I15" s="155" t="n">
        <v>-13767</v>
      </c>
      <c r="J15" s="155"/>
      <c r="K15" s="155" t="n">
        <v>-4700</v>
      </c>
      <c r="L15" s="155" t="n">
        <v>107</v>
      </c>
      <c r="M15" s="156" t="n">
        <f aca="false">M14</f>
        <v>-15926</v>
      </c>
    </row>
    <row r="16" s="160" customFormat="true" ht="12.75" hidden="false" customHeight="false" outlineLevel="0" collapsed="false">
      <c r="A16" s="157" t="s">
        <v>399</v>
      </c>
      <c r="B16" s="136"/>
      <c r="C16" s="136" t="n">
        <v>0</v>
      </c>
      <c r="D16" s="136" t="n">
        <v>0</v>
      </c>
      <c r="E16" s="136" t="n">
        <v>0</v>
      </c>
      <c r="F16" s="136" t="s">
        <v>400</v>
      </c>
      <c r="G16" s="158" t="n">
        <f aca="false">SUM(G18:G22)</f>
        <v>-109</v>
      </c>
      <c r="H16" s="158" t="n">
        <f aca="false">SUM(H18:H22)</f>
        <v>0</v>
      </c>
      <c r="I16" s="158" t="n">
        <f aca="false">SUM(I18:I22)</f>
        <v>0</v>
      </c>
      <c r="J16" s="158" t="n">
        <f aca="false">SUM(J18:J22)</f>
        <v>0</v>
      </c>
      <c r="K16" s="158" t="n">
        <f aca="false">SUM(K18:K22)</f>
        <v>-1148</v>
      </c>
      <c r="L16" s="159"/>
      <c r="M16" s="156" t="n">
        <f aca="false">SUM(C16:L16)</f>
        <v>-1257</v>
      </c>
    </row>
    <row r="17" s="160" customFormat="true" ht="12.75" hidden="false" customHeight="false" outlineLevel="0" collapsed="false">
      <c r="A17" s="161" t="s">
        <v>401</v>
      </c>
      <c r="B17" s="99" t="s">
        <v>392</v>
      </c>
      <c r="C17" s="136"/>
      <c r="D17" s="136"/>
      <c r="E17" s="136"/>
      <c r="F17" s="136"/>
      <c r="G17" s="136"/>
      <c r="H17" s="136"/>
      <c r="I17" s="136"/>
      <c r="J17" s="159"/>
      <c r="K17" s="136"/>
      <c r="L17" s="159"/>
      <c r="M17" s="156" t="n">
        <f aca="false">SUM(C17:L17)</f>
        <v>0</v>
      </c>
    </row>
    <row r="18" s="160" customFormat="true" ht="12.75" hidden="false" customHeight="false" outlineLevel="0" collapsed="false">
      <c r="A18" s="162" t="s">
        <v>402</v>
      </c>
      <c r="B18" s="136"/>
      <c r="C18" s="136"/>
      <c r="D18" s="136"/>
      <c r="E18" s="136"/>
      <c r="F18" s="136"/>
      <c r="G18" s="136"/>
      <c r="H18" s="136"/>
      <c r="I18" s="136"/>
      <c r="J18" s="163"/>
      <c r="K18" s="163" t="n">
        <v>140</v>
      </c>
      <c r="L18" s="159"/>
      <c r="M18" s="164" t="n">
        <f aca="false">SUM(C18:L18)</f>
        <v>140</v>
      </c>
    </row>
    <row r="19" s="160" customFormat="true" ht="12.75" hidden="false" customHeight="false" outlineLevel="0" collapsed="false">
      <c r="A19" s="162" t="s">
        <v>403</v>
      </c>
      <c r="B19" s="136"/>
      <c r="C19" s="136"/>
      <c r="D19" s="136"/>
      <c r="E19" s="136"/>
      <c r="F19" s="136"/>
      <c r="G19" s="136"/>
      <c r="H19" s="136"/>
      <c r="I19" s="136"/>
      <c r="J19" s="163"/>
      <c r="K19" s="163" t="n">
        <v>-1397</v>
      </c>
      <c r="L19" s="159"/>
      <c r="M19" s="164" t="n">
        <f aca="false">SUM(C19:L19)</f>
        <v>-1397</v>
      </c>
    </row>
    <row r="20" customFormat="false" ht="12.75" hidden="true" customHeight="false" outlineLevel="0" collapsed="false">
      <c r="A20" s="165" t="s">
        <v>404</v>
      </c>
      <c r="B20" s="99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64" t="n">
        <f aca="false">SUM(C20:L20)</f>
        <v>0</v>
      </c>
    </row>
    <row r="21" customFormat="false" ht="12.75" hidden="true" customHeight="false" outlineLevel="0" collapsed="false">
      <c r="A21" s="165" t="s">
        <v>405</v>
      </c>
      <c r="B21" s="99"/>
      <c r="C21" s="155"/>
      <c r="D21" s="155"/>
      <c r="E21" s="166"/>
      <c r="F21" s="166"/>
      <c r="G21" s="166"/>
      <c r="H21" s="166"/>
      <c r="I21" s="166"/>
      <c r="J21" s="166"/>
      <c r="K21" s="155"/>
      <c r="L21" s="155"/>
      <c r="M21" s="164" t="n">
        <f aca="false">SUM(C21:L21)</f>
        <v>0</v>
      </c>
    </row>
    <row r="22" customFormat="false" ht="12.75" hidden="false" customHeight="false" outlineLevel="0" collapsed="false">
      <c r="A22" s="167" t="s">
        <v>406</v>
      </c>
      <c r="B22" s="99" t="s">
        <v>394</v>
      </c>
      <c r="C22" s="155"/>
      <c r="D22" s="155"/>
      <c r="E22" s="155"/>
      <c r="F22" s="155"/>
      <c r="G22" s="166" t="n">
        <v>-109</v>
      </c>
      <c r="H22" s="155"/>
      <c r="I22" s="155"/>
      <c r="J22" s="155"/>
      <c r="K22" s="166" t="n">
        <v>109</v>
      </c>
      <c r="L22" s="155"/>
      <c r="M22" s="164" t="n">
        <f aca="false">SUM(C22:L22)</f>
        <v>0</v>
      </c>
    </row>
    <row r="23" customFormat="false" ht="12.75" hidden="false" customHeight="false" outlineLevel="0" collapsed="false">
      <c r="A23" s="113" t="s">
        <v>407</v>
      </c>
      <c r="B23" s="99" t="s">
        <v>408</v>
      </c>
      <c r="C23" s="155" t="n">
        <f aca="false">SUM(C15:C16)</f>
        <v>2445</v>
      </c>
      <c r="D23" s="155" t="n">
        <f aca="false">SUM(D15:D16)</f>
        <v>0</v>
      </c>
      <c r="E23" s="155" t="n">
        <f aca="false">SUM(E15:E16)</f>
        <v>0</v>
      </c>
      <c r="F23" s="155" t="n">
        <f aca="false">SUM(F15:F16)</f>
        <v>0</v>
      </c>
      <c r="G23" s="155" t="n">
        <f aca="false">SUM(G15:G16)</f>
        <v>-120</v>
      </c>
      <c r="H23" s="155" t="n">
        <f aca="false">SUM(H15:H16)</f>
        <v>0</v>
      </c>
      <c r="I23" s="155" t="n">
        <f aca="false">SUM(I15:I16)</f>
        <v>-13767</v>
      </c>
      <c r="J23" s="155" t="n">
        <f aca="false">SUM(J15:J16)</f>
        <v>0</v>
      </c>
      <c r="K23" s="155" t="n">
        <f aca="false">SUM(K15:K16)</f>
        <v>-5848</v>
      </c>
      <c r="L23" s="155" t="n">
        <f aca="false">SUM(L15:L16)</f>
        <v>107</v>
      </c>
      <c r="M23" s="155" t="n">
        <f aca="false">SUM(M15:M16)</f>
        <v>-17183</v>
      </c>
    </row>
    <row r="24" customFormat="false" ht="12.75" hidden="true" customHeight="false" outlineLevel="0" collapsed="false">
      <c r="A24" s="153" t="s">
        <v>409</v>
      </c>
      <c r="B24" s="99" t="s">
        <v>408</v>
      </c>
      <c r="C24" s="152"/>
      <c r="D24" s="152"/>
      <c r="E24" s="152" t="n">
        <f aca="false">SUM(E25:E26)</f>
        <v>0</v>
      </c>
      <c r="F24" s="152" t="n">
        <f aca="false">SUM(F25:F26)</f>
        <v>0</v>
      </c>
      <c r="G24" s="152"/>
      <c r="H24" s="152" t="n">
        <f aca="false">SUM(H25:H26)</f>
        <v>0</v>
      </c>
      <c r="I24" s="152" t="n">
        <f aca="false">SUM(I25:I26)</f>
        <v>0</v>
      </c>
      <c r="J24" s="152" t="n">
        <f aca="false">SUM(J25:J26)</f>
        <v>0</v>
      </c>
      <c r="K24" s="152"/>
      <c r="L24" s="152" t="n">
        <f aca="false">SUM(L25:L26)</f>
        <v>0</v>
      </c>
      <c r="M24" s="150" t="n">
        <f aca="false">SUM(C24:L24)</f>
        <v>0</v>
      </c>
    </row>
    <row r="25" customFormat="false" ht="12.75" hidden="true" customHeight="false" outlineLevel="0" collapsed="false">
      <c r="A25" s="153" t="s">
        <v>410</v>
      </c>
      <c r="B25" s="99" t="s">
        <v>411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0" t="n">
        <f aca="false">SUM(C25:L25)</f>
        <v>0</v>
      </c>
    </row>
    <row r="26" customFormat="false" ht="12.75" hidden="true" customHeight="false" outlineLevel="0" collapsed="false">
      <c r="A26" s="153" t="s">
        <v>412</v>
      </c>
      <c r="B26" s="99" t="s">
        <v>413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0" t="n">
        <f aca="false">SUM(C26:L26)</f>
        <v>0</v>
      </c>
    </row>
    <row r="27" customFormat="false" ht="12.75" hidden="false" customHeight="false" outlineLevel="0" collapsed="false">
      <c r="A27" s="153" t="s">
        <v>414</v>
      </c>
      <c r="B27" s="99" t="s">
        <v>415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 t="n">
        <v>303</v>
      </c>
      <c r="M27" s="150" t="n">
        <f aca="false">SUM(C27:L27)</f>
        <v>303</v>
      </c>
    </row>
    <row r="28" customFormat="false" ht="12.75" hidden="false" customHeight="false" outlineLevel="0" collapsed="false">
      <c r="A28" s="159" t="s">
        <v>416</v>
      </c>
      <c r="B28" s="99"/>
      <c r="C28" s="152"/>
      <c r="D28" s="152"/>
      <c r="E28" s="152"/>
      <c r="F28" s="152"/>
      <c r="G28" s="168" t="n">
        <f aca="false">G29</f>
        <v>-3</v>
      </c>
      <c r="H28" s="152"/>
      <c r="I28" s="152"/>
      <c r="J28" s="152"/>
      <c r="K28" s="168"/>
      <c r="L28" s="152"/>
      <c r="M28" s="150" t="n">
        <f aca="false">SUM(C28:L28)</f>
        <v>-3</v>
      </c>
    </row>
    <row r="29" customFormat="false" ht="12.75" hidden="false" customHeight="false" outlineLevel="0" collapsed="false">
      <c r="A29" s="169" t="s">
        <v>417</v>
      </c>
      <c r="B29" s="99"/>
      <c r="C29" s="152"/>
      <c r="D29" s="152"/>
      <c r="E29" s="152"/>
      <c r="F29" s="152"/>
      <c r="G29" s="152" t="n">
        <v>-3</v>
      </c>
      <c r="H29" s="152"/>
      <c r="I29" s="152"/>
      <c r="J29" s="152"/>
      <c r="K29" s="152"/>
      <c r="L29" s="152"/>
      <c r="M29" s="170" t="n">
        <f aca="false">SUM(C29:L29)</f>
        <v>-3</v>
      </c>
    </row>
    <row r="30" s="160" customFormat="true" ht="12.75" hidden="false" customHeight="false" outlineLevel="0" collapsed="false">
      <c r="A30" s="157" t="s">
        <v>397</v>
      </c>
      <c r="B30" s="171" t="n">
        <f aca="false">SUM(B27:B29)</f>
        <v>0</v>
      </c>
      <c r="C30" s="136" t="n">
        <f aca="false">SUM(C23:C29)</f>
        <v>2445</v>
      </c>
      <c r="D30" s="171" t="n">
        <f aca="false">SUM(D23:D29)</f>
        <v>0</v>
      </c>
      <c r="E30" s="171" t="n">
        <f aca="false">SUM(E23:E29)</f>
        <v>0</v>
      </c>
      <c r="F30" s="171" t="n">
        <f aca="false">SUM(F23:F29)</f>
        <v>0</v>
      </c>
      <c r="G30" s="136" t="n">
        <f aca="false">SUM(G23:G28)</f>
        <v>-123</v>
      </c>
      <c r="H30" s="136" t="n">
        <f aca="false">SUM(H23:H29)</f>
        <v>0</v>
      </c>
      <c r="I30" s="136" t="n">
        <f aca="false">SUM(I23:I29)</f>
        <v>-13767</v>
      </c>
      <c r="J30" s="136" t="n">
        <f aca="false">SUM(J23:J29)</f>
        <v>0</v>
      </c>
      <c r="K30" s="136" t="n">
        <f aca="false">SUM(K23:K28)</f>
        <v>-5848</v>
      </c>
      <c r="L30" s="136" t="n">
        <f aca="false">SUM(L24:L29)</f>
        <v>303</v>
      </c>
      <c r="M30" s="150" t="n">
        <f aca="false">SUM(M23:M28)</f>
        <v>-16883</v>
      </c>
    </row>
    <row r="31" customFormat="false" ht="12.75" hidden="false" customHeight="false" outlineLevel="0" collapsed="false">
      <c r="A31" s="153" t="s">
        <v>418</v>
      </c>
      <c r="B31" s="99" t="s">
        <v>419</v>
      </c>
      <c r="C31" s="152"/>
      <c r="D31" s="152"/>
      <c r="E31" s="152"/>
      <c r="F31" s="152"/>
      <c r="G31" s="152"/>
      <c r="H31" s="152"/>
      <c r="I31" s="152"/>
      <c r="J31" s="152"/>
      <c r="K31" s="152" t="n">
        <v>107</v>
      </c>
      <c r="L31" s="152" t="n">
        <v>-107</v>
      </c>
      <c r="M31" s="150" t="n">
        <f aca="false">SUM(C31:L31)</f>
        <v>0</v>
      </c>
    </row>
    <row r="32" customFormat="false" ht="12.75" hidden="false" customHeight="false" outlineLevel="0" collapsed="false">
      <c r="A32" s="153" t="s">
        <v>420</v>
      </c>
      <c r="B32" s="99" t="s">
        <v>421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0" t="n">
        <f aca="false">SUM(C32:L32)</f>
        <v>0</v>
      </c>
    </row>
    <row r="33" customFormat="false" ht="12.75" hidden="true" customHeight="false" outlineLevel="0" collapsed="false">
      <c r="A33" s="153" t="s">
        <v>422</v>
      </c>
      <c r="B33" s="99" t="s">
        <v>423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0" t="n">
        <f aca="false">SUM(C33:L33)</f>
        <v>0</v>
      </c>
    </row>
    <row r="34" customFormat="false" ht="12.75" hidden="true" customHeight="false" outlineLevel="0" collapsed="false">
      <c r="A34" s="153" t="s">
        <v>424</v>
      </c>
      <c r="B34" s="99" t="s">
        <v>425</v>
      </c>
      <c r="C34" s="152"/>
      <c r="D34" s="152"/>
      <c r="E34" s="152" t="n">
        <f aca="false">SUM(E35:E36)</f>
        <v>0</v>
      </c>
      <c r="F34" s="152" t="n">
        <f aca="false">SUM(F35:F36)</f>
        <v>0</v>
      </c>
      <c r="G34" s="152"/>
      <c r="H34" s="152" t="n">
        <f aca="false">SUM(H35:H36)</f>
        <v>0</v>
      </c>
      <c r="I34" s="152"/>
      <c r="J34" s="152" t="n">
        <f aca="false">SUM(J35:J36)</f>
        <v>0</v>
      </c>
      <c r="K34" s="152"/>
      <c r="L34" s="152" t="n">
        <f aca="false">SUM(L35:L36)</f>
        <v>0</v>
      </c>
      <c r="M34" s="150" t="n">
        <f aca="false">SUM(C34:L34)</f>
        <v>0</v>
      </c>
    </row>
    <row r="35" customFormat="false" ht="12.75" hidden="true" customHeight="false" outlineLevel="0" collapsed="false">
      <c r="A35" s="153" t="s">
        <v>410</v>
      </c>
      <c r="B35" s="99" t="s">
        <v>426</v>
      </c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0" t="n">
        <f aca="false">SUM(C35:L35)</f>
        <v>0</v>
      </c>
    </row>
    <row r="36" customFormat="false" ht="12.75" hidden="true" customHeight="false" outlineLevel="0" collapsed="false">
      <c r="A36" s="153" t="s">
        <v>412</v>
      </c>
      <c r="B36" s="99" t="s">
        <v>427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0" t="n">
        <f aca="false">SUM(C36:L36)</f>
        <v>0</v>
      </c>
    </row>
    <row r="37" customFormat="false" ht="12.75" hidden="false" customHeight="false" outlineLevel="0" collapsed="false">
      <c r="A37" s="159" t="s">
        <v>428</v>
      </c>
      <c r="B37" s="99" t="s">
        <v>429</v>
      </c>
      <c r="C37" s="152"/>
      <c r="D37" s="152"/>
      <c r="E37" s="152"/>
      <c r="F37" s="152"/>
      <c r="G37" s="152"/>
      <c r="H37" s="152"/>
      <c r="I37" s="152" t="n">
        <v>-20</v>
      </c>
      <c r="J37" s="152"/>
      <c r="K37" s="152"/>
      <c r="L37" s="152"/>
      <c r="M37" s="150" t="n">
        <f aca="false">SUM(C37:L37)</f>
        <v>-20</v>
      </c>
    </row>
    <row r="38" s="84" customFormat="true" ht="12.75" hidden="false" customHeight="false" outlineLevel="0" collapsed="false">
      <c r="A38" s="94" t="s">
        <v>430</v>
      </c>
      <c r="B38" s="95" t="s">
        <v>431</v>
      </c>
      <c r="C38" s="155" t="n">
        <f aca="false">SUM(C30:C37)</f>
        <v>2445</v>
      </c>
      <c r="D38" s="155" t="n">
        <f aca="false">SUM(D30:D37)</f>
        <v>0</v>
      </c>
      <c r="E38" s="155" t="n">
        <f aca="false">SUM(E30:E37)</f>
        <v>0</v>
      </c>
      <c r="F38" s="155" t="n">
        <f aca="false">SUM(F30:F37)</f>
        <v>0</v>
      </c>
      <c r="G38" s="155" t="n">
        <f aca="false">SUM(G30:G37)</f>
        <v>-123</v>
      </c>
      <c r="H38" s="155" t="n">
        <f aca="false">SUM(H30:H37)</f>
        <v>0</v>
      </c>
      <c r="I38" s="155" t="n">
        <f aca="false">SUM(I30:I37)</f>
        <v>-13787</v>
      </c>
      <c r="J38" s="155" t="n">
        <f aca="false">SUM(J30:J37)</f>
        <v>0</v>
      </c>
      <c r="K38" s="155" t="n">
        <f aca="false">SUM(K30:K37)</f>
        <v>-5741</v>
      </c>
      <c r="L38" s="155" t="n">
        <f aca="false">L31+L30+L23</f>
        <v>303</v>
      </c>
      <c r="M38" s="150" t="n">
        <f aca="false">SUM(M30:M37)</f>
        <v>-16903</v>
      </c>
    </row>
    <row r="39" customFormat="false" ht="26.25" hidden="false" customHeight="true" outlineLevel="0" collapsed="false">
      <c r="A39" s="153" t="s">
        <v>432</v>
      </c>
      <c r="B39" s="99" t="s">
        <v>433</v>
      </c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0" t="n">
        <f aca="false">SUM(C39:L39)</f>
        <v>0</v>
      </c>
    </row>
    <row r="40" s="84" customFormat="true" ht="25.5" hidden="false" customHeight="false" outlineLevel="0" collapsed="false">
      <c r="A40" s="113" t="s">
        <v>434</v>
      </c>
      <c r="B40" s="95" t="s">
        <v>435</v>
      </c>
      <c r="C40" s="155" t="n">
        <f aca="false">C38+C39</f>
        <v>2445</v>
      </c>
      <c r="D40" s="155"/>
      <c r="E40" s="155" t="n">
        <f aca="false">E38+E39</f>
        <v>0</v>
      </c>
      <c r="F40" s="155" t="n">
        <f aca="false">F38+F39</f>
        <v>0</v>
      </c>
      <c r="G40" s="155" t="n">
        <f aca="false">G38+G39</f>
        <v>-123</v>
      </c>
      <c r="H40" s="155" t="n">
        <f aca="false">H38+H39</f>
        <v>0</v>
      </c>
      <c r="I40" s="155" t="n">
        <f aca="false">I38+I39</f>
        <v>-13787</v>
      </c>
      <c r="J40" s="155" t="n">
        <f aca="false">J38+J39</f>
        <v>0</v>
      </c>
      <c r="K40" s="155" t="n">
        <f aca="false">K38+K39</f>
        <v>-5741</v>
      </c>
      <c r="L40" s="155" t="n">
        <f aca="false">L38+L39</f>
        <v>303</v>
      </c>
      <c r="M40" s="155" t="n">
        <f aca="false">M38+M39</f>
        <v>-16903</v>
      </c>
    </row>
    <row r="42" customFormat="false" ht="12.75" hidden="false" customHeight="false" outlineLevel="0" collapsed="false">
      <c r="A42" s="138" t="str">
        <f aca="false">[2]Баланс!A93</f>
        <v>Дата: 27.02.2019 г.</v>
      </c>
    </row>
    <row r="43" s="75" customFormat="true" ht="12.75" hidden="false" customHeight="false" outlineLevel="0" collapsed="false">
      <c r="A43" s="172"/>
      <c r="B43" s="135"/>
    </row>
    <row r="44" s="75" customFormat="true" ht="12.75" hidden="false" customHeight="false" outlineLevel="0" collapsed="false">
      <c r="A44" s="172"/>
      <c r="B44" s="135"/>
    </row>
    <row r="45" s="75" customFormat="true" ht="12.75" hidden="false" customHeight="false" outlineLevel="0" collapsed="false">
      <c r="A45" s="64" t="s">
        <v>238</v>
      </c>
      <c r="B45" s="135"/>
      <c r="I45" s="62" t="s">
        <v>239</v>
      </c>
    </row>
    <row r="46" s="75" customFormat="true" ht="12.75" hidden="false" customHeight="false" outlineLevel="0" collapsed="false">
      <c r="A46" s="63" t="s">
        <v>436</v>
      </c>
      <c r="B46" s="173"/>
      <c r="J46" s="174" t="str">
        <f aca="false">[3]БАЛАНС!H97</f>
        <v>(инж.Тодор Гикински)</v>
      </c>
    </row>
    <row r="47" s="75" customFormat="true" ht="12.75" hidden="false" customHeight="false" outlineLevel="0" collapsed="false">
      <c r="A47" s="172"/>
      <c r="B47" s="135"/>
    </row>
    <row r="48" s="75" customFormat="true" ht="12.75" hidden="false" customHeight="false" outlineLevel="0" collapsed="false">
      <c r="A48" s="172"/>
      <c r="B48" s="135"/>
    </row>
  </sheetData>
  <mergeCells count="13">
    <mergeCell ref="K1:M1"/>
    <mergeCell ref="A2:M2"/>
    <mergeCell ref="A4:M4"/>
    <mergeCell ref="A5:M5"/>
    <mergeCell ref="A7:A8"/>
    <mergeCell ref="B7:B8"/>
    <mergeCell ref="C7:C8"/>
    <mergeCell ref="D7:D8"/>
    <mergeCell ref="E7:E8"/>
    <mergeCell ref="F7:I7"/>
    <mergeCell ref="J7:K7"/>
    <mergeCell ref="L7:L8"/>
    <mergeCell ref="M7:M8"/>
  </mergeCells>
  <printOptions headings="false" gridLines="false" gridLinesSet="true" horizontalCentered="true" verticalCentered="false"/>
  <pageMargins left="0.354166666666667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5" width="42.7"/>
    <col collapsed="false" customWidth="false" hidden="false" outlineLevel="0" max="4" min="2" style="176" width="9.13"/>
    <col collapsed="false" customWidth="false" hidden="false" outlineLevel="0" max="257" min="5" style="175" width="9.13"/>
  </cols>
  <sheetData>
    <row r="1" customFormat="false" ht="12.75" hidden="false" customHeight="false" outlineLevel="0" collapsed="false">
      <c r="E1" s="76" t="s">
        <v>0</v>
      </c>
      <c r="F1" s="76"/>
      <c r="G1" s="76"/>
    </row>
    <row r="2" s="176" customFormat="true" ht="12.75" hidden="false" customHeight="false" outlineLevel="0" collapsed="false">
      <c r="A2" s="177" t="str">
        <f aca="false">[1]БАЛАНС!A2</f>
        <v>"ВОДОСНАБДЯВАНЕ И КАНАЛИЗАЦИЯ ДОБРИЧ" АД, гр.ДОБРИЧ</v>
      </c>
      <c r="B2" s="177"/>
      <c r="C2" s="177"/>
      <c r="D2" s="177"/>
      <c r="E2" s="177"/>
      <c r="F2" s="177"/>
      <c r="G2" s="177"/>
    </row>
    <row r="3" customFormat="false" ht="12.75" hidden="false" customHeight="false" outlineLevel="0" collapsed="false">
      <c r="A3" s="178"/>
      <c r="B3" s="178"/>
      <c r="C3" s="178"/>
      <c r="D3" s="178"/>
      <c r="E3" s="178"/>
      <c r="F3" s="178"/>
      <c r="G3" s="178"/>
    </row>
    <row r="4" customFormat="false" ht="12.75" hidden="false" customHeight="false" outlineLevel="0" collapsed="false">
      <c r="A4" s="179" t="s">
        <v>437</v>
      </c>
      <c r="B4" s="179"/>
      <c r="C4" s="179"/>
      <c r="D4" s="179"/>
      <c r="E4" s="179"/>
      <c r="F4" s="179"/>
      <c r="G4" s="179"/>
    </row>
    <row r="5" s="176" customFormat="true" ht="12.75" hidden="false" customHeight="false" outlineLevel="0" collapsed="false">
      <c r="A5" s="180" t="s">
        <v>438</v>
      </c>
      <c r="B5" s="180"/>
      <c r="C5" s="180"/>
      <c r="D5" s="180"/>
      <c r="E5" s="180"/>
      <c r="F5" s="180"/>
      <c r="G5" s="180"/>
    </row>
    <row r="6" customFormat="false" ht="12.75" hidden="false" customHeight="false" outlineLevel="0" collapsed="false">
      <c r="G6" s="178" t="s">
        <v>374</v>
      </c>
    </row>
    <row r="7" customFormat="false" ht="12.75" hidden="false" customHeight="true" outlineLevel="0" collapsed="false">
      <c r="A7" s="181" t="s">
        <v>439</v>
      </c>
      <c r="B7" s="181" t="s">
        <v>440</v>
      </c>
      <c r="C7" s="181"/>
      <c r="D7" s="181"/>
      <c r="E7" s="181" t="s">
        <v>441</v>
      </c>
      <c r="F7" s="181"/>
      <c r="G7" s="181"/>
    </row>
    <row r="8" customFormat="false" ht="22.5" hidden="false" customHeight="false" outlineLevel="0" collapsed="false">
      <c r="A8" s="181"/>
      <c r="B8" s="182" t="s">
        <v>442</v>
      </c>
      <c r="C8" s="182" t="s">
        <v>443</v>
      </c>
      <c r="D8" s="182" t="s">
        <v>444</v>
      </c>
      <c r="E8" s="182" t="s">
        <v>442</v>
      </c>
      <c r="F8" s="182" t="s">
        <v>443</v>
      </c>
      <c r="G8" s="182" t="s">
        <v>444</v>
      </c>
    </row>
    <row r="9" s="184" customFormat="true" ht="11.25" hidden="false" customHeight="false" outlineLevel="0" collapsed="false">
      <c r="A9" s="183" t="s">
        <v>11</v>
      </c>
      <c r="B9" s="183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</row>
    <row r="10" customFormat="false" ht="12.75" hidden="false" customHeight="false" outlineLevel="0" collapsed="false">
      <c r="A10" s="185" t="s">
        <v>445</v>
      </c>
      <c r="B10" s="186"/>
      <c r="C10" s="186"/>
      <c r="D10" s="186"/>
      <c r="E10" s="186"/>
      <c r="F10" s="186"/>
      <c r="G10" s="187"/>
    </row>
    <row r="11" customFormat="false" ht="25.5" hidden="false" customHeight="false" outlineLevel="0" collapsed="false">
      <c r="A11" s="188" t="s">
        <v>446</v>
      </c>
      <c r="B11" s="189" t="n">
        <v>22352</v>
      </c>
      <c r="C11" s="189" t="n">
        <f aca="false">1659+13261</f>
        <v>14920</v>
      </c>
      <c r="D11" s="189" t="n">
        <f aca="false">B11-C11</f>
        <v>7432</v>
      </c>
      <c r="E11" s="189" t="n">
        <f aca="false">9012+7674+4755</f>
        <v>21441</v>
      </c>
      <c r="F11" s="189" t="n">
        <f aca="false">1208+281+12644-216-156+59</f>
        <v>13820</v>
      </c>
      <c r="G11" s="189" t="n">
        <f aca="false">E11-F11</f>
        <v>7621</v>
      </c>
    </row>
    <row r="12" customFormat="false" ht="38.25" hidden="false" customHeight="false" outlineLevel="0" collapsed="false">
      <c r="A12" s="188" t="s">
        <v>447</v>
      </c>
      <c r="B12" s="189"/>
      <c r="C12" s="189"/>
      <c r="D12" s="189"/>
      <c r="E12" s="189"/>
      <c r="F12" s="189"/>
      <c r="G12" s="189"/>
    </row>
    <row r="13" customFormat="false" ht="25.5" hidden="false" customHeight="false" outlineLevel="0" collapsed="false">
      <c r="A13" s="188" t="s">
        <v>448</v>
      </c>
      <c r="B13" s="189" t="n">
        <f aca="false">204.87/1000</f>
        <v>0.20487</v>
      </c>
      <c r="C13" s="189" t="n">
        <v>5790</v>
      </c>
      <c r="D13" s="189" t="n">
        <f aca="false">B13-C13</f>
        <v>-5789.79513</v>
      </c>
      <c r="E13" s="189" t="n">
        <v>3</v>
      </c>
      <c r="F13" s="189" t="n">
        <f aca="false">6246+24</f>
        <v>6270</v>
      </c>
      <c r="G13" s="189" t="n">
        <f aca="false">E13-F13</f>
        <v>-6267</v>
      </c>
    </row>
    <row r="14" customFormat="false" ht="25.5" hidden="false" customHeight="false" outlineLevel="0" collapsed="false">
      <c r="A14" s="188" t="s">
        <v>449</v>
      </c>
      <c r="B14" s="189"/>
      <c r="C14" s="189"/>
      <c r="D14" s="189"/>
      <c r="E14" s="189"/>
      <c r="F14" s="189"/>
      <c r="G14" s="189"/>
    </row>
    <row r="15" customFormat="false" ht="25.5" hidden="false" customHeight="false" outlineLevel="0" collapsed="false">
      <c r="A15" s="188" t="s">
        <v>450</v>
      </c>
      <c r="B15" s="189"/>
      <c r="C15" s="189"/>
      <c r="D15" s="189" t="n">
        <f aca="false">B15-C15</f>
        <v>0</v>
      </c>
      <c r="E15" s="189"/>
      <c r="F15" s="189"/>
      <c r="G15" s="189" t="n">
        <f aca="false">E15-F15</f>
        <v>0</v>
      </c>
    </row>
    <row r="16" customFormat="false" ht="25.5" hidden="false" customHeight="false" outlineLevel="0" collapsed="false">
      <c r="A16" s="188" t="s">
        <v>451</v>
      </c>
      <c r="B16" s="189"/>
      <c r="C16" s="189"/>
      <c r="D16" s="189" t="n">
        <f aca="false">B16-C16</f>
        <v>0</v>
      </c>
      <c r="E16" s="189"/>
      <c r="F16" s="189"/>
      <c r="G16" s="189" t="n">
        <f aca="false">E16-F16</f>
        <v>0</v>
      </c>
    </row>
    <row r="17" customFormat="false" ht="14.25" hidden="false" customHeight="true" outlineLevel="0" collapsed="false">
      <c r="A17" s="188" t="s">
        <v>452</v>
      </c>
      <c r="B17" s="189"/>
      <c r="C17" s="189"/>
      <c r="D17" s="189" t="n">
        <f aca="false">B17-C17</f>
        <v>0</v>
      </c>
      <c r="E17" s="189"/>
      <c r="F17" s="189"/>
      <c r="G17" s="189" t="n">
        <f aca="false">E17-F17</f>
        <v>0</v>
      </c>
    </row>
    <row r="18" customFormat="false" ht="12.75" hidden="false" customHeight="false" outlineLevel="0" collapsed="false">
      <c r="A18" s="188" t="s">
        <v>453</v>
      </c>
      <c r="B18" s="189" t="n">
        <v>16</v>
      </c>
      <c r="C18" s="189"/>
      <c r="D18" s="189" t="n">
        <f aca="false">B18-C18</f>
        <v>16</v>
      </c>
      <c r="E18" s="189" t="n">
        <v>95</v>
      </c>
      <c r="F18" s="189" t="n">
        <v>38</v>
      </c>
      <c r="G18" s="189" t="n">
        <f aca="false">E18-F18</f>
        <v>57</v>
      </c>
    </row>
    <row r="19" s="193" customFormat="true" ht="25.5" hidden="false" customHeight="false" outlineLevel="0" collapsed="false">
      <c r="A19" s="190" t="s">
        <v>454</v>
      </c>
      <c r="B19" s="191" t="n">
        <f aca="false">SUM(B11:B18)</f>
        <v>22368.20487</v>
      </c>
      <c r="C19" s="191" t="n">
        <f aca="false">SUM(C11:C18)</f>
        <v>20710</v>
      </c>
      <c r="D19" s="191" t="n">
        <f aca="false">SUM(D11:D18)</f>
        <v>1658.20487</v>
      </c>
      <c r="E19" s="191" t="n">
        <f aca="false">SUM(E11:E18)</f>
        <v>21539</v>
      </c>
      <c r="F19" s="191" t="n">
        <f aca="false">SUM(F11:F18)</f>
        <v>20128</v>
      </c>
      <c r="G19" s="191" t="n">
        <f aca="false">SUM(G11:G18)</f>
        <v>1411</v>
      </c>
      <c r="H19" s="192"/>
    </row>
    <row r="20" customFormat="false" ht="12.75" hidden="false" customHeight="false" outlineLevel="0" collapsed="false">
      <c r="A20" s="194" t="s">
        <v>455</v>
      </c>
      <c r="B20" s="195"/>
      <c r="C20" s="195"/>
      <c r="D20" s="195"/>
      <c r="E20" s="195"/>
      <c r="F20" s="195"/>
      <c r="G20" s="196"/>
      <c r="H20" s="197"/>
    </row>
    <row r="21" customFormat="false" ht="25.5" hidden="false" customHeight="false" outlineLevel="0" collapsed="false">
      <c r="A21" s="198" t="s">
        <v>456</v>
      </c>
      <c r="B21" s="199"/>
      <c r="C21" s="199" t="n">
        <v>340</v>
      </c>
      <c r="D21" s="199" t="n">
        <f aca="false">B21-C21</f>
        <v>-340</v>
      </c>
      <c r="E21" s="199"/>
      <c r="F21" s="199" t="n">
        <v>216</v>
      </c>
      <c r="G21" s="199" t="n">
        <f aca="false">E21-F21</f>
        <v>-216</v>
      </c>
    </row>
    <row r="22" s="193" customFormat="true" ht="25.5" hidden="false" customHeight="false" outlineLevel="0" collapsed="false">
      <c r="A22" s="190" t="s">
        <v>457</v>
      </c>
      <c r="B22" s="200" t="n">
        <f aca="false">SUM(B21)</f>
        <v>0</v>
      </c>
      <c r="C22" s="200" t="n">
        <f aca="false">SUM(C21)</f>
        <v>340</v>
      </c>
      <c r="D22" s="200" t="n">
        <f aca="false">SUM(D21)</f>
        <v>-340</v>
      </c>
      <c r="E22" s="200" t="n">
        <f aca="false">SUM(E21)</f>
        <v>0</v>
      </c>
      <c r="F22" s="200" t="n">
        <f aca="false">SUM(F21)</f>
        <v>216</v>
      </c>
      <c r="G22" s="200" t="n">
        <f aca="false">SUM(G21)</f>
        <v>-216</v>
      </c>
    </row>
    <row r="23" customFormat="false" ht="12.75" hidden="false" customHeight="false" outlineLevel="0" collapsed="false">
      <c r="A23" s="201" t="s">
        <v>458</v>
      </c>
      <c r="B23" s="201"/>
      <c r="C23" s="201"/>
      <c r="D23" s="201"/>
      <c r="E23" s="201"/>
      <c r="F23" s="201"/>
      <c r="G23" s="201"/>
    </row>
    <row r="24" customFormat="false" ht="25.5" hidden="true" customHeight="false" outlineLevel="0" collapsed="false">
      <c r="A24" s="188" t="s">
        <v>459</v>
      </c>
      <c r="B24" s="199"/>
      <c r="C24" s="199"/>
      <c r="D24" s="199" t="n">
        <f aca="false">B24-C24</f>
        <v>0</v>
      </c>
      <c r="E24" s="202"/>
      <c r="F24" s="202"/>
      <c r="G24" s="202" t="n">
        <f aca="false">E24-F24</f>
        <v>0</v>
      </c>
    </row>
    <row r="25" customFormat="false" ht="25.5" hidden="true" customHeight="false" outlineLevel="0" collapsed="false">
      <c r="A25" s="188" t="s">
        <v>460</v>
      </c>
      <c r="B25" s="199"/>
      <c r="C25" s="199"/>
      <c r="D25" s="199" t="n">
        <f aca="false">B25-C25</f>
        <v>0</v>
      </c>
      <c r="E25" s="202"/>
      <c r="F25" s="202"/>
      <c r="G25" s="202" t="n">
        <f aca="false">E25-F25</f>
        <v>0</v>
      </c>
    </row>
    <row r="26" customFormat="false" ht="25.5" hidden="false" customHeight="false" outlineLevel="0" collapsed="false">
      <c r="A26" s="188" t="s">
        <v>461</v>
      </c>
      <c r="B26" s="199"/>
      <c r="C26" s="199" t="n">
        <v>1052</v>
      </c>
      <c r="D26" s="199" t="n">
        <f aca="false">B26-C26</f>
        <v>-1052</v>
      </c>
      <c r="E26" s="199"/>
      <c r="F26" s="199" t="n">
        <v>1092</v>
      </c>
      <c r="G26" s="199" t="n">
        <f aca="false">E26-F26</f>
        <v>-1092</v>
      </c>
    </row>
    <row r="27" customFormat="false" ht="25.5" hidden="false" customHeight="false" outlineLevel="0" collapsed="false">
      <c r="A27" s="188" t="s">
        <v>449</v>
      </c>
      <c r="B27" s="189"/>
      <c r="C27" s="189" t="n">
        <v>134</v>
      </c>
      <c r="D27" s="199" t="n">
        <f aca="false">B27-C27</f>
        <v>-134</v>
      </c>
      <c r="E27" s="189"/>
      <c r="F27" s="189" t="n">
        <v>156</v>
      </c>
      <c r="G27" s="199" t="n">
        <f aca="false">E27-F27</f>
        <v>-156</v>
      </c>
    </row>
    <row r="28" customFormat="false" ht="25.5" hidden="false" customHeight="false" outlineLevel="0" collapsed="false">
      <c r="A28" s="188" t="s">
        <v>462</v>
      </c>
      <c r="B28" s="189"/>
      <c r="C28" s="189" t="n">
        <v>137</v>
      </c>
      <c r="D28" s="199" t="n">
        <f aca="false">B28-C28</f>
        <v>-137</v>
      </c>
      <c r="E28" s="189"/>
      <c r="F28" s="189" t="n">
        <v>73</v>
      </c>
      <c r="G28" s="199" t="n">
        <f aca="false">E28-F28</f>
        <v>-73</v>
      </c>
    </row>
    <row r="29" customFormat="false" ht="25.5" hidden="false" customHeight="false" outlineLevel="0" collapsed="false">
      <c r="A29" s="188" t="s">
        <v>463</v>
      </c>
      <c r="B29" s="189"/>
      <c r="C29" s="189"/>
      <c r="D29" s="189" t="n">
        <f aca="false">B29-C29</f>
        <v>0</v>
      </c>
      <c r="E29" s="189"/>
      <c r="F29" s="189"/>
      <c r="G29" s="189" t="n">
        <f aca="false">E29-F29</f>
        <v>0</v>
      </c>
    </row>
    <row r="30" customFormat="false" ht="15.75" hidden="false" customHeight="true" outlineLevel="0" collapsed="false">
      <c r="A30" s="188" t="s">
        <v>464</v>
      </c>
      <c r="B30" s="189"/>
      <c r="C30" s="189" t="n">
        <v>10</v>
      </c>
      <c r="D30" s="189" t="n">
        <f aca="false">B30-C30</f>
        <v>-10</v>
      </c>
      <c r="E30" s="189"/>
      <c r="F30" s="189" t="n">
        <v>67</v>
      </c>
      <c r="G30" s="189" t="n">
        <f aca="false">E30-F30</f>
        <v>-67</v>
      </c>
    </row>
    <row r="31" customFormat="false" ht="25.5" hidden="false" customHeight="false" outlineLevel="0" collapsed="false">
      <c r="A31" s="203" t="s">
        <v>465</v>
      </c>
      <c r="B31" s="200" t="n">
        <f aca="false">SUM(B27:B30)</f>
        <v>0</v>
      </c>
      <c r="C31" s="200" t="n">
        <f aca="false">SUM(C26:C30)</f>
        <v>1333</v>
      </c>
      <c r="D31" s="200" t="n">
        <f aca="false">SUM(D26:D30)</f>
        <v>-1333</v>
      </c>
      <c r="E31" s="200" t="n">
        <f aca="false">SUM(E26:E30)</f>
        <v>0</v>
      </c>
      <c r="F31" s="200" t="n">
        <f aca="false">SUM(F26:F30)</f>
        <v>1388</v>
      </c>
      <c r="G31" s="200" t="n">
        <f aca="false">SUM(G26:G30)</f>
        <v>-1388</v>
      </c>
    </row>
    <row r="32" customFormat="false" ht="25.5" hidden="false" customHeight="false" outlineLevel="0" collapsed="false">
      <c r="A32" s="204" t="s">
        <v>466</v>
      </c>
      <c r="B32" s="155" t="n">
        <f aca="false">SUM(B19+B22+B31)</f>
        <v>22368.20487</v>
      </c>
      <c r="C32" s="155" t="n">
        <f aca="false">SUM(C19+C22+C31)</f>
        <v>22383</v>
      </c>
      <c r="D32" s="155" t="n">
        <f aca="false">B32-C32</f>
        <v>-14.7951299999986</v>
      </c>
      <c r="E32" s="155" t="n">
        <f aca="false">SUM(E19+E22+E31)</f>
        <v>21539</v>
      </c>
      <c r="F32" s="155" t="n">
        <f aca="false">SUM(F19+F22+F31)</f>
        <v>21732</v>
      </c>
      <c r="G32" s="155" t="n">
        <f aca="false">SUM(G19+G22+G31)</f>
        <v>-193</v>
      </c>
    </row>
    <row r="33" customFormat="false" ht="25.5" hidden="false" customHeight="false" outlineLevel="0" collapsed="false">
      <c r="A33" s="204" t="s">
        <v>467</v>
      </c>
      <c r="B33" s="166"/>
      <c r="C33" s="166"/>
      <c r="D33" s="155" t="n">
        <f aca="false">G34</f>
        <v>205</v>
      </c>
      <c r="E33" s="152"/>
      <c r="F33" s="152"/>
      <c r="G33" s="205" t="n">
        <v>398</v>
      </c>
    </row>
    <row r="34" customFormat="false" ht="25.5" hidden="false" customHeight="false" outlineLevel="0" collapsed="false">
      <c r="A34" s="206" t="s">
        <v>468</v>
      </c>
      <c r="B34" s="207"/>
      <c r="C34" s="207"/>
      <c r="D34" s="207" t="n">
        <f aca="false">D32+D33</f>
        <v>190.204870000001</v>
      </c>
      <c r="E34" s="207"/>
      <c r="F34" s="207"/>
      <c r="G34" s="205" t="n">
        <f aca="false">G32+G33</f>
        <v>205</v>
      </c>
    </row>
    <row r="36" customFormat="false" ht="12.75" hidden="false" customHeight="false" outlineLevel="0" collapsed="false">
      <c r="A36" s="208" t="str">
        <f aca="false">Баланс!A93</f>
        <v>Дата: 27.02.2019 г.</v>
      </c>
    </row>
    <row r="37" s="176" customFormat="true" ht="12.75" hidden="false" customHeight="false" outlineLevel="0" collapsed="false"/>
    <row r="38" s="176" customFormat="true" ht="12.75" hidden="false" customHeight="false" outlineLevel="0" collapsed="false"/>
    <row r="39" s="176" customFormat="true" ht="12.75" hidden="false" customHeight="false" outlineLevel="0" collapsed="false">
      <c r="A39" s="64" t="s">
        <v>238</v>
      </c>
      <c r="D39" s="62" t="s">
        <v>239</v>
      </c>
    </row>
    <row r="40" s="176" customFormat="true" ht="12.75" hidden="false" customHeight="false" outlineLevel="0" collapsed="false">
      <c r="A40" s="63" t="s">
        <v>436</v>
      </c>
      <c r="E40" s="209" t="str">
        <f aca="false">[1]БАЛАНС!H97</f>
        <v>(инж.Тодор Гикински)</v>
      </c>
    </row>
    <row r="41" s="176" customFormat="true" ht="12.75" hidden="false" customHeight="false" outlineLevel="0" collapsed="false"/>
  </sheetData>
  <mergeCells count="8">
    <mergeCell ref="E1:G1"/>
    <mergeCell ref="A2:G2"/>
    <mergeCell ref="A4:G4"/>
    <mergeCell ref="A5:G5"/>
    <mergeCell ref="A7:A8"/>
    <mergeCell ref="B7:D7"/>
    <mergeCell ref="E7:G7"/>
    <mergeCell ref="A23:G23"/>
  </mergeCells>
  <printOptions headings="false" gridLines="false" gridLinesSet="true" horizontalCentered="true" verticalCentered="false"/>
  <pageMargins left="0.551388888888889" right="0.19652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Y46" activeCellId="0" sqref="Y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210" width="9.7"/>
    <col collapsed="false" customWidth="true" hidden="false" outlineLevel="0" max="2" min="2" style="210" width="9.85"/>
    <col collapsed="false" customWidth="true" hidden="false" outlineLevel="0" max="3" min="3" style="210" width="8.56"/>
    <col collapsed="false" customWidth="true" hidden="false" outlineLevel="0" max="4" min="4" style="210" width="7.28"/>
    <col collapsed="false" customWidth="true" hidden="false" outlineLevel="0" max="5" min="5" style="210" width="8.42"/>
    <col collapsed="false" customWidth="true" hidden="false" outlineLevel="0" max="7" min="6" style="210" width="8.7"/>
    <col collapsed="false" customWidth="true" hidden="false" outlineLevel="0" max="8" min="8" style="210" width="10.28"/>
    <col collapsed="false" customWidth="true" hidden="false" outlineLevel="0" max="10" min="9" style="210" width="8.7"/>
    <col collapsed="false" customWidth="true" hidden="false" outlineLevel="0" max="11" min="11" style="210" width="9.7"/>
    <col collapsed="false" customWidth="true" hidden="false" outlineLevel="0" max="13" min="12" style="210" width="8.7"/>
    <col collapsed="false" customWidth="true" hidden="false" outlineLevel="0" max="14" min="14" style="210" width="8.42"/>
    <col collapsed="false" customWidth="true" hidden="false" outlineLevel="0" max="19" min="15" style="210" width="7.56"/>
    <col collapsed="false" customWidth="true" hidden="false" outlineLevel="0" max="21" min="20" style="210" width="7.7"/>
    <col collapsed="false" customWidth="true" hidden="false" outlineLevel="0" max="22" min="22" style="210" width="5.7"/>
    <col collapsed="false" customWidth="true" hidden="false" outlineLevel="0" max="23" min="23" style="210" width="8.7"/>
    <col collapsed="false" customWidth="false" hidden="false" outlineLevel="0" max="257" min="24" style="210" width="9.13"/>
  </cols>
  <sheetData>
    <row r="1" customFormat="false" ht="15.75" hidden="false" customHeight="false" outlineLevel="0" collapsed="false">
      <c r="U1" s="211" t="s">
        <v>469</v>
      </c>
      <c r="V1" s="211"/>
      <c r="W1" s="211"/>
    </row>
    <row r="2" customFormat="false" ht="15.75" hidden="false" customHeight="true" outlineLevel="0" collapsed="false">
      <c r="A2" s="212" t="s">
        <v>47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9.75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</row>
    <row r="4" customFormat="false" ht="21" hidden="false" customHeight="true" outlineLevel="0" collapsed="false">
      <c r="A4" s="213" t="s">
        <v>47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</row>
    <row r="5" customFormat="false" ht="12.7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</row>
    <row r="6" s="216" customFormat="true" ht="18.75" hidden="false" customHeight="true" outlineLevel="0" collapsed="false">
      <c r="A6" s="215" t="s">
        <v>472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</row>
    <row r="7" s="222" customFormat="true" ht="26.25" hidden="false" customHeight="true" outlineLevel="0" collapsed="false">
      <c r="A7" s="217" t="s">
        <v>473</v>
      </c>
      <c r="B7" s="218" t="s">
        <v>474</v>
      </c>
      <c r="C7" s="218" t="s">
        <v>475</v>
      </c>
      <c r="D7" s="218" t="s">
        <v>476</v>
      </c>
      <c r="E7" s="218" t="s">
        <v>477</v>
      </c>
      <c r="F7" s="218" t="s">
        <v>478</v>
      </c>
      <c r="G7" s="219" t="s">
        <v>479</v>
      </c>
      <c r="H7" s="219"/>
      <c r="I7" s="219"/>
      <c r="J7" s="219"/>
      <c r="K7" s="219" t="s">
        <v>480</v>
      </c>
      <c r="L7" s="219" t="s">
        <v>481</v>
      </c>
      <c r="M7" s="218" t="s">
        <v>482</v>
      </c>
      <c r="N7" s="220" t="s">
        <v>483</v>
      </c>
      <c r="O7" s="220"/>
      <c r="P7" s="220"/>
      <c r="Q7" s="220"/>
      <c r="R7" s="220"/>
      <c r="S7" s="220"/>
      <c r="T7" s="218" t="s">
        <v>484</v>
      </c>
      <c r="U7" s="218" t="s">
        <v>485</v>
      </c>
      <c r="V7" s="218" t="s">
        <v>486</v>
      </c>
      <c r="W7" s="221" t="s">
        <v>487</v>
      </c>
    </row>
    <row r="8" s="222" customFormat="true" ht="17.25" hidden="false" customHeight="true" outlineLevel="0" collapsed="false">
      <c r="A8" s="217"/>
      <c r="B8" s="218"/>
      <c r="C8" s="218"/>
      <c r="D8" s="218"/>
      <c r="E8" s="218"/>
      <c r="F8" s="218"/>
      <c r="G8" s="218" t="s">
        <v>488</v>
      </c>
      <c r="H8" s="218" t="s">
        <v>489</v>
      </c>
      <c r="I8" s="218" t="s">
        <v>490</v>
      </c>
      <c r="J8" s="218" t="s">
        <v>491</v>
      </c>
      <c r="K8" s="218" t="s">
        <v>492</v>
      </c>
      <c r="L8" s="218" t="s">
        <v>493</v>
      </c>
      <c r="M8" s="218"/>
      <c r="N8" s="223" t="s">
        <v>494</v>
      </c>
      <c r="O8" s="224" t="s">
        <v>495</v>
      </c>
      <c r="P8" s="224" t="s">
        <v>496</v>
      </c>
      <c r="Q8" s="224" t="s">
        <v>497</v>
      </c>
      <c r="R8" s="225" t="s">
        <v>498</v>
      </c>
      <c r="S8" s="225" t="s">
        <v>499</v>
      </c>
      <c r="T8" s="218"/>
      <c r="U8" s="218"/>
      <c r="V8" s="218"/>
      <c r="W8" s="221"/>
    </row>
    <row r="9" s="222" customFormat="true" ht="37.5" hidden="false" customHeight="true" outlineLevel="0" collapsed="false">
      <c r="A9" s="217"/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23"/>
      <c r="O9" s="224"/>
      <c r="P9" s="224"/>
      <c r="Q9" s="224"/>
      <c r="R9" s="225"/>
      <c r="S9" s="225"/>
      <c r="T9" s="218"/>
      <c r="U9" s="218"/>
      <c r="V9" s="218"/>
      <c r="W9" s="221"/>
    </row>
    <row r="10" s="226" customFormat="true" ht="65.25" hidden="false" customHeight="true" outlineLevel="0" collapsed="false">
      <c r="A10" s="217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23"/>
      <c r="O10" s="224"/>
      <c r="P10" s="224"/>
      <c r="Q10" s="224"/>
      <c r="R10" s="225"/>
      <c r="S10" s="225"/>
      <c r="T10" s="218"/>
      <c r="U10" s="218"/>
      <c r="V10" s="218"/>
      <c r="W10" s="221"/>
    </row>
    <row r="11" s="226" customFormat="true" ht="12.75" hidden="false" customHeight="true" outlineLevel="0" collapsed="false">
      <c r="A11" s="227" t="n">
        <v>1</v>
      </c>
      <c r="B11" s="228" t="n">
        <v>2</v>
      </c>
      <c r="C11" s="228" t="n">
        <v>3</v>
      </c>
      <c r="D11" s="228" t="n">
        <v>4</v>
      </c>
      <c r="E11" s="228" t="n">
        <v>5</v>
      </c>
      <c r="F11" s="228" t="n">
        <v>6</v>
      </c>
      <c r="G11" s="228" t="n">
        <v>7</v>
      </c>
      <c r="H11" s="228" t="n">
        <v>8</v>
      </c>
      <c r="I11" s="228" t="n">
        <v>9</v>
      </c>
      <c r="J11" s="228" t="n">
        <v>10</v>
      </c>
      <c r="K11" s="228" t="n">
        <v>11</v>
      </c>
      <c r="L11" s="228" t="n">
        <v>12</v>
      </c>
      <c r="M11" s="228" t="n">
        <v>13</v>
      </c>
      <c r="N11" s="228" t="n">
        <v>14</v>
      </c>
      <c r="O11" s="228" t="n">
        <v>15</v>
      </c>
      <c r="P11" s="228" t="n">
        <v>16</v>
      </c>
      <c r="Q11" s="228" t="n">
        <v>17</v>
      </c>
      <c r="R11" s="228" t="n">
        <v>18</v>
      </c>
      <c r="S11" s="228" t="n">
        <v>19</v>
      </c>
      <c r="T11" s="228" t="n">
        <v>20</v>
      </c>
      <c r="U11" s="228" t="n">
        <v>21</v>
      </c>
      <c r="V11" s="228" t="n">
        <v>22</v>
      </c>
      <c r="W11" s="229" t="n">
        <v>23</v>
      </c>
    </row>
    <row r="12" s="236" customFormat="true" ht="19.5" hidden="false" customHeight="true" outlineLevel="0" collapsed="false">
      <c r="A12" s="230" t="n">
        <f aca="false">A43-'[4]3тр.2017'!A44</f>
        <v>5883</v>
      </c>
      <c r="B12" s="230" t="n">
        <f aca="false">B43-'[4]3тр.2017'!B44</f>
        <v>5622</v>
      </c>
      <c r="C12" s="231" t="n">
        <f aca="false">A12-B12</f>
        <v>261</v>
      </c>
      <c r="D12" s="231" t="n">
        <v>5392</v>
      </c>
      <c r="E12" s="231" t="n">
        <f aca="false">E43</f>
        <v>226</v>
      </c>
      <c r="F12" s="231" t="n">
        <v>10715</v>
      </c>
      <c r="G12" s="231" t="n">
        <f aca="false">G43-'[4]3тр.2017'!G44</f>
        <v>3767</v>
      </c>
      <c r="H12" s="231" t="n">
        <f aca="false">H43-'[4]3тр.2017'!H44</f>
        <v>1808</v>
      </c>
      <c r="I12" s="231" t="n">
        <f aca="false">I43</f>
        <v>0</v>
      </c>
      <c r="J12" s="231" t="n">
        <f aca="false">G12+H12-I12</f>
        <v>5575</v>
      </c>
      <c r="K12" s="231" t="n">
        <v>2578</v>
      </c>
      <c r="L12" s="231" t="n">
        <f aca="false">'[4]3тр.2017'!K12</f>
        <v>5325</v>
      </c>
      <c r="M12" s="232" t="n">
        <f aca="false">(1.2*J12-K12+L12)/(1.2*J12+L12)</f>
        <v>0.785434873075323</v>
      </c>
      <c r="N12" s="231" t="n">
        <v>8769</v>
      </c>
      <c r="O12" s="231" t="n">
        <v>1289</v>
      </c>
      <c r="P12" s="233" t="n">
        <v>228</v>
      </c>
      <c r="Q12" s="233" t="n">
        <v>801</v>
      </c>
      <c r="R12" s="231" t="n">
        <v>9441</v>
      </c>
      <c r="S12" s="231" t="n">
        <f aca="false">N12+O12+P12+Q12+R12</f>
        <v>20528</v>
      </c>
      <c r="T12" s="231" t="n">
        <v>15277</v>
      </c>
      <c r="U12" s="231" t="n">
        <f aca="false">S12+T12</f>
        <v>35805</v>
      </c>
      <c r="V12" s="234" t="n">
        <v>481</v>
      </c>
      <c r="W12" s="235" t="n">
        <v>784.68</v>
      </c>
    </row>
    <row r="13" s="240" customFormat="true" ht="12" hidden="false" customHeight="true" outlineLevel="0" collapsed="false">
      <c r="A13" s="237"/>
      <c r="B13" s="237"/>
      <c r="C13" s="237"/>
      <c r="D13" s="237"/>
      <c r="E13" s="237"/>
      <c r="F13" s="237"/>
      <c r="G13" s="238"/>
      <c r="H13" s="238"/>
      <c r="I13" s="238"/>
      <c r="J13" s="237"/>
      <c r="K13" s="237"/>
      <c r="L13" s="237"/>
      <c r="M13" s="239"/>
      <c r="N13" s="238"/>
      <c r="O13" s="238"/>
      <c r="P13" s="238"/>
      <c r="Q13" s="238"/>
      <c r="R13" s="238"/>
      <c r="S13" s="238"/>
      <c r="T13" s="238"/>
      <c r="U13" s="238"/>
      <c r="V13" s="238"/>
      <c r="W13" s="238"/>
    </row>
    <row r="14" customFormat="false" ht="13.5" hidden="false" customHeight="true" outlineLevel="0" collapsed="false">
      <c r="A14" s="241"/>
      <c r="B14" s="241"/>
      <c r="C14" s="241"/>
      <c r="D14" s="241"/>
      <c r="E14" s="241"/>
      <c r="F14" s="241"/>
      <c r="G14" s="242"/>
      <c r="H14" s="241"/>
      <c r="I14" s="243"/>
      <c r="J14" s="241"/>
      <c r="K14" s="241"/>
      <c r="L14" s="241"/>
      <c r="M14" s="241"/>
      <c r="N14" s="241"/>
      <c r="O14" s="241"/>
      <c r="P14" s="241"/>
      <c r="Q14" s="241"/>
    </row>
    <row r="15" customFormat="false" ht="20.25" hidden="false" customHeight="true" outlineLevel="0" collapsed="false">
      <c r="A15" s="244" t="s">
        <v>500</v>
      </c>
      <c r="B15" s="244"/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</row>
    <row r="16" s="249" customFormat="true" ht="189.75" hidden="false" customHeight="true" outlineLevel="0" collapsed="false">
      <c r="A16" s="245" t="s">
        <v>501</v>
      </c>
      <c r="B16" s="245"/>
      <c r="C16" s="246" t="s">
        <v>502</v>
      </c>
      <c r="D16" s="246"/>
      <c r="E16" s="246" t="s">
        <v>503</v>
      </c>
      <c r="F16" s="246" t="s">
        <v>504</v>
      </c>
      <c r="G16" s="246" t="s">
        <v>505</v>
      </c>
      <c r="H16" s="246"/>
      <c r="I16" s="246" t="s">
        <v>506</v>
      </c>
      <c r="J16" s="246"/>
      <c r="K16" s="247" t="s">
        <v>507</v>
      </c>
      <c r="L16" s="247" t="s">
        <v>508</v>
      </c>
      <c r="M16" s="246" t="s">
        <v>509</v>
      </c>
      <c r="N16" s="246" t="s">
        <v>510</v>
      </c>
      <c r="O16" s="246"/>
      <c r="P16" s="246" t="s">
        <v>511</v>
      </c>
      <c r="Q16" s="246"/>
      <c r="R16" s="246" t="s">
        <v>512</v>
      </c>
      <c r="S16" s="246"/>
      <c r="T16" s="246" t="s">
        <v>513</v>
      </c>
      <c r="U16" s="246" t="s">
        <v>514</v>
      </c>
      <c r="V16" s="246"/>
      <c r="W16" s="248" t="s">
        <v>515</v>
      </c>
    </row>
    <row r="17" customFormat="false" ht="15.75" hidden="false" customHeight="true" outlineLevel="0" collapsed="false">
      <c r="A17" s="250" t="n">
        <v>24</v>
      </c>
      <c r="B17" s="250"/>
      <c r="C17" s="251" t="n">
        <v>25</v>
      </c>
      <c r="D17" s="251"/>
      <c r="E17" s="251" t="n">
        <v>26</v>
      </c>
      <c r="F17" s="251" t="n">
        <v>27</v>
      </c>
      <c r="G17" s="251" t="n">
        <v>28</v>
      </c>
      <c r="H17" s="251"/>
      <c r="I17" s="251" t="n">
        <v>29</v>
      </c>
      <c r="J17" s="251"/>
      <c r="K17" s="251" t="n">
        <v>30</v>
      </c>
      <c r="L17" s="251" t="n">
        <v>31</v>
      </c>
      <c r="M17" s="251" t="n">
        <v>32</v>
      </c>
      <c r="N17" s="252" t="n">
        <v>33</v>
      </c>
      <c r="O17" s="252"/>
      <c r="P17" s="251" t="n">
        <v>34</v>
      </c>
      <c r="Q17" s="251"/>
      <c r="R17" s="251" t="n">
        <v>35</v>
      </c>
      <c r="S17" s="251"/>
      <c r="T17" s="253" t="n">
        <v>36</v>
      </c>
      <c r="U17" s="253" t="n">
        <v>37</v>
      </c>
      <c r="V17" s="253"/>
      <c r="W17" s="254" t="n">
        <v>38</v>
      </c>
    </row>
    <row r="18" s="262" customFormat="true" ht="19.5" hidden="false" customHeight="true" outlineLevel="0" collapsed="false">
      <c r="A18" s="255" t="n">
        <v>11231955</v>
      </c>
      <c r="B18" s="255"/>
      <c r="C18" s="256" t="n">
        <f aca="false">C48-'[4]3тр.2017'!C50:D50</f>
        <v>1499135</v>
      </c>
      <c r="D18" s="256"/>
      <c r="E18" s="257" t="n">
        <f aca="false">100-((C18/A18)*100)</f>
        <v>86.6529468823549</v>
      </c>
      <c r="F18" s="257" t="n">
        <v>2.1</v>
      </c>
      <c r="G18" s="258" t="n">
        <f aca="false">G48-'[4]3тр.2017'!G50:H50</f>
        <v>914449</v>
      </c>
      <c r="H18" s="258"/>
      <c r="I18" s="258" t="n">
        <f aca="false">I48-'[4]3тр.2017'!I50:J50</f>
        <v>911171</v>
      </c>
      <c r="J18" s="258"/>
      <c r="K18" s="259" t="n">
        <v>1</v>
      </c>
      <c r="L18" s="259" t="n">
        <v>1</v>
      </c>
      <c r="M18" s="259" t="n">
        <v>0.947</v>
      </c>
      <c r="N18" s="258" t="n">
        <f aca="false">N48-'[4]3тр.2017'!N50:O50</f>
        <v>68</v>
      </c>
      <c r="O18" s="258"/>
      <c r="P18" s="260" t="n">
        <v>134</v>
      </c>
      <c r="Q18" s="260"/>
      <c r="R18" s="261" t="n">
        <f aca="false">R48</f>
        <v>115.3</v>
      </c>
      <c r="S18" s="261"/>
      <c r="T18" s="256" t="n">
        <f aca="false">T48-'[4]3тр.2017'!T50</f>
        <v>1758</v>
      </c>
      <c r="U18" s="258" t="n">
        <f aca="false">'[4]3тр.2017'!U50:V50</f>
        <v>177373</v>
      </c>
      <c r="V18" s="258"/>
      <c r="W18" s="259" t="n">
        <v>1</v>
      </c>
    </row>
    <row r="19" s="262" customFormat="true" ht="15" hidden="false" customHeight="true" outlineLevel="0" collapsed="false">
      <c r="A19" s="263"/>
      <c r="B19" s="263"/>
      <c r="C19" s="263"/>
      <c r="D19" s="263"/>
      <c r="E19" s="264"/>
      <c r="F19" s="264"/>
      <c r="G19" s="265"/>
      <c r="H19" s="263"/>
      <c r="I19" s="263"/>
      <c r="J19" s="263"/>
      <c r="K19" s="266"/>
      <c r="L19" s="266"/>
      <c r="M19" s="266"/>
      <c r="N19" s="265"/>
      <c r="O19" s="265"/>
      <c r="P19" s="265"/>
      <c r="Q19" s="265"/>
      <c r="R19" s="267"/>
      <c r="S19" s="267"/>
      <c r="T19" s="263"/>
      <c r="U19" s="263"/>
      <c r="V19" s="263"/>
      <c r="W19" s="266"/>
    </row>
    <row r="20" customFormat="false" ht="17.25" hidden="false" customHeight="true" outlineLevel="0" collapsed="false">
      <c r="A20" s="268" t="s">
        <v>516</v>
      </c>
      <c r="B20" s="269"/>
      <c r="C20" s="269"/>
      <c r="D20" s="269"/>
      <c r="E20" s="270"/>
      <c r="F20" s="270"/>
      <c r="G20" s="271"/>
      <c r="H20" s="269"/>
      <c r="I20" s="269"/>
      <c r="J20" s="269"/>
      <c r="K20" s="272"/>
      <c r="L20" s="272"/>
      <c r="M20" s="272"/>
      <c r="N20" s="271"/>
      <c r="O20" s="271"/>
      <c r="P20" s="271"/>
      <c r="Q20" s="271"/>
      <c r="R20" s="273"/>
      <c r="S20" s="273"/>
      <c r="T20" s="274"/>
      <c r="U20" s="274"/>
      <c r="V20" s="274"/>
      <c r="W20" s="272"/>
    </row>
    <row r="21" customFormat="false" ht="15.75" hidden="false" customHeight="false" outlineLevel="0" collapsed="false">
      <c r="A21" s="241"/>
      <c r="B21" s="241"/>
      <c r="C21" s="241"/>
      <c r="D21" s="241"/>
      <c r="E21" s="241"/>
      <c r="F21" s="241"/>
      <c r="G21" s="275" t="s">
        <v>517</v>
      </c>
      <c r="H21" s="241"/>
      <c r="I21" s="243"/>
      <c r="J21" s="241"/>
      <c r="K21" s="241"/>
      <c r="L21" s="241"/>
      <c r="M21" s="241"/>
      <c r="N21" s="241"/>
      <c r="O21" s="241"/>
      <c r="P21" s="241"/>
      <c r="Q21" s="241"/>
    </row>
    <row r="22" customFormat="false" ht="16.5" hidden="false" customHeight="false" outlineLevel="0" collapsed="false">
      <c r="A22" s="276" t="s">
        <v>518</v>
      </c>
      <c r="B22" s="277"/>
      <c r="C22" s="241"/>
      <c r="G22" s="278" t="s">
        <v>519</v>
      </c>
      <c r="I22" s="277"/>
    </row>
    <row r="23" customFormat="false" ht="16.5" hidden="false" customHeight="false" outlineLevel="0" collapsed="false">
      <c r="A23" s="279"/>
      <c r="B23" s="279"/>
      <c r="C23" s="280"/>
      <c r="G23" s="281" t="s">
        <v>520</v>
      </c>
      <c r="I23" s="278"/>
    </row>
    <row r="24" customFormat="false" ht="18" hidden="false" customHeight="true" outlineLevel="0" collapsed="false">
      <c r="A24" s="282"/>
      <c r="B24" s="283"/>
      <c r="C24" s="283"/>
      <c r="D24" s="283"/>
      <c r="E24" s="283"/>
      <c r="F24" s="283"/>
      <c r="G24" s="283"/>
      <c r="H24" s="283"/>
      <c r="I24" s="283"/>
      <c r="J24" s="283"/>
      <c r="K24" s="283"/>
      <c r="L24" s="283"/>
      <c r="M24" s="283"/>
    </row>
    <row r="25" customFormat="false" ht="15.75" hidden="false" customHeight="false" outlineLevel="0" collapsed="false">
      <c r="A25" s="283"/>
      <c r="B25" s="283"/>
      <c r="C25" s="283"/>
      <c r="D25" s="283"/>
      <c r="E25" s="283"/>
      <c r="F25" s="283"/>
      <c r="G25" s="283"/>
      <c r="H25" s="283"/>
      <c r="I25" s="283"/>
      <c r="J25" s="283"/>
      <c r="K25" s="283"/>
      <c r="L25" s="283"/>
      <c r="M25" s="283"/>
    </row>
    <row r="26" customFormat="false" ht="15.75" hidden="false" customHeight="fals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3"/>
      <c r="K26" s="283"/>
      <c r="L26" s="283"/>
      <c r="M26" s="283"/>
    </row>
    <row r="27" customFormat="false" ht="13.5" hidden="false" customHeight="true" outlineLevel="0" collapsed="false">
      <c r="A27" s="241"/>
      <c r="B27" s="241"/>
      <c r="C27" s="284"/>
    </row>
    <row r="28" customFormat="false" ht="15.75" hidden="false" customHeight="false" outlineLevel="0" collapsed="false">
      <c r="A28" s="285" t="s">
        <v>521</v>
      </c>
      <c r="C28" s="285"/>
      <c r="D28" s="285"/>
      <c r="E28" s="285"/>
      <c r="F28" s="285"/>
      <c r="G28" s="285"/>
      <c r="H28" s="285"/>
      <c r="I28" s="286"/>
      <c r="J28" s="286" t="s">
        <v>522</v>
      </c>
      <c r="K28" s="287"/>
      <c r="L28" s="287"/>
      <c r="M28" s="287"/>
      <c r="N28" s="287"/>
      <c r="O28" s="287"/>
      <c r="P28" s="287"/>
      <c r="Q28" s="287" t="s">
        <v>523</v>
      </c>
      <c r="R28" s="287"/>
      <c r="S28" s="287"/>
      <c r="T28" s="288"/>
    </row>
    <row r="29" customFormat="false" ht="16.5" hidden="false" customHeight="false" outlineLevel="0" collapsed="false">
      <c r="B29" s="210" t="s">
        <v>524</v>
      </c>
      <c r="I29" s="289"/>
      <c r="J29" s="289"/>
      <c r="K29" s="289"/>
      <c r="L29" s="289" t="s">
        <v>525</v>
      </c>
      <c r="P29" s="290"/>
      <c r="Q29" s="290"/>
      <c r="R29" s="290" t="s">
        <v>526</v>
      </c>
    </row>
    <row r="30" customFormat="false" ht="16.5" hidden="false" customHeight="false" outlineLevel="0" collapsed="false">
      <c r="P30" s="290"/>
      <c r="Q30" s="290"/>
      <c r="R30" s="290"/>
      <c r="S30" s="290"/>
    </row>
    <row r="31" customFormat="false" ht="16.5" hidden="false" customHeight="false" outlineLevel="0" collapsed="false">
      <c r="P31" s="290"/>
      <c r="Q31" s="290"/>
      <c r="R31" s="290"/>
      <c r="S31" s="290"/>
    </row>
    <row r="32" customFormat="false" ht="16.5" hidden="false" customHeight="false" outlineLevel="0" collapsed="false">
      <c r="P32" s="290"/>
      <c r="Q32" s="290"/>
      <c r="R32" s="290"/>
      <c r="S32" s="290"/>
      <c r="U32" s="211" t="s">
        <v>469</v>
      </c>
      <c r="V32" s="211"/>
      <c r="W32" s="211"/>
    </row>
    <row r="33" customFormat="false" ht="15.75" hidden="false" customHeight="true" outlineLevel="0" collapsed="false">
      <c r="A33" s="212" t="s">
        <v>470</v>
      </c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</row>
    <row r="34" customFormat="false" ht="8.2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</row>
    <row r="35" customFormat="false" ht="20.25" hidden="false" customHeight="true" outlineLevel="0" collapsed="false">
      <c r="A35" s="213" t="s">
        <v>527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</row>
    <row r="36" customFormat="false" ht="16.5" hidden="false" customHeight="false" outlineLevel="0" collapsed="false">
      <c r="A36" s="214"/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</row>
    <row r="37" customFormat="false" ht="17.25" hidden="false" customHeight="true" outlineLevel="0" collapsed="false">
      <c r="A37" s="291" t="s">
        <v>472</v>
      </c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</row>
    <row r="38" customFormat="false" ht="17.25" hidden="false" customHeight="true" outlineLevel="0" collapsed="false">
      <c r="A38" s="217" t="s">
        <v>473</v>
      </c>
      <c r="B38" s="218" t="s">
        <v>474</v>
      </c>
      <c r="C38" s="218" t="s">
        <v>475</v>
      </c>
      <c r="D38" s="218" t="s">
        <v>476</v>
      </c>
      <c r="E38" s="218" t="s">
        <v>477</v>
      </c>
      <c r="F38" s="218" t="s">
        <v>478</v>
      </c>
      <c r="G38" s="219" t="s">
        <v>479</v>
      </c>
      <c r="H38" s="219"/>
      <c r="I38" s="219"/>
      <c r="J38" s="219"/>
      <c r="K38" s="219" t="s">
        <v>480</v>
      </c>
      <c r="L38" s="219" t="s">
        <v>481</v>
      </c>
      <c r="M38" s="218" t="s">
        <v>482</v>
      </c>
      <c r="N38" s="220" t="s">
        <v>483</v>
      </c>
      <c r="O38" s="220"/>
      <c r="P38" s="220"/>
      <c r="Q38" s="220"/>
      <c r="R38" s="220"/>
      <c r="S38" s="220"/>
      <c r="T38" s="218" t="s">
        <v>484</v>
      </c>
      <c r="U38" s="218" t="s">
        <v>485</v>
      </c>
      <c r="V38" s="218" t="s">
        <v>486</v>
      </c>
      <c r="W38" s="221" t="s">
        <v>487</v>
      </c>
    </row>
    <row r="39" customFormat="false" ht="15.75" hidden="false" customHeight="true" outlineLevel="0" collapsed="false">
      <c r="A39" s="217"/>
      <c r="B39" s="218"/>
      <c r="C39" s="218"/>
      <c r="D39" s="218"/>
      <c r="E39" s="218"/>
      <c r="F39" s="218"/>
      <c r="G39" s="218" t="s">
        <v>488</v>
      </c>
      <c r="H39" s="218" t="s">
        <v>489</v>
      </c>
      <c r="I39" s="218" t="s">
        <v>490</v>
      </c>
      <c r="J39" s="218" t="s">
        <v>491</v>
      </c>
      <c r="K39" s="218" t="s">
        <v>492</v>
      </c>
      <c r="L39" s="218" t="s">
        <v>528</v>
      </c>
      <c r="M39" s="218"/>
      <c r="N39" s="223" t="s">
        <v>494</v>
      </c>
      <c r="O39" s="224" t="s">
        <v>495</v>
      </c>
      <c r="P39" s="224" t="s">
        <v>496</v>
      </c>
      <c r="Q39" s="224" t="s">
        <v>497</v>
      </c>
      <c r="R39" s="225" t="s">
        <v>498</v>
      </c>
      <c r="S39" s="225" t="s">
        <v>499</v>
      </c>
      <c r="T39" s="218"/>
      <c r="U39" s="218"/>
      <c r="V39" s="218"/>
      <c r="W39" s="221"/>
    </row>
    <row r="40" customFormat="false" ht="15.75" hidden="false" customHeight="false" outlineLevel="0" collapsed="false">
      <c r="A40" s="217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23"/>
      <c r="O40" s="224"/>
      <c r="P40" s="224"/>
      <c r="Q40" s="224"/>
      <c r="R40" s="225"/>
      <c r="S40" s="225"/>
      <c r="T40" s="218"/>
      <c r="U40" s="218"/>
      <c r="V40" s="218"/>
      <c r="W40" s="221"/>
    </row>
    <row r="41" customFormat="false" ht="93.75" hidden="false" customHeight="true" outlineLevel="0" collapsed="false">
      <c r="A41" s="217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23"/>
      <c r="O41" s="224"/>
      <c r="P41" s="224"/>
      <c r="Q41" s="224"/>
      <c r="R41" s="225"/>
      <c r="S41" s="225"/>
      <c r="T41" s="218"/>
      <c r="U41" s="218"/>
      <c r="V41" s="218"/>
      <c r="W41" s="221"/>
    </row>
    <row r="42" customFormat="false" ht="15.75" hidden="false" customHeight="false" outlineLevel="0" collapsed="false">
      <c r="A42" s="227" t="n">
        <v>1</v>
      </c>
      <c r="B42" s="228" t="n">
        <v>2</v>
      </c>
      <c r="C42" s="228" t="n">
        <v>3</v>
      </c>
      <c r="D42" s="228" t="n">
        <v>4</v>
      </c>
      <c r="E42" s="228" t="n">
        <v>5</v>
      </c>
      <c r="F42" s="228" t="n">
        <v>6</v>
      </c>
      <c r="G42" s="228" t="n">
        <v>7</v>
      </c>
      <c r="H42" s="228" t="n">
        <v>8</v>
      </c>
      <c r="I42" s="228" t="n">
        <v>9</v>
      </c>
      <c r="J42" s="228" t="n">
        <v>10</v>
      </c>
      <c r="K42" s="228" t="n">
        <v>11</v>
      </c>
      <c r="L42" s="228" t="n">
        <v>12</v>
      </c>
      <c r="M42" s="228" t="n">
        <v>13</v>
      </c>
      <c r="N42" s="228" t="n">
        <v>14</v>
      </c>
      <c r="O42" s="228" t="n">
        <v>15</v>
      </c>
      <c r="P42" s="228" t="n">
        <v>16</v>
      </c>
      <c r="Q42" s="228" t="n">
        <v>17</v>
      </c>
      <c r="R42" s="228" t="n">
        <v>18</v>
      </c>
      <c r="S42" s="228" t="n">
        <v>19</v>
      </c>
      <c r="T42" s="228" t="n">
        <v>20</v>
      </c>
      <c r="U42" s="228" t="n">
        <v>21</v>
      </c>
      <c r="V42" s="228" t="n">
        <v>22</v>
      </c>
      <c r="W42" s="229" t="n">
        <v>23</v>
      </c>
    </row>
    <row r="43" s="292" customFormat="true" ht="19.5" hidden="false" customHeight="true" outlineLevel="0" collapsed="false">
      <c r="A43" s="230" t="n">
        <v>22288</v>
      </c>
      <c r="B43" s="230" t="n">
        <v>22136</v>
      </c>
      <c r="C43" s="231" t="n">
        <f aca="false">A43-B43</f>
        <v>152</v>
      </c>
      <c r="D43" s="231" t="n">
        <f aca="false">D12</f>
        <v>5392</v>
      </c>
      <c r="E43" s="231" t="n">
        <v>226</v>
      </c>
      <c r="F43" s="231" t="n">
        <v>10714</v>
      </c>
      <c r="G43" s="231" t="n">
        <v>18231</v>
      </c>
      <c r="H43" s="231" t="n">
        <v>2897</v>
      </c>
      <c r="I43" s="231"/>
      <c r="J43" s="231" t="n">
        <f aca="false">G43+H43-I43</f>
        <v>21128</v>
      </c>
      <c r="K43" s="231" t="n">
        <v>2578</v>
      </c>
      <c r="L43" s="231" t="n">
        <v>3791</v>
      </c>
      <c r="M43" s="232" t="n">
        <f aca="false">(1.2*J43-K43+L43)/(1.2*J43+L43)</f>
        <v>0.91154450567172</v>
      </c>
      <c r="N43" s="231" t="n">
        <f aca="false">N12</f>
        <v>8769</v>
      </c>
      <c r="O43" s="231" t="n">
        <f aca="false">O12</f>
        <v>1289</v>
      </c>
      <c r="P43" s="231" t="n">
        <f aca="false">P12</f>
        <v>228</v>
      </c>
      <c r="Q43" s="231" t="n">
        <f aca="false">Q12</f>
        <v>801</v>
      </c>
      <c r="R43" s="231" t="n">
        <f aca="false">R12</f>
        <v>9441</v>
      </c>
      <c r="S43" s="231" t="n">
        <f aca="false">S12</f>
        <v>20528</v>
      </c>
      <c r="T43" s="231" t="n">
        <f aca="false">T12</f>
        <v>15277</v>
      </c>
      <c r="U43" s="231" t="n">
        <f aca="false">S43+T43</f>
        <v>35805</v>
      </c>
      <c r="V43" s="234" t="n">
        <v>494</v>
      </c>
      <c r="W43" s="235" t="n">
        <v>778.53</v>
      </c>
    </row>
    <row r="44" customFormat="false" ht="17.25" hidden="false" customHeight="false" outlineLevel="0" collapsed="false">
      <c r="A44" s="241"/>
      <c r="B44" s="241"/>
      <c r="C44" s="241"/>
      <c r="D44" s="241"/>
      <c r="E44" s="241"/>
      <c r="F44" s="241"/>
      <c r="G44" s="242"/>
      <c r="H44" s="241"/>
      <c r="I44" s="243"/>
      <c r="J44" s="241"/>
      <c r="K44" s="241"/>
      <c r="L44" s="241"/>
      <c r="M44" s="241"/>
      <c r="N44" s="241"/>
      <c r="O44" s="241"/>
      <c r="P44" s="241"/>
      <c r="Q44" s="241"/>
    </row>
    <row r="45" customFormat="false" ht="17.25" hidden="false" customHeight="true" outlineLevel="0" collapsed="false">
      <c r="A45" s="293" t="s">
        <v>500</v>
      </c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</row>
    <row r="46" customFormat="false" ht="151.5" hidden="false" customHeight="true" outlineLevel="0" collapsed="false">
      <c r="A46" s="245" t="s">
        <v>501</v>
      </c>
      <c r="B46" s="245"/>
      <c r="C46" s="246" t="s">
        <v>502</v>
      </c>
      <c r="D46" s="246"/>
      <c r="E46" s="246" t="s">
        <v>503</v>
      </c>
      <c r="F46" s="246" t="s">
        <v>504</v>
      </c>
      <c r="G46" s="246" t="s">
        <v>505</v>
      </c>
      <c r="H46" s="246"/>
      <c r="I46" s="246" t="s">
        <v>506</v>
      </c>
      <c r="J46" s="246"/>
      <c r="K46" s="294" t="s">
        <v>529</v>
      </c>
      <c r="L46" s="294" t="s">
        <v>508</v>
      </c>
      <c r="M46" s="246" t="s">
        <v>509</v>
      </c>
      <c r="N46" s="246" t="s">
        <v>510</v>
      </c>
      <c r="O46" s="246"/>
      <c r="P46" s="246" t="s">
        <v>511</v>
      </c>
      <c r="Q46" s="246"/>
      <c r="R46" s="246" t="s">
        <v>512</v>
      </c>
      <c r="S46" s="246"/>
      <c r="T46" s="246" t="s">
        <v>513</v>
      </c>
      <c r="U46" s="246" t="s">
        <v>514</v>
      </c>
      <c r="V46" s="246"/>
      <c r="W46" s="248" t="s">
        <v>515</v>
      </c>
    </row>
    <row r="47" customFormat="false" ht="15.75" hidden="false" customHeight="false" outlineLevel="0" collapsed="false">
      <c r="A47" s="250" t="n">
        <v>24</v>
      </c>
      <c r="B47" s="250"/>
      <c r="C47" s="251" t="n">
        <v>25</v>
      </c>
      <c r="D47" s="251"/>
      <c r="E47" s="251" t="n">
        <v>26</v>
      </c>
      <c r="F47" s="251" t="n">
        <v>27</v>
      </c>
      <c r="G47" s="251" t="n">
        <v>28</v>
      </c>
      <c r="H47" s="251"/>
      <c r="I47" s="251" t="n">
        <v>29</v>
      </c>
      <c r="J47" s="251"/>
      <c r="K47" s="251" t="n">
        <v>30</v>
      </c>
      <c r="L47" s="251" t="n">
        <v>31</v>
      </c>
      <c r="M47" s="251" t="n">
        <v>32</v>
      </c>
      <c r="N47" s="252" t="n">
        <v>33</v>
      </c>
      <c r="O47" s="252"/>
      <c r="P47" s="251" t="n">
        <v>34</v>
      </c>
      <c r="Q47" s="251"/>
      <c r="R47" s="251" t="n">
        <v>35</v>
      </c>
      <c r="S47" s="251"/>
      <c r="T47" s="253" t="n">
        <v>36</v>
      </c>
      <c r="U47" s="253" t="n">
        <v>37</v>
      </c>
      <c r="V47" s="253"/>
      <c r="W47" s="254" t="n">
        <v>38</v>
      </c>
    </row>
    <row r="48" s="262" customFormat="true" ht="19.5" hidden="false" customHeight="true" outlineLevel="0" collapsed="false">
      <c r="A48" s="255" t="n">
        <f aca="false">'[4]3тр.2017'!A50:B50+'4тр. и 2017 (2)'!A18:B18</f>
        <v>49849850</v>
      </c>
      <c r="B48" s="255"/>
      <c r="C48" s="256" t="n">
        <v>7241260</v>
      </c>
      <c r="D48" s="256"/>
      <c r="E48" s="257" t="n">
        <f aca="false">100-((C48/A48)*100)</f>
        <v>85.4738579955607</v>
      </c>
      <c r="F48" s="257" t="n">
        <v>2.1</v>
      </c>
      <c r="G48" s="258" t="n">
        <v>4637044</v>
      </c>
      <c r="H48" s="258"/>
      <c r="I48" s="258" t="n">
        <v>4629150</v>
      </c>
      <c r="J48" s="258"/>
      <c r="K48" s="259" t="n">
        <f aca="false">K18</f>
        <v>1</v>
      </c>
      <c r="L48" s="259" t="n">
        <v>0.922</v>
      </c>
      <c r="M48" s="259" t="n">
        <v>0.89</v>
      </c>
      <c r="N48" s="258" t="n">
        <v>340</v>
      </c>
      <c r="O48" s="258"/>
      <c r="P48" s="258" t="n">
        <f aca="false">'[4]3тр.2017'!P50:Q50+'4тр. и 2017 (2)'!P18:Q18</f>
        <v>244</v>
      </c>
      <c r="Q48" s="258"/>
      <c r="R48" s="261" t="n">
        <v>115.3</v>
      </c>
      <c r="S48" s="261"/>
      <c r="T48" s="256" t="n">
        <v>5758</v>
      </c>
      <c r="U48" s="258" t="n">
        <v>177195</v>
      </c>
      <c r="V48" s="258"/>
      <c r="W48" s="295" t="n">
        <v>1</v>
      </c>
    </row>
    <row r="49" s="262" customFormat="true" ht="19.5" hidden="false" customHeight="true" outlineLevel="0" collapsed="false">
      <c r="A49" s="263"/>
      <c r="B49" s="263"/>
      <c r="C49" s="263"/>
      <c r="D49" s="263"/>
      <c r="E49" s="264"/>
      <c r="F49" s="264"/>
      <c r="G49" s="265"/>
      <c r="H49" s="263"/>
      <c r="I49" s="263"/>
      <c r="J49" s="263"/>
      <c r="K49" s="266"/>
      <c r="L49" s="266"/>
      <c r="M49" s="266"/>
      <c r="N49" s="265"/>
      <c r="O49" s="265"/>
      <c r="P49" s="265"/>
      <c r="Q49" s="265"/>
      <c r="R49" s="267"/>
      <c r="S49" s="267"/>
      <c r="T49" s="263"/>
      <c r="U49" s="263"/>
      <c r="V49" s="263"/>
      <c r="W49" s="266"/>
    </row>
    <row r="50" customFormat="false" ht="16.5" hidden="false" customHeight="false" outlineLevel="0" collapsed="false">
      <c r="A50" s="268" t="s">
        <v>530</v>
      </c>
      <c r="B50" s="269"/>
      <c r="C50" s="269"/>
      <c r="D50" s="269"/>
      <c r="E50" s="270"/>
      <c r="F50" s="270"/>
      <c r="G50" s="271"/>
      <c r="H50" s="269"/>
      <c r="I50" s="269"/>
      <c r="J50" s="269"/>
      <c r="K50" s="272"/>
      <c r="L50" s="272"/>
      <c r="M50" s="272"/>
      <c r="N50" s="271"/>
      <c r="O50" s="271"/>
      <c r="P50" s="271"/>
      <c r="Q50" s="271"/>
      <c r="R50" s="273"/>
      <c r="S50" s="273"/>
      <c r="T50" s="274"/>
      <c r="U50" s="274"/>
      <c r="V50" s="274"/>
      <c r="W50" s="272"/>
    </row>
    <row r="51" customFormat="false" ht="16.5" hidden="false" customHeight="false" outlineLevel="0" collapsed="false">
      <c r="A51" s="241"/>
      <c r="B51" s="241"/>
      <c r="C51" s="241"/>
      <c r="D51" s="241"/>
      <c r="E51" s="241"/>
      <c r="F51" s="241"/>
      <c r="G51" s="277" t="s">
        <v>517</v>
      </c>
      <c r="H51" s="241"/>
      <c r="I51" s="243"/>
      <c r="J51" s="241"/>
      <c r="K51" s="241"/>
      <c r="L51" s="241"/>
      <c r="M51" s="241"/>
      <c r="N51" s="241"/>
      <c r="O51" s="241"/>
      <c r="P51" s="241"/>
      <c r="Q51" s="241"/>
    </row>
    <row r="52" customFormat="false" ht="16.5" hidden="false" customHeight="false" outlineLevel="0" collapsed="false">
      <c r="A52" s="287" t="s">
        <v>531</v>
      </c>
      <c r="B52" s="277"/>
      <c r="C52" s="241"/>
      <c r="G52" s="278" t="s">
        <v>519</v>
      </c>
      <c r="I52" s="277"/>
    </row>
    <row r="53" customFormat="false" ht="16.5" hidden="false" customHeight="true" outlineLevel="0" collapsed="false">
      <c r="A53" s="279"/>
      <c r="B53" s="279"/>
      <c r="C53" s="280"/>
      <c r="G53" s="281" t="s">
        <v>520</v>
      </c>
      <c r="I53" s="278"/>
    </row>
    <row r="54" customFormat="false" ht="16.5" hidden="false" customHeight="false" outlineLevel="0" collapsed="false">
      <c r="A54" s="296"/>
      <c r="B54" s="296"/>
      <c r="C54" s="280"/>
      <c r="G54" s="281"/>
      <c r="I54" s="278"/>
    </row>
    <row r="55" customFormat="false" ht="16.5" hidden="false" customHeight="false" outlineLevel="0" collapsed="false">
      <c r="A55" s="297"/>
      <c r="B55" s="297"/>
      <c r="C55" s="284"/>
      <c r="I55" s="281"/>
    </row>
    <row r="56" customFormat="false" ht="16.5" hidden="false" customHeight="false" outlineLevel="0" collapsed="false">
      <c r="A56" s="297"/>
      <c r="B56" s="297"/>
      <c r="C56" s="284"/>
      <c r="I56" s="281"/>
    </row>
    <row r="57" customFormat="false" ht="15.75" hidden="false" customHeight="false" outlineLevel="0" collapsed="false">
      <c r="A57" s="285" t="s">
        <v>521</v>
      </c>
      <c r="C57" s="285"/>
      <c r="D57" s="285"/>
      <c r="E57" s="285"/>
      <c r="F57" s="285"/>
      <c r="G57" s="285"/>
      <c r="H57" s="285"/>
      <c r="I57" s="286"/>
      <c r="J57" s="286" t="s">
        <v>522</v>
      </c>
      <c r="K57" s="287"/>
      <c r="L57" s="287"/>
      <c r="M57" s="287"/>
      <c r="N57" s="287"/>
      <c r="O57" s="287"/>
      <c r="P57" s="287"/>
      <c r="Q57" s="287" t="s">
        <v>523</v>
      </c>
      <c r="R57" s="287"/>
      <c r="S57" s="287"/>
      <c r="T57" s="288"/>
    </row>
    <row r="58" customFormat="false" ht="16.5" hidden="false" customHeight="false" outlineLevel="0" collapsed="false">
      <c r="B58" s="210" t="s">
        <v>524</v>
      </c>
      <c r="I58" s="289"/>
      <c r="J58" s="289"/>
      <c r="K58" s="289"/>
      <c r="L58" s="289" t="s">
        <v>525</v>
      </c>
      <c r="P58" s="290"/>
      <c r="Q58" s="290"/>
      <c r="R58" s="290" t="s">
        <v>526</v>
      </c>
    </row>
  </sheetData>
  <mergeCells count="112">
    <mergeCell ref="U1:W1"/>
    <mergeCell ref="A2:W3"/>
    <mergeCell ref="A4:W4"/>
    <mergeCell ref="A5:U5"/>
    <mergeCell ref="A6:W6"/>
    <mergeCell ref="A7:A10"/>
    <mergeCell ref="B7:B10"/>
    <mergeCell ref="C7:C10"/>
    <mergeCell ref="D7:D10"/>
    <mergeCell ref="E7:E10"/>
    <mergeCell ref="F7:F10"/>
    <mergeCell ref="G7:J7"/>
    <mergeCell ref="M7:M10"/>
    <mergeCell ref="N7:S7"/>
    <mergeCell ref="T7:T10"/>
    <mergeCell ref="U7:U10"/>
    <mergeCell ref="V7:V10"/>
    <mergeCell ref="W7:W10"/>
    <mergeCell ref="G8:G10"/>
    <mergeCell ref="H8:H10"/>
    <mergeCell ref="I8:I10"/>
    <mergeCell ref="J8:J10"/>
    <mergeCell ref="K8:K10"/>
    <mergeCell ref="L8:L10"/>
    <mergeCell ref="N8:N10"/>
    <mergeCell ref="O8:O10"/>
    <mergeCell ref="P8:P10"/>
    <mergeCell ref="Q8:Q10"/>
    <mergeCell ref="R8:R10"/>
    <mergeCell ref="S8:S10"/>
    <mergeCell ref="A15:W15"/>
    <mergeCell ref="A16:B16"/>
    <mergeCell ref="C16:D16"/>
    <mergeCell ref="G16:H16"/>
    <mergeCell ref="I16:J16"/>
    <mergeCell ref="N16:O16"/>
    <mergeCell ref="P16:Q16"/>
    <mergeCell ref="R16:S16"/>
    <mergeCell ref="U16:V16"/>
    <mergeCell ref="A17:B17"/>
    <mergeCell ref="C17:D17"/>
    <mergeCell ref="G17:H17"/>
    <mergeCell ref="I17:J17"/>
    <mergeCell ref="N17:O17"/>
    <mergeCell ref="P17:Q17"/>
    <mergeCell ref="R17:S17"/>
    <mergeCell ref="U17:V17"/>
    <mergeCell ref="A18:B18"/>
    <mergeCell ref="C18:D18"/>
    <mergeCell ref="G18:H18"/>
    <mergeCell ref="I18:J18"/>
    <mergeCell ref="N18:O18"/>
    <mergeCell ref="P18:Q18"/>
    <mergeCell ref="R18:S18"/>
    <mergeCell ref="U18:V18"/>
    <mergeCell ref="A23:B23"/>
    <mergeCell ref="U32:W32"/>
    <mergeCell ref="A33:W34"/>
    <mergeCell ref="A35:W35"/>
    <mergeCell ref="A36:U36"/>
    <mergeCell ref="A37:W37"/>
    <mergeCell ref="A38:A41"/>
    <mergeCell ref="B38:B41"/>
    <mergeCell ref="C38:C41"/>
    <mergeCell ref="D38:D41"/>
    <mergeCell ref="E38:E41"/>
    <mergeCell ref="F38:F41"/>
    <mergeCell ref="G38:J38"/>
    <mergeCell ref="M38:M41"/>
    <mergeCell ref="N38:S38"/>
    <mergeCell ref="T38:T41"/>
    <mergeCell ref="U38:U41"/>
    <mergeCell ref="V38:V41"/>
    <mergeCell ref="W38:W41"/>
    <mergeCell ref="G39:G41"/>
    <mergeCell ref="H39:H41"/>
    <mergeCell ref="I39:I41"/>
    <mergeCell ref="J39:J41"/>
    <mergeCell ref="K39:K41"/>
    <mergeCell ref="L39:L41"/>
    <mergeCell ref="N39:N41"/>
    <mergeCell ref="O39:O41"/>
    <mergeCell ref="P39:P41"/>
    <mergeCell ref="Q39:Q41"/>
    <mergeCell ref="R39:R41"/>
    <mergeCell ref="S39:S41"/>
    <mergeCell ref="A45:W45"/>
    <mergeCell ref="A46:B46"/>
    <mergeCell ref="C46:D46"/>
    <mergeCell ref="G46:H46"/>
    <mergeCell ref="I46:J46"/>
    <mergeCell ref="N46:O46"/>
    <mergeCell ref="P46:Q46"/>
    <mergeCell ref="R46:S46"/>
    <mergeCell ref="U46:V46"/>
    <mergeCell ref="A47:B47"/>
    <mergeCell ref="C47:D47"/>
    <mergeCell ref="G47:H47"/>
    <mergeCell ref="I47:J47"/>
    <mergeCell ref="N47:O47"/>
    <mergeCell ref="P47:Q47"/>
    <mergeCell ref="R47:S47"/>
    <mergeCell ref="U47:V47"/>
    <mergeCell ref="A48:B48"/>
    <mergeCell ref="C48:D48"/>
    <mergeCell ref="G48:H48"/>
    <mergeCell ref="I48:J48"/>
    <mergeCell ref="N48:O48"/>
    <mergeCell ref="P48:Q48"/>
    <mergeCell ref="R48:S48"/>
    <mergeCell ref="U48:V48"/>
    <mergeCell ref="A53:B53"/>
  </mergeCells>
  <printOptions headings="false" gridLines="false" gridLinesSet="true" horizontalCentered="true" verticalCentered="false"/>
  <pageMargins left="0.196527777777778" right="0" top="0.39375" bottom="0.329861111111111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SPRAVKA-FIS-i-PRD_2017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28125" defaultRowHeight="12" zeroHeight="false" outlineLevelRow="0" outlineLevelCol="0"/>
  <cols>
    <col collapsed="false" customWidth="true" hidden="false" outlineLevel="0" max="1" min="1" style="298" width="10.56"/>
    <col collapsed="false" customWidth="false" hidden="false" outlineLevel="0" max="2" min="2" style="298" width="9.13"/>
    <col collapsed="false" customWidth="true" hidden="false" outlineLevel="0" max="3" min="3" style="298" width="10.28"/>
    <col collapsed="false" customWidth="true" hidden="false" outlineLevel="0" max="4" min="4" style="298" width="10.56"/>
    <col collapsed="false" customWidth="true" hidden="false" outlineLevel="0" max="5" min="5" style="298" width="9.7"/>
    <col collapsed="false" customWidth="true" hidden="false" outlineLevel="0" max="6" min="6" style="298" width="10.42"/>
    <col collapsed="false" customWidth="true" hidden="false" outlineLevel="0" max="7" min="7" style="298" width="12.7"/>
    <col collapsed="false" customWidth="true" hidden="false" outlineLevel="0" max="8" min="8" style="298" width="10.42"/>
    <col collapsed="false" customWidth="true" hidden="false" outlineLevel="0" max="9" min="9" style="298" width="8.42"/>
    <col collapsed="false" customWidth="true" hidden="false" outlineLevel="0" max="10" min="10" style="298" width="7.7"/>
    <col collapsed="false" customWidth="true" hidden="false" outlineLevel="0" max="11" min="11" style="298" width="12.56"/>
    <col collapsed="false" customWidth="true" hidden="false" outlineLevel="0" max="12" min="12" style="298" width="10.42"/>
    <col collapsed="false" customWidth="true" hidden="false" outlineLevel="0" max="13" min="13" style="298" width="10.28"/>
    <col collapsed="false" customWidth="true" hidden="false" outlineLevel="0" max="14" min="14" style="298" width="11.56"/>
    <col collapsed="false" customWidth="true" hidden="false" outlineLevel="0" max="15" min="15" style="298" width="10.13"/>
    <col collapsed="false" customWidth="false" hidden="false" outlineLevel="0" max="257" min="16" style="298" width="9.13"/>
  </cols>
  <sheetData>
    <row r="1" customFormat="false" ht="12" hidden="false" customHeight="false" outlineLevel="0" collapsed="false">
      <c r="A1" s="299" t="s">
        <v>53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</row>
    <row r="2" customFormat="false" ht="12" hidden="false" customHeight="false" outlineLevel="0" collapsed="false">
      <c r="B2" s="299" t="s">
        <v>533</v>
      </c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300" t="s">
        <v>534</v>
      </c>
    </row>
    <row r="3" customFormat="false" ht="12" hidden="false" customHeight="false" outlineLevel="0" collapsed="false">
      <c r="D3" s="301" t="s">
        <v>535</v>
      </c>
      <c r="E3" s="301"/>
      <c r="F3" s="301"/>
      <c r="G3" s="301"/>
      <c r="H3" s="301"/>
      <c r="I3" s="301"/>
      <c r="J3" s="301"/>
      <c r="K3" s="301"/>
    </row>
    <row r="4" customFormat="false" ht="12" hidden="false" customHeight="false" outlineLevel="0" collapsed="false">
      <c r="A4" s="302" t="s">
        <v>536</v>
      </c>
      <c r="N4" s="300"/>
    </row>
    <row r="6" customFormat="false" ht="15" hidden="false" customHeight="true" outlineLevel="0" collapsed="false">
      <c r="A6" s="303" t="s">
        <v>537</v>
      </c>
      <c r="B6" s="303" t="s">
        <v>538</v>
      </c>
      <c r="C6" s="303" t="s">
        <v>539</v>
      </c>
      <c r="D6" s="304" t="s">
        <v>540</v>
      </c>
      <c r="E6" s="304"/>
      <c r="F6" s="303" t="s">
        <v>541</v>
      </c>
      <c r="G6" s="303" t="s">
        <v>542</v>
      </c>
      <c r="H6" s="303" t="s">
        <v>543</v>
      </c>
      <c r="I6" s="303" t="s">
        <v>544</v>
      </c>
      <c r="J6" s="303" t="s">
        <v>545</v>
      </c>
      <c r="K6" s="303" t="s">
        <v>546</v>
      </c>
      <c r="L6" s="303" t="s">
        <v>547</v>
      </c>
      <c r="M6" s="303" t="s">
        <v>548</v>
      </c>
      <c r="N6" s="303" t="s">
        <v>549</v>
      </c>
      <c r="O6" s="305"/>
    </row>
    <row r="7" customFormat="false" ht="86.25" hidden="false" customHeight="true" outlineLevel="0" collapsed="false">
      <c r="A7" s="303"/>
      <c r="B7" s="303"/>
      <c r="C7" s="303"/>
      <c r="D7" s="306" t="s">
        <v>550</v>
      </c>
      <c r="E7" s="306" t="s">
        <v>551</v>
      </c>
      <c r="F7" s="303"/>
      <c r="G7" s="303"/>
      <c r="H7" s="303"/>
      <c r="I7" s="303"/>
      <c r="J7" s="303"/>
      <c r="K7" s="303"/>
      <c r="L7" s="303"/>
      <c r="M7" s="303"/>
      <c r="N7" s="303"/>
      <c r="O7" s="305"/>
    </row>
    <row r="8" s="309" customFormat="true" ht="9.75" hidden="false" customHeight="true" outlineLevel="0" collapsed="false">
      <c r="A8" s="307" t="n">
        <v>1</v>
      </c>
      <c r="B8" s="307" t="n">
        <v>2</v>
      </c>
      <c r="C8" s="307" t="n">
        <v>3</v>
      </c>
      <c r="D8" s="307" t="n">
        <v>4</v>
      </c>
      <c r="E8" s="307" t="n">
        <v>5</v>
      </c>
      <c r="F8" s="307" t="n">
        <v>6</v>
      </c>
      <c r="G8" s="307" t="n">
        <v>7</v>
      </c>
      <c r="H8" s="307" t="n">
        <v>8</v>
      </c>
      <c r="I8" s="307" t="n">
        <v>9</v>
      </c>
      <c r="J8" s="307" t="n">
        <v>10</v>
      </c>
      <c r="K8" s="307" t="n">
        <v>11</v>
      </c>
      <c r="L8" s="307" t="n">
        <v>12</v>
      </c>
      <c r="M8" s="307" t="n">
        <v>13</v>
      </c>
      <c r="N8" s="307" t="n">
        <v>14</v>
      </c>
      <c r="O8" s="308"/>
    </row>
    <row r="9" s="315" customFormat="true" ht="12.75" hidden="false" customHeight="false" outlineLevel="0" collapsed="false">
      <c r="A9" s="310" t="n">
        <v>22288132</v>
      </c>
      <c r="B9" s="310" t="n">
        <v>22136105</v>
      </c>
      <c r="C9" s="310" t="n">
        <f aca="false">SUM(A9-B9)-1</f>
        <v>152026</v>
      </c>
      <c r="D9" s="310" t="n">
        <v>5391741.78</v>
      </c>
      <c r="E9" s="311" t="n">
        <f aca="false">'[5]ІV-то тр.'!E9</f>
        <v>1594602.3</v>
      </c>
      <c r="F9" s="311" t="n">
        <f aca="false">'[5]Отчет І-во тр.'!F10+'[5]ІІ-ро тр.'!F50+'[5]ІІІ-то тр.'!F49+'[5]ІV-то тр.'!F9-1</f>
        <v>395117.55</v>
      </c>
      <c r="G9" s="312" t="n">
        <v>494</v>
      </c>
      <c r="H9" s="313" t="n">
        <v>778.53</v>
      </c>
      <c r="I9" s="311" t="n">
        <f aca="false">A9/G9</f>
        <v>45117.6761133603</v>
      </c>
      <c r="J9" s="313" t="n">
        <f aca="false">C9/17626328*100</f>
        <v>0.862493878475426</v>
      </c>
      <c r="K9" s="311" t="n">
        <f aca="false">'[5]Отчет І-во тр.'!K10+'[5]ІІ-ро тр.'!K50+'[5]ІІІ-то тр.'!K49+'[5]ІV-то тр.'!K9</f>
        <v>49849850</v>
      </c>
      <c r="L9" s="311" t="n">
        <f aca="false">'[5]Отчет І-во тр.'!L10+'[5]ІІ-ро тр.'!L50+'[5]ІІІ-то тр.'!L49+'[5]ІV-то тр.'!L9</f>
        <v>7241260</v>
      </c>
      <c r="M9" s="313" t="n">
        <f aca="false">(1-(L9/K9))*100</f>
        <v>85.4738579955607</v>
      </c>
      <c r="N9" s="313" t="n">
        <f aca="false">(1.2*21783534-D16+3313226)/(1.2*21783534+3313226)</f>
        <v>0.912475455690669</v>
      </c>
      <c r="O9" s="314"/>
    </row>
    <row r="10" customFormat="false" ht="12" hidden="false" customHeight="false" outlineLevel="0" collapsed="false">
      <c r="A10" s="316"/>
      <c r="B10" s="316"/>
      <c r="C10" s="316"/>
      <c r="D10" s="316"/>
      <c r="E10" s="316"/>
      <c r="F10" s="316"/>
      <c r="G10" s="316"/>
      <c r="H10" s="316"/>
      <c r="I10" s="317"/>
      <c r="J10" s="316"/>
      <c r="K10" s="316"/>
      <c r="L10" s="316"/>
      <c r="M10" s="316"/>
      <c r="N10" s="316"/>
      <c r="O10" s="316"/>
    </row>
    <row r="11" customFormat="false" ht="15" hidden="false" customHeight="true" outlineLevel="0" collapsed="false">
      <c r="A11" s="318" t="s">
        <v>552</v>
      </c>
      <c r="B11" s="318"/>
      <c r="C11" s="318"/>
      <c r="D11" s="318"/>
      <c r="E11" s="318" t="s">
        <v>553</v>
      </c>
      <c r="F11" s="318"/>
      <c r="G11" s="318"/>
      <c r="H11" s="318"/>
      <c r="I11" s="318"/>
      <c r="J11" s="318"/>
      <c r="K11" s="318"/>
      <c r="L11" s="306" t="s">
        <v>554</v>
      </c>
      <c r="M11" s="306" t="s">
        <v>555</v>
      </c>
      <c r="N11" s="306" t="s">
        <v>556</v>
      </c>
      <c r="O11" s="319"/>
    </row>
    <row r="12" customFormat="false" ht="15" hidden="false" customHeight="true" outlineLevel="0" collapsed="false">
      <c r="A12" s="303" t="s">
        <v>557</v>
      </c>
      <c r="B12" s="303" t="s">
        <v>558</v>
      </c>
      <c r="C12" s="303" t="s">
        <v>559</v>
      </c>
      <c r="D12" s="303" t="s">
        <v>499</v>
      </c>
      <c r="E12" s="304" t="s">
        <v>560</v>
      </c>
      <c r="F12" s="304"/>
      <c r="G12" s="304"/>
      <c r="H12" s="303" t="s">
        <v>561</v>
      </c>
      <c r="I12" s="303" t="s">
        <v>496</v>
      </c>
      <c r="J12" s="303" t="s">
        <v>497</v>
      </c>
      <c r="K12" s="303" t="s">
        <v>499</v>
      </c>
      <c r="L12" s="306"/>
      <c r="M12" s="306"/>
      <c r="N12" s="306"/>
      <c r="O12" s="319"/>
    </row>
    <row r="13" customFormat="false" ht="27.75" hidden="false" customHeight="true" outlineLevel="0" collapsed="false">
      <c r="A13" s="303"/>
      <c r="B13" s="303"/>
      <c r="C13" s="303"/>
      <c r="D13" s="303"/>
      <c r="E13" s="320" t="s">
        <v>562</v>
      </c>
      <c r="F13" s="320"/>
      <c r="G13" s="303" t="s">
        <v>499</v>
      </c>
      <c r="H13" s="303"/>
      <c r="I13" s="303"/>
      <c r="J13" s="303"/>
      <c r="K13" s="303"/>
      <c r="L13" s="306"/>
      <c r="M13" s="306"/>
      <c r="N13" s="306"/>
      <c r="O13" s="319"/>
    </row>
    <row r="14" customFormat="false" ht="24" hidden="false" customHeight="false" outlineLevel="0" collapsed="false">
      <c r="A14" s="303"/>
      <c r="B14" s="303"/>
      <c r="C14" s="303"/>
      <c r="D14" s="303"/>
      <c r="E14" s="306" t="s">
        <v>563</v>
      </c>
      <c r="F14" s="306" t="s">
        <v>564</v>
      </c>
      <c r="G14" s="303"/>
      <c r="H14" s="303"/>
      <c r="I14" s="303"/>
      <c r="J14" s="303"/>
      <c r="K14" s="303"/>
      <c r="L14" s="306"/>
      <c r="M14" s="306"/>
      <c r="N14" s="306"/>
      <c r="O14" s="319"/>
    </row>
    <row r="15" s="309" customFormat="true" ht="9.75" hidden="false" customHeight="true" outlineLevel="0" collapsed="false">
      <c r="A15" s="307" t="n">
        <v>15</v>
      </c>
      <c r="B15" s="307" t="n">
        <v>16</v>
      </c>
      <c r="C15" s="307" t="n">
        <v>17</v>
      </c>
      <c r="D15" s="307" t="n">
        <v>18</v>
      </c>
      <c r="E15" s="307" t="n">
        <v>19</v>
      </c>
      <c r="F15" s="307" t="n">
        <v>20</v>
      </c>
      <c r="G15" s="307" t="n">
        <v>21</v>
      </c>
      <c r="H15" s="307" t="n">
        <v>22</v>
      </c>
      <c r="I15" s="307" t="n">
        <v>23</v>
      </c>
      <c r="J15" s="307" t="n">
        <v>24</v>
      </c>
      <c r="K15" s="307" t="n">
        <v>25</v>
      </c>
      <c r="L15" s="307" t="n">
        <v>26</v>
      </c>
      <c r="M15" s="307" t="n">
        <v>27</v>
      </c>
      <c r="N15" s="307" t="n">
        <v>28</v>
      </c>
      <c r="O15" s="321"/>
    </row>
    <row r="16" s="325" customFormat="true" ht="14.25" hidden="false" customHeight="true" outlineLevel="0" collapsed="false">
      <c r="A16" s="311" t="n">
        <f aca="false">'[5]ІV-то тр.'!A18</f>
        <v>1725157.46</v>
      </c>
      <c r="B16" s="311" t="n">
        <f aca="false">'[5]ІV-то тр.'!B18</f>
        <v>306351.8</v>
      </c>
      <c r="C16" s="311" t="n">
        <f aca="false">'[5]ІV-то тр.'!C18</f>
        <v>546392</v>
      </c>
      <c r="D16" s="311" t="n">
        <f aca="false">'[5]ІV-то тр.'!D18</f>
        <v>2577901.26</v>
      </c>
      <c r="E16" s="311" t="n">
        <f aca="false">6824158.17-F16</f>
        <v>911572.21</v>
      </c>
      <c r="F16" s="311" t="n">
        <v>5912585.96</v>
      </c>
      <c r="G16" s="311" t="n">
        <f aca="false">'[5]ІV-то тр.'!G18</f>
        <v>12014753.61</v>
      </c>
      <c r="H16" s="311" t="n">
        <f aca="false">'[5]ІV-то тр.'!H18</f>
        <v>11610417.54</v>
      </c>
      <c r="I16" s="311" t="n">
        <f aca="false">'[5]ІV-то тр.'!I18</f>
        <v>227760.59</v>
      </c>
      <c r="J16" s="311" t="n">
        <f aca="false">'[5]ІV-то тр.'!J18</f>
        <v>801468.81</v>
      </c>
      <c r="K16" s="311" t="n">
        <f aca="false">'[5]ІV-то тр.'!K18</f>
        <v>35804866.85</v>
      </c>
      <c r="L16" s="322" t="n">
        <v>2.1</v>
      </c>
      <c r="M16" s="322" t="n">
        <v>0.49</v>
      </c>
      <c r="N16" s="323" t="n">
        <f aca="false">'[5]ІІІ-то тр.'!N19+'[5]ІV-то тр.'!N18</f>
        <v>339817</v>
      </c>
      <c r="O16" s="324"/>
    </row>
    <row r="17" customFormat="false" ht="7.5" hidden="false" customHeight="true" outlineLevel="0" collapsed="false"/>
    <row r="18" customFormat="false" ht="12" hidden="false" customHeight="false" outlineLevel="0" collapsed="false">
      <c r="A18" s="326" t="s">
        <v>530</v>
      </c>
      <c r="B18" s="326"/>
      <c r="C18" s="327" t="s">
        <v>565</v>
      </c>
      <c r="D18" s="327"/>
      <c r="E18" s="328" t="s">
        <v>566</v>
      </c>
      <c r="F18" s="328"/>
      <c r="G18" s="328"/>
      <c r="H18" s="328"/>
      <c r="I18" s="329"/>
      <c r="J18" s="330"/>
      <c r="K18" s="330"/>
      <c r="L18" s="331"/>
    </row>
    <row r="19" customFormat="false" ht="12" hidden="false" customHeight="false" outlineLevel="0" collapsed="false">
      <c r="A19" s="326"/>
      <c r="B19" s="326"/>
      <c r="C19" s="327"/>
      <c r="D19" s="327"/>
      <c r="E19" s="332" t="s">
        <v>567</v>
      </c>
      <c r="F19" s="332"/>
      <c r="G19" s="332"/>
      <c r="H19" s="332"/>
      <c r="I19" s="329"/>
      <c r="J19" s="330"/>
      <c r="K19" s="330"/>
      <c r="L19" s="331"/>
    </row>
    <row r="20" customFormat="false" ht="12" hidden="false" customHeight="false" outlineLevel="0" collapsed="false">
      <c r="A20" s="329"/>
      <c r="B20" s="329"/>
      <c r="C20" s="329"/>
      <c r="D20" s="329"/>
      <c r="E20" s="330"/>
      <c r="F20" s="330"/>
      <c r="G20" s="330"/>
      <c r="H20" s="329"/>
      <c r="I20" s="329"/>
      <c r="J20" s="333"/>
      <c r="K20" s="333"/>
      <c r="L20" s="331"/>
    </row>
    <row r="21" customFormat="false" ht="12" hidden="false" customHeight="false" outlineLevel="0" collapsed="false">
      <c r="A21" s="329"/>
      <c r="B21" s="329"/>
      <c r="C21" s="327" t="s">
        <v>568</v>
      </c>
      <c r="D21" s="327"/>
      <c r="E21" s="328" t="s">
        <v>569</v>
      </c>
      <c r="F21" s="328"/>
      <c r="G21" s="334" t="s">
        <v>570</v>
      </c>
      <c r="H21" s="335"/>
      <c r="I21" s="329"/>
      <c r="J21" s="333"/>
      <c r="K21" s="333"/>
      <c r="L21" s="331"/>
    </row>
    <row r="22" customFormat="false" ht="12" hidden="false" customHeight="false" outlineLevel="0" collapsed="false">
      <c r="A22" s="329"/>
      <c r="B22" s="329"/>
      <c r="C22" s="327"/>
      <c r="D22" s="327"/>
      <c r="E22" s="330" t="s">
        <v>571</v>
      </c>
      <c r="F22" s="330"/>
      <c r="G22" s="334"/>
      <c r="H22" s="335"/>
      <c r="I22" s="329"/>
      <c r="J22" s="333"/>
      <c r="K22" s="333"/>
      <c r="L22" s="331"/>
    </row>
    <row r="23" customFormat="false" ht="12" hidden="false" customHeight="false" outlineLevel="0" collapsed="false">
      <c r="A23" s="329"/>
      <c r="B23" s="329"/>
      <c r="C23" s="329"/>
      <c r="D23" s="329"/>
      <c r="E23" s="330"/>
      <c r="F23" s="330"/>
      <c r="G23" s="330"/>
      <c r="H23" s="329"/>
      <c r="I23" s="329"/>
      <c r="J23" s="333"/>
      <c r="K23" s="333"/>
      <c r="L23" s="331"/>
    </row>
    <row r="24" customFormat="false" ht="12" hidden="false" customHeight="false" outlineLevel="0" collapsed="false">
      <c r="G24" s="336" t="s">
        <v>517</v>
      </c>
    </row>
    <row r="25" customFormat="false" ht="12" hidden="false" customHeight="false" outlineLevel="0" collapsed="false">
      <c r="C25" s="327" t="s">
        <v>572</v>
      </c>
      <c r="D25" s="327"/>
      <c r="E25" s="328" t="s">
        <v>573</v>
      </c>
      <c r="F25" s="328"/>
      <c r="G25" s="335" t="s">
        <v>519</v>
      </c>
    </row>
    <row r="26" customFormat="false" ht="12" hidden="false" customHeight="false" outlineLevel="0" collapsed="false">
      <c r="C26" s="327"/>
      <c r="D26" s="327"/>
      <c r="E26" s="330" t="s">
        <v>574</v>
      </c>
      <c r="F26" s="330"/>
      <c r="G26" s="337" t="s">
        <v>520</v>
      </c>
    </row>
    <row r="27" customFormat="false" ht="12" hidden="false" customHeight="false" outlineLevel="0" collapsed="false">
      <c r="C27" s="329"/>
      <c r="D27" s="329"/>
      <c r="E27" s="333"/>
    </row>
    <row r="28" customFormat="false" ht="12" hidden="false" customHeight="true" outlineLevel="0" collapsed="false">
      <c r="A28" s="338"/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</row>
    <row r="29" customFormat="false" ht="12" hidden="false" customHeight="false" outlineLevel="0" collapsed="false">
      <c r="A29" s="338"/>
      <c r="B29" s="338"/>
      <c r="C29" s="339"/>
      <c r="D29" s="339"/>
      <c r="E29" s="339"/>
      <c r="F29" s="339"/>
      <c r="G29" s="339"/>
      <c r="H29" s="339"/>
      <c r="I29" s="339"/>
      <c r="J29" s="339"/>
      <c r="K29" s="339"/>
      <c r="L29" s="339"/>
      <c r="M29" s="339"/>
      <c r="N29" s="339"/>
      <c r="O29" s="339"/>
    </row>
    <row r="31" customFormat="false" ht="12.75" hidden="false" customHeight="true" outlineLevel="0" collapsed="false">
      <c r="A31" s="298" t="s">
        <v>521</v>
      </c>
      <c r="D31" s="340"/>
      <c r="G31" s="298" t="s">
        <v>575</v>
      </c>
      <c r="L31" s="298" t="s">
        <v>523</v>
      </c>
    </row>
    <row r="32" customFormat="false" ht="15" hidden="false" customHeight="false" outlineLevel="0" collapsed="false">
      <c r="B32" s="298" t="str">
        <f aca="false">'[5]ІV-то тр.'!B34</f>
        <v>(инж.Найден Димов)</v>
      </c>
      <c r="D32" s="340"/>
      <c r="H32" s="298" t="s">
        <v>576</v>
      </c>
      <c r="M32" s="298" t="s">
        <v>241</v>
      </c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41"/>
      <c r="AP32" s="341"/>
      <c r="AQ32" s="341"/>
      <c r="AR32" s="341"/>
      <c r="AS32" s="341"/>
      <c r="AT32" s="341"/>
      <c r="AU32" s="341"/>
      <c r="AV32" s="341"/>
      <c r="AW32" s="341"/>
      <c r="AX32" s="341"/>
      <c r="AY32" s="341"/>
      <c r="AZ32" s="341"/>
      <c r="BA32" s="341"/>
      <c r="BB32" s="341"/>
      <c r="BC32" s="341"/>
      <c r="BD32" s="341"/>
    </row>
  </sheetData>
  <mergeCells count="47">
    <mergeCell ref="A1:O1"/>
    <mergeCell ref="B2:M2"/>
    <mergeCell ref="D3:K3"/>
    <mergeCell ref="A6:A7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11:D11"/>
    <mergeCell ref="E11:K11"/>
    <mergeCell ref="L11:L14"/>
    <mergeCell ref="M11:M14"/>
    <mergeCell ref="N11:N14"/>
    <mergeCell ref="O11:O14"/>
    <mergeCell ref="A12:A14"/>
    <mergeCell ref="B12:B14"/>
    <mergeCell ref="C12:C14"/>
    <mergeCell ref="D12:D14"/>
    <mergeCell ref="E12:G12"/>
    <mergeCell ref="H12:H14"/>
    <mergeCell ref="I12:I14"/>
    <mergeCell ref="J12:J14"/>
    <mergeCell ref="K12:K14"/>
    <mergeCell ref="E13:F13"/>
    <mergeCell ref="G13:G14"/>
    <mergeCell ref="A18:B19"/>
    <mergeCell ref="C18:D19"/>
    <mergeCell ref="E18:H18"/>
    <mergeCell ref="J18:K18"/>
    <mergeCell ref="E19:H19"/>
    <mergeCell ref="J19:K19"/>
    <mergeCell ref="C21:D22"/>
    <mergeCell ref="E21:F21"/>
    <mergeCell ref="G21:G22"/>
    <mergeCell ref="E22:F22"/>
    <mergeCell ref="C25:D26"/>
    <mergeCell ref="E25:F25"/>
    <mergeCell ref="E26:F26"/>
  </mergeCells>
  <printOptions headings="false" gridLines="false" gridLinesSet="true" horizontalCentered="true" verticalCentered="false"/>
  <pageMargins left="0.17013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2" width="40.85"/>
    <col collapsed="false" customWidth="true" hidden="false" outlineLevel="0" max="2" min="2" style="342" width="19.13"/>
    <col collapsed="false" customWidth="true" hidden="false" outlineLevel="0" max="3" min="3" style="343" width="18.42"/>
    <col collapsed="false" customWidth="false" hidden="false" outlineLevel="0" max="257" min="4" style="342" width="9.13"/>
  </cols>
  <sheetData>
    <row r="1" customFormat="false" ht="12.75" hidden="false" customHeight="false" outlineLevel="0" collapsed="false">
      <c r="C1" s="344" t="s">
        <v>577</v>
      </c>
      <c r="D1" s="344"/>
    </row>
    <row r="2" customFormat="false" ht="12.75" hidden="false" customHeight="false" outlineLevel="0" collapsed="false">
      <c r="C2" s="345"/>
      <c r="D2" s="344"/>
    </row>
    <row r="3" customFormat="false" ht="12.75" hidden="false" customHeight="false" outlineLevel="0" collapsed="false">
      <c r="C3" s="345"/>
      <c r="D3" s="344"/>
    </row>
    <row r="4" customFormat="false" ht="12.75" hidden="false" customHeight="false" outlineLevel="0" collapsed="false">
      <c r="D4" s="344"/>
    </row>
    <row r="5" customFormat="false" ht="12.75" hidden="false" customHeight="false" outlineLevel="0" collapsed="false">
      <c r="A5" s="346" t="s">
        <v>578</v>
      </c>
      <c r="B5" s="346"/>
      <c r="C5" s="346"/>
    </row>
    <row r="6" customFormat="false" ht="12.75" hidden="false" customHeight="false" outlineLevel="0" collapsed="false">
      <c r="A6" s="347" t="str">
        <f aca="false">'[6]ІV-ТО ТРИМ.'!A6</f>
        <v>НА "ВОДОСНАБДЯВАНЕ И КАНАЛИЗАЦИЯ ДОБРИЧ" АД,  гр. ДОБРИЧ</v>
      </c>
      <c r="B6" s="347"/>
      <c r="C6" s="347"/>
      <c r="D6" s="348"/>
      <c r="E6" s="348"/>
      <c r="F6" s="348"/>
    </row>
    <row r="7" customFormat="false" ht="12.75" hidden="false" customHeight="false" outlineLevel="0" collapsed="false">
      <c r="A7" s="347" t="s">
        <v>579</v>
      </c>
      <c r="B7" s="347"/>
      <c r="C7" s="347"/>
      <c r="D7" s="349"/>
      <c r="E7" s="349"/>
      <c r="F7" s="349"/>
    </row>
    <row r="8" customFormat="false" ht="12.75" hidden="false" customHeight="false" outlineLevel="0" collapsed="false">
      <c r="A8" s="350"/>
      <c r="B8" s="351"/>
      <c r="C8" s="352"/>
      <c r="D8" s="349"/>
      <c r="E8" s="349"/>
      <c r="F8" s="349"/>
    </row>
    <row r="9" s="355" customFormat="true" ht="32.25" hidden="false" customHeight="true" outlineLevel="0" collapsed="false">
      <c r="A9" s="353" t="s">
        <v>580</v>
      </c>
      <c r="B9" s="354" t="s">
        <v>581</v>
      </c>
      <c r="C9" s="354" t="s">
        <v>582</v>
      </c>
    </row>
    <row r="10" customFormat="false" ht="12.75" hidden="false" customHeight="false" outlineLevel="0" collapsed="false">
      <c r="A10" s="356" t="s">
        <v>583</v>
      </c>
      <c r="B10" s="357"/>
      <c r="C10" s="358"/>
    </row>
    <row r="11" customFormat="false" ht="12.75" hidden="false" customHeight="false" outlineLevel="0" collapsed="false">
      <c r="A11" s="359" t="s">
        <v>584</v>
      </c>
      <c r="B11" s="360" t="n">
        <f aca="false">[6]Работна!Q54</f>
        <v>0.722672611809215</v>
      </c>
      <c r="C11" s="360" t="n">
        <f aca="false">[6]Работна!V54</f>
        <v>0.931039124192391</v>
      </c>
    </row>
    <row r="12" customFormat="false" ht="12.75" hidden="false" customHeight="false" outlineLevel="0" collapsed="false">
      <c r="A12" s="359" t="s">
        <v>585</v>
      </c>
      <c r="B12" s="360" t="n">
        <f aca="false">[6]Работна!Q55</f>
        <v>0.807796243750845</v>
      </c>
      <c r="C12" s="360" t="n">
        <f aca="false">[6]Работна!V55</f>
        <v>0.950511486001436</v>
      </c>
    </row>
    <row r="13" customFormat="false" ht="12.75" hidden="false" customHeight="false" outlineLevel="0" collapsed="false">
      <c r="A13" s="359" t="s">
        <v>586</v>
      </c>
      <c r="B13" s="360" t="n">
        <f aca="false">[6]Работна!Q70</f>
        <v>134.021078232671</v>
      </c>
      <c r="C13" s="360" t="n">
        <f aca="false">[6]Работна!V70</f>
        <v>173.070710696339</v>
      </c>
    </row>
    <row r="14" customFormat="false" ht="12.75" hidden="false" customHeight="false" outlineLevel="0" collapsed="false">
      <c r="A14" s="359" t="s">
        <v>587</v>
      </c>
      <c r="B14" s="360" t="n">
        <f aca="false">[6]Работна!Q69</f>
        <v>0.88466687261868</v>
      </c>
      <c r="C14" s="360" t="n">
        <f aca="false">[6]Работна!O69</f>
        <v>0.863102069087279</v>
      </c>
    </row>
    <row r="15" customFormat="false" ht="12.75" hidden="false" customHeight="false" outlineLevel="0" collapsed="false">
      <c r="A15" s="356" t="s">
        <v>588</v>
      </c>
      <c r="B15" s="360"/>
      <c r="C15" s="360"/>
    </row>
    <row r="16" customFormat="false" ht="12.75" hidden="false" customHeight="false" outlineLevel="0" collapsed="false">
      <c r="A16" s="359" t="s">
        <v>589</v>
      </c>
      <c r="B16" s="360" t="n">
        <f aca="false">[6]Работна!Q63</f>
        <v>0.302005943536404</v>
      </c>
      <c r="C16" s="360" t="n">
        <f aca="false">[6]Работна!V65</f>
        <v>0.971602434077079</v>
      </c>
    </row>
    <row r="17" customFormat="false" ht="12.75" hidden="false" customHeight="false" outlineLevel="0" collapsed="false">
      <c r="A17" s="359" t="s">
        <v>590</v>
      </c>
      <c r="B17" s="360" t="n">
        <f aca="false">[6]Работна!Q57</f>
        <v>27.8574575358559</v>
      </c>
      <c r="C17" s="361" t="n">
        <f aca="false">[6]Работна!V57</f>
        <v>0.852000225695424</v>
      </c>
    </row>
    <row r="18" customFormat="false" ht="12.75" hidden="false" customHeight="false" outlineLevel="0" collapsed="false">
      <c r="A18" s="359" t="s">
        <v>591</v>
      </c>
      <c r="B18" s="360" t="n">
        <f aca="false">[6]Работна!Q65</f>
        <v>1.08411165357674</v>
      </c>
      <c r="C18" s="360" t="n">
        <f aca="false">[6]Работна!V57</f>
        <v>0.852000225695424</v>
      </c>
    </row>
    <row r="19" customFormat="false" ht="12.75" hidden="false" customHeight="false" outlineLevel="0" collapsed="false">
      <c r="A19" s="356" t="s">
        <v>592</v>
      </c>
      <c r="B19" s="360"/>
      <c r="C19" s="360" t="n">
        <f aca="false">[6]Работна!V65</f>
        <v>0.971602434077079</v>
      </c>
    </row>
    <row r="20" customFormat="false" ht="12.75" hidden="false" customHeight="false" outlineLevel="0" collapsed="false">
      <c r="A20" s="359" t="s">
        <v>593</v>
      </c>
      <c r="B20" s="360" t="n">
        <f aca="false">[6]Работна!Q46</f>
        <v>0.726990635562697</v>
      </c>
      <c r="C20" s="360" t="n">
        <f aca="false">[6]Работна!V46</f>
        <v>0.733055682336833</v>
      </c>
    </row>
    <row r="21" customFormat="false" ht="12.75" hidden="false" customHeight="false" outlineLevel="0" collapsed="false">
      <c r="A21" s="359" t="s">
        <v>594</v>
      </c>
      <c r="B21" s="360" t="n">
        <f aca="false">[6]Работна!Q47</f>
        <v>0.622042444727656</v>
      </c>
      <c r="C21" s="360" t="n">
        <f aca="false">[6]Работна!V47</f>
        <v>0.622147421268827</v>
      </c>
    </row>
    <row r="22" customFormat="false" ht="12.75" hidden="false" customHeight="false" outlineLevel="0" collapsed="false">
      <c r="A22" s="356" t="s">
        <v>595</v>
      </c>
      <c r="B22" s="360"/>
      <c r="C22" s="360"/>
    </row>
    <row r="23" customFormat="false" ht="12.75" hidden="false" customHeight="false" outlineLevel="0" collapsed="false">
      <c r="A23" s="359" t="s">
        <v>596</v>
      </c>
      <c r="B23" s="360" t="n">
        <f aca="false">[6]Работна!Q75</f>
        <v>1.22161095497219</v>
      </c>
      <c r="C23" s="360" t="n">
        <f aca="false">[6]Работна!V75</f>
        <v>0.969688679761449</v>
      </c>
    </row>
    <row r="24" customFormat="false" ht="12.75" hidden="false" customHeight="false" outlineLevel="0" collapsed="false">
      <c r="A24" s="359" t="s">
        <v>597</v>
      </c>
      <c r="B24" s="360" t="n">
        <f aca="false">[6]Работна!Q74</f>
        <v>0</v>
      </c>
      <c r="C24" s="360" t="n">
        <f aca="false">[6]Работна!V74</f>
        <v>0</v>
      </c>
    </row>
    <row r="33" customFormat="false" ht="12.75" hidden="false" customHeight="false" outlineLevel="0" collapsed="false">
      <c r="A33" s="355" t="s">
        <v>522</v>
      </c>
      <c r="B33" s="362" t="s">
        <v>523</v>
      </c>
      <c r="C33" s="363"/>
    </row>
    <row r="34" customFormat="false" ht="12.75" hidden="false" customHeight="false" outlineLevel="0" collapsed="false">
      <c r="A34" s="364" t="s">
        <v>576</v>
      </c>
      <c r="C34" s="365" t="str">
        <f aca="false">'[6]ІV-ТО ТРИМ.'!C33</f>
        <v>(инж.Тодор Гикински)</v>
      </c>
    </row>
  </sheetData>
  <mergeCells count="3">
    <mergeCell ref="A5:C5"/>
    <mergeCell ref="A6:C6"/>
    <mergeCell ref="A7:C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4:47:08Z</dcterms:created>
  <dc:creator>IDI</dc:creator>
  <dc:description/>
  <dc:language>en-US</dc:language>
  <cp:lastModifiedBy>Ralica2</cp:lastModifiedBy>
  <cp:lastPrinted>2019-03-06T16:06:06Z</cp:lastPrinted>
  <dcterms:modified xsi:type="dcterms:W3CDTF">2019-04-30T07:41:47Z</dcterms:modified>
  <cp:revision>0</cp:revision>
  <dc:subject/>
  <dc:title/>
</cp:coreProperties>
</file>