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8"/>
  </bookViews>
  <sheets>
    <sheet name="Данни на фирмата" sheetId="1" state="visible" r:id="rId2"/>
    <sheet name="Съдържание" sheetId="2" state="visible" r:id="rId3"/>
    <sheet name="Баланс" sheetId="3" state="visible" r:id="rId4"/>
    <sheet name="ОПР" sheetId="4" state="visible" r:id="rId5"/>
    <sheet name="ОПП" sheetId="5" state="visible" r:id="rId6"/>
    <sheet name="ОСК" sheetId="6" state="visible" r:id="rId7"/>
    <sheet name="DA" sheetId="7" state="visible" r:id="rId8"/>
    <sheet name="Заглавна Страница" sheetId="8" state="visible" r:id="rId9"/>
    <sheet name="БАЛАНС_" sheetId="9" state="visible" r:id="rId10"/>
    <sheet name="ОПР_" sheetId="10" state="visible" r:id="rId11"/>
    <sheet name="ОПП_" sheetId="11" state="visible" r:id="rId12"/>
    <sheet name="ОСК_" sheetId="12" state="visible" r:id="rId13"/>
    <sheet name="ИкПоказ." sheetId="13" state="visible" r:id="rId14"/>
    <sheet name="Служебни полета" sheetId="14" state="visible" r:id="rId15"/>
  </sheets>
  <externalReferences>
    <externalReference r:id="rId16"/>
    <externalReference r:id="rId17"/>
  </externalReferences>
  <definedNames>
    <definedName function="false" hidden="false" localSheetId="6" name="_xlnm.Print_Area" vbProcedure="false">DA!$A$2:$P$47</definedName>
    <definedName function="false" hidden="false" localSheetId="2" name="_xlnm.Print_Area" vbProcedure="false">Баланс!$A$1:$K$80</definedName>
    <definedName function="false" hidden="false" localSheetId="2" name="_xlnm.Print_Titles" vbProcedure="false">Баланс!$8:$8</definedName>
    <definedName function="false" hidden="false" localSheetId="8" name="_xlnm.Print_Area" vbProcedure="false">БАЛАНС_!$A$1:$K$80</definedName>
    <definedName function="false" hidden="false" localSheetId="12" name="_xlnm.Print_Area" vbProcedure="false">'ИкПоказ.'!$A$1:$E$47</definedName>
    <definedName function="false" hidden="false" localSheetId="4" name="_xlnm.Print_Area" vbProcedure="false">ОПП!$A$2:$I$60</definedName>
    <definedName function="false" hidden="false" localSheetId="10" name="_xlnm.Print_Area" vbProcedure="false">ОПП_!$A$1:$I$60</definedName>
    <definedName function="false" hidden="false" localSheetId="3" name="_xlnm.Print_Area" vbProcedure="false">ОПР!$A$2:$K$54</definedName>
    <definedName function="false" hidden="false" localSheetId="9" name="_xlnm.Print_Area" vbProcedure="false">ОПР_!$A$1:$K$52</definedName>
    <definedName function="false" hidden="false" localSheetId="5" name="_xlnm.Print_Area" vbProcedure="false">ОСК!$A$2:$N$39</definedName>
    <definedName function="false" hidden="false" localSheetId="11" name="_xlnm.Print_Area" vbProcedure="false">ОСК_!$A$1:$N$40</definedName>
    <definedName function="false" hidden="false" name="adres" vbProcedure="false">'Данни на фирмата'!$B$4</definedName>
    <definedName function="false" hidden="false" name="bal101_1" vbProcedure="false">Баланс!$J$10</definedName>
    <definedName function="false" hidden="false" name="bal121_1" vbProcedure="false">Баланс!$J$21</definedName>
    <definedName function="false" hidden="false" name="bal122_1" vbProcedure="false">Баланс!$J$20</definedName>
    <definedName function="false" hidden="false" name="bal123_1" vbProcedure="false">Баланс!$J$23</definedName>
    <definedName function="false" hidden="false" name="bal201_1" vbProcedure="false">Баланс!$E$19</definedName>
    <definedName function="false" hidden="false" name="bal203_1" vbProcedure="false">Баланс!$E$20</definedName>
    <definedName function="false" hidden="false" name="bal204_1" vbProcedure="false">Баланс!$E$21</definedName>
    <definedName function="false" hidden="false" name="bal206_1" vbProcedure="false">Баланс!$E$22</definedName>
    <definedName function="false" hidden="false" name="bal207_0" vbProcedure="false">Баланс!$F$15</definedName>
    <definedName function="false" hidden="false" name="bal207_1" vbProcedure="false">Баланс!$E$15</definedName>
    <definedName function="false" hidden="false" name="bal207м_1" vbProcedure="false">Баланс!$E$23</definedName>
    <definedName function="false" hidden="false" name="bal50_0" vbProcedure="false">Баланс!$F$64</definedName>
    <definedName function="false" hidden="false" name="bal50_1" vbProcedure="false">Баланс!$E$64</definedName>
    <definedName function="false" hidden="false" name="balDrRezerv_1" vbProcedure="false">Баланс!$J$17</definedName>
    <definedName function="false" hidden="false" name="balOtsrDan_1" vbProcedure="false">Баланс!$E$35</definedName>
    <definedName function="false" hidden="false" name="balPremii_1" vbProcedure="false">Баланс!$J$11</definedName>
    <definedName function="false" hidden="false" name="balReputaciq0" vbProcedure="false">Баланс!$F$14</definedName>
    <definedName function="false" hidden="false" name="balReputaciq1" vbProcedure="false">Баланс!$E$14</definedName>
    <definedName function="false" hidden="false" name="balRezerviAkcii_1" vbProcedure="false">Баланс!$J$15</definedName>
    <definedName function="false" hidden="false" name="balRezervU4rAkt_1" vbProcedure="false">Баланс!$J$16</definedName>
    <definedName function="false" hidden="false" name="balRezerv_1" vbProcedure="false">Баланс!$J$12</definedName>
    <definedName function="false" hidden="false" name="balZakRezervi_1" vbProcedure="false">Баланс!$J$14</definedName>
    <definedName function="false" hidden="false" name="balАкции_1" vbProcedure="false">Баланс!$E$26</definedName>
    <definedName function="false" hidden="false" name="balАкцииАсоц_1" vbProcedure="false">Баланс!$E$28</definedName>
    <definedName function="false" hidden="false" name="balДрДълг_1" vbProcedure="false">Баланс!$E$31</definedName>
    <definedName function="false" hidden="false" name="balДълЗаеми_1" vbProcedure="false">Баланс!$E$27</definedName>
    <definedName function="false" hidden="false" name="balДълИнвест_1" vbProcedure="false">Баланс!$E$30</definedName>
    <definedName function="false" hidden="false" name="balЗаемиАсоц_1" vbProcedure="false">Баланс!$E$29</definedName>
    <definedName function="false" hidden="false" name="balИзкупАкции_1" vbProcedure="false">Баланс!$E$32</definedName>
    <definedName function="false" hidden="false" name="balпатенти0" vbProcedure="false">Баланс!$F$13</definedName>
    <definedName function="false" hidden="false" name="balпатенти1" vbProcedure="false">Баланс!$E$13</definedName>
    <definedName function="false" hidden="false" name="balразвойна0" vbProcedure="false">Баланс!$F$12</definedName>
    <definedName function="false" hidden="false" name="balразвойна1" vbProcedure="false">Баланс!$E$12</definedName>
    <definedName function="false" hidden="false" name="banka" vbProcedure="false">'Данни на фирмата'!$B$5</definedName>
    <definedName function="false" hidden="false" name="Ch" vbProcedure="false">ChBal,ChOPR</definedName>
    <definedName function="false" hidden="false" name="ChBal" vbProcedure="false"/>
    <definedName function="false" hidden="false" name="ChOPR" vbProcedure="false"/>
    <definedName function="false" hidden="false" name="Ch1rrt" vbProcedure="false">ChBal,ChOPR,ChOPP,ChSK,ChDA,ChPok</definedName>
    <definedName function="false" hidden="false" name="ChBal" vbProcedure="false">Баланс!$E$9:$F$71,Баланс!$E$81,Баланс!$J$9:$K$71</definedName>
    <definedName function="false" hidden="false" name="ChOPR" vbProcedure="false">[1]ОПР!$C$9:$D$40,[1]ОПР!$F$9:$G$27,[1]ОПР!$F$33:$G$36,[1]ОПР!$F$39:$G$40</definedName>
    <definedName function="false" hidden="false" name="ChOPP" vbProcedure="false">[1]ОПП!$B$7:$G$36</definedName>
    <definedName function="false" hidden="false" name="ChSK" vbProcedure="false">[1]СК!$B$7:$L$28</definedName>
    <definedName function="false" hidden="false" name="ChDA" vbProcedure="false">[1]ДА!$B$8:$P$12,[1]ДА!$B$14:$P$20,[1]ДА!$B$22:$P$32</definedName>
    <definedName function="false" hidden="false" name="ChPok" vbProcedure="false">'ИкПоказ.'!$B$4:$E$47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ata_na_odobrenie_publikuvane" vbProcedure="false">'Данни на фирмата'!$B$12</definedName>
    <definedName function="false" hidden="false" name="data_na_otcheta" vbProcedure="false">'Данни на фирмата'!$B$9</definedName>
    <definedName function="false" hidden="false" name="data_na_sustaviane" vbProcedure="false">'Данни на фирмата'!$B$10</definedName>
    <definedName function="false" hidden="false" name="data_na_zaverka" vbProcedure="false">'Данни на фирмата'!$B$11</definedName>
    <definedName function="false" hidden="false" name="DDS" vbProcedure="false">'[2]ДДС Кореспонденции'!$A$5:$C$9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eik" vbProcedure="false">'Данни на фирмата'!$B$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C$2:$K$43</definedName>
    <definedName function="false" hidden="false" name="Excel_BuiltIn_Print_Area_5_1_1" vbProcedure="false">ОПР!$C$2:$K$55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FCode" vbProcedure="false">'[1]'!$D$46</definedName>
    <definedName function="false" hidden="false" name="grad" vbProcedure="false">'Данни на фирмата'!$B$3</definedName>
    <definedName function="false" hidden="false" name="HiddenRows" vbProcedure="false">'[1]'!$A$35</definedName>
    <definedName function="false" hidden="false" name="ime_firma" vbProcedure="false">'Данни на фирмата'!$B$1</definedName>
    <definedName function="false" hidden="false" name="Oditor" vbProcedure="false">'Данни на фирмата'!$B$8</definedName>
    <definedName function="false" hidden="false" name="opr603_1" vbProcedure="false">[1]ОПР!$C$20</definedName>
    <definedName function="false" hidden="false" name="OrderTable" vbProcedure="false">'[1]'!$AL$38</definedName>
    <definedName function="false" hidden="false" name="predstavliavasht" vbProcedure="false">'Данни на фирмата'!$B$6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RCArea" vbProcedure="false">'[1]'!$AL$38</definedName>
    <definedName function="false" hidden="false" name="redD" vbProcedure="false">[1]ДА!$B$8:$P$12,[1]ДА!$B$14:$P$20,[1]ДА!$B$22:$P$32</definedName>
    <definedName function="false" hidden="false" name="SpecialPrice" vbProcedure="false">'[1]'!$BS$71</definedName>
    <definedName function="false" hidden="false" name="sustavitel" vbProcedure="false">'Данни на фирмата'!$B$7</definedName>
    <definedName function="false" hidden="false" name="tbl_ProdInfo" vbProcedure="false">'[1]'!$AY$51:$BS$71</definedName>
    <definedName function="false" hidden="false" name="база" vbProcedure="false">OFFSET([1]ref!$B$2,0,0,брой_редове+10,10)</definedName>
    <definedName function="false" hidden="false" name="брой_редове" vbProcedure="false">COUNT([1]ref!$B$2:$B$65536)</definedName>
    <definedName function="false" hidden="false" name="база_редове" vbProcedure="false">OFFSET([1]ref!$B$2,0,0,брой_редове+10,1)</definedName>
    <definedName function="false" hidden="false" name="Банка" vbProcedure="false">'Данни на фирмата'!$B$5</definedName>
    <definedName function="false" hidden="false" name="Дата_заверка_одитор" vbProcedure="false">'Данни на фирмата'!$B$11</definedName>
    <definedName function="false" hidden="false" name="Дата_на_отчета" vbProcedure="false">'Данни на фирмата'!$B$9</definedName>
    <definedName function="false" hidden="false" name="Дата_на_съставяне" vbProcedure="false">'Данни на фирмата'!$B$10</definedName>
    <definedName function="false" hidden="false" name="Дата_одобрение_публикуване" vbProcedure="false">'Данни на фирмата'!$B$12</definedName>
    <definedName function="false" hidden="false" name="ЕИК" vbProcedure="false">'Данни на фирмата'!$B$2</definedName>
    <definedName function="false" hidden="false" name="Организация" vbProcedure="false">'Данни на фирмата'!$B$1</definedName>
    <definedName function="false" hidden="false" name="Отчетна_година" vbProcedure="false">'Данни на фирмата'!$B$9</definedName>
    <definedName function="false" hidden="false" name="пасив" vbProcedure="false">Баланс!$I$71</definedName>
    <definedName function="false" hidden="false" name="Представляващ" vbProcedure="false">'Данни на фирмата'!$B$6</definedName>
    <definedName function="false" hidden="false" name="Седалище" vbProcedure="false">'Данни на фирмата'!$B$3</definedName>
    <definedName function="false" hidden="false" name="Седалищеадрес" vbProcedure="false">'Данни на фирмата'!$B$4</definedName>
    <definedName function="false" hidden="false" name="Съставител" vbProcedure="false">'Данни на фирмата'!$B$7</definedName>
    <definedName function="false" hidden="false" localSheetId="8" name="bal101_1" vbProcedure="false">#REF!</definedName>
    <definedName function="false" hidden="false" localSheetId="8" name="bal121_1" vbProcedure="false">#REF!</definedName>
    <definedName function="false" hidden="false" localSheetId="8" name="bal122_1" vbProcedure="false">#REF!</definedName>
    <definedName function="false" hidden="false" localSheetId="8" name="bal123_1" vbProcedure="false">#REF!</definedName>
    <definedName function="false" hidden="false" localSheetId="8" name="bal201_1" vbProcedure="false">[1]Баланс!$C$19</definedName>
    <definedName function="false" hidden="false" localSheetId="8" name="bal203_1" vbProcedure="false">[1]Баланс!$C$20</definedName>
    <definedName function="false" hidden="false" localSheetId="8" name="bal204_1" vbProcedure="false">[1]Баланс!$C$21</definedName>
    <definedName function="false" hidden="false" localSheetId="8" name="bal206_1" vbProcedure="false">[1]Баланс!$C$22</definedName>
    <definedName function="false" hidden="false" localSheetId="8" name="bal207_0" vbProcedure="false">#REF!</definedName>
    <definedName function="false" hidden="false" localSheetId="8" name="bal207_1" vbProcedure="false">#REF!</definedName>
    <definedName function="false" hidden="false" localSheetId="8" name="bal207м_1" vbProcedure="false">[1]Баланс!$C$23</definedName>
    <definedName function="false" hidden="false" localSheetId="8" name="bal50_0" vbProcedure="false">#REF!</definedName>
    <definedName function="false" hidden="false" localSheetId="8" name="bal50_1" vbProcedure="false">#REF!</definedName>
    <definedName function="false" hidden="false" localSheetId="8" name="balDrRezerv_1" vbProcedure="false">#REF!</definedName>
    <definedName function="false" hidden="false" localSheetId="8" name="balOtsrDan_1" vbProcedure="false">[1]Баланс!$C$35</definedName>
    <definedName function="false" hidden="false" localSheetId="8" name="balPremii_1" vbProcedure="false">#REF!</definedName>
    <definedName function="false" hidden="false" localSheetId="8" name="balReputaciq0" vbProcedure="false">#REF!</definedName>
    <definedName function="false" hidden="false" localSheetId="8" name="balReputaciq1" vbProcedure="false">#REF!</definedName>
    <definedName function="false" hidden="false" localSheetId="8" name="balRezerviAkcii_1" vbProcedure="false">#REF!</definedName>
    <definedName function="false" hidden="false" localSheetId="8" name="balRezervU4rAkt_1" vbProcedure="false">#REF!</definedName>
    <definedName function="false" hidden="false" localSheetId="8" name="balRezerv_1" vbProcedure="false">#REF!</definedName>
    <definedName function="false" hidden="false" localSheetId="8" name="balZakRezervi_1" vbProcedure="false">#REF!</definedName>
    <definedName function="false" hidden="false" localSheetId="8" name="balАкции_1" vbProcedure="false">[1]Баланс!$C$26</definedName>
    <definedName function="false" hidden="false" localSheetId="8" name="balАкцииАсоц_1" vbProcedure="false">[1]Баланс!$C$28</definedName>
    <definedName function="false" hidden="false" localSheetId="8" name="balДрДълг_1" vbProcedure="false">[1]Баланс!$C$31</definedName>
    <definedName function="false" hidden="false" localSheetId="8" name="balДълЗаеми_1" vbProcedure="false">[1]Баланс!$C$27</definedName>
    <definedName function="false" hidden="false" localSheetId="8" name="balДълИнвест_1" vbProcedure="false">[1]Баланс!$C$30</definedName>
    <definedName function="false" hidden="false" localSheetId="8" name="balЗаемиАсоц_1" vbProcedure="false">[1]Баланс!$C$29</definedName>
    <definedName function="false" hidden="false" localSheetId="8" name="balИзкупАкции_1" vbProcedure="false">[1]Баланс!$C$32</definedName>
    <definedName function="false" hidden="false" localSheetId="8" name="balпатенти0" vbProcedure="false">#REF!</definedName>
    <definedName function="false" hidden="false" localSheetId="8" name="balпатенти1" vbProcedure="false">#REF!</definedName>
    <definedName function="false" hidden="false" localSheetId="8" name="balразвойна0" vbProcedure="false">#REF!</definedName>
    <definedName function="false" hidden="false" localSheetId="8" name="balразвойна1" vbProcedure="false">#REF!</definedName>
    <definedName function="false" hidden="false" localSheetId="8" name="Ch" vbProcedure="false">ChBal,ChOPR</definedName>
    <definedName function="false" hidden="false" localSheetId="8" name="Ch1rrt" vbProcedure="false">ChBal,ChOPR,ChOPP,ChSK,ChDA,ChPok</definedName>
    <definedName function="false" hidden="false" localSheetId="8" name="ChBal" vbProcedure="false">#REF!,#REF!,#REF!</definedName>
    <definedName function="false" hidden="false" localSheetId="8" name="база" vbProcedure="false">OFFSET([1]ref!$B$2,0,0,брой_редове+10,10)</definedName>
    <definedName function="false" hidden="false" localSheetId="8" name="база_редове" vbProcedure="false">OFFSET([1]ref!$B$2,0,0,брой_редове+10,1)</definedName>
    <definedName function="false" hidden="false" localSheetId="11" name="Code" vbProcedure="false">'[1]'!$BQ$69</definedName>
    <definedName function="false" hidden="false" localSheetId="11" name="data3" vbProcedure="false">'[1]'!$AP$42</definedName>
    <definedName function="false" hidden="false" localSheetId="11" name="Discount" vbProcedure="false">'[1]'!$AO$10281</definedName>
    <definedName function="false" hidden="false" localSheetId="11" name="OrderTable" vbProcedure="false">'[1]'!$AL$38</definedName>
    <definedName function="false" hidden="false" localSheetId="11" name="ProdForm" vbProcedure="false">'[1]'!$AI$8739</definedName>
    <definedName function="false" hidden="false" localSheetId="11" name="Product" vbProcedure="false">'[1]'!$BR$70</definedName>
    <definedName function="false" hidden="false" localSheetId="11" name="RCArea" vbProcedure="false">'[1]'!$AL$38</definedName>
    <definedName function="false" hidden="false" localSheetId="11" name="SpecialPrice" vbProcedure="false">'[1]'!$BS$71</definedName>
    <definedName function="false" hidden="false" localSheetId="11" name="tbl_ProdInfo" vbProcedure="false">'[1]'!$AY$51:$BS$71</definedName>
    <definedName function="false" hidden="false" localSheetId="12" name="bal101_1" vbProcedure="false">[1]Баланс!$F$10</definedName>
    <definedName function="false" hidden="false" localSheetId="12" name="bal121_1" vbProcedure="false">[1]Баланс!$F$21</definedName>
    <definedName function="false" hidden="false" localSheetId="12" name="bal122_1" vbProcedure="false">[1]Баланс!$F$20</definedName>
    <definedName function="false" hidden="false" localSheetId="12" name="bal123_1" vbProcedure="false">[1]Баланс!$F$23</definedName>
    <definedName function="false" hidden="false" localSheetId="12" name="bal201_1" vbProcedure="false">[1]Баланс!$C$19</definedName>
    <definedName function="false" hidden="false" localSheetId="12" name="bal203_1" vbProcedure="false">[1]Баланс!$C$20</definedName>
    <definedName function="false" hidden="false" localSheetId="12" name="bal204_1" vbProcedure="false">[1]Баланс!$C$21</definedName>
    <definedName function="false" hidden="false" localSheetId="12" name="bal206_1" vbProcedure="false">[1]Баланс!$C$22</definedName>
    <definedName function="false" hidden="false" localSheetId="12" name="bal207_1" vbProcedure="false">[1]Баланс!$C$15</definedName>
    <definedName function="false" hidden="false" localSheetId="12" name="bal207м_1" vbProcedure="false">[1]Баланс!$C$23</definedName>
    <definedName function="false" hidden="false" localSheetId="12" name="bal50_0" vbProcedure="false">[1]Баланс!$D$64</definedName>
    <definedName function="false" hidden="false" localSheetId="12" name="bal50_1" vbProcedure="false">[1]Баланс!$C$64</definedName>
    <definedName function="false" hidden="false" localSheetId="12" name="balDrRezerv_1" vbProcedure="false">[1]Баланс!$F$17</definedName>
    <definedName function="false" hidden="false" localSheetId="12" name="balOtsrDan_1" vbProcedure="false">[1]Баланс!$C$35</definedName>
    <definedName function="false" hidden="false" localSheetId="12" name="balPremii_1" vbProcedure="false">[1]Баланс!$F$11</definedName>
    <definedName function="false" hidden="false" localSheetId="12" name="balReputaciq1" vbProcedure="false">[1]Баланс!$C$14</definedName>
    <definedName function="false" hidden="false" localSheetId="12" name="balRezerviAkcii_1" vbProcedure="false">[1]Баланс!$F$15</definedName>
    <definedName function="false" hidden="false" localSheetId="12" name="balRezervU4rAkt_1" vbProcedure="false">[1]Баланс!$F$16</definedName>
    <definedName function="false" hidden="false" localSheetId="12" name="balRezerv_1" vbProcedure="false">[1]Баланс!$F$12</definedName>
    <definedName function="false" hidden="false" localSheetId="12" name="balZakRezervi_1" vbProcedure="false">[1]Баланс!$F$14</definedName>
    <definedName function="false" hidden="false" localSheetId="12" name="balАкции_1" vbProcedure="false">[1]Баланс!$C$26</definedName>
    <definedName function="false" hidden="false" localSheetId="12" name="balАкцииАсоц_1" vbProcedure="false">[1]Баланс!$C$28</definedName>
    <definedName function="false" hidden="false" localSheetId="12" name="balДрДълг_1" vbProcedure="false">[1]Баланс!$C$31</definedName>
    <definedName function="false" hidden="false" localSheetId="12" name="balДълЗаеми_1" vbProcedure="false">[1]Баланс!$C$27</definedName>
    <definedName function="false" hidden="false" localSheetId="12" name="balДълИнвест_1" vbProcedure="false">[1]Баланс!$C$30</definedName>
    <definedName function="false" hidden="false" localSheetId="12" name="balЗаемиАсоц_1" vbProcedure="false">[1]Баланс!$C$29</definedName>
    <definedName function="false" hidden="false" localSheetId="12" name="balИзкупАкции_1" vbProcedure="false">[1]Баланс!$C$32</definedName>
    <definedName function="false" hidden="false" localSheetId="12" name="balпатенти1" vbProcedure="false">[1]Баланс!$C$13</definedName>
    <definedName function="false" hidden="false" localSheetId="12" name="balразвойна1" vbProcedure="false">[1]Баланс!$C$12</definedName>
    <definedName function="false" hidden="false" localSheetId="12" name="Ch" vbProcedure="false">ChBal,ChOPR</definedName>
    <definedName function="false" hidden="false" localSheetId="12" name="Ch1rrt" vbProcedure="false">ChBal,ChOPR,ChOPP,ChSK,ChDA,ChPok</definedName>
    <definedName function="false" hidden="false" localSheetId="12" name="ChBal" vbProcedure="false">[1]Баланс!$C$9:$D$71,[1]Баланс!$C$72,[1]Баланс!$F$9:$G$71</definedName>
    <definedName function="false" hidden="false" localSheetId="12" name="база" vbProcedure="false">OFFSET([1]ref!$B$2,0,0,брой_редове+10,10)</definedName>
    <definedName function="false" hidden="false" localSheetId="12" name="база_редове" vbProcedure="false">OFFSET([1]ref!$B$2,0,0,брой_редове+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</xdr:row>
                <xdr:rowOff>16</xdr:rowOff>
              </xdr:from>
              <xdr:to>
                <xdr:col>3</xdr:col>
                <xdr:colOff>16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2</xdr:col>
                <xdr:colOff>6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ъведете от тук "Други задължения", които не отнасят за : 
1. пресонал
2. осигурители
3. данъ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46</xdr:row>
                <xdr:rowOff>17</xdr:rowOff>
              </xdr:from>
              <xdr:to>
                <xdr:col>17</xdr:col>
                <xdr:colOff>29</xdr:colOff>
                <xdr:row>50</xdr:row>
                <xdr:rowOff>17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Текущ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51</xdr:row>
                <xdr:rowOff>15</xdr:rowOff>
              </xdr:from>
              <xdr:to>
                <xdr:col>21</xdr:col>
                <xdr:colOff>33</xdr:colOff>
                <xdr:row>52</xdr:row>
                <xdr:rowOff>17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Текущ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52</xdr:row>
                <xdr:rowOff>15</xdr:rowOff>
              </xdr:from>
              <xdr:to>
                <xdr:col>21</xdr:col>
                <xdr:colOff>33</xdr:colOff>
                <xdr:row>53</xdr:row>
                <xdr:rowOff>17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Птредходн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51</xdr:row>
                <xdr:rowOff>15</xdr:rowOff>
              </xdr:from>
              <xdr:to>
                <xdr:col>22</xdr:col>
                <xdr:colOff>16</xdr:colOff>
                <xdr:row>52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9"/>
            <color rgb="FFE6E6FF"/>
            <rFont val="Tahoma"/>
            <family val="2"/>
            <charset val="204"/>
          </rPr>
          <t xml:space="preserve">Птредходна годин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52</xdr:row>
                <xdr:rowOff>15</xdr:rowOff>
              </xdr:from>
              <xdr:to>
                <xdr:col>22</xdr:col>
                <xdr:colOff>16</xdr:colOff>
                <xdr:row>5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ъведете от тук "Други Разходи", които не отнасят за : 
1. балансова стойност на продадени активи
2. прови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7</xdr:row>
                <xdr:rowOff>0</xdr:rowOff>
              </xdr:from>
              <xdr:to>
                <xdr:col>21</xdr:col>
                <xdr:colOff>1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ЧАЛНОТО КРЕДИТНО САЛДО ПО СМЕТКА 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</xdr:row>
                <xdr:rowOff>10</xdr:rowOff>
              </xdr:from>
              <xdr:to>
                <xdr:col>15</xdr:col>
                <xdr:colOff>37</xdr:colOff>
                <xdr:row>9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ЧАЛНОТО ДЕБИТНО САЛДО ПО СМЕТКА 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0</xdr:row>
                <xdr:rowOff>8</xdr:rowOff>
              </xdr:from>
              <xdr:to>
                <xdr:col>16</xdr:col>
                <xdr:colOff>6</xdr:colOff>
                <xdr:row>14</xdr:row>
                <xdr:rowOff>2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ЧЛНОТО САЛДО  ПО СМЕТКА 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10</xdr:row>
                <xdr:rowOff>8</xdr:rowOff>
              </xdr:from>
              <xdr:to>
                <xdr:col>17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421">
  <si>
    <t xml:space="preserve">Организация :</t>
  </si>
  <si>
    <t xml:space="preserve">ВОДОСНАБДЯВАНЕ И КАНАЛИЗАЗИЯ ЕООД</t>
  </si>
  <si>
    <t xml:space="preserve">ЕИК :</t>
  </si>
  <si>
    <t xml:space="preserve">Седалище:</t>
  </si>
  <si>
    <t xml:space="preserve">гр. Хасково</t>
  </si>
  <si>
    <t xml:space="preserve">Седалище и адрес на управление:</t>
  </si>
  <si>
    <t xml:space="preserve">Обслужваща банка:</t>
  </si>
  <si>
    <t xml:space="preserve">Управител:</t>
  </si>
  <si>
    <t xml:space="preserve">инж.Тодор  Райчев Марков</t>
  </si>
  <si>
    <t xml:space="preserve">Главен счетоводител/Съставител :</t>
  </si>
  <si>
    <t xml:space="preserve"> Снежана  Петрова  Маркова</t>
  </si>
  <si>
    <t xml:space="preserve">Заверил одитор:</t>
  </si>
  <si>
    <t xml:space="preserve">За годината към:</t>
  </si>
  <si>
    <t xml:space="preserve">Дата на съставяне:</t>
  </si>
  <si>
    <t xml:space="preserve">15.03.2019 г.</t>
  </si>
  <si>
    <t xml:space="preserve">Дата заверка от одитор:</t>
  </si>
  <si>
    <t xml:space="preserve">Дата на одобрение за публикуване:</t>
  </si>
  <si>
    <t xml:space="preserve">КОРЕКТ ОДИТ ЕООД</t>
  </si>
  <si>
    <t xml:space="preserve">ЗА ПО-ДОБРА СИГУРНОСТ КЛЕТКИТЕ В КОИТО ИМА ФОРМУЛИ СА ЗАЩИТЕНИ  С (Protect Sheet),  парола няма</t>
  </si>
  <si>
    <t xml:space="preserve">ФИНАНСОВ ОДИТ, ДАНЪЧНИ И СЧЕТОВОДНИ КОНСУЛТАЦИИ
+359 (0)889 504 865
e-mail: vdbogdanov@yahoo.com
гр. Бургас, ул. Македония, № 89, ет.3  
Валентин Димитров Богданов  - д.е.с. и регистриран одитор
+359 (0)889 841 237
e-mail: krassimir_st@abv.bg
гр. Бургас, ул. Македония, № 89, ет.3 
Красимир Стоянов Стоянов  - помощник одитор
+359 (0)889 220 906
гр. Бургас, ул. Македония, № 89, ет.3    
Тони Иванов Петров  - помощник одитор</t>
  </si>
  <si>
    <t xml:space="preserve">ПРИ НЕОБХОДИМОСТ ДА ГИ ПРОМЕНИТЕ ИЛИ КОРИГИРАТЕ  ОТИДЕТЕ НА : Rewiew =&gt; Protect Sheet</t>
  </si>
  <si>
    <t xml:space="preserve">СЛЕД КОЕТО ВИ СЪВЕТВАМЕ ОТНОВО ДА ЗАЩИТИТЕ ФОРМУЛИТЕ : Rewiew =&gt;Protect Sheet=&gt; "OK"
ВНИМАНИЕ : файлът съдържа макроси за целта проверете в настройките на Excel (2007,2010) дали сте разрешили използването им.
(File=&gt; Options=&gt;Trust Center=&gt;Trust Center Settings=&gt;Macro Settings=&gt; Enable all macros ) </t>
  </si>
  <si>
    <r>
      <rPr>
        <b val="true"/>
        <i val="true"/>
        <sz val="22"/>
        <color rgb="FFC0C0C0"/>
        <rFont val="Times New Roman"/>
        <family val="1"/>
        <charset val="204"/>
      </rPr>
      <t xml:space="preserve">И н ф о р м а ц и я </t>
    </r>
    <r>
      <rPr>
        <b val="true"/>
        <sz val="36"/>
        <color rgb="FFC0C0C0"/>
        <rFont val="Webdings"/>
        <family val="1"/>
        <charset val="2"/>
      </rPr>
      <t xml:space="preserve">i</t>
    </r>
  </si>
  <si>
    <t xml:space="preserve">ЗА ДА РАБОТИТЕ КОРЕКТНО С ФАЙЛА ИЗПОЛЗВАЙТЕ ВЕРСИИ НА  МАЙКРОСОФТ ОФИС :  2007, 2010 ИЛИ ПО-ВИСОКИ</t>
  </si>
  <si>
    <t xml:space="preserve">ПРИ ПО-СТАРИТЕ ВЕРСИИ: 2003 И 97 ФАЙЛА ЩЕ ДАВА ГРЕШКИ В ИЗПЪЛНЕНИЕТО НА МАКРОСИТЕ</t>
  </si>
  <si>
    <t xml:space="preserve">ФОРМИ СЪГЛАСНО СС 1</t>
  </si>
  <si>
    <t xml:space="preserve">1. Счетоводен баланс</t>
  </si>
  <si>
    <t xml:space="preserve">2. Отчет за приходите и разходите</t>
  </si>
  <si>
    <t xml:space="preserve">Резултатът се попълва автоматично в баланса</t>
  </si>
  <si>
    <t xml:space="preserve">3. ОПР едностранен</t>
  </si>
  <si>
    <t xml:space="preserve">4. Отчет за собствения капитал</t>
  </si>
  <si>
    <t xml:space="preserve">5. Отчет за паричните потоци</t>
  </si>
  <si>
    <t xml:space="preserve">6.Справка за дълготрайните активи</t>
  </si>
  <si>
    <t xml:space="preserve">ПРИЛОЖЕНИЯ ЗА ОПОВЕСТЯВАНЕ</t>
  </si>
  <si>
    <t xml:space="preserve">7. Материални запаси</t>
  </si>
  <si>
    <t xml:space="preserve">8. Приложение разходи</t>
  </si>
  <si>
    <t xml:space="preserve">9. Приложение финансови разходи</t>
  </si>
  <si>
    <t xml:space="preserve">10. Приложение приходи</t>
  </si>
  <si>
    <t xml:space="preserve">11. Приложение финансови приходи</t>
  </si>
  <si>
    <t xml:space="preserve">12. Участия над 20%</t>
  </si>
  <si>
    <t xml:space="preserve">13. Приложение Персонал</t>
  </si>
  <si>
    <t xml:space="preserve">14. Приложение Персонал ІІ</t>
  </si>
  <si>
    <t xml:space="preserve">15. Приложения капитал</t>
  </si>
  <si>
    <t xml:space="preserve">16. Приложение Задължения</t>
  </si>
  <si>
    <t xml:space="preserve">17. Отсрочени данъци</t>
  </si>
  <si>
    <t xml:space="preserve">18. Приложение свързани лица - салда</t>
  </si>
  <si>
    <t xml:space="preserve">19. Приложение свързани лица - обеми</t>
  </si>
  <si>
    <t xml:space="preserve">20. Приложение Строителство</t>
  </si>
  <si>
    <t xml:space="preserve">СЧЕТОВОДЕН БАЛАНС</t>
  </si>
  <si>
    <t xml:space="preserve">АКТИВ </t>
  </si>
  <si>
    <t xml:space="preserve">ПАСИВ </t>
  </si>
  <si>
    <t xml:space="preserve">РАЗДЕЛИ, ГРУПИ, СТАТИИ </t>
  </si>
  <si>
    <t xml:space="preserve">Сума (хил.лв.) </t>
  </si>
  <si>
    <t xml:space="preserve">РАЗДЕЛИ, ГРУПИ, СТАТИИ   </t>
  </si>
  <si>
    <t xml:space="preserve">Текуща година </t>
  </si>
  <si>
    <t xml:space="preserve">Предходна година </t>
  </si>
  <si>
    <t xml:space="preserve">а </t>
  </si>
  <si>
    <t xml:space="preserve">Записан, но не внесен капитал</t>
  </si>
  <si>
    <t xml:space="preserve">Собствен капитал</t>
  </si>
  <si>
    <t xml:space="preserve">Нетекущи (дълготрайни) активи</t>
  </si>
  <si>
    <t xml:space="preserve">Записан капитал</t>
  </si>
  <si>
    <t xml:space="preserve">Нематериални активи</t>
  </si>
  <si>
    <t xml:space="preserve">Премии от емисии</t>
  </si>
  <si>
    <t xml:space="preserve">Продукти от развойна дейност</t>
  </si>
  <si>
    <t xml:space="preserve">Резерв от последващи оценки</t>
  </si>
  <si>
    <t xml:space="preserve">Концесии, патенти, лицензии, търговски марки, програмни продукти и други подобни права и активи</t>
  </si>
  <si>
    <t xml:space="preserve">Резерви</t>
  </si>
  <si>
    <t xml:space="preserve">Търговска репутация</t>
  </si>
  <si>
    <t xml:space="preserve">Законови резерви</t>
  </si>
  <si>
    <t xml:space="preserve">Предоставени аванси и нематериални активи в процес на изграждане</t>
  </si>
  <si>
    <t xml:space="preserve">Резерв при пенсиониране</t>
  </si>
  <si>
    <t xml:space="preserve">Резерв съгласно учредителен  акт</t>
  </si>
  <si>
    <t xml:space="preserve">Дълготрайни материални активи</t>
  </si>
  <si>
    <t xml:space="preserve">Други резерви</t>
  </si>
  <si>
    <t xml:space="preserve">Земи и сгради, в т. ч.:</t>
  </si>
  <si>
    <t xml:space="preserve">земи</t>
  </si>
  <si>
    <t xml:space="preserve">Натрупана печалба (загуба) от минали години, в т. ч.:</t>
  </si>
  <si>
    <t xml:space="preserve">сгради</t>
  </si>
  <si>
    <t xml:space="preserve">неразпределена печалба</t>
  </si>
  <si>
    <t xml:space="preserve">Машини, производствено оборудване и апаратура</t>
  </si>
  <si>
    <t xml:space="preserve">непокрита загуб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Текуща печалба (загуба)</t>
  </si>
  <si>
    <t xml:space="preserve">Дългосрочни финансови активи</t>
  </si>
  <si>
    <t xml:space="preserve">Провизии и сходни задължения</t>
  </si>
  <si>
    <t xml:space="preserve">Акции и дялове в  предприятия от група</t>
  </si>
  <si>
    <t xml:space="preserve">Провизии за пенсии и други подобни задължения</t>
  </si>
  <si>
    <t xml:space="preserve">Предоставени заеми на предприятия от група</t>
  </si>
  <si>
    <t xml:space="preserve">Провизии за данъци, в т. ч.:</t>
  </si>
  <si>
    <t xml:space="preserve">Акции и дялове в асоциирани и смесени предприятия</t>
  </si>
  <si>
    <t xml:space="preserve">отсрочни данъци</t>
  </si>
  <si>
    <t xml:space="preserve">Предоставени заеми, свързани с асоциирани и смесени предприятия</t>
  </si>
  <si>
    <t xml:space="preserve">Други провизии и сходни задължения</t>
  </si>
  <si>
    <t xml:space="preserve">Дългосрочни инвестиции</t>
  </si>
  <si>
    <t xml:space="preserve">Други заеми</t>
  </si>
  <si>
    <t xml:space="preserve">Задължения</t>
  </si>
  <si>
    <t xml:space="preserve">Изкупени собствени акции номинална стойност</t>
  </si>
  <si>
    <t xml:space="preserve">Облигационни заеми с отделно посочване на конвертируемите, в т. ч.:</t>
  </si>
  <si>
    <t xml:space="preserve">до 1 година</t>
  </si>
  <si>
    <t xml:space="preserve">над 1 година</t>
  </si>
  <si>
    <t xml:space="preserve">Отсрочени данъци</t>
  </si>
  <si>
    <t xml:space="preserve">Задължения към финансови предприятия, в т. ч.:</t>
  </si>
  <si>
    <t xml:space="preserve">Текущи (краткотрайни) активи</t>
  </si>
  <si>
    <t xml:space="preserve">Материални запаси</t>
  </si>
  <si>
    <t xml:space="preserve">Получени аванси, в т. ч.:</t>
  </si>
  <si>
    <t xml:space="preserve">Суровини и материали</t>
  </si>
  <si>
    <t xml:space="preserve">Незавършено производство</t>
  </si>
  <si>
    <t xml:space="preserve">Продукция и стоки, в т. ч.:</t>
  </si>
  <si>
    <t xml:space="preserve">Задължения към доставчици, в т. ч.:</t>
  </si>
  <si>
    <t xml:space="preserve">продукция</t>
  </si>
  <si>
    <t xml:space="preserve">стоки</t>
  </si>
  <si>
    <t xml:space="preserve">Предоставени аванси</t>
  </si>
  <si>
    <t xml:space="preserve">Задължения по полици, в т. ч.:</t>
  </si>
  <si>
    <t xml:space="preserve">Вземания</t>
  </si>
  <si>
    <t xml:space="preserve">Вземания от клиенти и доставчици, в т. ч.:</t>
  </si>
  <si>
    <t xml:space="preserve">Задължения към предприятия от група, в т. ч.:</t>
  </si>
  <si>
    <t xml:space="preserve">Вземания от предприятия от група, в т. ч.:</t>
  </si>
  <si>
    <t xml:space="preserve">Задължения, свързани с асоциирани и смесени предприятия, в т. ч.:</t>
  </si>
  <si>
    <t xml:space="preserve">Вземания, свързани с асоциирани и смесени предприятия, в т. ч.:</t>
  </si>
  <si>
    <t xml:space="preserve">Други задължения, в т.ч.:</t>
  </si>
  <si>
    <t xml:space="preserve">Други вземания, в т. ч.:</t>
  </si>
  <si>
    <t xml:space="preserve">Други задължения, в. т. ч.:</t>
  </si>
  <si>
    <t xml:space="preserve">Инвестиции</t>
  </si>
  <si>
    <t xml:space="preserve">към персонала, в т.ч.:</t>
  </si>
  <si>
    <t xml:space="preserve">Акции и дяловев предприятия от група</t>
  </si>
  <si>
    <t xml:space="preserve">Други инвестиции</t>
  </si>
  <si>
    <t xml:space="preserve">осигурителни задължения, в т. ч.:</t>
  </si>
  <si>
    <t xml:space="preserve">Парични средства, в т. ч.:</t>
  </si>
  <si>
    <t xml:space="preserve">в брой</t>
  </si>
  <si>
    <t xml:space="preserve">данъчни задължения, в т. ч.:</t>
  </si>
  <si>
    <t xml:space="preserve">в безсрочни сметки (депозити)</t>
  </si>
  <si>
    <t xml:space="preserve">Разходи за бъдещи периоди</t>
  </si>
  <si>
    <t xml:space="preserve">Финансирания и приходи за бъдещи периоди, в т. ч.:</t>
  </si>
  <si>
    <t xml:space="preserve">финансирания</t>
  </si>
  <si>
    <t xml:space="preserve">приходи за бъдещи периоди</t>
  </si>
  <si>
    <t xml:space="preserve">СУМА НА АКТИВА</t>
  </si>
  <si>
    <t xml:space="preserve">СУМА НА ПАСИВА</t>
  </si>
  <si>
    <t xml:space="preserve">ЗА ПО-ДОБРА СИГУРНОСТ КЛЕТКИТЕ В КОИТО ИМА ФОРМУЛИ СА ЗАЩИТЕНИ  С (Protect Sheet),  - Няма парола  !</t>
  </si>
  <si>
    <t xml:space="preserve">СЛЕД КОЕТО ВИ СЪВЕТВАМЕ ОТНОВО ДА ЗАЩИТИТЕ ФОРМУЛИТЕ : Rewiew =&gt;Protect Sheet=&gt; "OK"</t>
  </si>
  <si>
    <t xml:space="preserve">Обратно към Съдържание</t>
  </si>
  <si>
    <t xml:space="preserve">#Съдържание.A1</t>
  </si>
  <si>
    <t xml:space="preserve">О Т Ч Е Т</t>
  </si>
  <si>
    <t xml:space="preserve">ЗА ПРИХОДИТЕ И РАЗХОДИТЕ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A.</t>
  </si>
  <si>
    <t xml:space="preserve">РАЗХОДИ </t>
  </si>
  <si>
    <t xml:space="preserve">Б.</t>
  </si>
  <si>
    <t xml:space="preserve">ПРИХОДИ </t>
  </si>
  <si>
    <t xml:space="preserve">Намаление на запасите от продукция и незавършено производство</t>
  </si>
  <si>
    <t xml:space="preserve">Нетни приходи от продажби в т.ч.:</t>
  </si>
  <si>
    <t xml:space="preserve">Разходи за суровини, материали и външни услуги в т.ч.:</t>
  </si>
  <si>
    <t xml:space="preserve">суровини и материали</t>
  </si>
  <si>
    <t xml:space="preserve">външни услуги</t>
  </si>
  <si>
    <t xml:space="preserve">услуги</t>
  </si>
  <si>
    <t xml:space="preserve">Разходи за персонала, в т.ч.:</t>
  </si>
  <si>
    <t xml:space="preserve">Увеличение на запасите от продукция и незавършено производство</t>
  </si>
  <si>
    <t xml:space="preserve">разходи за възнаграждения</t>
  </si>
  <si>
    <t xml:space="preserve">Разходи за придобиване на активи по стопански начин</t>
  </si>
  <si>
    <t xml:space="preserve">разходи за осигуровки, в т.ч.: </t>
  </si>
  <si>
    <t xml:space="preserve">Други приходи, в т.ч.:</t>
  </si>
  <si>
    <t xml:space="preserve">осигуровки свързани с пенсии</t>
  </si>
  <si>
    <t xml:space="preserve">приходи от финасирания</t>
  </si>
  <si>
    <t xml:space="preserve">Разходи за амортизация и обезценка, в т.ч.:</t>
  </si>
  <si>
    <t xml:space="preserve">Общо приходи от оперативната дейност</t>
  </si>
  <si>
    <t xml:space="preserve">разходи за амортизация и обезценка на дълготрайни материални и нематериални активи, в т.ч.:</t>
  </si>
  <si>
    <t xml:space="preserve">Приходи от участия в дъщерни, асоциирани и смесени предприятия, в т.ч.:</t>
  </si>
  <si>
    <t xml:space="preserve">разходи за амортизация</t>
  </si>
  <si>
    <t xml:space="preserve">приходи от участия в предприятия от група</t>
  </si>
  <si>
    <t xml:space="preserve">разходи от обезценка</t>
  </si>
  <si>
    <t xml:space="preserve">Приходи от други инвестиции, заеми, признати като нетекущи (дългосрочни) активи, в т.ч.:</t>
  </si>
  <si>
    <t xml:space="preserve">разходи от обезценка на текущи (краткотрайни) активи</t>
  </si>
  <si>
    <t xml:space="preserve">Други разходи, в т.ч.:</t>
  </si>
  <si>
    <t xml:space="preserve">Други лихви и финансови приходи, в т.ч.:</t>
  </si>
  <si>
    <t xml:space="preserve">балансова стойност на продадени активи</t>
  </si>
  <si>
    <t xml:space="preserve">приходи от предприятия от група</t>
  </si>
  <si>
    <t xml:space="preserve">провизии</t>
  </si>
  <si>
    <t xml:space="preserve">положителни разлики от операции с финансови инструменти</t>
  </si>
  <si>
    <t xml:space="preserve">Общо разходи за оперативната дейност</t>
  </si>
  <si>
    <t xml:space="preserve">положителни разлики от промяна на валутни курсове</t>
  </si>
  <si>
    <t xml:space="preserve">Разходи от обезценка на финансови активи, включително инвестициите, признати като текущи (краткосрочни) активи, в т.ч:</t>
  </si>
  <si>
    <t xml:space="preserve">Общо финансови приходи</t>
  </si>
  <si>
    <t xml:space="preserve">отрицателни разлики от промяна на валутни курсове</t>
  </si>
  <si>
    <t xml:space="preserve">Разходи за лихви и други финансови разходи, в т.ч.:</t>
  </si>
  <si>
    <t xml:space="preserve">Разходи за лихви</t>
  </si>
  <si>
    <t xml:space="preserve">други финансови разходи</t>
  </si>
  <si>
    <t xml:space="preserve">Общо финансови разходи</t>
  </si>
  <si>
    <t xml:space="preserve">Общо приходи от обичайната дейност</t>
  </si>
  <si>
    <t xml:space="preserve">Общо разходи за обичайната дейност</t>
  </si>
  <si>
    <t xml:space="preserve">Загуба от обичайната дейност</t>
  </si>
  <si>
    <t xml:space="preserve">Печалба от обичайната дейност</t>
  </si>
  <si>
    <t xml:space="preserve">Извънредни приходи</t>
  </si>
  <si>
    <t xml:space="preserve">Извънредни  разходи</t>
  </si>
  <si>
    <t xml:space="preserve">Общо приходи </t>
  </si>
  <si>
    <t xml:space="preserve">Общо разходи </t>
  </si>
  <si>
    <t xml:space="preserve">Счетоводна загуба (общо приходи – общо разходи)</t>
  </si>
  <si>
    <t xml:space="preserve">Счетоводна печалба (общо приходи – общо разходи)</t>
  </si>
  <si>
    <t xml:space="preserve">Разходи за данъци</t>
  </si>
  <si>
    <t xml:space="preserve">Именение в отсрочените данъци</t>
  </si>
  <si>
    <t xml:space="preserve">Печалба</t>
  </si>
  <si>
    <t xml:space="preserve">ОТЧЕТ</t>
  </si>
  <si>
    <t xml:space="preserve">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 от платении възстановени данъци без КД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'</t>
  </si>
  <si>
    <t xml:space="preserve">Всичко парични потоци от основна дейност (А)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"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ЗА СОБСТВЕНИЯ КАПИТАЛ</t>
  </si>
  <si>
    <t xml:space="preserve">(Хил.лв)</t>
  </si>
  <si>
    <t xml:space="preserve">Показатели</t>
  </si>
  <si>
    <t xml:space="preserve">Резерв от последващи оценки </t>
  </si>
  <si>
    <t xml:space="preserve">Законови
резерви</t>
  </si>
  <si>
    <t xml:space="preserve">Резерв за доходи при пенсиониране</t>
  </si>
  <si>
    <t xml:space="preserve">Резерв, съгласно учредителен акт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a</t>
  </si>
  <si>
    <t xml:space="preserve">Салдо в началото на отчетния период</t>
  </si>
  <si>
    <t xml:space="preserve">Промени в счетоводната политика</t>
  </si>
  <si>
    <t xml:space="preserve">Грешки</t>
  </si>
  <si>
    <t xml:space="preserve">Салдо след промени в счетоводната политика и грешки</t>
  </si>
  <si>
    <t xml:space="preserve">Изменение за сметка на собствениците, в т.ч.:</t>
  </si>
  <si>
    <t xml:space="preserve">- увеличение</t>
  </si>
  <si>
    <t xml:space="preserve">- намаление</t>
  </si>
  <si>
    <t xml:space="preserve">Финансов резултат от текущия период</t>
  </si>
  <si>
    <t xml:space="preserve">Разпределние на печалба в т.ч.:</t>
  </si>
  <si>
    <t xml:space="preserve"> - за дивиденти</t>
  </si>
  <si>
    <t xml:space="preserve">Покриване на загуба</t>
  </si>
  <si>
    <t xml:space="preserve">Последващи оценки на активи и пасиви</t>
  </si>
  <si>
    <t xml:space="preserve"> - увеличения</t>
  </si>
  <si>
    <t xml:space="preserve"> - намаления</t>
  </si>
  <si>
    <t xml:space="preserve">Други изменения в собствения капитал</t>
  </si>
  <si>
    <t xml:space="preserve"> Салдо към края на отчетния период</t>
  </si>
  <si>
    <t xml:space="preserve">Промени от преводи на годишни финансови отчети на предприятия в чужбина</t>
  </si>
  <si>
    <t xml:space="preserve">Собствен капитал към края на отчетния период</t>
  </si>
  <si>
    <t xml:space="preserve">СПРАВК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Общо за група І:</t>
  </si>
  <si>
    <t xml:space="preserve">ІI. Дълготрайни материални активи</t>
  </si>
  <si>
    <t xml:space="preserve">Общо за група ІІ:</t>
  </si>
  <si>
    <t xml:space="preserve">III. Дългосрочни финансови активи </t>
  </si>
  <si>
    <t xml:space="preserve">Общо за група ІІІ:</t>
  </si>
  <si>
    <t xml:space="preserve">ІV. Отсрочени данъци</t>
  </si>
  <si>
    <t xml:space="preserve">Общо нетекущи активи (I+II+III+IV)</t>
  </si>
  <si>
    <t xml:space="preserve">Ф И Н А Н С О В  О Т Ч Е Т</t>
  </si>
  <si>
    <t xml:space="preserve">З А  Г О Д И Н А Т А  П Р И К Л Ю Ч В А Щ А  Н А</t>
  </si>
  <si>
    <t xml:space="preserve">С  Н Е З А В И С И М  О Д И Т О Р С К И  Д О К Л А Д</t>
  </si>
  <si>
    <t xml:space="preserve">към 31.12.2018 г.</t>
  </si>
  <si>
    <t xml:space="preserve">I.</t>
  </si>
  <si>
    <t xml:space="preserve">1.</t>
  </si>
  <si>
    <t xml:space="preserve">II.</t>
  </si>
  <si>
    <t xml:space="preserve">Общо за група I. : </t>
  </si>
  <si>
    <t xml:space="preserve">Общо за група II. : </t>
  </si>
  <si>
    <t xml:space="preserve">III.</t>
  </si>
  <si>
    <t xml:space="preserve">-</t>
  </si>
  <si>
    <t xml:space="preserve">2.</t>
  </si>
  <si>
    <t xml:space="preserve">Общо за група III. : </t>
  </si>
  <si>
    <t xml:space="preserve">3.</t>
  </si>
  <si>
    <t xml:space="preserve">IV.</t>
  </si>
  <si>
    <t xml:space="preserve">4.</t>
  </si>
  <si>
    <t xml:space="preserve">ОБЩО ЗА РАЗДЕЛ A. : </t>
  </si>
  <si>
    <t xml:space="preserve">ОБЩО ЗА РАЗДЕЛ А. : </t>
  </si>
  <si>
    <t xml:space="preserve">ОБЩО ЗА РАЗДЕЛ Б. : </t>
  </si>
  <si>
    <t xml:space="preserve">ОБЩО ЗА РАЗДЕЛ В., в т.ч. : </t>
  </si>
  <si>
    <t xml:space="preserve">Дата на съставяне: 15.03.2019 г.</t>
  </si>
  <si>
    <t xml:space="preserve">за 2018 г.</t>
  </si>
  <si>
    <t xml:space="preserve">a)</t>
  </si>
  <si>
    <t xml:space="preserve">б)</t>
  </si>
  <si>
    <t xml:space="preserve"> + 8</t>
  </si>
  <si>
    <t xml:space="preserve"> + 9</t>
  </si>
  <si>
    <t xml:space="preserve"> от раздел А</t>
  </si>
  <si>
    <t xml:space="preserve"> + 10</t>
  </si>
  <si>
    <t xml:space="preserve">Всичко (общо разходи )  + 8 + 9 + 10</t>
  </si>
  <si>
    <t xml:space="preserve">Всичко (Общо приходи )</t>
  </si>
  <si>
    <t xml:space="preserve">5.1</t>
  </si>
  <si>
    <t xml:space="preserve">ЕИК: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и текущи дългосрочни дългове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0"/>
    <numFmt numFmtId="174" formatCode="@"/>
    <numFmt numFmtId="175" formatCode="_(* #,##0.0_);_(* \(#,##0.0\);_(* \-??_);_(@_)"/>
    <numFmt numFmtId="176" formatCode="_(* #,##0_);_(* \(#,##0\);_(* \-??_);_(@_)"/>
    <numFmt numFmtId="177" formatCode="#,##0"/>
    <numFmt numFmtId="178" formatCode="dd/mm/yyyy&quot; г.&quot;;@"/>
    <numFmt numFmtId="179" formatCode="d/mm/yyyy&quot; г&quot;/"/>
    <numFmt numFmtId="180" formatCode="General"/>
    <numFmt numFmtId="181" formatCode="[&lt;0][RED]\(#,##0\);#,##0"/>
    <numFmt numFmtId="182" formatCode="[&lt;0]\(#,##0\);#,##0"/>
    <numFmt numFmtId="183" formatCode="_(* #,##0_);_(* \(#,##0\);_(* \-??_);_(@_)"/>
    <numFmt numFmtId="184" formatCode="[$-409]#,##0_);\(#,##0\)"/>
    <numFmt numFmtId="185" formatCode="_(* #,##0_);_(* \(#,##0\);_(* \-_);_(@_)"/>
    <numFmt numFmtId="186" formatCode="_-* #,##0.00\,_л_в_-;\-* #,##0.00\,_л_в_-;_-* \-??\ _л_в_-;_-@_-"/>
    <numFmt numFmtId="187" formatCode="[&lt;0]\(#,##0.0000\);#,##0.0000"/>
    <numFmt numFmtId="188" formatCode="#,##0.00"/>
    <numFmt numFmtId="189" formatCode="#,##0.0000"/>
    <numFmt numFmtId="190" formatCode="#,##0.000"/>
  </numFmts>
  <fonts count="9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Times New Roman Cyr"/>
      <family val="0"/>
      <charset val="204"/>
    </font>
    <font>
      <sz val="11"/>
      <name val="Garamond"/>
      <family val="1"/>
      <charset val="204"/>
    </font>
    <font>
      <b val="true"/>
      <sz val="10"/>
      <color rgb="FFC0C0C0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i val="true"/>
      <sz val="14"/>
      <color rgb="FFC0C0C0"/>
      <name val="Arial"/>
      <family val="2"/>
      <charset val="204"/>
    </font>
    <font>
      <b val="true"/>
      <i val="true"/>
      <sz val="10"/>
      <color rgb="FFC0C0C0"/>
      <name val="Arial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b val="true"/>
      <i val="true"/>
      <sz val="22"/>
      <color rgb="FFC0C0C0"/>
      <name val="Times New Roman"/>
      <family val="1"/>
      <charset val="204"/>
    </font>
    <font>
      <b val="true"/>
      <sz val="36"/>
      <color rgb="FFC0C0C0"/>
      <name val="Webdings"/>
      <family val="1"/>
      <charset val="2"/>
    </font>
    <font>
      <i val="true"/>
      <sz val="10"/>
      <color rgb="FFC0C0C0"/>
      <name val="Arial"/>
      <family val="2"/>
      <charset val="204"/>
    </font>
    <font>
      <b val="true"/>
      <i val="true"/>
      <sz val="22"/>
      <color rgb="FF808080"/>
      <name val="Times New Roman"/>
      <family val="1"/>
      <charset val="204"/>
    </font>
    <font>
      <u val="single"/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E6E6FF"/>
      <name val="Tahoma"/>
      <family val="2"/>
      <charset val="204"/>
    </font>
    <font>
      <b val="true"/>
      <sz val="11"/>
      <color rgb="FFC0C0C0"/>
      <name val="Calibri"/>
      <family val="0"/>
    </font>
    <font>
      <sz val="11"/>
      <color rgb="FFC0C0C0"/>
      <name val="Calibri"/>
      <family val="0"/>
    </font>
    <font>
      <sz val="14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C0C0C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36"/>
      <color rgb="FF333399"/>
      <name val="Times New Roman"/>
      <family val="1"/>
      <charset val="204"/>
    </font>
    <font>
      <b val="true"/>
      <i val="true"/>
      <sz val="24"/>
      <color rgb="FF333399"/>
      <name val="Times New Roman"/>
      <family val="1"/>
      <charset val="204"/>
    </font>
    <font>
      <b val="true"/>
      <i val="true"/>
      <sz val="28"/>
      <color rgb="FF333399"/>
      <name val="Times New Roman"/>
      <family val="1"/>
      <charset val="204"/>
    </font>
    <font>
      <b val="true"/>
      <i val="true"/>
      <sz val="22"/>
      <color rgb="FF333399"/>
      <name val="Times New Roman"/>
      <family val="1"/>
      <charset val="204"/>
    </font>
    <font>
      <b val="true"/>
      <i val="true"/>
      <sz val="14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5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29" fillId="3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3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6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9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34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3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29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4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6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3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6" fillId="3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3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6" fillId="3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9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6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6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5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8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9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40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9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6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9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3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6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9" fillId="3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3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3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30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3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3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58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8" fillId="3" borderId="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9" fillId="3" borderId="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8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1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9" fillId="3" borderId="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21" fillId="3" borderId="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1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66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3" borderId="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6" fillId="3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3" borderId="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8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3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9" fillId="3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9" fillId="3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3" borderId="4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6" fillId="3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9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3" fillId="0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87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8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6" fillId="3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6" fillId="3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7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7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7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9" fillId="3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9" fillId="3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0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7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urrency [00]" xfId="30"/>
    <cellStyle name="Date Short" xfId="31"/>
    <cellStyle name="DELTA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Normal_BalansPrilGFO_2008" xfId="45"/>
    <cellStyle name="Normal_PrilojeniaGFO" xfId="46"/>
    <cellStyle name="Percent [00]" xfId="47"/>
    <cellStyle name="Percent [0]" xfId="48"/>
    <cellStyle name="PrePop Currency (0)" xfId="49"/>
    <cellStyle name="PrePop Currency (2)" xfId="50"/>
    <cellStyle name="PrePop Units (0)" xfId="51"/>
    <cellStyle name="PrePop Units (1)" xfId="52"/>
    <cellStyle name="PrePop Units (2)" xfId="53"/>
    <cellStyle name="Style 1" xfId="54"/>
    <cellStyle name="Text Indent A" xfId="55"/>
    <cellStyle name="Text Indent B" xfId="56"/>
    <cellStyle name="Text Indent C" xfId="57"/>
    <cellStyle name="*unknown*" xfId="20" builtinId="8"/>
  </cellStyles>
  <dxfs count="6"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  <dxf>
      <font>
        <name val="Arial"/>
        <charset val="204"/>
        <family val="2"/>
        <color rgb="00FFFFFF"/>
      </font>
      <fill>
        <patternFill>
          <bgColor rgb="FFFF000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0</xdr:row>
      <xdr:rowOff>0</xdr:rowOff>
    </xdr:from>
    <xdr:to>
      <xdr:col>12</xdr:col>
      <xdr:colOff>272520</xdr:colOff>
      <xdr:row>1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4360" y="0"/>
          <a:ext cx="360252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3680</xdr:colOff>
      <xdr:row>18</xdr:row>
      <xdr:rowOff>343080</xdr:rowOff>
    </xdr:from>
    <xdr:to>
      <xdr:col>1</xdr:col>
      <xdr:colOff>950400</xdr:colOff>
      <xdr:row>19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93680" y="5105520"/>
          <a:ext cx="158436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9520</xdr:colOff>
      <xdr:row>0</xdr:row>
      <xdr:rowOff>38160</xdr:rowOff>
    </xdr:from>
    <xdr:to>
      <xdr:col>3</xdr:col>
      <xdr:colOff>2146680</xdr:colOff>
      <xdr:row>2</xdr:row>
      <xdr:rowOff>257040</xdr:rowOff>
    </xdr:to>
    <xdr:sp>
      <xdr:nvSpPr>
        <xdr:cNvPr id="2" name="Bevel 1"/>
        <xdr:cNvSpPr/>
      </xdr:nvSpPr>
      <xdr:spPr>
        <a:xfrm>
          <a:off x="964800" y="38160"/>
          <a:ext cx="2117160" cy="752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160</xdr:colOff>
      <xdr:row>0</xdr:row>
      <xdr:rowOff>114480</xdr:rowOff>
    </xdr:from>
    <xdr:to>
      <xdr:col>13</xdr:col>
      <xdr:colOff>282240</xdr:colOff>
      <xdr:row>1</xdr:row>
      <xdr:rowOff>105120</xdr:rowOff>
    </xdr:to>
    <xdr:sp>
      <xdr:nvSpPr>
        <xdr:cNvPr id="3" name="Bevel 17"/>
        <xdr:cNvSpPr/>
      </xdr:nvSpPr>
      <xdr:spPr>
        <a:xfrm>
          <a:off x="10636560" y="114480"/>
          <a:ext cx="1077120" cy="228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160</xdr:colOff>
      <xdr:row>1</xdr:row>
      <xdr:rowOff>257400</xdr:rowOff>
    </xdr:from>
    <xdr:to>
      <xdr:col>13</xdr:col>
      <xdr:colOff>282240</xdr:colOff>
      <xdr:row>2</xdr:row>
      <xdr:rowOff>190800</xdr:rowOff>
    </xdr:to>
    <xdr:sp>
      <xdr:nvSpPr>
        <xdr:cNvPr id="4" name="Bevel 18"/>
        <xdr:cNvSpPr/>
      </xdr:nvSpPr>
      <xdr:spPr>
        <a:xfrm>
          <a:off x="10636560" y="495360"/>
          <a:ext cx="1077120" cy="228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929680</xdr:colOff>
      <xdr:row>0</xdr:row>
      <xdr:rowOff>209160</xdr:rowOff>
    </xdr:from>
    <xdr:to>
      <xdr:col>10</xdr:col>
      <xdr:colOff>20880</xdr:colOff>
      <xdr:row>1</xdr:row>
      <xdr:rowOff>200520</xdr:rowOff>
    </xdr:to>
    <xdr:sp>
      <xdr:nvSpPr>
        <xdr:cNvPr id="5" name="Bevel 1"/>
        <xdr:cNvSpPr/>
      </xdr:nvSpPr>
      <xdr:spPr>
        <a:xfrm>
          <a:off x="8353080" y="209160"/>
          <a:ext cx="1077120" cy="229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29680</xdr:colOff>
      <xdr:row>2</xdr:row>
      <xdr:rowOff>104760</xdr:rowOff>
    </xdr:from>
    <xdr:to>
      <xdr:col>10</xdr:col>
      <xdr:colOff>20880</xdr:colOff>
      <xdr:row>3</xdr:row>
      <xdr:rowOff>95040</xdr:rowOff>
    </xdr:to>
    <xdr:sp>
      <xdr:nvSpPr>
        <xdr:cNvPr id="6" name="Bevel 2"/>
        <xdr:cNvSpPr/>
      </xdr:nvSpPr>
      <xdr:spPr>
        <a:xfrm>
          <a:off x="8353080" y="590400"/>
          <a:ext cx="1077120" cy="237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0320</xdr:colOff>
      <xdr:row>1</xdr:row>
      <xdr:rowOff>114480</xdr:rowOff>
    </xdr:from>
    <xdr:to>
      <xdr:col>2</xdr:col>
      <xdr:colOff>2257920</xdr:colOff>
      <xdr:row>4</xdr:row>
      <xdr:rowOff>124200</xdr:rowOff>
    </xdr:to>
    <xdr:sp>
      <xdr:nvSpPr>
        <xdr:cNvPr id="7" name="Bevel 3"/>
        <xdr:cNvSpPr/>
      </xdr:nvSpPr>
      <xdr:spPr>
        <a:xfrm>
          <a:off x="351360" y="352440"/>
          <a:ext cx="2127600" cy="752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56080</xdr:colOff>
      <xdr:row>1</xdr:row>
      <xdr:rowOff>86040</xdr:rowOff>
    </xdr:from>
    <xdr:to>
      <xdr:col>7</xdr:col>
      <xdr:colOff>786600</xdr:colOff>
      <xdr:row>2</xdr:row>
      <xdr:rowOff>66600</xdr:rowOff>
    </xdr:to>
    <xdr:sp>
      <xdr:nvSpPr>
        <xdr:cNvPr id="8" name="Bevel 1"/>
        <xdr:cNvSpPr/>
      </xdr:nvSpPr>
      <xdr:spPr>
        <a:xfrm>
          <a:off x="8234280" y="248040"/>
          <a:ext cx="1077840" cy="228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65080</xdr:colOff>
      <xdr:row>2</xdr:row>
      <xdr:rowOff>190440</xdr:rowOff>
    </xdr:from>
    <xdr:to>
      <xdr:col>7</xdr:col>
      <xdr:colOff>806760</xdr:colOff>
      <xdr:row>3</xdr:row>
      <xdr:rowOff>190440</xdr:rowOff>
    </xdr:to>
    <xdr:sp>
      <xdr:nvSpPr>
        <xdr:cNvPr id="9" name="Bevel 2"/>
        <xdr:cNvSpPr/>
      </xdr:nvSpPr>
      <xdr:spPr>
        <a:xfrm>
          <a:off x="8243280" y="600120"/>
          <a:ext cx="1089000" cy="247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1120</xdr:colOff>
      <xdr:row>1</xdr:row>
      <xdr:rowOff>94680</xdr:rowOff>
    </xdr:from>
    <xdr:to>
      <xdr:col>2</xdr:col>
      <xdr:colOff>2451240</xdr:colOff>
      <xdr:row>4</xdr:row>
      <xdr:rowOff>114120</xdr:rowOff>
    </xdr:to>
    <xdr:sp>
      <xdr:nvSpPr>
        <xdr:cNvPr id="10" name="Bevel 3"/>
        <xdr:cNvSpPr/>
      </xdr:nvSpPr>
      <xdr:spPr>
        <a:xfrm>
          <a:off x="521640" y="256680"/>
          <a:ext cx="2130120" cy="762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33160</xdr:colOff>
      <xdr:row>1</xdr:row>
      <xdr:rowOff>0</xdr:rowOff>
    </xdr:from>
    <xdr:to>
      <xdr:col>11</xdr:col>
      <xdr:colOff>111240</xdr:colOff>
      <xdr:row>2</xdr:row>
      <xdr:rowOff>37800</xdr:rowOff>
    </xdr:to>
    <xdr:sp>
      <xdr:nvSpPr>
        <xdr:cNvPr id="11" name="Bevel 1"/>
        <xdr:cNvSpPr/>
      </xdr:nvSpPr>
      <xdr:spPr>
        <a:xfrm>
          <a:off x="9146160" y="190440"/>
          <a:ext cx="1076760" cy="228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63400</xdr:colOff>
      <xdr:row>2</xdr:row>
      <xdr:rowOff>171360</xdr:rowOff>
    </xdr:from>
    <xdr:to>
      <xdr:col>11</xdr:col>
      <xdr:colOff>111240</xdr:colOff>
      <xdr:row>3</xdr:row>
      <xdr:rowOff>153000</xdr:rowOff>
    </xdr:to>
    <xdr:sp>
      <xdr:nvSpPr>
        <xdr:cNvPr id="12" name="Bevel 2"/>
        <xdr:cNvSpPr/>
      </xdr:nvSpPr>
      <xdr:spPr>
        <a:xfrm>
          <a:off x="9176400" y="552240"/>
          <a:ext cx="1046520" cy="229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640</xdr:colOff>
      <xdr:row>2</xdr:row>
      <xdr:rowOff>66960</xdr:rowOff>
    </xdr:from>
    <xdr:to>
      <xdr:col>2</xdr:col>
      <xdr:colOff>2810880</xdr:colOff>
      <xdr:row>5</xdr:row>
      <xdr:rowOff>86040</xdr:rowOff>
    </xdr:to>
    <xdr:sp>
      <xdr:nvSpPr>
        <xdr:cNvPr id="13" name="Bevel 4"/>
        <xdr:cNvSpPr/>
      </xdr:nvSpPr>
      <xdr:spPr>
        <a:xfrm>
          <a:off x="924480" y="447840"/>
          <a:ext cx="2127240" cy="762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ПРЕМАХН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раздели, групи и стат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c0c0c0"/>
              </a:solidFill>
              <a:latin typeface="Calibri"/>
            </a:rPr>
            <a:t>без стойност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693720</xdr:colOff>
      <xdr:row>0</xdr:row>
      <xdr:rowOff>171000</xdr:rowOff>
    </xdr:from>
    <xdr:to>
      <xdr:col>13</xdr:col>
      <xdr:colOff>131400</xdr:colOff>
      <xdr:row>1</xdr:row>
      <xdr:rowOff>209880</xdr:rowOff>
    </xdr:to>
    <xdr:sp>
      <xdr:nvSpPr>
        <xdr:cNvPr id="14" name="Bevel 1"/>
        <xdr:cNvSpPr/>
      </xdr:nvSpPr>
      <xdr:spPr>
        <a:xfrm>
          <a:off x="12233520" y="171000"/>
          <a:ext cx="1067040" cy="229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ОТ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704160</xdr:colOff>
      <xdr:row>2</xdr:row>
      <xdr:rowOff>86040</xdr:rowOff>
    </xdr:from>
    <xdr:to>
      <xdr:col>13</xdr:col>
      <xdr:colOff>141840</xdr:colOff>
      <xdr:row>3</xdr:row>
      <xdr:rowOff>76320</xdr:rowOff>
    </xdr:to>
    <xdr:sp>
      <xdr:nvSpPr>
        <xdr:cNvPr id="15" name="Bevel 2"/>
        <xdr:cNvSpPr/>
      </xdr:nvSpPr>
      <xdr:spPr>
        <a:xfrm>
          <a:off x="12243960" y="524160"/>
          <a:ext cx="1067040" cy="237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c0c0c0"/>
              </a:solidFill>
              <a:latin typeface="Calibri"/>
            </a:rPr>
            <a:t>ЗАКЛЮЧ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Microsoft/Windows/Temporary%20Internet%20Files/Content.Outlook/EUARWSZ3/&#1054;&#1090;&#1095;&#1077;&#1090;&#1085;&#1080;%20&#1060;&#1086;&#1088;&#1084;&#1080;/GFO%202010_Donev/gfo-NSM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"/>
      <sheetName val="Баланс"/>
      <sheetName val="ОПР"/>
      <sheetName val="ОПП"/>
      <sheetName val="СК"/>
      <sheetName val="ДА"/>
      <sheetName val="ИкПоказ."/>
      <sheetName val="ref"/>
      <sheetName val="проверка"/>
      <sheetName val="Фир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8.1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4"/>
    </row>
    <row r="3" customFormat="false" ht="12.75" hidden="false" customHeight="false" outlineLevel="0" collapsed="false">
      <c r="A3" s="2" t="s">
        <v>3</v>
      </c>
      <c r="B3" s="4" t="s">
        <v>4</v>
      </c>
    </row>
    <row r="4" customFormat="false" ht="12.75" hidden="false" customHeight="false" outlineLevel="0" collapsed="false">
      <c r="A4" s="2" t="s">
        <v>5</v>
      </c>
      <c r="B4" s="3"/>
    </row>
    <row r="5" customFormat="false" ht="12.75" hidden="false" customHeight="false" outlineLevel="0" collapsed="false">
      <c r="A5" s="2" t="s">
        <v>6</v>
      </c>
      <c r="B5" s="3"/>
    </row>
    <row r="6" customFormat="false" ht="12.75" hidden="false" customHeight="false" outlineLevel="0" collapsed="false">
      <c r="A6" s="2" t="s">
        <v>7</v>
      </c>
      <c r="B6" s="3" t="s">
        <v>8</v>
      </c>
    </row>
    <row r="7" customFormat="false" ht="12.75" hidden="false" customHeight="false" outlineLevel="0" collapsed="false">
      <c r="A7" s="2" t="s">
        <v>9</v>
      </c>
      <c r="B7" s="3" t="s">
        <v>10</v>
      </c>
    </row>
    <row r="8" customFormat="false" ht="12.75" hidden="false" customHeight="false" outlineLevel="0" collapsed="false">
      <c r="A8" s="2" t="s">
        <v>11</v>
      </c>
      <c r="B8" s="3"/>
    </row>
    <row r="9" customFormat="false" ht="12.75" hidden="false" customHeight="false" outlineLevel="0" collapsed="false">
      <c r="A9" s="2" t="s">
        <v>12</v>
      </c>
      <c r="B9" s="5" t="n">
        <v>43465</v>
      </c>
    </row>
    <row r="10" customFormat="false" ht="12.75" hidden="false" customHeight="false" outlineLevel="0" collapsed="false">
      <c r="A10" s="2" t="s">
        <v>13</v>
      </c>
      <c r="B10" s="3" t="s">
        <v>14</v>
      </c>
    </row>
    <row r="11" customFormat="false" ht="12.75" hidden="false" customHeight="false" outlineLevel="0" collapsed="false">
      <c r="A11" s="2" t="s">
        <v>15</v>
      </c>
      <c r="B11" s="3"/>
    </row>
    <row r="12" customFormat="false" ht="12.75" hidden="false" customHeight="false" outlineLevel="0" collapsed="false">
      <c r="A12" s="2" t="s">
        <v>16</v>
      </c>
      <c r="B12" s="3"/>
    </row>
    <row r="13" customFormat="false" ht="18.75" hidden="false" customHeight="false" outlineLevel="0" collapsed="false">
      <c r="A13" s="2"/>
      <c r="B13" s="3"/>
      <c r="H13" s="6" t="s">
        <v>17</v>
      </c>
      <c r="I13" s="6"/>
      <c r="J13" s="6"/>
      <c r="K13" s="6"/>
      <c r="L13" s="6"/>
    </row>
    <row r="14" customFormat="false" ht="30.75" hidden="false" customHeight="true" outlineLevel="0" collapsed="false">
      <c r="A14" s="7" t="s">
        <v>18</v>
      </c>
      <c r="B14" s="8"/>
      <c r="H14" s="9" t="s">
        <v>19</v>
      </c>
      <c r="I14" s="9"/>
      <c r="J14" s="9"/>
      <c r="K14" s="9"/>
      <c r="L14" s="9"/>
    </row>
    <row r="15" customFormat="false" ht="24" hidden="false" customHeight="true" outlineLevel="0" collapsed="false">
      <c r="A15" s="10" t="s">
        <v>20</v>
      </c>
      <c r="B15" s="11"/>
      <c r="H15" s="9"/>
      <c r="I15" s="9"/>
      <c r="J15" s="9"/>
      <c r="K15" s="9"/>
      <c r="L15" s="9"/>
    </row>
    <row r="16" customFormat="false" ht="77.25" hidden="false" customHeight="true" outlineLevel="0" collapsed="false">
      <c r="A16" s="12" t="s">
        <v>21</v>
      </c>
      <c r="B16" s="12"/>
      <c r="C16" s="12"/>
      <c r="D16" s="12"/>
      <c r="E16" s="12"/>
      <c r="H16" s="9"/>
      <c r="I16" s="9"/>
      <c r="J16" s="9"/>
      <c r="K16" s="9"/>
      <c r="L16" s="9"/>
    </row>
    <row r="17" customFormat="false" ht="44.25" hidden="false" customHeight="true" outlineLevel="0" collapsed="false">
      <c r="A17" s="13" t="s">
        <v>22</v>
      </c>
      <c r="B17" s="13"/>
      <c r="C17" s="13"/>
      <c r="H17" s="9"/>
      <c r="I17" s="9"/>
      <c r="J17" s="9"/>
      <c r="K17" s="9"/>
      <c r="L17" s="9"/>
    </row>
    <row r="18" customFormat="false" ht="27" hidden="false" customHeight="true" outlineLevel="0" collapsed="false">
      <c r="A18" s="14" t="s">
        <v>23</v>
      </c>
      <c r="B18" s="14"/>
      <c r="H18" s="9"/>
      <c r="I18" s="9"/>
      <c r="J18" s="9"/>
      <c r="K18" s="9"/>
      <c r="L18" s="9"/>
    </row>
    <row r="19" customFormat="false" ht="144" hidden="false" customHeight="true" outlineLevel="0" collapsed="false">
      <c r="A19" s="15" t="s">
        <v>24</v>
      </c>
      <c r="B19" s="15"/>
      <c r="C19" s="16"/>
      <c r="D19" s="16"/>
      <c r="E19" s="16"/>
      <c r="F19" s="16"/>
      <c r="G19" s="16"/>
      <c r="H19" s="9"/>
      <c r="I19" s="9"/>
      <c r="J19" s="9"/>
      <c r="K19" s="9"/>
      <c r="L19" s="9"/>
      <c r="M19" s="17"/>
      <c r="N19" s="17"/>
    </row>
    <row r="20" customFormat="false" ht="12.75" hidden="false" customHeight="false" outlineLevel="0" collapsed="false">
      <c r="A20" s="18"/>
      <c r="B20" s="18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</row>
    <row r="27" customFormat="false" ht="275.25" hidden="false" customHeight="true" outlineLevel="0" collapsed="false">
      <c r="H27" s="19"/>
      <c r="I27" s="19"/>
      <c r="J27" s="19"/>
      <c r="K27" s="19"/>
      <c r="L27" s="19"/>
      <c r="M27" s="19"/>
      <c r="N27" s="19"/>
    </row>
    <row r="28" customFormat="false" ht="12.75" hidden="false" customHeight="true" outlineLevel="0" collapsed="false">
      <c r="A28" s="20"/>
      <c r="B28" s="20"/>
    </row>
    <row r="29" customFormat="false" ht="12.75" hidden="false" customHeight="true" outlineLevel="0" collapsed="false">
      <c r="A29" s="21"/>
      <c r="B29" s="21"/>
    </row>
  </sheetData>
  <sheetProtection sheet="true" password="da80" objects="true" scenarios="true" selectLockedCells="true"/>
  <mergeCells count="9">
    <mergeCell ref="H13:L13"/>
    <mergeCell ref="H14:L19"/>
    <mergeCell ref="A16:E16"/>
    <mergeCell ref="A17:C17"/>
    <mergeCell ref="A18:B18"/>
    <mergeCell ref="A19:B19"/>
    <mergeCell ref="H27:N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85" zoomScalePageLayoutView="70" workbookViewId="0">
      <selection pane="topLeft" activeCell="C5" activeCellId="0" sqref="C5:K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1" width="3.14"/>
    <col collapsed="false" customWidth="true" hidden="true" outlineLevel="0" max="2" min="2" style="172" width="3.7"/>
    <col collapsed="false" customWidth="true" hidden="false" outlineLevel="0" max="3" min="3" style="172" width="46.14"/>
    <col collapsed="false" customWidth="true" hidden="false" outlineLevel="0" max="5" min="4" style="172" width="11.7"/>
    <col collapsed="false" customWidth="true" hidden="false" outlineLevel="0" max="6" min="6" style="172" width="1.28"/>
    <col collapsed="false" customWidth="true" hidden="false" outlineLevel="0" max="7" min="7" style="173" width="2.99"/>
    <col collapsed="false" customWidth="true" hidden="true" outlineLevel="0" max="8" min="8" style="172" width="0.28"/>
    <col collapsed="false" customWidth="true" hidden="false" outlineLevel="0" max="9" min="9" style="172" width="44.85"/>
    <col collapsed="false" customWidth="true" hidden="false" outlineLevel="0" max="11" min="10" style="172" width="11.7"/>
    <col collapsed="false" customWidth="true" hidden="false" outlineLevel="0" max="12" min="12" style="172" width="3.56"/>
    <col collapsed="false" customWidth="true" hidden="false" outlineLevel="0" max="13" min="13" style="172" width="2.13"/>
    <col collapsed="false" customWidth="false" hidden="false" outlineLevel="0" max="20" min="14" style="172" width="8.41"/>
    <col collapsed="false" customWidth="false" hidden="true" outlineLevel="0" max="21" min="21" style="172" width="8.41"/>
    <col collapsed="false" customWidth="true" hidden="true" outlineLevel="0" max="22" min="22" style="172" width="12.42"/>
    <col collapsed="false" customWidth="false" hidden="true" outlineLevel="0" max="23" min="23" style="172" width="8.41"/>
    <col collapsed="false" customWidth="false" hidden="false" outlineLevel="0" max="257" min="24" style="172" width="8.41"/>
  </cols>
  <sheetData>
    <row r="1" s="175" customFormat="true" ht="19.5" hidden="false" customHeight="false" outlineLevel="0" collapsed="false">
      <c r="A1" s="174"/>
      <c r="C1" s="177" t="s">
        <v>142</v>
      </c>
      <c r="D1" s="177"/>
      <c r="E1" s="177"/>
      <c r="F1" s="177"/>
      <c r="G1" s="177"/>
      <c r="H1" s="177"/>
      <c r="I1" s="177"/>
      <c r="J1" s="177"/>
      <c r="K1" s="177"/>
    </row>
    <row r="2" s="175" customFormat="true" ht="19.5" hidden="false" customHeight="false" outlineLevel="0" collapsed="false">
      <c r="A2" s="174"/>
      <c r="C2" s="177" t="s">
        <v>143</v>
      </c>
      <c r="D2" s="177"/>
      <c r="E2" s="177"/>
      <c r="F2" s="177"/>
      <c r="G2" s="177"/>
      <c r="H2" s="177"/>
      <c r="I2" s="177"/>
      <c r="J2" s="177"/>
      <c r="K2" s="177"/>
    </row>
    <row r="3" s="175" customFormat="true" ht="19.5" hidden="false" customHeight="false" outlineLevel="0" collapsed="false">
      <c r="A3" s="174"/>
      <c r="C3" s="32" t="s">
        <v>1</v>
      </c>
      <c r="D3" s="32"/>
      <c r="E3" s="32"/>
      <c r="F3" s="32"/>
      <c r="G3" s="32"/>
      <c r="H3" s="32"/>
      <c r="I3" s="32"/>
      <c r="J3" s="32"/>
      <c r="K3" s="32"/>
    </row>
    <row r="4" s="175" customFormat="true" ht="35.25" hidden="false" customHeight="true" outlineLevel="0" collapsed="false">
      <c r="A4" s="174"/>
      <c r="C4" s="32" t="s">
        <v>325</v>
      </c>
      <c r="D4" s="32"/>
      <c r="E4" s="32"/>
      <c r="F4" s="32"/>
      <c r="G4" s="32"/>
      <c r="H4" s="32"/>
      <c r="I4" s="32"/>
      <c r="J4" s="32"/>
      <c r="K4" s="32"/>
    </row>
    <row r="5" customFormat="false" ht="15" hidden="false" customHeight="false" outlineLevel="0" collapsed="false">
      <c r="A5" s="180" t="n">
        <v>1</v>
      </c>
      <c r="B5" s="181"/>
      <c r="C5" s="182" t="s">
        <v>144</v>
      </c>
      <c r="D5" s="183" t="s">
        <v>145</v>
      </c>
      <c r="E5" s="183"/>
      <c r="F5" s="184"/>
      <c r="G5" s="185" t="n">
        <v>1</v>
      </c>
      <c r="H5" s="186"/>
      <c r="I5" s="182" t="s">
        <v>146</v>
      </c>
      <c r="J5" s="183" t="s">
        <v>145</v>
      </c>
      <c r="K5" s="183"/>
    </row>
    <row r="6" customFormat="false" ht="15" hidden="false" customHeight="true" outlineLevel="0" collapsed="false">
      <c r="A6" s="187" t="n">
        <v>1</v>
      </c>
      <c r="C6" s="182"/>
      <c r="D6" s="188" t="s">
        <v>147</v>
      </c>
      <c r="E6" s="189" t="s">
        <v>148</v>
      </c>
      <c r="F6" s="184"/>
      <c r="G6" s="190" t="n">
        <v>1</v>
      </c>
      <c r="H6" s="184"/>
      <c r="I6" s="182"/>
      <c r="J6" s="188" t="s">
        <v>147</v>
      </c>
      <c r="K6" s="189" t="s">
        <v>148</v>
      </c>
    </row>
    <row r="7" customFormat="false" ht="15.75" hidden="false" customHeight="false" outlineLevel="0" collapsed="false">
      <c r="A7" s="191" t="n">
        <v>1</v>
      </c>
      <c r="B7" s="192"/>
      <c r="C7" s="182"/>
      <c r="D7" s="188"/>
      <c r="E7" s="189"/>
      <c r="F7" s="184"/>
      <c r="G7" s="193" t="n">
        <v>1</v>
      </c>
      <c r="H7" s="194"/>
      <c r="I7" s="182"/>
      <c r="J7" s="188"/>
      <c r="K7" s="189"/>
    </row>
    <row r="8" customFormat="false" ht="15.75" hidden="false" customHeight="false" outlineLevel="0" collapsed="false">
      <c r="A8" s="195" t="n">
        <v>1</v>
      </c>
      <c r="B8" s="196"/>
      <c r="C8" s="197" t="n">
        <v>1</v>
      </c>
      <c r="D8" s="197" t="n">
        <v>2</v>
      </c>
      <c r="E8" s="198" t="n">
        <v>3</v>
      </c>
      <c r="F8" s="199"/>
      <c r="G8" s="200" t="n">
        <v>1</v>
      </c>
      <c r="H8" s="201"/>
      <c r="I8" s="197" t="n">
        <v>1</v>
      </c>
      <c r="J8" s="197" t="n">
        <v>2</v>
      </c>
      <c r="K8" s="198" t="n">
        <v>3</v>
      </c>
    </row>
    <row r="9" customFormat="false" ht="15" hidden="false" customHeight="false" outlineLevel="0" collapsed="false">
      <c r="A9" s="202" t="s">
        <v>149</v>
      </c>
      <c r="B9" s="203"/>
      <c r="C9" s="204" t="s">
        <v>150</v>
      </c>
      <c r="D9" s="183"/>
      <c r="E9" s="205"/>
      <c r="F9" s="184"/>
      <c r="G9" s="206" t="s">
        <v>151</v>
      </c>
      <c r="H9" s="207"/>
      <c r="I9" s="204" t="s">
        <v>152</v>
      </c>
      <c r="J9" s="183"/>
      <c r="K9" s="205"/>
    </row>
    <row r="10" customFormat="false" ht="29.25" hidden="false" customHeight="false" outlineLevel="0" collapsed="false">
      <c r="A10" s="213" t="n">
        <v>1</v>
      </c>
      <c r="B10" s="203" t="n">
        <v>1</v>
      </c>
      <c r="C10" s="208" t="s">
        <v>155</v>
      </c>
      <c r="D10" s="212" t="n">
        <v>7071</v>
      </c>
      <c r="E10" s="212" t="n">
        <v>6971</v>
      </c>
      <c r="F10" s="184"/>
      <c r="G10" s="202" t="n">
        <v>1</v>
      </c>
      <c r="H10" s="203" t="n">
        <v>1</v>
      </c>
      <c r="I10" s="204" t="s">
        <v>154</v>
      </c>
      <c r="J10" s="211" t="n">
        <v>12493</v>
      </c>
      <c r="K10" s="212" t="n">
        <v>12848</v>
      </c>
    </row>
    <row r="11" customFormat="false" ht="15" hidden="false" customHeight="false" outlineLevel="0" collapsed="false">
      <c r="A11" s="217" t="s">
        <v>326</v>
      </c>
      <c r="B11" s="215" t="n">
        <v>1</v>
      </c>
      <c r="C11" s="218" t="s">
        <v>156</v>
      </c>
      <c r="D11" s="209" t="n">
        <v>5800</v>
      </c>
      <c r="E11" s="210" t="n">
        <v>5955</v>
      </c>
      <c r="F11" s="184"/>
      <c r="G11" s="214" t="s">
        <v>326</v>
      </c>
      <c r="H11" s="215" t="n">
        <v>1</v>
      </c>
      <c r="I11" s="218" t="s">
        <v>158</v>
      </c>
      <c r="J11" s="209" t="n">
        <v>12493</v>
      </c>
      <c r="K11" s="210" t="n">
        <v>12848</v>
      </c>
    </row>
    <row r="12" customFormat="false" ht="29.25" hidden="false" customHeight="false" outlineLevel="0" collapsed="false">
      <c r="A12" s="217" t="s">
        <v>327</v>
      </c>
      <c r="B12" s="215" t="n">
        <v>1</v>
      </c>
      <c r="C12" s="218" t="s">
        <v>157</v>
      </c>
      <c r="D12" s="209" t="n">
        <v>1271</v>
      </c>
      <c r="E12" s="210" t="n">
        <v>1016</v>
      </c>
      <c r="F12" s="184"/>
      <c r="G12" s="219" t="n">
        <v>2</v>
      </c>
      <c r="H12" s="203" t="n">
        <v>1</v>
      </c>
      <c r="I12" s="208" t="s">
        <v>160</v>
      </c>
      <c r="J12" s="209" t="n">
        <v>466</v>
      </c>
      <c r="K12" s="210" t="n">
        <v>23</v>
      </c>
    </row>
    <row r="13" customFormat="false" ht="15" hidden="false" customHeight="false" outlineLevel="0" collapsed="false">
      <c r="A13" s="202" t="n">
        <v>2</v>
      </c>
      <c r="B13" s="203" t="n">
        <v>1</v>
      </c>
      <c r="C13" s="204" t="s">
        <v>159</v>
      </c>
      <c r="D13" s="211" t="n">
        <v>5663</v>
      </c>
      <c r="E13" s="212" t="n">
        <v>5611</v>
      </c>
      <c r="F13" s="184"/>
      <c r="G13" s="202" t="n">
        <v>3</v>
      </c>
      <c r="H13" s="203" t="n">
        <v>1</v>
      </c>
      <c r="I13" s="204" t="s">
        <v>164</v>
      </c>
      <c r="J13" s="209" t="n">
        <v>1031</v>
      </c>
      <c r="K13" s="210" t="n">
        <v>1042</v>
      </c>
    </row>
    <row r="14" customFormat="false" ht="15" hidden="false" customHeight="false" outlineLevel="0" collapsed="false">
      <c r="A14" s="217" t="s">
        <v>326</v>
      </c>
      <c r="B14" s="215" t="n">
        <v>1</v>
      </c>
      <c r="C14" s="218" t="s">
        <v>161</v>
      </c>
      <c r="D14" s="209" t="n">
        <v>4374</v>
      </c>
      <c r="E14" s="210" t="n">
        <v>4318</v>
      </c>
      <c r="F14" s="184"/>
      <c r="G14" s="222" t="s">
        <v>231</v>
      </c>
      <c r="H14" s="215" t="n">
        <v>1</v>
      </c>
      <c r="I14" s="223" t="s">
        <v>168</v>
      </c>
      <c r="J14" s="224" t="n">
        <v>13990</v>
      </c>
      <c r="K14" s="225" t="n">
        <v>13913</v>
      </c>
    </row>
    <row r="15" customFormat="false" ht="15" hidden="false" customHeight="false" outlineLevel="0" collapsed="false">
      <c r="A15" s="217" t="s">
        <v>327</v>
      </c>
      <c r="B15" s="215" t="n">
        <v>1</v>
      </c>
      <c r="C15" s="218" t="s">
        <v>163</v>
      </c>
      <c r="D15" s="209" t="n">
        <v>1289</v>
      </c>
      <c r="E15" s="210" t="n">
        <v>1293</v>
      </c>
      <c r="F15" s="184"/>
      <c r="G15" s="202" t="n">
        <v>4</v>
      </c>
      <c r="H15" s="203" t="n">
        <v>1</v>
      </c>
      <c r="I15" s="204" t="s">
        <v>177</v>
      </c>
      <c r="J15" s="233"/>
      <c r="K15" s="234" t="n">
        <v>1</v>
      </c>
    </row>
    <row r="16" customFormat="false" ht="15" hidden="false" customHeight="false" outlineLevel="0" collapsed="false">
      <c r="A16" s="202" t="n">
        <v>3</v>
      </c>
      <c r="B16" s="203" t="n">
        <v>1</v>
      </c>
      <c r="C16" s="204" t="s">
        <v>167</v>
      </c>
      <c r="D16" s="211" t="n">
        <v>460</v>
      </c>
      <c r="E16" s="212" t="n">
        <v>566</v>
      </c>
      <c r="F16" s="184"/>
      <c r="G16" s="222" t="s">
        <v>231</v>
      </c>
      <c r="H16" s="215" t="n">
        <v>1</v>
      </c>
      <c r="I16" s="223" t="s">
        <v>185</v>
      </c>
      <c r="J16" s="224" t="n">
        <v>0</v>
      </c>
      <c r="K16" s="225" t="n">
        <v>1</v>
      </c>
    </row>
    <row r="17" customFormat="false" ht="30.75" hidden="false" customHeight="true" outlineLevel="0" collapsed="false">
      <c r="A17" s="217" t="s">
        <v>326</v>
      </c>
      <c r="B17" s="215" t="n">
        <v>1</v>
      </c>
      <c r="C17" s="226" t="s">
        <v>169</v>
      </c>
      <c r="D17" s="211" t="n">
        <v>309</v>
      </c>
      <c r="E17" s="212" t="n">
        <v>379</v>
      </c>
      <c r="F17" s="184"/>
      <c r="G17" s="222" t="s">
        <v>231</v>
      </c>
      <c r="H17" s="215" t="n">
        <v>1</v>
      </c>
      <c r="I17" s="223" t="s">
        <v>191</v>
      </c>
      <c r="J17" s="224" t="n">
        <v>13990</v>
      </c>
      <c r="K17" s="225" t="n">
        <v>13914</v>
      </c>
    </row>
    <row r="18" customFormat="false" ht="15" hidden="false" customHeight="false" outlineLevel="0" collapsed="false">
      <c r="A18" s="217" t="s">
        <v>314</v>
      </c>
      <c r="B18" s="215" t="n">
        <v>1</v>
      </c>
      <c r="C18" s="218" t="s">
        <v>171</v>
      </c>
      <c r="D18" s="209" t="n">
        <v>309</v>
      </c>
      <c r="E18" s="210" t="n">
        <v>379</v>
      </c>
      <c r="F18" s="184"/>
      <c r="G18" s="222" t="s">
        <v>231</v>
      </c>
      <c r="H18" s="215" t="n">
        <v>1</v>
      </c>
      <c r="I18" s="223" t="s">
        <v>197</v>
      </c>
      <c r="J18" s="224" t="n">
        <v>13990</v>
      </c>
      <c r="K18" s="225" t="n">
        <v>13914</v>
      </c>
    </row>
    <row r="19" customFormat="false" ht="15" hidden="false" customHeight="false" outlineLevel="0" collapsed="false">
      <c r="A19" s="217" t="s">
        <v>326</v>
      </c>
      <c r="B19" s="215" t="n">
        <v>1</v>
      </c>
      <c r="C19" s="226" t="s">
        <v>175</v>
      </c>
      <c r="D19" s="209" t="n">
        <v>151</v>
      </c>
      <c r="E19" s="210" t="n">
        <v>187</v>
      </c>
      <c r="F19" s="184"/>
      <c r="G19" s="412"/>
      <c r="H19" s="184"/>
      <c r="I19" s="256"/>
      <c r="J19" s="199"/>
      <c r="K19" s="413"/>
    </row>
    <row r="20" customFormat="false" ht="15" hidden="false" customHeight="true" outlineLevel="0" collapsed="false">
      <c r="A20" s="202" t="n">
        <v>4</v>
      </c>
      <c r="B20" s="203" t="n">
        <v>1</v>
      </c>
      <c r="C20" s="204" t="s">
        <v>176</v>
      </c>
      <c r="D20" s="231" t="n">
        <v>664</v>
      </c>
      <c r="E20" s="232" t="n">
        <v>608</v>
      </c>
      <c r="F20" s="184"/>
      <c r="G20" s="412"/>
      <c r="H20" s="184"/>
      <c r="I20" s="256"/>
      <c r="J20" s="199"/>
      <c r="K20" s="413"/>
    </row>
    <row r="21" customFormat="false" ht="15" hidden="false" customHeight="false" outlineLevel="0" collapsed="false">
      <c r="A21" s="217" t="s">
        <v>326</v>
      </c>
      <c r="B21" s="215" t="n">
        <v>1</v>
      </c>
      <c r="C21" s="218" t="s">
        <v>178</v>
      </c>
      <c r="D21" s="209" t="n">
        <v>295</v>
      </c>
      <c r="E21" s="210" t="n">
        <v>96</v>
      </c>
      <c r="F21" s="184"/>
      <c r="G21" s="412"/>
      <c r="H21" s="184"/>
      <c r="I21" s="256"/>
      <c r="J21" s="199"/>
      <c r="K21" s="413"/>
    </row>
    <row r="22" customFormat="false" ht="15" hidden="false" customHeight="false" outlineLevel="0" collapsed="false">
      <c r="A22" s="222" t="s">
        <v>231</v>
      </c>
      <c r="B22" s="215" t="n">
        <v>1</v>
      </c>
      <c r="C22" s="223" t="s">
        <v>182</v>
      </c>
      <c r="D22" s="224" t="n">
        <v>13858</v>
      </c>
      <c r="E22" s="225" t="n">
        <v>13756</v>
      </c>
      <c r="F22" s="184"/>
      <c r="G22" s="414"/>
      <c r="H22" s="158"/>
      <c r="I22" s="158"/>
      <c r="J22" s="159"/>
      <c r="K22" s="415"/>
    </row>
    <row r="23" customFormat="false" ht="29.25" hidden="false" customHeight="false" outlineLevel="0" collapsed="false">
      <c r="A23" s="202" t="n">
        <v>5</v>
      </c>
      <c r="B23" s="203" t="n">
        <v>1</v>
      </c>
      <c r="C23" s="208" t="s">
        <v>187</v>
      </c>
      <c r="D23" s="234" t="n">
        <v>112</v>
      </c>
      <c r="E23" s="234" t="n">
        <v>109</v>
      </c>
      <c r="F23" s="184"/>
      <c r="G23" s="416"/>
      <c r="H23" s="156"/>
      <c r="I23" s="156"/>
      <c r="J23" s="156"/>
      <c r="K23" s="415"/>
    </row>
    <row r="24" customFormat="false" ht="15" hidden="false" customHeight="false" outlineLevel="0" collapsed="false">
      <c r="A24" s="217" t="s">
        <v>314</v>
      </c>
      <c r="B24" s="215" t="n">
        <v>1</v>
      </c>
      <c r="C24" s="218" t="s">
        <v>188</v>
      </c>
      <c r="D24" s="209" t="n">
        <v>103</v>
      </c>
      <c r="E24" s="210" t="n">
        <v>109</v>
      </c>
      <c r="F24" s="184"/>
      <c r="G24" s="416"/>
      <c r="H24" s="156"/>
      <c r="I24" s="163"/>
      <c r="J24" s="156"/>
      <c r="K24" s="417"/>
    </row>
    <row r="25" customFormat="false" ht="15.75" hidden="false" customHeight="true" outlineLevel="0" collapsed="false">
      <c r="A25" s="217" t="s">
        <v>314</v>
      </c>
      <c r="B25" s="215" t="n">
        <v>1</v>
      </c>
      <c r="C25" s="226" t="s">
        <v>189</v>
      </c>
      <c r="D25" s="209" t="n">
        <v>9</v>
      </c>
      <c r="E25" s="210"/>
      <c r="F25" s="184"/>
      <c r="G25" s="418"/>
      <c r="H25" s="165"/>
      <c r="I25" s="165"/>
      <c r="K25" s="419"/>
    </row>
    <row r="26" customFormat="false" ht="15" hidden="false" customHeight="false" outlineLevel="0" collapsed="false">
      <c r="A26" s="222" t="s">
        <v>231</v>
      </c>
      <c r="B26" s="215" t="n">
        <v>1</v>
      </c>
      <c r="C26" s="223" t="s">
        <v>190</v>
      </c>
      <c r="D26" s="224" t="n">
        <v>112</v>
      </c>
      <c r="E26" s="225" t="n">
        <v>109</v>
      </c>
      <c r="F26" s="184"/>
      <c r="G26" s="420"/>
      <c r="H26" s="166"/>
      <c r="I26" s="166"/>
      <c r="K26" s="419"/>
    </row>
    <row r="27" customFormat="false" ht="15" hidden="false" customHeight="false" outlineLevel="0" collapsed="false">
      <c r="A27" s="222" t="s">
        <v>231</v>
      </c>
      <c r="B27" s="215" t="n">
        <v>1</v>
      </c>
      <c r="C27" s="223" t="s">
        <v>192</v>
      </c>
      <c r="D27" s="224" t="n">
        <v>13970</v>
      </c>
      <c r="E27" s="225" t="n">
        <v>13865</v>
      </c>
      <c r="F27" s="184"/>
      <c r="G27" s="421"/>
      <c r="H27" s="164"/>
      <c r="I27" s="165"/>
      <c r="K27" s="419"/>
    </row>
    <row r="28" customFormat="false" ht="15" hidden="false" customHeight="false" outlineLevel="0" collapsed="false">
      <c r="A28" s="202" t="n">
        <v>6</v>
      </c>
      <c r="B28" s="203" t="n">
        <v>1</v>
      </c>
      <c r="C28" s="204" t="s">
        <v>194</v>
      </c>
      <c r="D28" s="224" t="n">
        <v>20</v>
      </c>
      <c r="E28" s="225" t="n">
        <v>49</v>
      </c>
      <c r="F28" s="184"/>
      <c r="G28" s="421"/>
      <c r="H28" s="164"/>
      <c r="I28" s="164"/>
      <c r="K28" s="419"/>
    </row>
    <row r="29" customFormat="false" ht="15" hidden="false" customHeight="false" outlineLevel="0" collapsed="false">
      <c r="A29" s="222" t="s">
        <v>231</v>
      </c>
      <c r="B29" s="215" t="n">
        <v>1</v>
      </c>
      <c r="C29" s="223" t="s">
        <v>198</v>
      </c>
      <c r="D29" s="239" t="n">
        <v>13970</v>
      </c>
      <c r="E29" s="240" t="n">
        <v>13865</v>
      </c>
      <c r="F29" s="184"/>
      <c r="G29" s="421"/>
      <c r="H29" s="164"/>
      <c r="I29" s="164"/>
      <c r="K29" s="419"/>
    </row>
    <row r="30" customFormat="false" ht="29.25" hidden="false" customHeight="false" outlineLevel="0" collapsed="false">
      <c r="A30" s="202" t="n">
        <v>7</v>
      </c>
      <c r="B30" s="203" t="n">
        <v>1</v>
      </c>
      <c r="C30" s="208" t="s">
        <v>200</v>
      </c>
      <c r="D30" s="211" t="n">
        <v>20</v>
      </c>
      <c r="E30" s="212" t="n">
        <v>49</v>
      </c>
      <c r="F30" s="184"/>
      <c r="G30" s="422"/>
      <c r="K30" s="419"/>
      <c r="V30" s="172" t="s">
        <v>197</v>
      </c>
    </row>
    <row r="31" customFormat="false" ht="15" hidden="false" customHeight="false" outlineLevel="0" collapsed="false">
      <c r="A31" s="202" t="n">
        <v>8</v>
      </c>
      <c r="B31" s="203" t="n">
        <v>1</v>
      </c>
      <c r="C31" s="223" t="s">
        <v>201</v>
      </c>
      <c r="D31" s="245" t="n">
        <v>1</v>
      </c>
      <c r="E31" s="246" t="n">
        <v>7</v>
      </c>
      <c r="F31" s="184"/>
      <c r="G31" s="422"/>
      <c r="K31" s="419"/>
      <c r="U31" s="172" t="s">
        <v>328</v>
      </c>
    </row>
    <row r="32" customFormat="false" ht="15" hidden="false" customHeight="false" outlineLevel="0" collapsed="false">
      <c r="A32" s="202" t="n">
        <v>9</v>
      </c>
      <c r="B32" s="203" t="n">
        <v>1</v>
      </c>
      <c r="C32" s="247" t="s">
        <v>202</v>
      </c>
      <c r="D32" s="245" t="n">
        <v>5</v>
      </c>
      <c r="E32" s="246" t="n">
        <v>2</v>
      </c>
      <c r="F32" s="184"/>
      <c r="G32" s="422"/>
      <c r="K32" s="419"/>
      <c r="M32" s="248"/>
      <c r="N32" s="250"/>
      <c r="O32" s="250"/>
      <c r="U32" s="172" t="s">
        <v>329</v>
      </c>
      <c r="V32" s="172" t="s">
        <v>330</v>
      </c>
    </row>
    <row r="33" customFormat="false" ht="15" hidden="false" customHeight="false" outlineLevel="0" collapsed="false">
      <c r="A33" s="251" t="n">
        <v>10</v>
      </c>
      <c r="B33" s="181" t="n">
        <v>1</v>
      </c>
      <c r="C33" s="252" t="s">
        <v>203</v>
      </c>
      <c r="D33" s="224" t="n">
        <v>14</v>
      </c>
      <c r="E33" s="225" t="n">
        <v>40</v>
      </c>
      <c r="F33" s="184"/>
      <c r="G33" s="422"/>
      <c r="K33" s="419"/>
      <c r="M33" s="248"/>
      <c r="N33" s="250"/>
      <c r="O33" s="250"/>
      <c r="U33" s="172" t="s">
        <v>331</v>
      </c>
    </row>
    <row r="34" customFormat="false" ht="15" hidden="false" customHeight="false" outlineLevel="0" collapsed="false">
      <c r="A34" s="222"/>
      <c r="B34" s="215" t="n">
        <v>1</v>
      </c>
      <c r="C34" s="253" t="s">
        <v>332</v>
      </c>
      <c r="D34" s="254" t="n">
        <v>13990</v>
      </c>
      <c r="E34" s="255" t="n">
        <v>13914</v>
      </c>
      <c r="F34" s="184"/>
      <c r="G34" s="222"/>
      <c r="H34" s="203" t="n">
        <v>1</v>
      </c>
      <c r="I34" s="204" t="s">
        <v>333</v>
      </c>
      <c r="J34" s="254" t="n">
        <v>13990</v>
      </c>
      <c r="K34" s="255" t="n">
        <v>13914</v>
      </c>
      <c r="N34" s="249"/>
    </row>
    <row r="35" customFormat="false" ht="51" hidden="false" customHeight="true" outlineLevel="0" collapsed="false">
      <c r="C35" s="258" t="s">
        <v>324</v>
      </c>
      <c r="D35" s="158"/>
      <c r="E35" s="157"/>
      <c r="F35" s="158"/>
      <c r="G35" s="259"/>
      <c r="H35" s="158"/>
      <c r="I35" s="158"/>
      <c r="J35" s="159"/>
      <c r="K35" s="256"/>
      <c r="L35" s="260"/>
      <c r="M35" s="260"/>
    </row>
    <row r="36" customFormat="false" ht="18.75" hidden="false" customHeight="true" outlineLevel="0" collapsed="false">
      <c r="C36" s="155" t="s">
        <v>4</v>
      </c>
      <c r="D36" s="156"/>
      <c r="E36" s="156"/>
      <c r="F36" s="156"/>
      <c r="G36" s="163"/>
      <c r="H36" s="156"/>
      <c r="I36" s="156"/>
      <c r="J36" s="156"/>
      <c r="K36" s="256"/>
      <c r="L36" s="260"/>
      <c r="M36" s="260"/>
    </row>
    <row r="37" customFormat="false" ht="42" hidden="false" customHeight="true" outlineLevel="0" collapsed="false">
      <c r="C37" s="164" t="s">
        <v>7</v>
      </c>
      <c r="D37" s="165"/>
      <c r="E37" s="165"/>
      <c r="F37" s="165"/>
      <c r="G37" s="165"/>
      <c r="H37" s="165"/>
      <c r="I37" s="165"/>
    </row>
    <row r="38" customFormat="false" ht="15.75" hidden="false" customHeight="true" outlineLevel="0" collapsed="false">
      <c r="C38" s="258" t="s">
        <v>8</v>
      </c>
      <c r="D38" s="165"/>
      <c r="E38" s="165"/>
      <c r="F38" s="166"/>
      <c r="G38" s="166"/>
      <c r="H38" s="166"/>
      <c r="I38" s="166"/>
    </row>
    <row r="39" customFormat="false" ht="27" hidden="false" customHeight="true" outlineLevel="0" collapsed="false">
      <c r="C39" s="155" t="s">
        <v>9</v>
      </c>
      <c r="D39" s="164"/>
      <c r="E39" s="164"/>
      <c r="F39" s="164"/>
      <c r="G39" s="164"/>
      <c r="H39" s="164"/>
      <c r="I39" s="164"/>
    </row>
    <row r="40" customFormat="false" ht="12.75" hidden="false" customHeight="false" outlineLevel="0" collapsed="false">
      <c r="C40" s="155" t="s">
        <v>10</v>
      </c>
      <c r="D40" s="164"/>
      <c r="E40" s="164"/>
      <c r="F40" s="164"/>
      <c r="G40" s="164"/>
      <c r="H40" s="164"/>
      <c r="I40" s="164"/>
    </row>
  </sheetData>
  <mergeCells count="12">
    <mergeCell ref="C1:K1"/>
    <mergeCell ref="C2:K2"/>
    <mergeCell ref="C3:K3"/>
    <mergeCell ref="C4:K4"/>
    <mergeCell ref="C5:C7"/>
    <mergeCell ref="D5:E5"/>
    <mergeCell ref="I5:I7"/>
    <mergeCell ref="J5:K5"/>
    <mergeCell ref="D6:D7"/>
    <mergeCell ref="E6:E7"/>
    <mergeCell ref="J6:J7"/>
    <mergeCell ref="K6:K7"/>
  </mergeCells>
  <printOptions headings="false" gridLines="false" gridLinesSet="true" horizontalCentered="false" verticalCentered="false"/>
  <pageMargins left="0.905555555555556" right="0.511805555555556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1"/>
  <sheetViews>
    <sheetView showFormulas="false" showGridLines="tru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.84"/>
    <col collapsed="false" customWidth="true" hidden="true" outlineLevel="0" max="2" min="2" style="172" width="3.42"/>
    <col collapsed="false" customWidth="true" hidden="false" outlineLevel="0" max="3" min="3" style="172" width="52.99"/>
    <col collapsed="false" customWidth="true" hidden="false" outlineLevel="0" max="9" min="4" style="172" width="16.28"/>
    <col collapsed="false" customWidth="false" hidden="false" outlineLevel="0" max="257" min="10" style="172" width="9.14"/>
  </cols>
  <sheetData>
    <row r="1" customFormat="false" ht="12.75" hidden="false" customHeight="false" outlineLevel="0" collapsed="false">
      <c r="A1" s="263"/>
      <c r="B1" s="263"/>
      <c r="C1" s="263"/>
    </row>
    <row r="2" customFormat="false" ht="19.5" hidden="false" customHeight="false" outlineLevel="0" collapsed="false">
      <c r="A2" s="32" t="s">
        <v>204</v>
      </c>
      <c r="B2" s="32"/>
      <c r="C2" s="32"/>
      <c r="D2" s="32"/>
      <c r="E2" s="32"/>
      <c r="F2" s="32"/>
      <c r="G2" s="32"/>
      <c r="H2" s="32"/>
      <c r="I2" s="32"/>
      <c r="L2" s="264"/>
    </row>
    <row r="3" customFormat="false" ht="19.5" hidden="false" customHeight="false" outlineLevel="0" collapsed="false">
      <c r="A3" s="32" t="s">
        <v>205</v>
      </c>
      <c r="B3" s="32"/>
      <c r="C3" s="32"/>
      <c r="D3" s="32"/>
      <c r="E3" s="32"/>
      <c r="F3" s="32"/>
      <c r="G3" s="32"/>
      <c r="H3" s="32"/>
      <c r="I3" s="32"/>
    </row>
    <row r="4" customFormat="false" ht="19.5" hidden="false" customHeight="false" outlineLevel="0" collapsed="false">
      <c r="A4" s="32" t="s">
        <v>1</v>
      </c>
      <c r="B4" s="32"/>
      <c r="C4" s="32"/>
      <c r="D4" s="32"/>
      <c r="E4" s="32"/>
      <c r="F4" s="32"/>
      <c r="G4" s="32"/>
      <c r="H4" s="32"/>
      <c r="I4" s="32"/>
    </row>
    <row r="5" customFormat="false" ht="19.5" hidden="false" customHeight="false" outlineLevel="0" collapsed="false">
      <c r="A5" s="32" t="s">
        <v>325</v>
      </c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6"/>
    </row>
    <row r="7" customFormat="false" ht="14.25" hidden="false" customHeight="false" outlineLevel="0" collapsed="false">
      <c r="A7" s="267" t="s">
        <v>206</v>
      </c>
      <c r="B7" s="267"/>
      <c r="C7" s="267"/>
      <c r="D7" s="268" t="s">
        <v>207</v>
      </c>
      <c r="E7" s="268"/>
      <c r="F7" s="268"/>
      <c r="G7" s="268" t="s">
        <v>208</v>
      </c>
      <c r="H7" s="268"/>
      <c r="I7" s="268"/>
    </row>
    <row r="8" customFormat="false" ht="15" hidden="false" customHeight="false" outlineLevel="0" collapsed="false">
      <c r="A8" s="267"/>
      <c r="B8" s="267"/>
      <c r="C8" s="267"/>
      <c r="D8" s="205" t="s">
        <v>209</v>
      </c>
      <c r="E8" s="205" t="s">
        <v>210</v>
      </c>
      <c r="F8" s="205" t="s">
        <v>211</v>
      </c>
      <c r="G8" s="205" t="s">
        <v>209</v>
      </c>
      <c r="H8" s="205" t="s">
        <v>210</v>
      </c>
      <c r="I8" s="205" t="s">
        <v>211</v>
      </c>
    </row>
    <row r="9" customFormat="false" ht="13.5" hidden="false" customHeight="false" outlineLevel="0" collapsed="false">
      <c r="A9" s="269" t="s">
        <v>212</v>
      </c>
      <c r="B9" s="269"/>
      <c r="C9" s="269"/>
      <c r="D9" s="269" t="n">
        <v>1</v>
      </c>
      <c r="E9" s="269" t="n">
        <v>2</v>
      </c>
      <c r="F9" s="269" t="n">
        <v>3</v>
      </c>
      <c r="G9" s="269" t="n">
        <v>4</v>
      </c>
      <c r="H9" s="269" t="n">
        <v>5</v>
      </c>
      <c r="I9" s="269" t="n">
        <v>6</v>
      </c>
    </row>
    <row r="10" customFormat="false" ht="15" hidden="false" customHeight="false" outlineLevel="0" collapsed="false">
      <c r="A10" s="270" t="s">
        <v>213</v>
      </c>
      <c r="B10" s="270"/>
      <c r="C10" s="271" t="s">
        <v>214</v>
      </c>
      <c r="D10" s="272"/>
      <c r="E10" s="272"/>
      <c r="F10" s="272"/>
      <c r="G10" s="272"/>
      <c r="H10" s="272"/>
      <c r="I10" s="272"/>
    </row>
    <row r="11" customFormat="false" ht="15" hidden="false" customHeight="false" outlineLevel="0" collapsed="false">
      <c r="A11" s="273" t="n">
        <v>1</v>
      </c>
      <c r="B11" s="274" t="n">
        <v>1</v>
      </c>
      <c r="C11" s="275" t="s">
        <v>215</v>
      </c>
      <c r="D11" s="276" t="n">
        <v>15828</v>
      </c>
      <c r="E11" s="276" t="n">
        <v>7895</v>
      </c>
      <c r="F11" s="277" t="n">
        <v>7933</v>
      </c>
      <c r="G11" s="276" t="n">
        <v>16254</v>
      </c>
      <c r="H11" s="276" t="n">
        <v>8130</v>
      </c>
      <c r="I11" s="277" t="n">
        <v>8124</v>
      </c>
    </row>
    <row r="12" customFormat="false" ht="12.75" hidden="false" customHeight="false" outlineLevel="0" collapsed="false">
      <c r="A12" s="278" t="n">
        <v>2</v>
      </c>
      <c r="B12" s="279" t="n">
        <v>1</v>
      </c>
      <c r="C12" s="275" t="s">
        <v>217</v>
      </c>
      <c r="D12" s="276" t="n">
        <v>6</v>
      </c>
      <c r="E12" s="276" t="n">
        <v>5626</v>
      </c>
      <c r="F12" s="277" t="n">
        <v>-5620</v>
      </c>
      <c r="G12" s="276" t="n">
        <v>5</v>
      </c>
      <c r="H12" s="276" t="n">
        <v>5475</v>
      </c>
      <c r="I12" s="277" t="n">
        <v>-5470</v>
      </c>
    </row>
    <row r="13" customFormat="false" ht="12.75" hidden="false" customHeight="false" outlineLevel="0" collapsed="false">
      <c r="A13" s="278" t="n">
        <v>3</v>
      </c>
      <c r="B13" s="279"/>
      <c r="C13" s="275" t="s">
        <v>218</v>
      </c>
      <c r="D13" s="276"/>
      <c r="E13" s="276" t="n">
        <v>1404</v>
      </c>
      <c r="F13" s="277" t="n">
        <v>-1404</v>
      </c>
      <c r="G13" s="276"/>
      <c r="H13" s="276" t="n">
        <v>1331</v>
      </c>
      <c r="I13" s="277" t="n">
        <v>-1331</v>
      </c>
    </row>
    <row r="14" customFormat="false" ht="12.75" hidden="false" customHeight="false" outlineLevel="0" collapsed="false">
      <c r="A14" s="278" t="n">
        <v>3</v>
      </c>
      <c r="B14" s="281" t="n">
        <v>1</v>
      </c>
      <c r="C14" s="275" t="s">
        <v>221</v>
      </c>
      <c r="D14" s="276"/>
      <c r="E14" s="276" t="n">
        <v>8</v>
      </c>
      <c r="F14" s="277" t="n">
        <v>-8</v>
      </c>
      <c r="G14" s="276"/>
      <c r="H14" s="276" t="n">
        <v>35</v>
      </c>
      <c r="I14" s="277" t="n">
        <v>-35</v>
      </c>
    </row>
    <row r="15" customFormat="false" ht="12.75" hidden="false" customHeight="false" outlineLevel="0" collapsed="false">
      <c r="A15" s="278" t="n">
        <v>4</v>
      </c>
      <c r="B15" s="281" t="n">
        <v>1</v>
      </c>
      <c r="C15" s="275" t="s">
        <v>223</v>
      </c>
      <c r="D15" s="276"/>
      <c r="E15" s="276" t="n">
        <v>31</v>
      </c>
      <c r="F15" s="277" t="n">
        <v>-31</v>
      </c>
      <c r="G15" s="276" t="n">
        <v>7</v>
      </c>
      <c r="H15" s="276" t="n">
        <v>26</v>
      </c>
      <c r="I15" s="277" t="n">
        <v>-19</v>
      </c>
    </row>
    <row r="16" s="286" customFormat="true" ht="15" hidden="false" customHeight="false" outlineLevel="0" collapsed="false">
      <c r="A16" s="282" t="s">
        <v>224</v>
      </c>
      <c r="B16" s="283"/>
      <c r="C16" s="284" t="s">
        <v>225</v>
      </c>
      <c r="D16" s="285" t="n">
        <v>15834</v>
      </c>
      <c r="E16" s="285" t="n">
        <v>14964</v>
      </c>
      <c r="F16" s="285" t="n">
        <v>870</v>
      </c>
      <c r="G16" s="285" t="n">
        <v>16266</v>
      </c>
      <c r="H16" s="285" t="n">
        <v>14997</v>
      </c>
      <c r="I16" s="285" t="n">
        <v>1269</v>
      </c>
    </row>
    <row r="17" customFormat="false" ht="14.25" hidden="false" customHeight="false" outlineLevel="0" collapsed="false">
      <c r="A17" s="287" t="s">
        <v>151</v>
      </c>
      <c r="B17" s="287"/>
      <c r="C17" s="288" t="s">
        <v>226</v>
      </c>
      <c r="D17" s="277"/>
      <c r="E17" s="277"/>
      <c r="F17" s="277"/>
      <c r="G17" s="277"/>
      <c r="H17" s="277"/>
      <c r="I17" s="277"/>
    </row>
    <row r="18" customFormat="false" ht="14.25" hidden="false" customHeight="false" outlineLevel="0" collapsed="false">
      <c r="A18" s="273" t="n">
        <v>1</v>
      </c>
      <c r="B18" s="281" t="n">
        <v>1</v>
      </c>
      <c r="C18" s="275" t="s">
        <v>227</v>
      </c>
      <c r="D18" s="276"/>
      <c r="E18" s="276" t="n">
        <v>50</v>
      </c>
      <c r="F18" s="277" t="n">
        <v>-50</v>
      </c>
      <c r="G18" s="276"/>
      <c r="H18" s="276" t="n">
        <v>109</v>
      </c>
      <c r="I18" s="277" t="n">
        <v>-109</v>
      </c>
    </row>
    <row r="19" customFormat="false" ht="12.75" hidden="false" customHeight="false" outlineLevel="0" collapsed="false">
      <c r="A19" s="278" t="n">
        <v>2</v>
      </c>
      <c r="B19" s="281" t="n">
        <v>1</v>
      </c>
      <c r="C19" s="275" t="s">
        <v>230</v>
      </c>
      <c r="D19" s="276"/>
      <c r="E19" s="276" t="n">
        <v>417</v>
      </c>
      <c r="F19" s="277" t="n">
        <v>-417</v>
      </c>
      <c r="G19" s="276"/>
      <c r="H19" s="276" t="n">
        <v>396</v>
      </c>
      <c r="I19" s="277" t="n">
        <v>-396</v>
      </c>
    </row>
    <row r="20" customFormat="false" ht="30.75" hidden="false" customHeight="true" outlineLevel="0" collapsed="false">
      <c r="A20" s="289" t="s">
        <v>231</v>
      </c>
      <c r="B20" s="280"/>
      <c r="C20" s="284" t="s">
        <v>232</v>
      </c>
      <c r="D20" s="290" t="n">
        <v>0</v>
      </c>
      <c r="E20" s="290" t="n">
        <v>467</v>
      </c>
      <c r="F20" s="290" t="n">
        <v>-467</v>
      </c>
      <c r="G20" s="290" t="n">
        <v>0</v>
      </c>
      <c r="H20" s="290" t="n">
        <v>505</v>
      </c>
      <c r="I20" s="290" t="n">
        <v>-505</v>
      </c>
    </row>
    <row r="21" customFormat="false" ht="14.25" hidden="false" customHeight="false" outlineLevel="0" collapsed="false">
      <c r="A21" s="287" t="s">
        <v>233</v>
      </c>
      <c r="B21" s="287"/>
      <c r="C21" s="288" t="s">
        <v>234</v>
      </c>
      <c r="D21" s="277"/>
      <c r="E21" s="277"/>
      <c r="F21" s="277" t="n">
        <v>0</v>
      </c>
      <c r="G21" s="277"/>
      <c r="H21" s="277"/>
      <c r="I21" s="277" t="n">
        <v>0</v>
      </c>
    </row>
    <row r="22" customFormat="false" ht="17.25" hidden="false" customHeight="true" outlineLevel="0" collapsed="false">
      <c r="A22" s="278" t="n">
        <v>1</v>
      </c>
      <c r="B22" s="281" t="n">
        <v>1</v>
      </c>
      <c r="C22" s="275" t="s">
        <v>237</v>
      </c>
      <c r="D22" s="276" t="n">
        <v>0</v>
      </c>
      <c r="E22" s="276" t="n">
        <v>859</v>
      </c>
      <c r="F22" s="277" t="n">
        <v>-859</v>
      </c>
      <c r="G22" s="276"/>
      <c r="H22" s="276" t="n">
        <v>859</v>
      </c>
      <c r="I22" s="277" t="n">
        <v>-859</v>
      </c>
    </row>
    <row r="23" customFormat="false" ht="23.25" hidden="false" customHeight="true" outlineLevel="0" collapsed="false">
      <c r="A23" s="278" t="n">
        <v>2</v>
      </c>
      <c r="B23" s="281" t="n">
        <v>1</v>
      </c>
      <c r="C23" s="275" t="s">
        <v>238</v>
      </c>
      <c r="D23" s="276"/>
      <c r="E23" s="276" t="n">
        <v>75</v>
      </c>
      <c r="F23" s="277" t="n">
        <v>-75</v>
      </c>
      <c r="G23" s="276" t="n">
        <v>1</v>
      </c>
      <c r="H23" s="276" t="n">
        <v>97</v>
      </c>
      <c r="I23" s="277" t="n">
        <v>-96</v>
      </c>
    </row>
    <row r="24" customFormat="false" ht="12.75" hidden="false" customHeight="false" outlineLevel="0" collapsed="false">
      <c r="A24" s="278" t="n">
        <v>3</v>
      </c>
      <c r="B24" s="281" t="n">
        <v>1</v>
      </c>
      <c r="C24" s="275" t="s">
        <v>239</v>
      </c>
      <c r="D24" s="276"/>
      <c r="E24" s="276"/>
      <c r="F24" s="277" t="n">
        <v>0</v>
      </c>
      <c r="G24" s="276"/>
      <c r="H24" s="276" t="n">
        <v>51</v>
      </c>
      <c r="I24" s="277" t="n">
        <v>-51</v>
      </c>
    </row>
    <row r="25" customFormat="false" ht="13.5" hidden="false" customHeight="true" outlineLevel="0" collapsed="false">
      <c r="A25" s="289" t="s">
        <v>231</v>
      </c>
      <c r="B25" s="280"/>
      <c r="C25" s="284" t="s">
        <v>241</v>
      </c>
      <c r="D25" s="290" t="n">
        <v>0</v>
      </c>
      <c r="E25" s="290" t="n">
        <v>934</v>
      </c>
      <c r="F25" s="290" t="n">
        <v>-934</v>
      </c>
      <c r="G25" s="290" t="n">
        <v>1</v>
      </c>
      <c r="H25" s="290" t="n">
        <v>1007</v>
      </c>
      <c r="I25" s="290" t="n">
        <v>-1006</v>
      </c>
    </row>
    <row r="26" customFormat="false" ht="12.75" hidden="false" customHeight="false" outlineLevel="0" collapsed="false">
      <c r="A26" s="287" t="s">
        <v>242</v>
      </c>
      <c r="B26" s="287"/>
      <c r="C26" s="275" t="s">
        <v>243</v>
      </c>
      <c r="D26" s="290" t="n">
        <v>15834</v>
      </c>
      <c r="E26" s="290" t="n">
        <v>16365</v>
      </c>
      <c r="F26" s="290" t="n">
        <v>-531</v>
      </c>
      <c r="G26" s="290" t="n">
        <v>16267</v>
      </c>
      <c r="H26" s="290" t="n">
        <v>16509</v>
      </c>
      <c r="I26" s="290" t="n">
        <v>-242</v>
      </c>
      <c r="J26" s="291"/>
    </row>
    <row r="27" customFormat="false" ht="12.75" hidden="false" customHeight="false" outlineLevel="0" collapsed="false">
      <c r="A27" s="287" t="s">
        <v>244</v>
      </c>
      <c r="B27" s="287"/>
      <c r="C27" s="275" t="s">
        <v>245</v>
      </c>
      <c r="D27" s="277"/>
      <c r="E27" s="277"/>
      <c r="F27" s="290" t="n">
        <v>802</v>
      </c>
      <c r="G27" s="277"/>
      <c r="H27" s="277"/>
      <c r="I27" s="292" t="n">
        <v>1044</v>
      </c>
      <c r="J27" s="293" t="n">
        <v>0</v>
      </c>
    </row>
    <row r="28" customFormat="false" ht="14.25" hidden="false" customHeight="false" outlineLevel="0" collapsed="false">
      <c r="A28" s="287" t="s">
        <v>246</v>
      </c>
      <c r="B28" s="287"/>
      <c r="C28" s="288" t="s">
        <v>247</v>
      </c>
      <c r="D28" s="277"/>
      <c r="E28" s="277"/>
      <c r="F28" s="290" t="n">
        <v>271</v>
      </c>
      <c r="G28" s="277"/>
      <c r="H28" s="277"/>
      <c r="I28" s="290" t="n">
        <v>802</v>
      </c>
      <c r="J28" s="293" t="n">
        <v>0</v>
      </c>
    </row>
    <row r="29" s="265" customFormat="true" ht="12.7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294"/>
    </row>
    <row r="30" customFormat="false" ht="15.75" hidden="false" customHeight="false" outlineLevel="0" collapsed="false">
      <c r="A30" s="295" t="s">
        <v>324</v>
      </c>
      <c r="B30" s="295"/>
      <c r="C30" s="295"/>
      <c r="D30" s="157"/>
      <c r="E30" s="158"/>
      <c r="F30" s="158"/>
      <c r="G30" s="159"/>
      <c r="H30" s="256"/>
      <c r="I30" s="260"/>
      <c r="J30" s="260"/>
    </row>
    <row r="31" customFormat="false" ht="18.75" hidden="false" customHeight="true" outlineLevel="0" collapsed="false">
      <c r="A31" s="164" t="s">
        <v>4</v>
      </c>
      <c r="B31" s="164"/>
      <c r="C31" s="164"/>
      <c r="D31" s="156"/>
      <c r="E31" s="156"/>
      <c r="F31" s="156"/>
      <c r="G31" s="156"/>
      <c r="H31" s="256"/>
      <c r="I31" s="260"/>
      <c r="J31" s="260"/>
    </row>
    <row r="32" s="156" customFormat="true" ht="12.75" hidden="false" customHeight="false" outlineLevel="0" collapsed="false">
      <c r="A32" s="296"/>
      <c r="B32" s="296"/>
      <c r="C32" s="296"/>
      <c r="D32" s="163"/>
      <c r="F32" s="163"/>
    </row>
    <row r="33" customFormat="false" ht="12.75" hidden="false" customHeight="false" outlineLevel="0" collapsed="false">
      <c r="A33" s="164" t="s">
        <v>7</v>
      </c>
      <c r="B33" s="164"/>
      <c r="C33" s="164"/>
      <c r="D33" s="165"/>
      <c r="E33" s="165"/>
      <c r="F33" s="165"/>
    </row>
    <row r="34" customFormat="false" ht="15.75" hidden="false" customHeight="true" outlineLevel="0" collapsed="false">
      <c r="A34" s="295" t="s">
        <v>8</v>
      </c>
      <c r="B34" s="295"/>
      <c r="C34" s="295"/>
      <c r="E34" s="165"/>
      <c r="F34" s="165"/>
      <c r="G34" s="165"/>
      <c r="H34" s="165"/>
    </row>
    <row r="35" customFormat="false" ht="21.75" hidden="false" customHeight="true" outlineLevel="0" collapsed="false">
      <c r="A35" s="297"/>
      <c r="B35" s="297"/>
      <c r="C35" s="164"/>
      <c r="D35" s="165"/>
      <c r="E35" s="164"/>
      <c r="F35" s="165"/>
    </row>
    <row r="36" customFormat="false" ht="15" hidden="false" customHeight="true" outlineLevel="0" collapsed="false">
      <c r="A36" s="164" t="s">
        <v>9</v>
      </c>
      <c r="B36" s="164"/>
      <c r="C36" s="164"/>
      <c r="D36" s="165"/>
      <c r="E36" s="165"/>
      <c r="F36" s="165"/>
    </row>
    <row r="37" customFormat="false" ht="12.75" hidden="false" customHeight="false" outlineLevel="0" collapsed="false">
      <c r="A37" s="164" t="s">
        <v>10</v>
      </c>
      <c r="B37" s="164"/>
      <c r="C37" s="164"/>
      <c r="D37" s="165"/>
      <c r="E37" s="165"/>
      <c r="F37" s="165"/>
    </row>
    <row r="39" customFormat="false" ht="12.75" hidden="false" customHeight="false" outlineLevel="0" collapsed="false">
      <c r="A39" s="170"/>
      <c r="B39" s="170"/>
    </row>
    <row r="40" customFormat="false" ht="12.75" hidden="false" customHeight="false" outlineLevel="0" collapsed="false">
      <c r="A40" s="170"/>
      <c r="B40" s="170"/>
    </row>
    <row r="41" customFormat="false" ht="12.75" hidden="false" customHeight="false" outlineLevel="0" collapsed="false">
      <c r="A41" s="170" t="s">
        <v>139</v>
      </c>
      <c r="B41" s="170"/>
    </row>
  </sheetData>
  <mergeCells count="15">
    <mergeCell ref="A1:C1"/>
    <mergeCell ref="A2:I2"/>
    <mergeCell ref="A3:I3"/>
    <mergeCell ref="A4:I4"/>
    <mergeCell ref="A5:I5"/>
    <mergeCell ref="A7:C8"/>
    <mergeCell ref="D7:F7"/>
    <mergeCell ref="G7:I7"/>
    <mergeCell ref="A9:C9"/>
    <mergeCell ref="A30:C30"/>
    <mergeCell ref="A31:C31"/>
    <mergeCell ref="A33:C33"/>
    <mergeCell ref="A34:C34"/>
    <mergeCell ref="A36:C36"/>
    <mergeCell ref="A37:C3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pageBreakPreview" topLeftCell="A7" colorId="64" zoomScale="70" zoomScaleNormal="85" zoomScalePageLayoutView="7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3.42"/>
    <col collapsed="false" customWidth="true" hidden="false" outlineLevel="0" max="2" min="2" style="299" width="45.99"/>
    <col collapsed="false" customWidth="true" hidden="false" outlineLevel="0" max="3" min="3" style="299" width="10.56"/>
    <col collapsed="false" customWidth="true" hidden="false" outlineLevel="0" max="4" min="4" style="299" width="9.56"/>
    <col collapsed="false" customWidth="true" hidden="false" outlineLevel="0" max="6" min="5" style="299" width="11.7"/>
    <col collapsed="false" customWidth="true" hidden="false" outlineLevel="0" max="7" min="7" style="299" width="8.99"/>
    <col collapsed="false" customWidth="true" hidden="false" outlineLevel="0" max="9" min="8" style="299" width="10.13"/>
    <col collapsed="false" customWidth="false" hidden="false" outlineLevel="0" max="257" min="10" style="299" width="9.14"/>
  </cols>
  <sheetData>
    <row r="1" customFormat="false" ht="15" hidden="false" customHeight="false" outlineLevel="0" collapsed="false">
      <c r="B1" s="300"/>
      <c r="C1" s="301"/>
      <c r="D1" s="301"/>
      <c r="E1" s="301"/>
      <c r="F1" s="301"/>
      <c r="G1" s="301"/>
      <c r="H1" s="301"/>
    </row>
    <row r="2" customFormat="false" ht="15" hidden="false" customHeight="false" outlineLevel="0" collapsed="false">
      <c r="B2" s="302"/>
      <c r="C2" s="303"/>
      <c r="D2" s="303"/>
      <c r="E2" s="304"/>
      <c r="F2" s="304"/>
      <c r="G2" s="304"/>
      <c r="H2" s="304"/>
    </row>
    <row r="3" customFormat="false" ht="20.25" hidden="false" customHeight="false" outlineLevel="0" collapsed="false">
      <c r="B3" s="423" t="s">
        <v>204</v>
      </c>
      <c r="C3" s="303"/>
      <c r="D3" s="303"/>
      <c r="E3" s="304"/>
      <c r="F3" s="304"/>
      <c r="G3" s="304"/>
      <c r="H3" s="304"/>
    </row>
    <row r="4" customFormat="false" ht="20.25" hidden="false" customHeight="false" outlineLevel="0" collapsed="false">
      <c r="B4" s="423" t="s">
        <v>248</v>
      </c>
      <c r="C4" s="303"/>
      <c r="D4" s="303"/>
      <c r="E4" s="304"/>
      <c r="F4" s="304"/>
      <c r="G4" s="304"/>
      <c r="H4" s="304"/>
    </row>
    <row r="5" customFormat="false" ht="20.25" hidden="false" customHeight="false" outlineLevel="0" collapsed="false">
      <c r="B5" s="423" t="str">
        <f aca="false">ime_firma</f>
        <v>ВОДОСНАБДЯВАНЕ И КАНАЛИЗАЗИЯ ЕООД</v>
      </c>
      <c r="C5" s="303"/>
      <c r="D5" s="303"/>
      <c r="E5" s="304"/>
      <c r="F5" s="304"/>
      <c r="G5" s="304"/>
      <c r="H5" s="304"/>
    </row>
    <row r="6" customFormat="false" ht="20.25" hidden="false" customHeight="false" outlineLevel="0" collapsed="false">
      <c r="B6" s="423" t="str">
        <f aca="false">CONCATENATE("за ",TEXT(data_na_otcheta,"yyyy г."))</f>
        <v>за 2018 г.</v>
      </c>
      <c r="C6" s="303"/>
      <c r="D6" s="303"/>
      <c r="E6" s="304"/>
      <c r="F6" s="304"/>
      <c r="G6" s="304"/>
      <c r="H6" s="304"/>
    </row>
    <row r="7" customFormat="false" ht="15.75" hidden="false" customHeight="false" outlineLevel="0" collapsed="false">
      <c r="B7" s="305"/>
      <c r="C7" s="305"/>
      <c r="D7" s="305"/>
      <c r="E7" s="305"/>
      <c r="F7" s="305"/>
      <c r="G7" s="305"/>
      <c r="H7" s="306" t="s">
        <v>249</v>
      </c>
    </row>
    <row r="8" customFormat="false" ht="15" hidden="false" customHeight="true" outlineLevel="0" collapsed="false">
      <c r="A8" s="307" t="s">
        <v>250</v>
      </c>
      <c r="B8" s="307"/>
      <c r="C8" s="307" t="s">
        <v>60</v>
      </c>
      <c r="D8" s="307" t="s">
        <v>73</v>
      </c>
      <c r="E8" s="307" t="s">
        <v>255</v>
      </c>
      <c r="F8" s="308" t="s">
        <v>256</v>
      </c>
      <c r="G8" s="307" t="s">
        <v>257</v>
      </c>
      <c r="H8" s="307" t="s">
        <v>258</v>
      </c>
    </row>
    <row r="9" customFormat="false" ht="15" hidden="false" customHeight="true" outlineLevel="0" collapsed="false">
      <c r="A9" s="307"/>
      <c r="B9" s="307"/>
      <c r="C9" s="307"/>
      <c r="D9" s="307"/>
      <c r="E9" s="307"/>
      <c r="F9" s="308"/>
      <c r="G9" s="307"/>
      <c r="H9" s="307"/>
    </row>
    <row r="10" customFormat="false" ht="45.75" hidden="false" customHeight="true" outlineLevel="0" collapsed="false">
      <c r="A10" s="307"/>
      <c r="B10" s="307"/>
      <c r="C10" s="307"/>
      <c r="D10" s="307"/>
      <c r="E10" s="307"/>
      <c r="F10" s="308"/>
      <c r="G10" s="307"/>
      <c r="H10" s="307"/>
    </row>
    <row r="11" customFormat="false" ht="15.75" hidden="false" customHeight="false" outlineLevel="0" collapsed="false">
      <c r="A11" s="309" t="s">
        <v>224</v>
      </c>
      <c r="B11" s="311" t="s">
        <v>259</v>
      </c>
      <c r="C11" s="197" t="n">
        <v>1</v>
      </c>
      <c r="D11" s="198" t="n">
        <v>2</v>
      </c>
      <c r="E11" s="198" t="n">
        <v>3</v>
      </c>
      <c r="F11" s="198" t="n">
        <v>4</v>
      </c>
      <c r="G11" s="198" t="n">
        <v>5</v>
      </c>
      <c r="H11" s="198" t="n">
        <v>6</v>
      </c>
      <c r="I11" s="312"/>
      <c r="J11" s="312"/>
      <c r="K11" s="312"/>
      <c r="L11" s="312"/>
      <c r="M11" s="312"/>
      <c r="N11" s="312"/>
      <c r="O11" s="312"/>
      <c r="P11" s="312"/>
    </row>
    <row r="12" customFormat="false" ht="15" hidden="false" customHeight="false" outlineLevel="0" collapsed="false">
      <c r="A12" s="206" t="n">
        <v>1</v>
      </c>
      <c r="B12" s="223" t="s">
        <v>260</v>
      </c>
      <c r="C12" s="239" t="n">
        <v>339</v>
      </c>
      <c r="D12" s="240" t="n">
        <v>1445</v>
      </c>
      <c r="E12" s="240" t="n">
        <v>769</v>
      </c>
      <c r="F12" s="240" t="n">
        <v>-1021</v>
      </c>
      <c r="G12" s="240" t="n">
        <v>40</v>
      </c>
      <c r="H12" s="225" t="n">
        <v>1998</v>
      </c>
      <c r="J12" s="312"/>
      <c r="K12" s="312"/>
      <c r="L12" s="312"/>
      <c r="M12" s="312"/>
      <c r="N12" s="312"/>
      <c r="O12" s="312"/>
      <c r="P12" s="312"/>
    </row>
    <row r="13" customFormat="false" ht="15" hidden="false" customHeight="false" outlineLevel="0" collapsed="false">
      <c r="A13" s="313" t="n">
        <v>2</v>
      </c>
      <c r="B13" s="218" t="s">
        <v>261</v>
      </c>
      <c r="C13" s="237"/>
      <c r="D13" s="238" t="n">
        <v>509</v>
      </c>
      <c r="E13" s="238" t="n">
        <v>-83</v>
      </c>
      <c r="F13" s="238"/>
      <c r="G13" s="238"/>
      <c r="H13" s="225" t="n">
        <v>0</v>
      </c>
      <c r="I13" s="312"/>
      <c r="J13" s="312"/>
      <c r="K13" s="312"/>
      <c r="L13" s="312"/>
      <c r="M13" s="312"/>
      <c r="N13" s="312"/>
      <c r="O13" s="312"/>
      <c r="P13" s="312"/>
    </row>
    <row r="14" customFormat="false" ht="30" hidden="false" customHeight="false" outlineLevel="0" collapsed="false">
      <c r="A14" s="315" t="n">
        <v>3</v>
      </c>
      <c r="B14" s="316" t="s">
        <v>263</v>
      </c>
      <c r="C14" s="224" t="n">
        <v>339</v>
      </c>
      <c r="D14" s="225" t="n">
        <v>1954</v>
      </c>
      <c r="E14" s="225" t="n">
        <v>686</v>
      </c>
      <c r="F14" s="225" t="n">
        <v>-1021</v>
      </c>
      <c r="G14" s="225" t="n">
        <v>40</v>
      </c>
      <c r="H14" s="225" t="n">
        <v>1998</v>
      </c>
      <c r="I14" s="317"/>
    </row>
    <row r="15" customFormat="false" ht="15" hidden="false" customHeight="false" outlineLevel="0" collapsed="false">
      <c r="A15" s="313" t="n">
        <v>4</v>
      </c>
      <c r="B15" s="218" t="s">
        <v>267</v>
      </c>
      <c r="C15" s="237"/>
      <c r="D15" s="238"/>
      <c r="E15" s="238"/>
      <c r="F15" s="238"/>
      <c r="G15" s="255" t="n">
        <v>14</v>
      </c>
      <c r="H15" s="225" t="n">
        <v>14</v>
      </c>
    </row>
    <row r="16" customFormat="false" ht="15" hidden="false" customHeight="false" outlineLevel="0" collapsed="false">
      <c r="A16" s="313" t="n">
        <v>5</v>
      </c>
      <c r="B16" s="218" t="s">
        <v>268</v>
      </c>
      <c r="C16" s="237"/>
      <c r="D16" s="238" t="n">
        <v>40</v>
      </c>
      <c r="E16" s="238"/>
      <c r="F16" s="238" t="n">
        <v>0</v>
      </c>
      <c r="G16" s="238" t="n">
        <v>-40</v>
      </c>
      <c r="H16" s="225" t="n">
        <v>0</v>
      </c>
    </row>
    <row r="17" customFormat="false" ht="15" hidden="false" customHeight="false" outlineLevel="0" collapsed="false">
      <c r="A17" s="313" t="s">
        <v>334</v>
      </c>
      <c r="B17" s="218" t="s">
        <v>269</v>
      </c>
      <c r="C17" s="237"/>
      <c r="D17" s="238"/>
      <c r="E17" s="238"/>
      <c r="F17" s="238" t="n">
        <v>0</v>
      </c>
      <c r="G17" s="238"/>
      <c r="H17" s="225" t="n">
        <v>0</v>
      </c>
    </row>
    <row r="18" customFormat="false" ht="15" hidden="false" customHeight="false" outlineLevel="0" collapsed="false">
      <c r="A18" s="313" t="n">
        <v>6</v>
      </c>
      <c r="B18" s="218" t="s">
        <v>274</v>
      </c>
      <c r="C18" s="237"/>
      <c r="D18" s="238" t="n">
        <v>-1</v>
      </c>
      <c r="E18" s="238" t="n">
        <v>1</v>
      </c>
      <c r="F18" s="238" t="n">
        <v>-1</v>
      </c>
      <c r="G18" s="238"/>
      <c r="H18" s="225" t="n">
        <v>-1</v>
      </c>
    </row>
    <row r="19" customFormat="false" ht="15" hidden="false" customHeight="false" outlineLevel="0" collapsed="false">
      <c r="A19" s="206" t="n">
        <v>7</v>
      </c>
      <c r="B19" s="223" t="s">
        <v>275</v>
      </c>
      <c r="C19" s="224" t="n">
        <v>339</v>
      </c>
      <c r="D19" s="225" t="n">
        <v>1993</v>
      </c>
      <c r="E19" s="225" t="n">
        <v>687</v>
      </c>
      <c r="F19" s="225" t="n">
        <v>-1022</v>
      </c>
      <c r="G19" s="225" t="n">
        <v>14</v>
      </c>
      <c r="H19" s="225" t="n">
        <v>2011</v>
      </c>
    </row>
    <row r="20" customFormat="false" ht="15" hidden="false" customHeight="false" outlineLevel="0" collapsed="false">
      <c r="A20" s="206" t="n">
        <v>8</v>
      </c>
      <c r="B20" s="204" t="s">
        <v>277</v>
      </c>
      <c r="C20" s="224" t="n">
        <v>339</v>
      </c>
      <c r="D20" s="225" t="n">
        <v>1993</v>
      </c>
      <c r="E20" s="225" t="n">
        <v>687</v>
      </c>
      <c r="F20" s="225" t="n">
        <v>-1022</v>
      </c>
      <c r="G20" s="225" t="n">
        <v>14</v>
      </c>
      <c r="H20" s="225" t="n">
        <v>2011</v>
      </c>
      <c r="I20" s="320"/>
    </row>
    <row r="21" s="322" customFormat="true" ht="14.25" hidden="false" customHeight="false" outlineLevel="0" collapsed="false">
      <c r="A21" s="321"/>
      <c r="C21" s="320"/>
      <c r="D21" s="320"/>
      <c r="E21" s="320"/>
      <c r="F21" s="320"/>
      <c r="G21" s="320"/>
      <c r="H21" s="320"/>
    </row>
    <row r="22" s="325" customFormat="true" ht="14.25" hidden="true" customHeight="false" outlineLevel="0" collapsed="false">
      <c r="A22" s="323"/>
      <c r="B22" s="324"/>
      <c r="C22" s="324" t="n">
        <v>1</v>
      </c>
      <c r="D22" s="324" t="n">
        <v>1</v>
      </c>
      <c r="E22" s="324" t="n">
        <v>1</v>
      </c>
      <c r="F22" s="324" t="n">
        <v>1</v>
      </c>
      <c r="G22" s="324" t="n">
        <v>1</v>
      </c>
      <c r="H22" s="324" t="n">
        <v>1</v>
      </c>
    </row>
    <row r="23" s="329" customFormat="true" ht="27" hidden="false" customHeight="true" outlineLevel="0" collapsed="false">
      <c r="A23" s="326"/>
      <c r="B23" s="327" t="s">
        <v>324</v>
      </c>
      <c r="C23" s="328" t="n">
        <v>1</v>
      </c>
      <c r="D23" s="328" t="n">
        <v>2</v>
      </c>
      <c r="E23" s="328" t="n">
        <v>3</v>
      </c>
      <c r="F23" s="328" t="n">
        <v>4</v>
      </c>
      <c r="G23" s="328" t="n">
        <v>5</v>
      </c>
      <c r="H23" s="328" t="n">
        <v>6</v>
      </c>
    </row>
    <row r="24" s="329" customFormat="true" ht="14.25" hidden="false" customHeight="false" outlineLevel="0" collapsed="false">
      <c r="A24" s="326"/>
      <c r="B24" s="164" t="s">
        <v>4</v>
      </c>
      <c r="C24" s="164"/>
      <c r="D24" s="256"/>
      <c r="E24" s="256"/>
      <c r="F24" s="256"/>
      <c r="G24" s="256"/>
    </row>
    <row r="25" s="329" customFormat="true" ht="14.25" hidden="false" customHeight="false" outlineLevel="0" collapsed="false">
      <c r="A25" s="326"/>
      <c r="B25" s="296"/>
      <c r="C25" s="296"/>
    </row>
    <row r="26" customFormat="false" ht="15" hidden="false" customHeight="false" outlineLevel="0" collapsed="false">
      <c r="B26" s="165" t="s">
        <v>7</v>
      </c>
      <c r="C26" s="165"/>
    </row>
    <row r="27" customFormat="false" ht="15" hidden="false" customHeight="false" outlineLevel="0" collapsed="false">
      <c r="B27" s="295" t="s">
        <v>8</v>
      </c>
      <c r="C27" s="165"/>
    </row>
    <row r="28" customFormat="false" ht="15" hidden="false" customHeight="false" outlineLevel="0" collapsed="false">
      <c r="B28" s="297"/>
      <c r="C28" s="164"/>
    </row>
    <row r="29" customFormat="false" ht="15" hidden="false" customHeight="true" outlineLevel="0" collapsed="false">
      <c r="B29" s="164" t="s">
        <v>9</v>
      </c>
      <c r="C29" s="164"/>
    </row>
    <row r="30" customFormat="false" ht="15" hidden="false" customHeight="false" outlineLevel="0" collapsed="false">
      <c r="B30" s="164" t="s">
        <v>10</v>
      </c>
      <c r="C30" s="164"/>
    </row>
    <row r="33" customFormat="false" ht="15" hidden="false" customHeight="false" outlineLevel="0" collapsed="false">
      <c r="B33" s="170"/>
    </row>
    <row r="34" customFormat="false" ht="15" hidden="false" customHeight="false" outlineLevel="0" collapsed="false">
      <c r="B34" s="170"/>
    </row>
    <row r="35" customFormat="false" ht="15" hidden="false" customHeight="false" outlineLevel="0" collapsed="false">
      <c r="B35" s="170"/>
    </row>
  </sheetData>
  <mergeCells count="11">
    <mergeCell ref="E2:H2"/>
    <mergeCell ref="A8:B10"/>
    <mergeCell ref="C8:C10"/>
    <mergeCell ref="D8:D10"/>
    <mergeCell ref="E8:E10"/>
    <mergeCell ref="F8:F10"/>
    <mergeCell ref="G8:G10"/>
    <mergeCell ref="H8:H10"/>
    <mergeCell ref="B24:C24"/>
    <mergeCell ref="B29:C29"/>
    <mergeCell ref="B30:C30"/>
  </mergeCells>
  <printOptions headings="false" gridLines="false" gridLinesSet="true" horizontalCentered="false" verticalCentered="false"/>
  <pageMargins left="0.7875" right="0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48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7.9921875" defaultRowHeight="12.75" zeroHeight="true" outlineLevelRow="0" outlineLevelCol="0"/>
  <cols>
    <col collapsed="false" customWidth="true" hidden="false" outlineLevel="0" max="1" min="1" style="424" width="39.99"/>
    <col collapsed="false" customWidth="true" hidden="false" outlineLevel="0" max="2" min="2" style="424" width="8.85"/>
    <col collapsed="false" customWidth="true" hidden="false" outlineLevel="0" max="4" min="3" style="424" width="11.99"/>
    <col collapsed="false" customWidth="true" hidden="false" outlineLevel="0" max="5" min="5" style="424" width="38.7"/>
    <col collapsed="false" customWidth="true" hidden="true" outlineLevel="0" max="6" min="6" style="424" width="6.56"/>
    <col collapsed="false" customWidth="false" hidden="true" outlineLevel="0" max="257" min="7" style="424" width="7.99"/>
  </cols>
  <sheetData>
    <row r="1" customFormat="false" ht="23.25" hidden="false" customHeight="true" outlineLevel="0" collapsed="false">
      <c r="A1" s="425" t="str">
        <f aca="false">ime_firma</f>
        <v>ВОДОСНАБДЯВАНЕ И КАНАЛИЗАЗИЯ ЕООД</v>
      </c>
      <c r="B1" s="426" t="s">
        <v>335</v>
      </c>
      <c r="C1" s="427" t="str">
        <f aca="false">CONCATENATE(eik,"        -     ",TEXT(data_na_otcheta,"yyyy г."))</f>
        <v>        -     2018 г.</v>
      </c>
      <c r="D1" s="427"/>
      <c r="E1" s="427"/>
    </row>
    <row r="2" customFormat="false" ht="12.75" hidden="false" customHeight="false" outlineLevel="0" collapsed="false">
      <c r="A2" s="428" t="s">
        <v>336</v>
      </c>
      <c r="B2" s="428" t="s">
        <v>337</v>
      </c>
      <c r="C2" s="428" t="s">
        <v>338</v>
      </c>
      <c r="D2" s="428"/>
      <c r="E2" s="429" t="s">
        <v>339</v>
      </c>
    </row>
    <row r="3" customFormat="false" ht="3.75" hidden="false" customHeight="true" outlineLevel="0" collapsed="false">
      <c r="A3" s="430"/>
      <c r="B3" s="430"/>
      <c r="C3" s="430"/>
      <c r="D3" s="430"/>
      <c r="E3" s="430"/>
    </row>
    <row r="4" customFormat="false" ht="15" hidden="false" customHeight="false" outlineLevel="0" collapsed="false">
      <c r="A4" s="430" t="s">
        <v>340</v>
      </c>
      <c r="B4" s="430" t="s">
        <v>341</v>
      </c>
      <c r="C4" s="431" t="n">
        <f aca="false">ОПР!D42-ОПР!J42</f>
        <v>14</v>
      </c>
      <c r="D4" s="431" t="n">
        <f aca="false">ОПР!E42-ОПР!K42</f>
        <v>40</v>
      </c>
      <c r="E4" s="430"/>
    </row>
    <row r="5" customFormat="false" ht="15" hidden="false" customHeight="false" outlineLevel="0" collapsed="false">
      <c r="A5" s="430" t="s">
        <v>342</v>
      </c>
      <c r="B5" s="430" t="s">
        <v>343</v>
      </c>
      <c r="C5" s="431" t="n">
        <f aca="false">ОПР!J20</f>
        <v>13990</v>
      </c>
      <c r="D5" s="431" t="n">
        <f aca="false">ОПР!K20</f>
        <v>13913</v>
      </c>
      <c r="E5" s="430"/>
    </row>
    <row r="6" customFormat="false" ht="15" hidden="false" customHeight="false" outlineLevel="0" collapsed="false">
      <c r="A6" s="430" t="s">
        <v>344</v>
      </c>
      <c r="B6" s="430" t="s">
        <v>345</v>
      </c>
      <c r="C6" s="431" t="n">
        <f aca="false">ОПР!D28</f>
        <v>13858</v>
      </c>
      <c r="D6" s="431" t="n">
        <f aca="false">ОПР!E28</f>
        <v>13756</v>
      </c>
      <c r="E6" s="430"/>
    </row>
    <row r="7" customFormat="false" ht="15" hidden="false" customHeight="false" outlineLevel="0" collapsed="false">
      <c r="A7" s="430" t="s">
        <v>58</v>
      </c>
      <c r="B7" s="430" t="s">
        <v>346</v>
      </c>
      <c r="C7" s="431" t="n">
        <f aca="false">Баланс!J24</f>
        <v>2011</v>
      </c>
      <c r="D7" s="431" t="n">
        <f aca="false">Баланс!K24</f>
        <v>1998</v>
      </c>
      <c r="E7" s="430"/>
    </row>
    <row r="8" customFormat="false" ht="15" hidden="false" customHeight="false" outlineLevel="0" collapsed="false">
      <c r="A8" s="430" t="s">
        <v>347</v>
      </c>
      <c r="B8" s="430" t="s">
        <v>348</v>
      </c>
      <c r="C8" s="431" t="n">
        <f aca="false">Баланс!J65</f>
        <v>5813</v>
      </c>
      <c r="D8" s="431" t="n">
        <f aca="false">Баланс!K65</f>
        <v>6582</v>
      </c>
      <c r="E8" s="430" t="s">
        <v>349</v>
      </c>
    </row>
    <row r="9" customFormat="false" ht="15" hidden="false" customHeight="false" outlineLevel="0" collapsed="false">
      <c r="A9" s="430" t="s">
        <v>350</v>
      </c>
      <c r="B9" s="430" t="s">
        <v>351</v>
      </c>
      <c r="C9" s="431" t="n">
        <f aca="false">Баланс!E71-Баланс!E68-Баланс!E9</f>
        <v>8961</v>
      </c>
      <c r="D9" s="431" t="n">
        <f aca="false">Баланс!F71-Баланс!F68-Баланс!F9</f>
        <v>9758</v>
      </c>
      <c r="E9" s="430" t="s">
        <v>352</v>
      </c>
    </row>
    <row r="10" customFormat="false" ht="15" hidden="false" customHeight="false" outlineLevel="0" collapsed="false">
      <c r="A10" s="430" t="s">
        <v>201</v>
      </c>
      <c r="B10" s="430" t="s">
        <v>353</v>
      </c>
      <c r="C10" s="431" t="n">
        <f aca="false">ОПР!D40</f>
        <v>1</v>
      </c>
      <c r="D10" s="431" t="n">
        <f aca="false">ОПР!E40</f>
        <v>7</v>
      </c>
      <c r="E10" s="430"/>
    </row>
    <row r="11" customFormat="false" ht="15" hidden="false" customHeight="false" outlineLevel="0" collapsed="false">
      <c r="A11" s="430" t="s">
        <v>354</v>
      </c>
      <c r="B11" s="430" t="s">
        <v>355</v>
      </c>
      <c r="C11" s="431" t="n">
        <f aca="false">Баланс!E65</f>
        <v>4912</v>
      </c>
      <c r="D11" s="431" t="n">
        <f aca="false">Баланс!F65</f>
        <v>5752</v>
      </c>
      <c r="E11" s="430"/>
    </row>
    <row r="12" customFormat="false" ht="15" hidden="false" customHeight="false" outlineLevel="0" collapsed="false">
      <c r="A12" s="430" t="s">
        <v>356</v>
      </c>
      <c r="B12" s="430" t="s">
        <v>357</v>
      </c>
      <c r="C12" s="431" t="n">
        <f aca="false">+Баланс!J66-Баланс!J33-Баланс!J36</f>
        <v>3089</v>
      </c>
      <c r="D12" s="431" t="n">
        <f aca="false">+Баланс!K66-Баланс!K33-Баланс!K36</f>
        <v>2999</v>
      </c>
      <c r="E12" s="430"/>
    </row>
    <row r="13" customFormat="false" ht="15" hidden="false" customHeight="false" outlineLevel="0" collapsed="false">
      <c r="A13" s="430" t="s">
        <v>358</v>
      </c>
      <c r="B13" s="430" t="s">
        <v>359</v>
      </c>
      <c r="C13" s="431" t="n">
        <f aca="false">+Баланс!J66</f>
        <v>3948</v>
      </c>
      <c r="D13" s="431" t="n">
        <f aca="false">+Баланс!K66</f>
        <v>3858</v>
      </c>
      <c r="E13" s="432" t="s">
        <v>360</v>
      </c>
    </row>
    <row r="14" customFormat="false" ht="15" hidden="false" customHeight="false" outlineLevel="0" collapsed="false">
      <c r="A14" s="430" t="s">
        <v>361</v>
      </c>
      <c r="B14" s="430" t="s">
        <v>362</v>
      </c>
      <c r="C14" s="431" t="n">
        <f aca="false">+Баланс!E55-Баланс!E54-Баланс!E52-Баланс!E50-Баланс!E48</f>
        <v>3643</v>
      </c>
      <c r="D14" s="431" t="n">
        <f aca="false">+Баланс!F55-Баланс!F54-Баланс!F52-Баланс!F50-Баланс!F48</f>
        <v>3920</v>
      </c>
      <c r="E14" s="430"/>
    </row>
    <row r="15" customFormat="false" ht="15" hidden="false" customHeight="false" outlineLevel="0" collapsed="false">
      <c r="A15" s="430" t="s">
        <v>363</v>
      </c>
      <c r="B15" s="430" t="s">
        <v>364</v>
      </c>
      <c r="C15" s="431" t="n">
        <v>1006</v>
      </c>
      <c r="D15" s="431" t="n">
        <v>2470</v>
      </c>
      <c r="E15" s="430"/>
    </row>
    <row r="16" customFormat="false" ht="15" hidden="false" customHeight="false" outlineLevel="0" collapsed="false">
      <c r="A16" s="430" t="s">
        <v>365</v>
      </c>
      <c r="B16" s="430" t="s">
        <v>366</v>
      </c>
      <c r="C16" s="431" t="n">
        <v>3111</v>
      </c>
      <c r="D16" s="431" t="n">
        <v>3182</v>
      </c>
      <c r="E16" s="430" t="s">
        <v>367</v>
      </c>
    </row>
    <row r="17" customFormat="false" ht="15" hidden="false" customHeight="false" outlineLevel="0" collapsed="false">
      <c r="A17" s="430" t="s">
        <v>104</v>
      </c>
      <c r="B17" s="430" t="s">
        <v>368</v>
      </c>
      <c r="C17" s="431" t="n">
        <v>3092</v>
      </c>
      <c r="D17" s="431" t="n">
        <v>3272</v>
      </c>
      <c r="E17" s="430"/>
    </row>
    <row r="18" customFormat="false" ht="15" hidden="false" customHeight="false" outlineLevel="0" collapsed="false">
      <c r="A18" s="430" t="s">
        <v>369</v>
      </c>
      <c r="B18" s="430" t="s">
        <v>370</v>
      </c>
      <c r="C18" s="431" t="n">
        <f aca="false">+Баланс!E60</f>
        <v>0</v>
      </c>
      <c r="D18" s="431" t="n">
        <f aca="false">+Баланс!F60</f>
        <v>0</v>
      </c>
      <c r="E18" s="430"/>
    </row>
    <row r="19" customFormat="false" ht="6.75" hidden="false" customHeight="true" outlineLevel="0" collapsed="false">
      <c r="A19" s="433"/>
      <c r="B19" s="434"/>
      <c r="C19" s="434"/>
      <c r="D19" s="434"/>
      <c r="E19" s="435"/>
    </row>
    <row r="20" customFormat="false" ht="21.75" hidden="false" customHeight="true" outlineLevel="0" collapsed="false">
      <c r="A20" s="436" t="s">
        <v>371</v>
      </c>
      <c r="B20" s="437"/>
      <c r="C20" s="437" t="s">
        <v>372</v>
      </c>
      <c r="D20" s="438"/>
      <c r="E20" s="439" t="s">
        <v>373</v>
      </c>
    </row>
    <row r="21" customFormat="false" ht="3.75" hidden="false" customHeight="true" outlineLevel="0" collapsed="false">
      <c r="A21" s="440"/>
      <c r="B21" s="430"/>
      <c r="C21" s="430"/>
      <c r="D21" s="441"/>
      <c r="E21" s="442"/>
    </row>
    <row r="22" customFormat="false" ht="29.25" hidden="false" customHeight="true" outlineLevel="0" collapsed="false">
      <c r="A22" s="443" t="s">
        <v>374</v>
      </c>
      <c r="B22" s="444" t="s">
        <v>375</v>
      </c>
      <c r="C22" s="445" t="n">
        <f aca="false">C4/C5</f>
        <v>0.00100071479628306</v>
      </c>
      <c r="D22" s="445" t="n">
        <f aca="false">D4/D5</f>
        <v>0.00287500898440308</v>
      </c>
      <c r="E22" s="446" t="s">
        <v>376</v>
      </c>
    </row>
    <row r="23" customFormat="false" ht="26.25" hidden="false" customHeight="false" outlineLevel="0" collapsed="false">
      <c r="A23" s="443" t="s">
        <v>377</v>
      </c>
      <c r="B23" s="444" t="s">
        <v>378</v>
      </c>
      <c r="C23" s="445" t="n">
        <f aca="false">C4/C7</f>
        <v>0.0069617105917454</v>
      </c>
      <c r="D23" s="445" t="n">
        <f aca="false">D4/D7</f>
        <v>0.02002002002002</v>
      </c>
      <c r="E23" s="446" t="s">
        <v>379</v>
      </c>
    </row>
    <row r="24" customFormat="false" ht="26.25" hidden="false" customHeight="false" outlineLevel="0" collapsed="false">
      <c r="A24" s="443" t="s">
        <v>380</v>
      </c>
      <c r="B24" s="444" t="s">
        <v>381</v>
      </c>
      <c r="C24" s="445" t="n">
        <f aca="false">C4/C8</f>
        <v>0.00240839497677619</v>
      </c>
      <c r="D24" s="445" t="n">
        <f aca="false">D4/D8</f>
        <v>0.00607718018839259</v>
      </c>
      <c r="E24" s="446" t="s">
        <v>382</v>
      </c>
    </row>
    <row r="25" customFormat="false" ht="27" hidden="false" customHeight="false" outlineLevel="0" collapsed="false">
      <c r="A25" s="447" t="s">
        <v>383</v>
      </c>
      <c r="B25" s="448" t="s">
        <v>384</v>
      </c>
      <c r="C25" s="449" t="n">
        <f aca="false">C4/C9</f>
        <v>0.00156232563329985</v>
      </c>
      <c r="D25" s="449" t="n">
        <f aca="false">D4/D9</f>
        <v>0.00409920065587211</v>
      </c>
      <c r="E25" s="450" t="s">
        <v>385</v>
      </c>
    </row>
    <row r="26" customFormat="false" ht="2.25" hidden="false" customHeight="true" outlineLevel="0" collapsed="false">
      <c r="A26" s="433"/>
      <c r="B26" s="434"/>
      <c r="C26" s="451"/>
      <c r="D26" s="451"/>
      <c r="E26" s="452"/>
    </row>
    <row r="27" customFormat="false" ht="15.75" hidden="false" customHeight="false" outlineLevel="0" collapsed="false">
      <c r="A27" s="436" t="s">
        <v>386</v>
      </c>
      <c r="B27" s="453"/>
      <c r="C27" s="454" t="s">
        <v>372</v>
      </c>
      <c r="D27" s="455"/>
      <c r="E27" s="456" t="s">
        <v>373</v>
      </c>
    </row>
    <row r="28" customFormat="false" ht="2.25" hidden="false" customHeight="true" outlineLevel="0" collapsed="false">
      <c r="A28" s="440"/>
      <c r="B28" s="430"/>
      <c r="C28" s="457"/>
      <c r="D28" s="458"/>
      <c r="E28" s="446"/>
    </row>
    <row r="29" customFormat="false" ht="26.25" hidden="false" customHeight="false" outlineLevel="0" collapsed="false">
      <c r="A29" s="443" t="s">
        <v>387</v>
      </c>
      <c r="B29" s="444" t="s">
        <v>388</v>
      </c>
      <c r="C29" s="459" t="n">
        <f aca="false">C5/(C6+C10)</f>
        <v>1.00945234143878</v>
      </c>
      <c r="D29" s="459" t="n">
        <f aca="false">D5/(D6+D10)</f>
        <v>1.01089878660176</v>
      </c>
      <c r="E29" s="446" t="s">
        <v>389</v>
      </c>
    </row>
    <row r="30" customFormat="false" ht="27" hidden="false" customHeight="false" outlineLevel="0" collapsed="false">
      <c r="A30" s="447" t="s">
        <v>390</v>
      </c>
      <c r="B30" s="448" t="s">
        <v>391</v>
      </c>
      <c r="C30" s="460" t="n">
        <f aca="false">C6/C5</f>
        <v>0.990564689063617</v>
      </c>
      <c r="D30" s="460" t="n">
        <f aca="false">D6/D5</f>
        <v>0.988715589736218</v>
      </c>
      <c r="E30" s="450" t="s">
        <v>392</v>
      </c>
    </row>
    <row r="31" customFormat="false" ht="3.75" hidden="false" customHeight="true" outlineLevel="0" collapsed="false">
      <c r="A31" s="433"/>
      <c r="B31" s="434"/>
      <c r="C31" s="451"/>
      <c r="D31" s="451"/>
      <c r="E31" s="452"/>
    </row>
    <row r="32" customFormat="false" ht="18.75" hidden="false" customHeight="true" outlineLevel="0" collapsed="false">
      <c r="A32" s="436" t="s">
        <v>393</v>
      </c>
      <c r="B32" s="453"/>
      <c r="C32" s="454" t="s">
        <v>372</v>
      </c>
      <c r="D32" s="455"/>
      <c r="E32" s="456" t="s">
        <v>373</v>
      </c>
    </row>
    <row r="33" customFormat="false" ht="17.25" hidden="false" customHeight="true" outlineLevel="0" collapsed="false">
      <c r="A33" s="443" t="s">
        <v>394</v>
      </c>
      <c r="B33" s="444" t="s">
        <v>395</v>
      </c>
      <c r="C33" s="459" t="n">
        <f aca="false">C11/C12</f>
        <v>1.5901586273875</v>
      </c>
      <c r="D33" s="459" t="n">
        <f aca="false">D11/D12</f>
        <v>1.91797265755252</v>
      </c>
      <c r="E33" s="446" t="s">
        <v>396</v>
      </c>
    </row>
    <row r="34" customFormat="false" ht="21.75" hidden="false" customHeight="true" outlineLevel="0" collapsed="false">
      <c r="A34" s="443" t="s">
        <v>397</v>
      </c>
      <c r="B34" s="444" t="s">
        <v>398</v>
      </c>
      <c r="C34" s="459" t="n">
        <f aca="false">(C11-C17)/C12</f>
        <v>0.589187439300745</v>
      </c>
      <c r="D34" s="459" t="n">
        <f aca="false">(D11-D17)/D12</f>
        <v>0.826942314104702</v>
      </c>
      <c r="E34" s="446" t="s">
        <v>399</v>
      </c>
    </row>
    <row r="35" customFormat="false" ht="21.75" hidden="false" customHeight="true" outlineLevel="0" collapsed="false">
      <c r="A35" s="443" t="s">
        <v>400</v>
      </c>
      <c r="B35" s="444" t="s">
        <v>401</v>
      </c>
      <c r="C35" s="459" t="n">
        <f aca="false">(C11-C17-C14)/C13</f>
        <v>-0.461752786220871</v>
      </c>
      <c r="D35" s="459" t="n">
        <f aca="false">(D11-D17-D14)/D13</f>
        <v>-0.373250388802488</v>
      </c>
      <c r="E35" s="446" t="s">
        <v>402</v>
      </c>
    </row>
    <row r="36" customFormat="false" ht="24" hidden="false" customHeight="true" outlineLevel="0" collapsed="false">
      <c r="A36" s="447" t="s">
        <v>403</v>
      </c>
      <c r="B36" s="448" t="s">
        <v>404</v>
      </c>
      <c r="C36" s="460" t="n">
        <f aca="false">C15/C13</f>
        <v>0.254812563323202</v>
      </c>
      <c r="D36" s="460" t="n">
        <f aca="false">D15/D13</f>
        <v>0.640228097459824</v>
      </c>
      <c r="E36" s="450" t="s">
        <v>405</v>
      </c>
    </row>
    <row r="37" customFormat="false" ht="4.5" hidden="false" customHeight="true" outlineLevel="0" collapsed="false">
      <c r="A37" s="433"/>
      <c r="B37" s="434"/>
      <c r="C37" s="451"/>
      <c r="D37" s="451"/>
      <c r="E37" s="452"/>
    </row>
    <row r="38" customFormat="false" ht="26.25" hidden="false" customHeight="true" outlineLevel="0" collapsed="false">
      <c r="A38" s="436" t="s">
        <v>406</v>
      </c>
      <c r="B38" s="461"/>
      <c r="C38" s="462" t="s">
        <v>372</v>
      </c>
      <c r="D38" s="463"/>
      <c r="E38" s="456" t="s">
        <v>373</v>
      </c>
    </row>
    <row r="39" customFormat="false" ht="3" hidden="false" customHeight="true" outlineLevel="0" collapsed="false">
      <c r="A39" s="464"/>
      <c r="B39" s="432"/>
      <c r="C39" s="465"/>
      <c r="D39" s="466"/>
      <c r="E39" s="446"/>
    </row>
    <row r="40" customFormat="false" ht="19.5" hidden="false" customHeight="true" outlineLevel="0" collapsed="false">
      <c r="A40" s="443" t="s">
        <v>407</v>
      </c>
      <c r="B40" s="444" t="s">
        <v>370</v>
      </c>
      <c r="C40" s="467" t="n">
        <f aca="false">C7/C8</f>
        <v>0.345948735592637</v>
      </c>
      <c r="D40" s="467" t="n">
        <f aca="false">D7/D8</f>
        <v>0.30355515041021</v>
      </c>
      <c r="E40" s="446" t="s">
        <v>408</v>
      </c>
    </row>
    <row r="41" customFormat="false" ht="20.25" hidden="false" customHeight="true" outlineLevel="0" collapsed="false">
      <c r="A41" s="447" t="s">
        <v>409</v>
      </c>
      <c r="B41" s="448" t="s">
        <v>357</v>
      </c>
      <c r="C41" s="468" t="n">
        <f aca="false">C8/C7</f>
        <v>2.89060169070114</v>
      </c>
      <c r="D41" s="468" t="n">
        <f aca="false">D8/D7</f>
        <v>3.29429429429429</v>
      </c>
      <c r="E41" s="450" t="s">
        <v>410</v>
      </c>
    </row>
    <row r="42" customFormat="false" ht="3.75" hidden="false" customHeight="true" outlineLevel="0" collapsed="false">
      <c r="A42" s="433"/>
      <c r="B42" s="434"/>
      <c r="C42" s="451"/>
      <c r="D42" s="451"/>
      <c r="E42" s="452"/>
    </row>
    <row r="43" customFormat="false" ht="21.75" hidden="false" customHeight="true" outlineLevel="0" collapsed="false">
      <c r="A43" s="436" t="s">
        <v>411</v>
      </c>
      <c r="B43" s="453"/>
      <c r="C43" s="454" t="s">
        <v>372</v>
      </c>
      <c r="D43" s="455"/>
      <c r="E43" s="456" t="s">
        <v>373</v>
      </c>
    </row>
    <row r="44" customFormat="false" ht="4.5" hidden="false" customHeight="true" outlineLevel="0" collapsed="false">
      <c r="A44" s="440"/>
      <c r="B44" s="430"/>
      <c r="C44" s="457"/>
      <c r="D44" s="458"/>
      <c r="E44" s="446"/>
    </row>
    <row r="45" customFormat="false" ht="15" hidden="false" customHeight="true" outlineLevel="0" collapsed="false">
      <c r="A45" s="440" t="s">
        <v>412</v>
      </c>
      <c r="B45" s="430" t="s">
        <v>413</v>
      </c>
      <c r="C45" s="469" t="n">
        <f aca="false">(C16*360)/C5</f>
        <v>80.0543245175125</v>
      </c>
      <c r="D45" s="469" t="n">
        <f aca="false">(D16*360)/D5</f>
        <v>82.3345072953353</v>
      </c>
      <c r="E45" s="446" t="s">
        <v>414</v>
      </c>
    </row>
    <row r="46" customFormat="false" ht="17.25" hidden="false" customHeight="true" outlineLevel="0" collapsed="false">
      <c r="A46" s="440" t="s">
        <v>415</v>
      </c>
      <c r="B46" s="430" t="s">
        <v>416</v>
      </c>
      <c r="C46" s="469" t="n">
        <f aca="false">C5/C16</f>
        <v>4.49694631951141</v>
      </c>
      <c r="D46" s="469" t="n">
        <f aca="false">D5/D16</f>
        <v>4.37240729101194</v>
      </c>
      <c r="E46" s="446" t="s">
        <v>417</v>
      </c>
    </row>
    <row r="47" customFormat="false" ht="18" hidden="false" customHeight="true" outlineLevel="0" collapsed="false">
      <c r="A47" s="470" t="s">
        <v>418</v>
      </c>
      <c r="B47" s="471" t="s">
        <v>419</v>
      </c>
      <c r="C47" s="472" t="n">
        <f aca="false">C16/C5</f>
        <v>0.222373123659757</v>
      </c>
      <c r="D47" s="472" t="n">
        <f aca="false">D16/D5</f>
        <v>0.228706964709265</v>
      </c>
      <c r="E47" s="450" t="s">
        <v>420</v>
      </c>
    </row>
    <row r="48" customFormat="false" ht="12.75" hidden="true" customHeight="false" outlineLevel="0" collapsed="false">
      <c r="E48" s="473"/>
    </row>
  </sheetData>
  <mergeCells count="1">
    <mergeCell ref="C1:E1"/>
  </mergeCells>
  <printOptions headings="false" gridLines="false" gridLinesSet="true" horizontalCentered="true" verticalCentered="true"/>
  <pageMargins left="0.865972222222222" right="0.39375" top="0.354166666666667" bottom="0.708333333333333" header="0.1576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кономически показатели :</oddHeader>
    <oddFooter>&amp;LДата :&amp;CСъставител :&amp;RРъководител: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true" showRowColHeaders="true" showZeros="false" rightToLeft="false" tabSelected="false" showOutlineSymbols="true" defaultGridColor="true" view="normal" topLeftCell="A58" colorId="64" zoomScale="85" zoomScaleNormal="85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3" width="2.99"/>
    <col collapsed="false" customWidth="true" hidden="true" outlineLevel="0" max="2" min="2" style="172" width="0.28"/>
    <col collapsed="false" customWidth="true" hidden="false" outlineLevel="0" max="3" min="3" style="172" width="44.85"/>
    <col collapsed="false" customWidth="true" hidden="false" outlineLevel="0" max="5" min="4" style="172" width="11.7"/>
    <col collapsed="false" customWidth="true" hidden="false" outlineLevel="0" max="6" min="6" style="172" width="3.56"/>
    <col collapsed="false" customWidth="true" hidden="false" outlineLevel="0" max="7" min="7" style="172" width="2.13"/>
    <col collapsed="false" customWidth="false" hidden="false" outlineLevel="0" max="14" min="8" style="172" width="8.41"/>
    <col collapsed="false" customWidth="false" hidden="true" outlineLevel="0" max="15" min="15" style="172" width="8.41"/>
    <col collapsed="false" customWidth="true" hidden="true" outlineLevel="0" max="16" min="16" style="172" width="12.42"/>
    <col collapsed="false" customWidth="false" hidden="true" outlineLevel="0" max="17" min="17" style="172" width="8.41"/>
    <col collapsed="false" customWidth="false" hidden="false" outlineLevel="0" max="257" min="18" style="172" width="8.41"/>
  </cols>
  <sheetData>
    <row r="3" customFormat="false" ht="12.75" hidden="false" customHeight="false" outlineLevel="0" collapsed="false">
      <c r="A3" s="172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5" hidden="false" customHeight="true" outlineLevel="0" collapsed="false">
      <c r="A7" s="172"/>
    </row>
    <row r="8" customFormat="false" ht="47.25" hidden="false" customHeight="tru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2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51" hidden="false" customHeight="true" outlineLevel="0" collapsed="false">
      <c r="A14" s="172"/>
      <c r="F14" s="260"/>
      <c r="G14" s="260"/>
    </row>
    <row r="15" customFormat="false" ht="18.75" hidden="false" customHeight="true" outlineLevel="0" collapsed="false">
      <c r="A15" s="172"/>
      <c r="F15" s="260"/>
      <c r="G15" s="260"/>
    </row>
    <row r="16" s="156" customFormat="true" ht="12.75" hidden="false" customHeight="false" outlineLevel="0" collapsed="false"/>
    <row r="17" customFormat="false" ht="42" hidden="false" customHeight="true" outlineLevel="0" collapsed="false">
      <c r="A17" s="172"/>
    </row>
    <row r="18" customFormat="false" ht="15.75" hidden="false" customHeight="true" outlineLevel="0" collapsed="false">
      <c r="A18" s="172"/>
    </row>
    <row r="19" customFormat="false" ht="21.75" hidden="false" customHeight="true" outlineLevel="0" collapsed="false">
      <c r="A19" s="172"/>
    </row>
    <row r="20" customFormat="false" ht="27" hidden="false" customHeight="true" outlineLevel="0" collapsed="false">
      <c r="A20" s="172"/>
    </row>
    <row r="21" customFormat="false" ht="12.75" hidden="false" customHeight="false" outlineLevel="0" collapsed="false">
      <c r="A21" s="172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2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2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2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2"/>
    </row>
    <row r="32" customFormat="false" ht="12.75" hidden="false" customHeight="false" outlineLevel="0" collapsed="false">
      <c r="A32" s="172"/>
    </row>
    <row r="33" customFormat="false" ht="12.75" hidden="false" customHeight="false" outlineLevel="0" collapsed="false">
      <c r="A33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5" zeroHeight="false" outlineLevelRow="1" outlineLevelCol="0"/>
  <cols>
    <col collapsed="false" customWidth="true" hidden="false" outlineLevel="0" max="1" min="1" style="22" width="45.28"/>
    <col collapsed="false" customWidth="false" hidden="false" outlineLevel="0" max="257" min="2" style="22" width="11.7"/>
  </cols>
  <sheetData>
    <row r="1" customFormat="false" ht="19.5" hidden="false" customHeight="true" outlineLevel="0" collapsed="false">
      <c r="A1" s="23" t="s">
        <v>25</v>
      </c>
      <c r="B1" s="23"/>
      <c r="C1" s="23"/>
      <c r="D1" s="23"/>
      <c r="E1" s="23"/>
    </row>
    <row r="2" customFormat="false" ht="19.5" hidden="false" customHeight="true" outlineLevel="0" collapsed="false">
      <c r="A2" s="24" t="s">
        <v>26</v>
      </c>
      <c r="B2" s="25"/>
      <c r="C2" s="25"/>
      <c r="D2" s="25"/>
      <c r="E2" s="25"/>
    </row>
    <row r="3" customFormat="false" ht="19.5" hidden="false" customHeight="true" outlineLevel="0" collapsed="false">
      <c r="A3" s="25" t="s">
        <v>27</v>
      </c>
      <c r="B3" s="26" t="s">
        <v>28</v>
      </c>
      <c r="C3" s="25"/>
      <c r="D3" s="25"/>
      <c r="E3" s="25"/>
    </row>
    <row r="4" customFormat="false" ht="19.5" hidden="false" customHeight="true" outlineLevel="0" collapsed="false">
      <c r="A4" s="25" t="s">
        <v>29</v>
      </c>
      <c r="B4" s="25"/>
      <c r="C4" s="25"/>
      <c r="D4" s="25"/>
      <c r="E4" s="25"/>
    </row>
    <row r="5" customFormat="false" ht="19.5" hidden="false" customHeight="true" outlineLevel="0" collapsed="false">
      <c r="A5" s="27" t="s">
        <v>30</v>
      </c>
      <c r="B5" s="27"/>
      <c r="C5" s="27"/>
      <c r="D5" s="27"/>
      <c r="E5" s="27"/>
    </row>
    <row r="6" customFormat="false" ht="19.5" hidden="false" customHeight="true" outlineLevel="0" collapsed="false">
      <c r="A6" s="25" t="s">
        <v>31</v>
      </c>
      <c r="B6" s="25"/>
      <c r="C6" s="25"/>
      <c r="D6" s="25"/>
      <c r="E6" s="25"/>
    </row>
    <row r="7" customFormat="false" ht="19.5" hidden="false" customHeight="true" outlineLevel="0" collapsed="false">
      <c r="A7" s="25" t="s">
        <v>32</v>
      </c>
      <c r="B7" s="25"/>
      <c r="C7" s="25"/>
      <c r="D7" s="25"/>
      <c r="E7" s="25"/>
    </row>
    <row r="8" customFormat="false" ht="19.5" hidden="false" customHeight="true" outlineLevel="0" collapsed="false">
      <c r="A8" s="28" t="s">
        <v>33</v>
      </c>
      <c r="B8" s="25"/>
      <c r="C8" s="25"/>
      <c r="D8" s="25"/>
      <c r="E8" s="25"/>
    </row>
    <row r="9" customFormat="false" ht="19.5" hidden="true" customHeight="true" outlineLevel="1" collapsed="false">
      <c r="A9" s="24" t="s">
        <v>34</v>
      </c>
      <c r="B9" s="25"/>
      <c r="C9" s="25"/>
      <c r="D9" s="25"/>
      <c r="E9" s="25"/>
    </row>
    <row r="10" customFormat="false" ht="22.5" hidden="true" customHeight="true" outlineLevel="1" collapsed="false">
      <c r="A10" s="24" t="s">
        <v>35</v>
      </c>
      <c r="B10" s="24"/>
      <c r="C10" s="24"/>
      <c r="D10" s="24"/>
      <c r="E10" s="24"/>
    </row>
    <row r="11" customFormat="false" ht="23.25" hidden="true" customHeight="true" outlineLevel="1" collapsed="false">
      <c r="A11" s="24" t="s">
        <v>36</v>
      </c>
    </row>
    <row r="12" customFormat="false" ht="20.25" hidden="true" customHeight="true" outlineLevel="1" collapsed="false">
      <c r="A12" s="24" t="s">
        <v>37</v>
      </c>
    </row>
    <row r="13" customFormat="false" ht="21" hidden="true" customHeight="true" outlineLevel="1" collapsed="false">
      <c r="A13" s="24" t="s">
        <v>38</v>
      </c>
    </row>
    <row r="14" customFormat="false" ht="21" hidden="true" customHeight="true" outlineLevel="1" collapsed="false">
      <c r="A14" s="24" t="s">
        <v>39</v>
      </c>
    </row>
    <row r="15" customFormat="false" ht="18" hidden="true" customHeight="true" outlineLevel="1" collapsed="false">
      <c r="A15" s="24" t="s">
        <v>40</v>
      </c>
    </row>
    <row r="16" customFormat="false" ht="15" hidden="true" customHeight="false" outlineLevel="1" collapsed="false">
      <c r="A16" s="24" t="s">
        <v>41</v>
      </c>
    </row>
    <row r="17" customFormat="false" ht="19.5" hidden="true" customHeight="true" outlineLevel="1" collapsed="false">
      <c r="A17" s="24" t="s">
        <v>42</v>
      </c>
    </row>
    <row r="18" customFormat="false" ht="18.75" hidden="true" customHeight="true" outlineLevel="1" collapsed="false">
      <c r="A18" s="24" t="s">
        <v>43</v>
      </c>
    </row>
    <row r="19" customFormat="false" ht="18.75" hidden="true" customHeight="true" outlineLevel="1" collapsed="false">
      <c r="A19" s="24" t="s">
        <v>44</v>
      </c>
    </row>
    <row r="20" customFormat="false" ht="18.75" hidden="true" customHeight="true" outlineLevel="1" collapsed="false">
      <c r="A20" s="24" t="s">
        <v>45</v>
      </c>
    </row>
    <row r="21" customFormat="false" ht="18.75" hidden="true" customHeight="true" outlineLevel="1" collapsed="false">
      <c r="A21" s="24" t="s">
        <v>46</v>
      </c>
    </row>
    <row r="22" customFormat="false" ht="21" hidden="true" customHeight="true" outlineLevel="1" collapsed="false">
      <c r="A22" s="24" t="s">
        <v>47</v>
      </c>
    </row>
    <row r="24" customFormat="false" ht="15" hidden="false" customHeight="false" outlineLevel="0" collapsed="false">
      <c r="A24" s="29"/>
    </row>
    <row r="25" customFormat="false" ht="15" hidden="false" customHeight="false" outlineLevel="0" collapsed="false">
      <c r="A25" s="29"/>
    </row>
    <row r="41" customFormat="false" ht="15" hidden="false" customHeight="false" outlineLevel="0" collapsed="false">
      <c r="K41" s="25"/>
    </row>
    <row r="42" customFormat="false" ht="15" hidden="false" customHeight="false" outlineLevel="0" collapsed="false">
      <c r="K42" s="25"/>
    </row>
  </sheetData>
  <sheetProtection sheet="true"/>
  <mergeCells count="3">
    <mergeCell ref="A1:E1"/>
    <mergeCell ref="A5:E5"/>
    <mergeCell ref="A10:E10"/>
  </mergeCells>
  <hyperlinks>
    <hyperlink ref="A2" location="Баланс!A1" display="1. Счетоводен баланс"/>
    <hyperlink ref="A3" location="ОПР!A1" display="2. Отчет за приходите и разходите"/>
    <hyperlink ref="A4" location="'ОПР едностранен'!A1" display="3. ОПР едностранен"/>
    <hyperlink ref="A5" location="ОСК!A1" display="4. Отчет за собствения капитал"/>
    <hyperlink ref="A6" location="ОПП!A1" display="5. Отчет за паричните потоци"/>
    <hyperlink ref="A7" location="DA!A1" display="6.Справка за дълготрайните активи"/>
    <hyperlink ref="A9" location="'Материални запаси'!A1" display="7. Материални запаси"/>
    <hyperlink ref="A10" location="Разходи!A1" display="8. Приложение разходи"/>
    <hyperlink ref="A11" location="'Финансови р-ди'!A1" display="9. Приложение финансови разходи"/>
    <hyperlink ref="A12" location="Приходи!A1" display="10. Приложение приходи"/>
    <hyperlink ref="A13" location="'Финансови приходи'!A1" display="11. Приложение финансови приходи"/>
    <hyperlink ref="A14" location="'Участия над 20%'!A1" display="12. Участия над 20%"/>
    <hyperlink ref="A15" location="Персонал!A1" display="13. Приложение Персонал"/>
    <hyperlink ref="A16" location="'Персонал 2'!A1" display="14. Приложение Персонал ІІ"/>
    <hyperlink ref="A17" location="'Основен капитал'!A1" display="15. Приложения капитал"/>
    <hyperlink ref="A18" location="Задължения!A1" display="16. Приложение Задължения"/>
    <hyperlink ref="A19" location="'Отсрочени данъци'!A1" display="17. Отсрочени данъци"/>
    <hyperlink ref="A20" location="'Св.лица салда'!Print_Area" display="18. Приложение свързани лица - салда"/>
    <hyperlink ref="A21" location="'Св.лица обеми'!A1" display="19. Приложение свързани лица - обеми"/>
    <hyperlink ref="A22" location="'Строителни договори'!A1" display="20. Приложение Строителство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N84"/>
  <sheetViews>
    <sheetView showFormulas="false" showGridLines="false" showRowColHeaders="true" showZeros="false" rightToLeft="false" tabSelected="false" showOutlineSymbols="true" defaultGridColor="true" view="normal" topLeftCell="A40" colorId="64" zoomScale="95" zoomScaleNormal="95" zoomScalePageLayoutView="100" workbookViewId="0">
      <selection pane="topLeft" activeCell="E12" activeCellId="0" sqref="E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0" width="2.99"/>
    <col collapsed="false" customWidth="true" hidden="true" outlineLevel="0" max="2" min="2" style="31" width="6.56"/>
    <col collapsed="false" customWidth="true" hidden="false" outlineLevel="0" max="3" min="3" style="31" width="10.28"/>
    <col collapsed="false" customWidth="true" hidden="false" outlineLevel="0" max="4" min="4" style="31" width="35.85"/>
    <col collapsed="false" customWidth="true" hidden="false" outlineLevel="0" max="6" min="5" style="31" width="11.99"/>
    <col collapsed="false" customWidth="true" hidden="false" outlineLevel="0" max="7" min="7" style="30" width="3.42"/>
    <col collapsed="false" customWidth="true" hidden="true" outlineLevel="0" max="8" min="8" style="31" width="11.99"/>
    <col collapsed="false" customWidth="true" hidden="false" outlineLevel="0" max="9" min="9" style="31" width="42.99"/>
    <col collapsed="false" customWidth="true" hidden="false" outlineLevel="0" max="11" min="10" style="31" width="12.14"/>
    <col collapsed="false" customWidth="false" hidden="false" outlineLevel="0" max="12" min="12" style="31" width="6.85"/>
    <col collapsed="false" customWidth="true" hidden="false" outlineLevel="0" max="13" min="13" style="31" width="11.56"/>
    <col collapsed="false" customWidth="true" hidden="false" outlineLevel="0" max="14" min="14" style="31" width="13.41"/>
    <col collapsed="false" customWidth="false" hidden="false" outlineLevel="0" max="257" min="15" style="31" width="6.85"/>
  </cols>
  <sheetData>
    <row r="1" customFormat="false" ht="18.75" hidden="false" customHeight="true" outlineLevel="0" collapsed="false">
      <c r="C1" s="32" t="s">
        <v>48</v>
      </c>
      <c r="D1" s="32"/>
      <c r="E1" s="32"/>
      <c r="F1" s="32"/>
      <c r="G1" s="32"/>
      <c r="H1" s="32"/>
      <c r="I1" s="32"/>
      <c r="J1" s="32"/>
      <c r="K1" s="32"/>
    </row>
    <row r="2" customFormat="false" ht="23.25" hidden="false" customHeight="true" outlineLevel="0" collapsed="false">
      <c r="C2" s="32" t="str">
        <f aca="false">ime_firma</f>
        <v>ВОДОСНАБДЯВАНЕ И КАНАЛИЗАЗИЯ ЕООД</v>
      </c>
      <c r="D2" s="32"/>
      <c r="E2" s="32"/>
      <c r="F2" s="32"/>
      <c r="G2" s="32"/>
      <c r="H2" s="32"/>
      <c r="I2" s="32"/>
      <c r="J2" s="32"/>
      <c r="K2" s="32"/>
    </row>
    <row r="3" customFormat="false" ht="20.25" hidden="false" customHeight="true" outlineLevel="0" collapsed="false">
      <c r="C3" s="32" t="str">
        <f aca="false">CONCATENATE("към ",TEXT(data_na_otcheta,"dd.mm.yyyy г."))</f>
        <v>към 31.12.2018 г.</v>
      </c>
      <c r="D3" s="32"/>
      <c r="E3" s="32"/>
      <c r="F3" s="32"/>
      <c r="G3" s="32"/>
      <c r="H3" s="32"/>
      <c r="I3" s="32"/>
      <c r="J3" s="32"/>
      <c r="K3" s="32"/>
    </row>
    <row r="4" customFormat="false" ht="3" hidden="false" customHeight="true" outlineLevel="0" collapsed="false">
      <c r="C4" s="33"/>
      <c r="D4" s="34"/>
      <c r="E4" s="33"/>
      <c r="F4" s="33"/>
      <c r="G4" s="35"/>
      <c r="H4" s="33"/>
      <c r="I4" s="33"/>
      <c r="J4" s="33"/>
      <c r="K4" s="33"/>
    </row>
    <row r="5" customFormat="false" ht="12.2" hidden="false" customHeight="true" outlineLevel="0" collapsed="false">
      <c r="A5" s="36" t="s">
        <v>49</v>
      </c>
      <c r="B5" s="36"/>
      <c r="C5" s="36"/>
      <c r="D5" s="36"/>
      <c r="E5" s="36"/>
      <c r="F5" s="36"/>
      <c r="G5" s="37" t="s">
        <v>50</v>
      </c>
      <c r="H5" s="37"/>
      <c r="I5" s="37"/>
      <c r="J5" s="37"/>
      <c r="K5" s="37"/>
      <c r="L5" s="33"/>
    </row>
    <row r="6" customFormat="false" ht="15.2" hidden="false" customHeight="true" outlineLevel="0" collapsed="false">
      <c r="A6" s="38" t="s">
        <v>51</v>
      </c>
      <c r="B6" s="38"/>
      <c r="C6" s="38"/>
      <c r="D6" s="38"/>
      <c r="E6" s="39" t="s">
        <v>52</v>
      </c>
      <c r="F6" s="39"/>
      <c r="G6" s="40" t="s">
        <v>53</v>
      </c>
      <c r="H6" s="40"/>
      <c r="I6" s="40"/>
      <c r="J6" s="41" t="s">
        <v>52</v>
      </c>
      <c r="K6" s="41"/>
      <c r="L6" s="33"/>
    </row>
    <row r="7" customFormat="false" ht="22.7" hidden="false" customHeight="true" outlineLevel="0" collapsed="false">
      <c r="A7" s="38"/>
      <c r="B7" s="38"/>
      <c r="C7" s="38"/>
      <c r="D7" s="38"/>
      <c r="E7" s="42" t="s">
        <v>54</v>
      </c>
      <c r="F7" s="43" t="s">
        <v>55</v>
      </c>
      <c r="G7" s="40"/>
      <c r="H7" s="40"/>
      <c r="I7" s="40"/>
      <c r="J7" s="42" t="s">
        <v>54</v>
      </c>
      <c r="K7" s="43" t="s">
        <v>55</v>
      </c>
      <c r="L7" s="33"/>
    </row>
    <row r="8" customFormat="false" ht="10.5" hidden="false" customHeight="true" outlineLevel="0" collapsed="false">
      <c r="A8" s="44" t="s">
        <v>56</v>
      </c>
      <c r="B8" s="44"/>
      <c r="C8" s="44"/>
      <c r="D8" s="44"/>
      <c r="E8" s="45" t="n">
        <v>1</v>
      </c>
      <c r="F8" s="46" t="n">
        <v>2</v>
      </c>
      <c r="G8" s="47" t="s">
        <v>56</v>
      </c>
      <c r="H8" s="47"/>
      <c r="I8" s="47"/>
      <c r="J8" s="45" t="n">
        <v>1</v>
      </c>
      <c r="K8" s="46" t="n">
        <v>2</v>
      </c>
      <c r="L8" s="33"/>
    </row>
    <row r="9" customFormat="false" ht="15" hidden="false" customHeight="true" outlineLevel="0" collapsed="false">
      <c r="A9" s="48" t="str">
        <f aca="false">IF(B9="","","A.")</f>
        <v/>
      </c>
      <c r="B9" s="49" t="str">
        <f aca="false">IF(D9+E9=0,"",1)</f>
        <v/>
      </c>
      <c r="C9" s="50" t="s">
        <v>57</v>
      </c>
      <c r="D9" s="50"/>
      <c r="E9" s="51"/>
      <c r="F9" s="52"/>
      <c r="G9" s="53" t="str">
        <f aca="false">IF(H9="","","A.")</f>
        <v>A.</v>
      </c>
      <c r="H9" s="54" t="n">
        <f aca="false">IF(J24+K24=0,"",1)</f>
        <v>1</v>
      </c>
      <c r="I9" s="50" t="s">
        <v>58</v>
      </c>
      <c r="J9" s="55"/>
      <c r="K9" s="56"/>
      <c r="L9" s="33"/>
    </row>
    <row r="10" customFormat="false" ht="15" hidden="false" customHeight="true" outlineLevel="0" collapsed="false">
      <c r="A10" s="48" t="str">
        <f aca="false">IF(B10="","",IF(B9="","А.","Б."))</f>
        <v>А.</v>
      </c>
      <c r="B10" s="49" t="n">
        <f aca="false">IF(E36+F36=0,"",1)</f>
        <v>1</v>
      </c>
      <c r="C10" s="50" t="s">
        <v>59</v>
      </c>
      <c r="D10" s="50"/>
      <c r="E10" s="57"/>
      <c r="F10" s="58"/>
      <c r="G10" s="53" t="str">
        <f aca="false">IF(H10="","","I.")</f>
        <v>I.</v>
      </c>
      <c r="H10" s="59" t="n">
        <f aca="false">IF(bal101_1+K10=0,"",1)</f>
        <v>1</v>
      </c>
      <c r="I10" s="60" t="s">
        <v>60</v>
      </c>
      <c r="J10" s="61" t="n">
        <v>339</v>
      </c>
      <c r="K10" s="62" t="n">
        <v>339</v>
      </c>
      <c r="L10" s="33"/>
    </row>
    <row r="11" customFormat="false" ht="15" hidden="false" customHeight="true" outlineLevel="0" collapsed="false">
      <c r="A11" s="48" t="str">
        <f aca="false">IF(B11="","","I.")</f>
        <v>I.</v>
      </c>
      <c r="B11" s="63" t="n">
        <f aca="false">IF(SUM(B12:B15)=0,"",1)</f>
        <v>1</v>
      </c>
      <c r="C11" s="60" t="s">
        <v>61</v>
      </c>
      <c r="D11" s="60"/>
      <c r="E11" s="57"/>
      <c r="F11" s="58"/>
      <c r="G11" s="53" t="str">
        <f aca="false">IF(H11="","",IF(H10="","I.","II."))</f>
        <v/>
      </c>
      <c r="H11" s="59" t="str">
        <f aca="false">IF(balPremii_1+K11=0,"",1)</f>
        <v/>
      </c>
      <c r="I11" s="60" t="s">
        <v>62</v>
      </c>
      <c r="J11" s="61"/>
      <c r="K11" s="62"/>
      <c r="L11" s="33"/>
    </row>
    <row r="12" customFormat="false" ht="15" hidden="false" customHeight="true" outlineLevel="0" collapsed="false">
      <c r="A12" s="64" t="str">
        <f aca="false">IF(B12="","",CONCATENATE(COUNT(B$12),"."))</f>
        <v/>
      </c>
      <c r="B12" s="59" t="str">
        <f aca="false">IF(balразвойна1+balразвойна0=0,"",1)</f>
        <v/>
      </c>
      <c r="C12" s="65" t="s">
        <v>63</v>
      </c>
      <c r="D12" s="65"/>
      <c r="E12" s="51"/>
      <c r="F12" s="52"/>
      <c r="G12" s="53" t="str">
        <f aca="false">IF(H12="","",IF(COUNT(H10,H11)=0,"I.",IF(COUNT(H10,H11)=2,"III.","II.")))</f>
        <v/>
      </c>
      <c r="H12" s="59" t="str">
        <f aca="false">IF(balRezerv_1+K12=0,"",1)</f>
        <v/>
      </c>
      <c r="I12" s="60" t="s">
        <v>64</v>
      </c>
      <c r="J12" s="61"/>
      <c r="K12" s="62"/>
      <c r="L12" s="33"/>
    </row>
    <row r="13" customFormat="false" ht="30" hidden="false" customHeight="true" outlineLevel="0" collapsed="false">
      <c r="A13" s="64" t="str">
        <f aca="false">IF(B13="","",CONCATENATE(COUNT(B$12:B13),"."))</f>
        <v>1.</v>
      </c>
      <c r="B13" s="59" t="n">
        <f aca="false">IF(balпатенти1+balпатенти0=0,"",1)</f>
        <v>1</v>
      </c>
      <c r="C13" s="65" t="s">
        <v>65</v>
      </c>
      <c r="D13" s="65"/>
      <c r="E13" s="51" t="n">
        <v>63</v>
      </c>
      <c r="F13" s="52" t="n">
        <v>92</v>
      </c>
      <c r="G13" s="66" t="str">
        <f aca="false">IF(H13="","",IF(COUNT(H10,H11,H12)=0,"I.",IF(COUNT(H10,H11,H12)=3,"IV.",IF(COUNT(H10,H11,H12)=2,"III.","II."))))</f>
        <v>II.</v>
      </c>
      <c r="H13" s="59" t="n">
        <f aca="false">IF(J18+K18=0,"",1)</f>
        <v>1</v>
      </c>
      <c r="I13" s="60" t="s">
        <v>66</v>
      </c>
      <c r="J13" s="67"/>
      <c r="K13" s="68"/>
      <c r="L13" s="33"/>
    </row>
    <row r="14" customFormat="false" ht="15" hidden="false" customHeight="true" outlineLevel="0" collapsed="false">
      <c r="A14" s="64" t="str">
        <f aca="false">IF(B14="","",CONCATENATE(COUNT(B$12:B14),"."))</f>
        <v/>
      </c>
      <c r="B14" s="59" t="str">
        <f aca="false">IF(balReputaciq1+balReputaciq0=0,"",1)</f>
        <v/>
      </c>
      <c r="C14" s="65" t="s">
        <v>67</v>
      </c>
      <c r="D14" s="65"/>
      <c r="E14" s="51"/>
      <c r="F14" s="52"/>
      <c r="G14" s="69" t="str">
        <f aca="false">IF(H14="","",CONCATENATE(COUNT(H$14),"."))</f>
        <v/>
      </c>
      <c r="H14" s="59" t="str">
        <f aca="false">IF(balZakRezervi_1+K14=0,"",1)</f>
        <v/>
      </c>
      <c r="I14" s="65" t="s">
        <v>68</v>
      </c>
      <c r="J14" s="70"/>
      <c r="K14" s="71"/>
      <c r="L14" s="33"/>
    </row>
    <row r="15" customFormat="false" ht="25.5" hidden="false" customHeight="true" outlineLevel="0" collapsed="false">
      <c r="A15" s="64" t="str">
        <f aca="false">IF(B15="","",CONCATENATE(COUNT(B$12:B15),"."))</f>
        <v/>
      </c>
      <c r="B15" s="59" t="str">
        <f aca="false">IF(bal207_1+bal207_0=0,"",1)</f>
        <v/>
      </c>
      <c r="C15" s="65" t="s">
        <v>69</v>
      </c>
      <c r="D15" s="65"/>
      <c r="E15" s="51"/>
      <c r="F15" s="52"/>
      <c r="G15" s="69" t="str">
        <f aca="false">IF(H15="","",CONCATENATE(COUNT(H$14:H15),"."))</f>
        <v/>
      </c>
      <c r="H15" s="59" t="str">
        <f aca="false">IF(balRezerviAkcii_1+K15=0,"",1)</f>
        <v/>
      </c>
      <c r="I15" s="65" t="s">
        <v>70</v>
      </c>
      <c r="J15" s="70"/>
      <c r="K15" s="71"/>
      <c r="L15" s="33"/>
    </row>
    <row r="16" customFormat="false" ht="15" hidden="false" customHeight="true" outlineLevel="0" collapsed="false">
      <c r="A16" s="72" t="str">
        <f aca="false">IF(B16="","","""")</f>
        <v>"</v>
      </c>
      <c r="B16" s="59" t="n">
        <f aca="false">IF(E16+F16=0,"",1)</f>
        <v>1</v>
      </c>
      <c r="C16" s="60" t="str">
        <f aca="false">CONCATENATE("Общо за група ",A11," : ")</f>
        <v>Общо за група I. : </v>
      </c>
      <c r="D16" s="60"/>
      <c r="E16" s="73" t="n">
        <f aca="false">SUM(E12:E15)</f>
        <v>63</v>
      </c>
      <c r="F16" s="74" t="n">
        <f aca="false">SUM(F12:F15)</f>
        <v>92</v>
      </c>
      <c r="G16" s="69" t="str">
        <f aca="false">IF(H16="","",CONCATENATE(COUNT(H$14:H16),"."))</f>
        <v/>
      </c>
      <c r="H16" s="59" t="str">
        <f aca="false">IF(balRezervU4rAkt_1+K16=0,"",1)</f>
        <v/>
      </c>
      <c r="I16" s="65" t="s">
        <v>71</v>
      </c>
      <c r="J16" s="70"/>
      <c r="K16" s="71"/>
      <c r="L16" s="33"/>
    </row>
    <row r="17" customFormat="false" ht="15" hidden="false" customHeight="true" outlineLevel="0" collapsed="false">
      <c r="A17" s="48" t="str">
        <f aca="false">IF(B17="","",IF(B11="","I.","II."))</f>
        <v>II.</v>
      </c>
      <c r="B17" s="63" t="n">
        <f aca="false">IF(E24+F24=0,"",1)</f>
        <v>1</v>
      </c>
      <c r="C17" s="60" t="s">
        <v>72</v>
      </c>
      <c r="D17" s="60"/>
      <c r="E17" s="73"/>
      <c r="F17" s="74"/>
      <c r="G17" s="69" t="str">
        <f aca="false">IF(H17="","",CONCATENATE(COUNT(H$14:H17),"."))</f>
        <v>1.</v>
      </c>
      <c r="H17" s="59" t="n">
        <f aca="false">IF(balDrRezerv_1+K17=0,"",1)</f>
        <v>1</v>
      </c>
      <c r="I17" s="65" t="s">
        <v>73</v>
      </c>
      <c r="J17" s="70" t="n">
        <v>1993</v>
      </c>
      <c r="K17" s="71" t="n">
        <v>1954</v>
      </c>
      <c r="L17" s="33"/>
    </row>
    <row r="18" customFormat="false" ht="15" hidden="false" customHeight="true" outlineLevel="0" collapsed="false">
      <c r="A18" s="64" t="str">
        <f aca="false">IF(B18="","",CONCATENATE(COUNT(B$18),"."))</f>
        <v>1.</v>
      </c>
      <c r="B18" s="59" t="n">
        <f aca="false">IF(E18+F18=0,"",1)</f>
        <v>1</v>
      </c>
      <c r="C18" s="65" t="s">
        <v>74</v>
      </c>
      <c r="D18" s="65"/>
      <c r="E18" s="57" t="n">
        <f aca="false">+SUM(E19:E20)</f>
        <v>465</v>
      </c>
      <c r="F18" s="58" t="n">
        <f aca="false">+SUM(F19:F20)</f>
        <v>501</v>
      </c>
      <c r="G18" s="75" t="str">
        <f aca="false">IF(H18="","","""")</f>
        <v>"</v>
      </c>
      <c r="H18" s="59" t="n">
        <f aca="false">IF(J18+K18=0,"",1)</f>
        <v>1</v>
      </c>
      <c r="I18" s="60" t="str">
        <f aca="false">CONCATENATE("Общо за група ",G13," : ")</f>
        <v>Общо за група II. : </v>
      </c>
      <c r="J18" s="67" t="n">
        <f aca="false">SUM(J14:J17)</f>
        <v>1993</v>
      </c>
      <c r="K18" s="68" t="n">
        <f aca="false">SUM(K14:K17)</f>
        <v>1954</v>
      </c>
      <c r="L18" s="33"/>
    </row>
    <row r="19" customFormat="false" ht="15" hidden="false" customHeight="true" outlineLevel="0" collapsed="false">
      <c r="A19" s="64" t="str">
        <f aca="false">IF(B19="","","-")</f>
        <v>-</v>
      </c>
      <c r="B19" s="59" t="n">
        <f aca="false">IF(E19+F19=0,"",1)</f>
        <v>1</v>
      </c>
      <c r="C19" s="65" t="s">
        <v>75</v>
      </c>
      <c r="D19" s="65"/>
      <c r="E19" s="51" t="n">
        <v>140</v>
      </c>
      <c r="F19" s="52" t="n">
        <v>140</v>
      </c>
      <c r="G19" s="76" t="str">
        <f aca="false">IF(H19="","",IF(COUNT(H10,H11,H12,H13)=0,"I.",IF(COUNT(H10,H11,H12,H13)=4,"V.",IF(COUNT(H10,H11,H12,H13)=3,"VI.",IF(COUNT(H10,H11,H12,H13)=2,"III.","II.")))))</f>
        <v>III.</v>
      </c>
      <c r="H19" s="59" t="n">
        <f aca="false">IF(SUM(H20:H21)=0,"",1)</f>
        <v>1</v>
      </c>
      <c r="I19" s="60" t="s">
        <v>76</v>
      </c>
      <c r="J19" s="67"/>
      <c r="K19" s="68"/>
      <c r="L19" s="33"/>
    </row>
    <row r="20" customFormat="false" ht="15" hidden="false" customHeight="true" outlineLevel="0" collapsed="false">
      <c r="A20" s="64" t="str">
        <f aca="false">IF(B20="","","-")</f>
        <v>-</v>
      </c>
      <c r="B20" s="59" t="n">
        <f aca="false">IF(E20+F20=0,"",1)</f>
        <v>1</v>
      </c>
      <c r="C20" s="65" t="s">
        <v>77</v>
      </c>
      <c r="D20" s="65"/>
      <c r="E20" s="51" t="n">
        <v>325</v>
      </c>
      <c r="F20" s="52" t="n">
        <v>361</v>
      </c>
      <c r="G20" s="69" t="str">
        <f aca="false">IF(H20="","","-")</f>
        <v>-</v>
      </c>
      <c r="H20" s="77" t="n">
        <f aca="false">IF(bal122_1+K20=0,"",1)</f>
        <v>1</v>
      </c>
      <c r="I20" s="65" t="s">
        <v>78</v>
      </c>
      <c r="J20" s="70" t="n">
        <v>687</v>
      </c>
      <c r="K20" s="71" t="n">
        <v>686</v>
      </c>
      <c r="L20" s="33"/>
    </row>
    <row r="21" customFormat="false" ht="15" hidden="false" customHeight="true" outlineLevel="0" collapsed="false">
      <c r="A21" s="64" t="str">
        <f aca="false">IF(B21="","",CONCATENATE(COUNT(B$18:B21)-COUNT(B$19:B$20),"."))</f>
        <v>2.</v>
      </c>
      <c r="B21" s="59" t="n">
        <f aca="false">IF(E21+F21=0,"",1)</f>
        <v>1</v>
      </c>
      <c r="C21" s="65" t="s">
        <v>79</v>
      </c>
      <c r="D21" s="65"/>
      <c r="E21" s="51" t="n">
        <v>1027</v>
      </c>
      <c r="F21" s="52" t="n">
        <v>1131</v>
      </c>
      <c r="G21" s="69" t="str">
        <f aca="false">IF(H21="","","-")</f>
        <v>-</v>
      </c>
      <c r="H21" s="77" t="n">
        <f aca="false">IF(bal121_1+K21=0,"",1)</f>
        <v>1</v>
      </c>
      <c r="I21" s="65" t="s">
        <v>80</v>
      </c>
      <c r="J21" s="70" t="n">
        <v>-1022</v>
      </c>
      <c r="K21" s="71" t="n">
        <v>-1021</v>
      </c>
      <c r="L21" s="33"/>
    </row>
    <row r="22" customFormat="false" ht="15" hidden="false" customHeight="true" outlineLevel="0" collapsed="false">
      <c r="A22" s="64" t="str">
        <f aca="false">IF(B22="","",CONCATENATE(COUNT(B$18:B22)-COUNT(B$19:B$20),"."))</f>
        <v>3.</v>
      </c>
      <c r="B22" s="59" t="n">
        <f aca="false">IF(E22+F22=0,"",1)</f>
        <v>1</v>
      </c>
      <c r="C22" s="65" t="s">
        <v>81</v>
      </c>
      <c r="D22" s="65"/>
      <c r="E22" s="51" t="n">
        <v>1045</v>
      </c>
      <c r="F22" s="52" t="n">
        <v>1119</v>
      </c>
      <c r="G22" s="75" t="str">
        <f aca="false">IF(H22="","","""")</f>
        <v>"</v>
      </c>
      <c r="H22" s="59" t="n">
        <f aca="false">IF(J22+K22=0,"",1)</f>
        <v>1</v>
      </c>
      <c r="I22" s="60" t="str">
        <f aca="false">CONCATENATE("Общо за група ",G19," : ")</f>
        <v>Общо за група III. : </v>
      </c>
      <c r="J22" s="67" t="n">
        <f aca="false">SUM(J20:J21)</f>
        <v>-335</v>
      </c>
      <c r="K22" s="68" t="n">
        <f aca="false">SUM(K20:K21)</f>
        <v>-335</v>
      </c>
      <c r="L22" s="33"/>
    </row>
    <row r="23" customFormat="false" ht="25.5" hidden="false" customHeight="true" outlineLevel="0" collapsed="false">
      <c r="A23" s="64" t="str">
        <f aca="false">IF(B23="","",CONCATENATE(COUNT(B$18:B23)-COUNT(B$19:B$20),"."))</f>
        <v>4.</v>
      </c>
      <c r="B23" s="59" t="n">
        <f aca="false">IF(E23+F23=0,"",1)</f>
        <v>1</v>
      </c>
      <c r="C23" s="65" t="s">
        <v>82</v>
      </c>
      <c r="D23" s="65"/>
      <c r="E23" s="51" t="n">
        <f aca="false">DA!P21</f>
        <v>1376</v>
      </c>
      <c r="F23" s="52" t="n">
        <v>1085</v>
      </c>
      <c r="G23" s="76" t="str">
        <f aca="false">IF(H23="","",IF(COUNT(H10,H11,H12,H13,H19)=0,"I.",IF(COUNT(H10,H11,H12,H13,H19)=5,"VI.",IF(COUNT(H10,H11,H12,H13,H19)=4,"V.",IF(COUNT(H10,H11,H12,H13,H19)=3,"IV.",IF(COUNT(H10,H11,H12,H13,H19)=2,"III.","II."))))))</f>
        <v>IV.</v>
      </c>
      <c r="H23" s="77" t="n">
        <f aca="false">IF(bal123_1+K23=0,"",1)</f>
        <v>1</v>
      </c>
      <c r="I23" s="60" t="s">
        <v>83</v>
      </c>
      <c r="J23" s="67" t="n">
        <f aca="false">ОПР!D42-ОПР!J42</f>
        <v>14</v>
      </c>
      <c r="K23" s="78" t="n">
        <f aca="false">ОПР!E42-ОПР!K42</f>
        <v>40</v>
      </c>
      <c r="L23" s="33"/>
    </row>
    <row r="24" customFormat="false" ht="15" hidden="false" customHeight="true" outlineLevel="0" collapsed="false">
      <c r="A24" s="72" t="str">
        <f aca="false">IF(B24="","","""")</f>
        <v>"</v>
      </c>
      <c r="B24" s="59" t="n">
        <f aca="false">IF(E24+F24=0,"",1)</f>
        <v>1</v>
      </c>
      <c r="C24" s="60" t="str">
        <f aca="false">CONCATENATE("Общо за група ",A17," : ")</f>
        <v>Общо за група II. : </v>
      </c>
      <c r="D24" s="60"/>
      <c r="E24" s="73" t="n">
        <f aca="false">+SUM(E18,E21:E23)</f>
        <v>3913</v>
      </c>
      <c r="F24" s="74" t="n">
        <f aca="false">+SUM(F18,F21:F23)</f>
        <v>3836</v>
      </c>
      <c r="G24" s="79" t="str">
        <f aca="false">IF(H24="","","""")</f>
        <v>"</v>
      </c>
      <c r="H24" s="80" t="n">
        <f aca="false">IF(J24+K24=0,"",1)</f>
        <v>1</v>
      </c>
      <c r="I24" s="81" t="str">
        <f aca="false">CONCATENATE("ОБЩО ЗА РАЗДЕЛ ",G9," : ")</f>
        <v>ОБЩО ЗА РАЗДЕЛ A. : </v>
      </c>
      <c r="J24" s="82" t="n">
        <f aca="false">SUM(J10,J11,J12,J18,J22,J23)</f>
        <v>2011</v>
      </c>
      <c r="K24" s="83" t="n">
        <f aca="false">SUM(K10,K11,K12,K18,K22,K23)</f>
        <v>1998</v>
      </c>
      <c r="L24" s="33"/>
    </row>
    <row r="25" customFormat="false" ht="15" hidden="false" customHeight="true" outlineLevel="0" collapsed="false">
      <c r="A25" s="48" t="str">
        <f aca="false">IF(B25="","",IF(COUNT(B11,B17)=0,"I.",IF(COUNT(B11,B17)=2,"III.","II.")))</f>
        <v/>
      </c>
      <c r="B25" s="63" t="str">
        <f aca="false">IF(E33+F33=0,"",1)</f>
        <v/>
      </c>
      <c r="C25" s="60" t="s">
        <v>84</v>
      </c>
      <c r="D25" s="60"/>
      <c r="E25" s="57"/>
      <c r="F25" s="58"/>
      <c r="G25" s="84" t="str">
        <f aca="false">IF(H25="","",IF(H9="","А.","Б."))</f>
        <v>Б.</v>
      </c>
      <c r="H25" s="85" t="n">
        <f aca="false">IF(J30+K30=0,"",1)</f>
        <v>1</v>
      </c>
      <c r="I25" s="86" t="s">
        <v>85</v>
      </c>
      <c r="J25" s="87"/>
      <c r="K25" s="88"/>
      <c r="L25" s="33"/>
    </row>
    <row r="26" customFormat="false" ht="15" hidden="false" customHeight="true" outlineLevel="0" collapsed="false">
      <c r="A26" s="64" t="str">
        <f aca="false">IF(B26="","",CONCATENATE(COUNT(B$26),"."))</f>
        <v/>
      </c>
      <c r="B26" s="59" t="str">
        <f aca="false">IF(E26+F26=0,"",1)</f>
        <v/>
      </c>
      <c r="C26" s="65" t="s">
        <v>86</v>
      </c>
      <c r="D26" s="65"/>
      <c r="E26" s="51"/>
      <c r="F26" s="52"/>
      <c r="G26" s="69" t="str">
        <f aca="false">IF(H26="","",CONCATENATE(COUNT(H$26),"."))</f>
        <v>1.</v>
      </c>
      <c r="H26" s="59" t="n">
        <f aca="false">IF(J26+K26=0,"",1)</f>
        <v>1</v>
      </c>
      <c r="I26" s="65" t="s">
        <v>87</v>
      </c>
      <c r="J26" s="70" t="n">
        <v>318</v>
      </c>
      <c r="K26" s="71" t="n">
        <v>356</v>
      </c>
      <c r="L26" s="33"/>
    </row>
    <row r="27" customFormat="false" ht="15" hidden="false" customHeight="true" outlineLevel="0" collapsed="false">
      <c r="A27" s="64" t="str">
        <f aca="false">IF(B27="","",CONCATENATE(COUNT(B$26:B27),"."))</f>
        <v/>
      </c>
      <c r="B27" s="59" t="str">
        <f aca="false">IF(E27+F27=0,"",1)</f>
        <v/>
      </c>
      <c r="C27" s="65" t="s">
        <v>88</v>
      </c>
      <c r="D27" s="65"/>
      <c r="E27" s="51"/>
      <c r="F27" s="52"/>
      <c r="G27" s="69" t="str">
        <f aca="false">IF(H27="","",CONCATENATE(COUNT(H$26:H27),"."))</f>
        <v/>
      </c>
      <c r="H27" s="59" t="str">
        <f aca="false">IF(J27+K27=0,"",1)</f>
        <v/>
      </c>
      <c r="I27" s="65" t="s">
        <v>89</v>
      </c>
      <c r="J27" s="70"/>
      <c r="K27" s="71"/>
      <c r="L27" s="33"/>
    </row>
    <row r="28" customFormat="false" ht="12.75" hidden="false" customHeight="true" outlineLevel="0" collapsed="false">
      <c r="A28" s="64" t="str">
        <f aca="false">IF(B28="","",CONCATENATE(COUNT(B$26:B28),"."))</f>
        <v/>
      </c>
      <c r="B28" s="59" t="str">
        <f aca="false">IF(E28+F28=0,"",1)</f>
        <v/>
      </c>
      <c r="C28" s="65" t="s">
        <v>90</v>
      </c>
      <c r="D28" s="65"/>
      <c r="E28" s="51"/>
      <c r="F28" s="52"/>
      <c r="G28" s="69" t="str">
        <f aca="false">IF(H28="","","-")</f>
        <v/>
      </c>
      <c r="H28" s="59" t="str">
        <f aca="false">IF(J28+K28=0,"",1)</f>
        <v/>
      </c>
      <c r="I28" s="65" t="s">
        <v>91</v>
      </c>
      <c r="J28" s="70"/>
      <c r="K28" s="71"/>
      <c r="L28" s="33"/>
    </row>
    <row r="29" customFormat="false" ht="25.5" hidden="false" customHeight="true" outlineLevel="0" collapsed="false">
      <c r="A29" s="64" t="str">
        <f aca="false">IF(B29="","",CONCATENATE(COUNT(B$26:B29),"."))</f>
        <v/>
      </c>
      <c r="B29" s="59" t="str">
        <f aca="false">IF(E29+F29=0,"",1)</f>
        <v/>
      </c>
      <c r="C29" s="65" t="s">
        <v>92</v>
      </c>
      <c r="D29" s="65"/>
      <c r="E29" s="51"/>
      <c r="F29" s="52"/>
      <c r="G29" s="69" t="str">
        <f aca="false">IF(H29="","",CONCATENATE(COUNT(H$26,H27,H29),"."))</f>
        <v>2.</v>
      </c>
      <c r="H29" s="59" t="n">
        <f aca="false">IF(J29+K29=0,"",1)</f>
        <v>1</v>
      </c>
      <c r="I29" s="65" t="s">
        <v>93</v>
      </c>
      <c r="J29" s="70" t="n">
        <v>44</v>
      </c>
      <c r="K29" s="71" t="n">
        <v>44</v>
      </c>
      <c r="L29" s="33"/>
    </row>
    <row r="30" customFormat="false" ht="15.75" hidden="false" customHeight="true" outlineLevel="0" collapsed="false">
      <c r="A30" s="64" t="str">
        <f aca="false">IF(B30="","",CONCATENATE(COUNT(B$26:B30),"."))</f>
        <v/>
      </c>
      <c r="B30" s="59" t="str">
        <f aca="false">IF(E30+F30=0,"",1)</f>
        <v/>
      </c>
      <c r="C30" s="65" t="s">
        <v>94</v>
      </c>
      <c r="D30" s="65"/>
      <c r="E30" s="51"/>
      <c r="F30" s="52"/>
      <c r="G30" s="79" t="str">
        <f aca="false">IF(H30="","","""")</f>
        <v>"</v>
      </c>
      <c r="H30" s="80" t="n">
        <f aca="false">IF(J30+K30=0,"",1)</f>
        <v>1</v>
      </c>
      <c r="I30" s="81" t="str">
        <f aca="false">CONCATENATE("ОБЩО ЗА РАЗДЕЛ ",G25," : ")</f>
        <v>ОБЩО ЗА РАЗДЕЛ Б. : </v>
      </c>
      <c r="J30" s="82" t="n">
        <f aca="false">SUM(J26:J29)-J28</f>
        <v>362</v>
      </c>
      <c r="K30" s="83" t="n">
        <f aca="false">SUM(K26:K29)-K28</f>
        <v>400</v>
      </c>
      <c r="L30" s="33"/>
    </row>
    <row r="31" customFormat="false" ht="13.5" hidden="false" customHeight="true" outlineLevel="0" collapsed="false">
      <c r="A31" s="64" t="str">
        <f aca="false">IF(B31="","",CONCATENATE(COUNT(B$26:B31),"."))</f>
        <v/>
      </c>
      <c r="B31" s="59" t="str">
        <f aca="false">IF(E31+F31=0,"",1)</f>
        <v/>
      </c>
      <c r="C31" s="65" t="s">
        <v>95</v>
      </c>
      <c r="D31" s="65"/>
      <c r="E31" s="51"/>
      <c r="F31" s="52"/>
      <c r="G31" s="84" t="str">
        <f aca="false">IF(H31="","",IF(COUNT(H9,H25)=0,"А.",IF(COUNT(H9,H25)=2,"В.","Б.")))</f>
        <v>В.</v>
      </c>
      <c r="H31" s="85" t="n">
        <f aca="false">IF(J65+K65=0,"",1)</f>
        <v>1</v>
      </c>
      <c r="I31" s="86" t="s">
        <v>96</v>
      </c>
      <c r="J31" s="87"/>
      <c r="K31" s="88"/>
      <c r="L31" s="33"/>
    </row>
    <row r="32" customFormat="false" ht="25.5" hidden="false" customHeight="true" outlineLevel="0" collapsed="false">
      <c r="A32" s="64" t="str">
        <f aca="false">IF(B32="","",CONCATENATE(COUNT(B$26:B32),"."))</f>
        <v/>
      </c>
      <c r="B32" s="59" t="str">
        <f aca="false">IF(E32+F32=0,"",1)</f>
        <v/>
      </c>
      <c r="C32" s="65" t="s">
        <v>97</v>
      </c>
      <c r="D32" s="65"/>
      <c r="E32" s="51"/>
      <c r="F32" s="52"/>
      <c r="G32" s="69" t="str">
        <f aca="false">IF(H32="","",CONCATENATE(COUNT(H$32),"."))</f>
        <v/>
      </c>
      <c r="H32" s="59" t="str">
        <f aca="false">IF(J32+K32=0,"",1)</f>
        <v/>
      </c>
      <c r="I32" s="65" t="s">
        <v>98</v>
      </c>
      <c r="J32" s="89" t="n">
        <f aca="false">SUM(J33:J34)</f>
        <v>0</v>
      </c>
      <c r="K32" s="90" t="n">
        <f aca="false">SUM(K33:K34)</f>
        <v>0</v>
      </c>
      <c r="L32" s="33"/>
    </row>
    <row r="33" customFormat="false" ht="15" hidden="false" customHeight="true" outlineLevel="0" collapsed="false">
      <c r="A33" s="72" t="str">
        <f aca="false">IF(B33="","","""")</f>
        <v/>
      </c>
      <c r="B33" s="59" t="str">
        <f aca="false">IF(E33+F33=0,"",1)</f>
        <v/>
      </c>
      <c r="C33" s="60" t="str">
        <f aca="false">CONCATENATE("Общо за група ",A25," : ")</f>
        <v>Общо за група  : </v>
      </c>
      <c r="D33" s="60"/>
      <c r="E33" s="73" t="n">
        <f aca="false">+SUM(E26:E32)</f>
        <v>0</v>
      </c>
      <c r="F33" s="74" t="n">
        <f aca="false">+SUM(F26:F32)</f>
        <v>0</v>
      </c>
      <c r="G33" s="69" t="str">
        <f aca="false">IF(H33="","","-")</f>
        <v/>
      </c>
      <c r="H33" s="59" t="str">
        <f aca="false">IF(J33+K33=0,"",1)</f>
        <v/>
      </c>
      <c r="I33" s="65" t="s">
        <v>99</v>
      </c>
      <c r="J33" s="70"/>
      <c r="K33" s="71"/>
      <c r="L33" s="33"/>
    </row>
    <row r="34" customFormat="false" ht="15" hidden="false" customHeight="true" outlineLevel="0" collapsed="false">
      <c r="A34" s="64"/>
      <c r="B34" s="59" t="str">
        <f aca="false">IF(E34+F34=0,"",1)</f>
        <v/>
      </c>
      <c r="C34" s="91"/>
      <c r="D34" s="91"/>
      <c r="E34" s="92"/>
      <c r="F34" s="93"/>
      <c r="G34" s="69" t="str">
        <f aca="false">IF(H34="","","-")</f>
        <v/>
      </c>
      <c r="H34" s="59" t="str">
        <f aca="false">IF(J34+K34=0,"",1)</f>
        <v/>
      </c>
      <c r="I34" s="65" t="s">
        <v>100</v>
      </c>
      <c r="J34" s="70"/>
      <c r="K34" s="71"/>
      <c r="L34" s="33"/>
    </row>
    <row r="35" customFormat="false" ht="15" hidden="false" customHeight="true" outlineLevel="0" collapsed="false">
      <c r="A35" s="94" t="str">
        <f aca="false">IF(B35="","",IF(COUNT(B11,B17,B25)=0,"I.",IF(COUNT(B11,B17,B25)=3,"IV.",IF(COUNT(B11,B17,B25)=2,"III.","II."))))</f>
        <v>III.</v>
      </c>
      <c r="B35" s="63" t="n">
        <f aca="false">IF(E35+F35=0,"",1)</f>
        <v>1</v>
      </c>
      <c r="C35" s="60" t="s">
        <v>101</v>
      </c>
      <c r="D35" s="60"/>
      <c r="E35" s="51" t="n">
        <v>73</v>
      </c>
      <c r="F35" s="52" t="n">
        <v>78</v>
      </c>
      <c r="G35" s="69" t="str">
        <f aca="false">IF(H35="","",CONCATENATE(COUNT(H$32,H$35),"."))</f>
        <v>1.</v>
      </c>
      <c r="H35" s="59" t="n">
        <f aca="false">IF(J35+K35=0,"",1)</f>
        <v>1</v>
      </c>
      <c r="I35" s="65" t="s">
        <v>102</v>
      </c>
      <c r="J35" s="89" t="n">
        <f aca="false">SUM(J36:J37)</f>
        <v>2724</v>
      </c>
      <c r="K35" s="90" t="n">
        <f aca="false">SUM(K36:K37)</f>
        <v>3583</v>
      </c>
      <c r="L35" s="33"/>
    </row>
    <row r="36" customFormat="false" ht="15" hidden="false" customHeight="true" outlineLevel="0" collapsed="false">
      <c r="A36" s="95" t="str">
        <f aca="false">IF(B36="","","""")</f>
        <v>"</v>
      </c>
      <c r="B36" s="80" t="n">
        <f aca="false">IF(E36+F36=0,"",1)</f>
        <v>1</v>
      </c>
      <c r="C36" s="81" t="str">
        <f aca="false">CONCATENATE("ОБЩО ЗА РАЗДЕЛ ",A10," : ")</f>
        <v>ОБЩО ЗА РАЗДЕЛ А. : </v>
      </c>
      <c r="D36" s="81"/>
      <c r="E36" s="96" t="n">
        <f aca="false">SUM(E16,E24,E33,E35)</f>
        <v>4049</v>
      </c>
      <c r="F36" s="97" t="n">
        <f aca="false">SUM(F16,F24,F33,F35)</f>
        <v>4006</v>
      </c>
      <c r="G36" s="69" t="str">
        <f aca="false">IF(H36="","","-")</f>
        <v>-</v>
      </c>
      <c r="H36" s="59" t="n">
        <f aca="false">IF(J36+K36=0,"",1)</f>
        <v>1</v>
      </c>
      <c r="I36" s="65" t="s">
        <v>99</v>
      </c>
      <c r="J36" s="70" t="n">
        <v>859</v>
      </c>
      <c r="K36" s="71" t="n">
        <v>859</v>
      </c>
      <c r="L36" s="33"/>
    </row>
    <row r="37" customFormat="false" ht="15" hidden="false" customHeight="true" outlineLevel="0" collapsed="false">
      <c r="A37" s="98" t="str">
        <f aca="false">IF(B37="","",IF(COUNT(B9:B10)=0,"А.",IF(COUNT(B9:B10)=2,"В.","Б.")))</f>
        <v>Б.</v>
      </c>
      <c r="B37" s="99" t="n">
        <f aca="false">IF(E65+F65=0,"",1)</f>
        <v>1</v>
      </c>
      <c r="C37" s="86" t="s">
        <v>103</v>
      </c>
      <c r="D37" s="86"/>
      <c r="E37" s="100"/>
      <c r="F37" s="101"/>
      <c r="G37" s="69" t="str">
        <f aca="false">IF(H37="","","-")</f>
        <v>-</v>
      </c>
      <c r="H37" s="59" t="n">
        <f aca="false">IF(J37+K37=0,"",1)</f>
        <v>1</v>
      </c>
      <c r="I37" s="65" t="s">
        <v>100</v>
      </c>
      <c r="J37" s="70" t="n">
        <v>1865</v>
      </c>
      <c r="K37" s="71" t="n">
        <v>2724</v>
      </c>
      <c r="L37" s="33"/>
    </row>
    <row r="38" customFormat="false" ht="15" hidden="false" customHeight="true" outlineLevel="0" collapsed="false">
      <c r="A38" s="48" t="str">
        <f aca="false">IF(B38="","","I.")</f>
        <v>I.</v>
      </c>
      <c r="B38" s="59" t="n">
        <f aca="false">IF(E45+F45=0,"",1)</f>
        <v>1</v>
      </c>
      <c r="C38" s="60" t="s">
        <v>104</v>
      </c>
      <c r="D38" s="60"/>
      <c r="E38" s="57"/>
      <c r="F38" s="58"/>
      <c r="G38" s="69" t="str">
        <f aca="false">IF(H38="","",CONCATENATE(COUNT(H$32,H$35,H$38),"."))</f>
        <v/>
      </c>
      <c r="H38" s="59" t="str">
        <f aca="false">IF(J38+K38=0,"",1)</f>
        <v/>
      </c>
      <c r="I38" s="65" t="s">
        <v>105</v>
      </c>
      <c r="J38" s="89" t="n">
        <f aca="false">SUM(J39:J40)</f>
        <v>0</v>
      </c>
      <c r="K38" s="90" t="n">
        <f aca="false">SUM(K39:K40)</f>
        <v>0</v>
      </c>
      <c r="L38" s="33"/>
    </row>
    <row r="39" customFormat="false" ht="15" hidden="false" customHeight="true" outlineLevel="0" collapsed="false">
      <c r="A39" s="64" t="str">
        <f aca="false">IF(B39="","",CONCATENATE(COUNT(B$39),"."))</f>
        <v>1.</v>
      </c>
      <c r="B39" s="59" t="n">
        <f aca="false">IF(E39+F39=0,"",1)</f>
        <v>1</v>
      </c>
      <c r="C39" s="65" t="s">
        <v>106</v>
      </c>
      <c r="D39" s="65"/>
      <c r="E39" s="51" t="n">
        <v>998</v>
      </c>
      <c r="F39" s="52" t="n">
        <v>1030</v>
      </c>
      <c r="G39" s="69" t="str">
        <f aca="false">IF(H39="","","-")</f>
        <v/>
      </c>
      <c r="H39" s="59" t="str">
        <f aca="false">IF(J39+K39=0,"",1)</f>
        <v/>
      </c>
      <c r="I39" s="65" t="s">
        <v>99</v>
      </c>
      <c r="J39" s="70"/>
      <c r="K39" s="71"/>
      <c r="L39" s="33"/>
    </row>
    <row r="40" customFormat="false" ht="15" hidden="false" customHeight="true" outlineLevel="0" collapsed="false">
      <c r="A40" s="64" t="str">
        <f aca="false">IF(B40="","",CONCATENATE(COUNT(B$39:B40),"."))</f>
        <v/>
      </c>
      <c r="B40" s="59" t="str">
        <f aca="false">IF(E40+F40=0,"",1)</f>
        <v/>
      </c>
      <c r="C40" s="65" t="s">
        <v>107</v>
      </c>
      <c r="D40" s="65"/>
      <c r="E40" s="51"/>
      <c r="F40" s="52"/>
      <c r="G40" s="69" t="str">
        <f aca="false">IF(H40="","","-")</f>
        <v/>
      </c>
      <c r="H40" s="59" t="str">
        <f aca="false">IF(J40+K40=0,"",1)</f>
        <v/>
      </c>
      <c r="I40" s="65" t="s">
        <v>100</v>
      </c>
      <c r="J40" s="70"/>
      <c r="K40" s="71"/>
      <c r="L40" s="33"/>
    </row>
    <row r="41" customFormat="false" ht="15" hidden="false" customHeight="true" outlineLevel="0" collapsed="false">
      <c r="A41" s="64" t="str">
        <f aca="false">IF(B41="","",CONCATENATE(COUNT(B$39:B41),"."))</f>
        <v/>
      </c>
      <c r="B41" s="59" t="str">
        <f aca="false">IF(E41+F41=0,"",1)</f>
        <v/>
      </c>
      <c r="C41" s="65" t="s">
        <v>108</v>
      </c>
      <c r="D41" s="65"/>
      <c r="E41" s="57" t="n">
        <f aca="false">+SUM(E42:E43)</f>
        <v>0</v>
      </c>
      <c r="F41" s="58" t="n">
        <f aca="false">+SUM(F42:F43)</f>
        <v>0</v>
      </c>
      <c r="G41" s="69" t="str">
        <f aca="false">IF(H41="","",CONCATENATE(COUNT(H$32,H$35,H$38,H$41),"."))</f>
        <v>2.</v>
      </c>
      <c r="H41" s="59" t="n">
        <f aca="false">IF(J41+K41=0,"",1)</f>
        <v>1</v>
      </c>
      <c r="I41" s="65" t="s">
        <v>109</v>
      </c>
      <c r="J41" s="89" t="n">
        <f aca="false">SUM(J42:J43)</f>
        <v>512</v>
      </c>
      <c r="K41" s="90" t="n">
        <f aca="false">SUM(K42:K43)</f>
        <v>482</v>
      </c>
      <c r="L41" s="33"/>
    </row>
    <row r="42" customFormat="false" ht="15" hidden="false" customHeight="true" outlineLevel="0" collapsed="false">
      <c r="A42" s="64" t="str">
        <f aca="false">IF(B42="","","-")</f>
        <v/>
      </c>
      <c r="B42" s="59" t="str">
        <f aca="false">IF(E42+F42=0,"",1)</f>
        <v/>
      </c>
      <c r="C42" s="65" t="s">
        <v>110</v>
      </c>
      <c r="D42" s="65"/>
      <c r="E42" s="51"/>
      <c r="F42" s="52"/>
      <c r="G42" s="69" t="str">
        <f aca="false">IF(H42="","","-")</f>
        <v>-</v>
      </c>
      <c r="H42" s="59" t="n">
        <f aca="false">IF(J42+K42=0,"",1)</f>
        <v>1</v>
      </c>
      <c r="I42" s="65" t="s">
        <v>99</v>
      </c>
      <c r="J42" s="70" t="n">
        <v>512</v>
      </c>
      <c r="K42" s="71" t="n">
        <v>482</v>
      </c>
      <c r="L42" s="33"/>
    </row>
    <row r="43" customFormat="false" ht="15" hidden="false" customHeight="true" outlineLevel="0" collapsed="false">
      <c r="A43" s="64" t="str">
        <f aca="false">IF(B43="","","-")</f>
        <v/>
      </c>
      <c r="B43" s="59" t="str">
        <f aca="false">IF(E43+F43=0,"",1)</f>
        <v/>
      </c>
      <c r="C43" s="65" t="s">
        <v>111</v>
      </c>
      <c r="D43" s="65"/>
      <c r="E43" s="51"/>
      <c r="F43" s="52"/>
      <c r="G43" s="69" t="str">
        <f aca="false">IF(H43="","","-")</f>
        <v/>
      </c>
      <c r="H43" s="59" t="str">
        <f aca="false">IF(J43+K43=0,"",1)</f>
        <v/>
      </c>
      <c r="I43" s="65" t="s">
        <v>100</v>
      </c>
      <c r="J43" s="70"/>
      <c r="K43" s="71"/>
      <c r="L43" s="33"/>
    </row>
    <row r="44" customFormat="false" ht="15" hidden="false" customHeight="true" outlineLevel="0" collapsed="false">
      <c r="A44" s="64" t="str">
        <f aca="false">IF(B44="","",CONCATENATE(COUNT(B$39:B44)-COUNT(B42:B43),"."))</f>
        <v/>
      </c>
      <c r="B44" s="59" t="str">
        <f aca="false">IF(E44+F44=0,"",1)</f>
        <v/>
      </c>
      <c r="C44" s="65" t="s">
        <v>112</v>
      </c>
      <c r="D44" s="65"/>
      <c r="E44" s="51"/>
      <c r="F44" s="52"/>
      <c r="G44" s="69" t="str">
        <f aca="false">IF(H44="","",CONCATENATE(COUNT(H$32,H$35,H$38,H$41,H$44),"."))</f>
        <v/>
      </c>
      <c r="H44" s="59" t="str">
        <f aca="false">IF(J44+K44=0,"",1)</f>
        <v/>
      </c>
      <c r="I44" s="65" t="s">
        <v>113</v>
      </c>
      <c r="J44" s="89" t="n">
        <f aca="false">SUM(J45:J46)</f>
        <v>0</v>
      </c>
      <c r="K44" s="90" t="n">
        <f aca="false">SUM(K45:K46)</f>
        <v>0</v>
      </c>
      <c r="L44" s="33"/>
    </row>
    <row r="45" customFormat="false" ht="15" hidden="false" customHeight="true" outlineLevel="0" collapsed="false">
      <c r="A45" s="72" t="str">
        <f aca="false">IF(B45="","","""")</f>
        <v>"</v>
      </c>
      <c r="B45" s="59" t="n">
        <f aca="false">IF(E45+F45=0,"",1)</f>
        <v>1</v>
      </c>
      <c r="C45" s="60" t="str">
        <f aca="false">CONCATENATE("Общо за група ",A38," : ")</f>
        <v>Общо за група I. : </v>
      </c>
      <c r="D45" s="60"/>
      <c r="E45" s="73" t="n">
        <f aca="false">SUM(E39:E41,E44)</f>
        <v>998</v>
      </c>
      <c r="F45" s="74" t="n">
        <f aca="false">SUM(F39:F41,F44)</f>
        <v>1030</v>
      </c>
      <c r="G45" s="69" t="str">
        <f aca="false">IF(H45="","","-")</f>
        <v/>
      </c>
      <c r="H45" s="59" t="str">
        <f aca="false">IF(J45+K45=0,"",1)</f>
        <v/>
      </c>
      <c r="I45" s="65" t="s">
        <v>99</v>
      </c>
      <c r="J45" s="70"/>
      <c r="K45" s="71"/>
      <c r="L45" s="33"/>
    </row>
    <row r="46" customFormat="false" ht="15" hidden="false" customHeight="true" outlineLevel="0" collapsed="false">
      <c r="A46" s="48" t="str">
        <f aca="false">IF(B46="","",IF(B38="","I.","II."))</f>
        <v>II.</v>
      </c>
      <c r="B46" s="59" t="n">
        <f aca="false">IF(E55+F55=0,"",1)</f>
        <v>1</v>
      </c>
      <c r="C46" s="60" t="s">
        <v>114</v>
      </c>
      <c r="D46" s="60"/>
      <c r="E46" s="57"/>
      <c r="F46" s="58"/>
      <c r="G46" s="69" t="str">
        <f aca="false">IF(H46="","","-")</f>
        <v/>
      </c>
      <c r="H46" s="59" t="str">
        <f aca="false">IF(J46+K46=0,"",1)</f>
        <v/>
      </c>
      <c r="I46" s="65" t="s">
        <v>100</v>
      </c>
      <c r="J46" s="70"/>
      <c r="K46" s="71"/>
      <c r="L46" s="33"/>
    </row>
    <row r="47" customFormat="false" ht="15" hidden="false" customHeight="true" outlineLevel="0" collapsed="false">
      <c r="A47" s="64" t="str">
        <f aca="false">IF(B47="","",CONCATENATE(COUNT(B$47),"."))</f>
        <v>1.</v>
      </c>
      <c r="B47" s="59" t="n">
        <f aca="false">IF(E47+F47=0,"",1)</f>
        <v>1</v>
      </c>
      <c r="C47" s="65" t="s">
        <v>115</v>
      </c>
      <c r="D47" s="65"/>
      <c r="E47" s="51" t="n">
        <v>2355</v>
      </c>
      <c r="F47" s="52" t="n">
        <v>2659</v>
      </c>
      <c r="G47" s="69" t="str">
        <f aca="false">IF(H47="","",CONCATENATE(COUNT(H$32,H$35,H$38,H$41,H$44,H$47),"."))</f>
        <v/>
      </c>
      <c r="H47" s="59" t="str">
        <f aca="false">IF(J47+K47=0,"",1)</f>
        <v/>
      </c>
      <c r="I47" s="65" t="s">
        <v>116</v>
      </c>
      <c r="J47" s="89" t="n">
        <f aca="false">SUM(J48:J49)</f>
        <v>0</v>
      </c>
      <c r="K47" s="90" t="n">
        <f aca="false">SUM(K48:K49)</f>
        <v>0</v>
      </c>
      <c r="L47" s="33"/>
    </row>
    <row r="48" customFormat="false" ht="15" hidden="false" customHeight="true" outlineLevel="0" collapsed="false">
      <c r="A48" s="102" t="str">
        <f aca="false">IF(B48="","","""")</f>
        <v/>
      </c>
      <c r="B48" s="59" t="str">
        <f aca="false">IF(E48+F48=0,"",1)</f>
        <v/>
      </c>
      <c r="C48" s="103" t="s">
        <v>100</v>
      </c>
      <c r="D48" s="103"/>
      <c r="E48" s="104"/>
      <c r="F48" s="105"/>
      <c r="G48" s="69" t="str">
        <f aca="false">IF(H48="","","-")</f>
        <v/>
      </c>
      <c r="H48" s="59" t="str">
        <f aca="false">IF(J48+K48=0,"",1)</f>
        <v/>
      </c>
      <c r="I48" s="103" t="s">
        <v>99</v>
      </c>
      <c r="J48" s="106"/>
      <c r="K48" s="107"/>
      <c r="L48" s="33"/>
    </row>
    <row r="49" customFormat="false" ht="15" hidden="false" customHeight="true" outlineLevel="0" collapsed="false">
      <c r="A49" s="64" t="str">
        <f aca="false">IF(B49="","",CONCATENATE(COUNT(B$47,B49),"."))</f>
        <v/>
      </c>
      <c r="B49" s="59" t="str">
        <f aca="false">IF(E49+F49=0,"",1)</f>
        <v/>
      </c>
      <c r="C49" s="103" t="s">
        <v>117</v>
      </c>
      <c r="D49" s="103"/>
      <c r="E49" s="104"/>
      <c r="F49" s="105"/>
      <c r="G49" s="69" t="str">
        <f aca="false">IF(H49="","","-")</f>
        <v/>
      </c>
      <c r="H49" s="59" t="str">
        <f aca="false">IF(J49+K49=0,"",1)</f>
        <v/>
      </c>
      <c r="I49" s="103" t="s">
        <v>100</v>
      </c>
      <c r="J49" s="106"/>
      <c r="K49" s="107"/>
      <c r="L49" s="33"/>
    </row>
    <row r="50" customFormat="false" ht="25.5" hidden="false" customHeight="true" outlineLevel="0" collapsed="false">
      <c r="A50" s="102" t="str">
        <f aca="false">IF(B50="","","-")</f>
        <v/>
      </c>
      <c r="B50" s="59" t="str">
        <f aca="false">IF(E50+F50=0,"",1)</f>
        <v/>
      </c>
      <c r="C50" s="103" t="s">
        <v>100</v>
      </c>
      <c r="D50" s="103"/>
      <c r="E50" s="104"/>
      <c r="F50" s="105"/>
      <c r="G50" s="69" t="str">
        <f aca="false">IF(H50="","",CONCATENATE(COUNT(H$32,H$35,H$38,H$41,H$44,H$47,H$50),"."))</f>
        <v/>
      </c>
      <c r="H50" s="59" t="str">
        <f aca="false">IF(J50+K50=0,"",1)</f>
        <v/>
      </c>
      <c r="I50" s="103" t="s">
        <v>118</v>
      </c>
      <c r="J50" s="89" t="n">
        <f aca="false">SUM(J51:J52)</f>
        <v>0</v>
      </c>
      <c r="K50" s="90" t="n">
        <f aca="false">SUM(K51:K52)</f>
        <v>0</v>
      </c>
      <c r="L50" s="33"/>
    </row>
    <row r="51" customFormat="false" ht="25.5" hidden="false" customHeight="true" outlineLevel="0" collapsed="false">
      <c r="A51" s="64" t="str">
        <f aca="false">IF(B51="","",CONCATENATE(COUNT(B$47,B$49,B$51),"."))</f>
        <v/>
      </c>
      <c r="B51" s="59" t="str">
        <f aca="false">IF(E51+F51=0,"",1)</f>
        <v/>
      </c>
      <c r="C51" s="103" t="s">
        <v>119</v>
      </c>
      <c r="D51" s="103"/>
      <c r="E51" s="104"/>
      <c r="F51" s="105"/>
      <c r="G51" s="69" t="str">
        <f aca="false">IF(H51="","","-")</f>
        <v/>
      </c>
      <c r="H51" s="59" t="str">
        <f aca="false">IF(J51+K51=0,"",1)</f>
        <v/>
      </c>
      <c r="I51" s="103" t="s">
        <v>99</v>
      </c>
      <c r="J51" s="106"/>
      <c r="K51" s="107"/>
      <c r="L51" s="33"/>
    </row>
    <row r="52" customFormat="false" ht="15" hidden="false" customHeight="true" outlineLevel="0" collapsed="false">
      <c r="A52" s="102" t="str">
        <f aca="false">IF(B52="","","""")</f>
        <v/>
      </c>
      <c r="B52" s="59" t="str">
        <f aca="false">IF(E52+F52=0,"",1)</f>
        <v/>
      </c>
      <c r="C52" s="103" t="s">
        <v>100</v>
      </c>
      <c r="D52" s="103"/>
      <c r="E52" s="104"/>
      <c r="F52" s="105"/>
      <c r="G52" s="69" t="str">
        <f aca="false">IF(H52="","","-")</f>
        <v/>
      </c>
      <c r="H52" s="59" t="str">
        <f aca="false">IF(J52+K52=0,"",1)</f>
        <v/>
      </c>
      <c r="I52" s="103" t="s">
        <v>100</v>
      </c>
      <c r="J52" s="106"/>
      <c r="K52" s="107"/>
      <c r="L52" s="33"/>
      <c r="M52" s="108" t="s">
        <v>120</v>
      </c>
      <c r="N52" s="108"/>
    </row>
    <row r="53" customFormat="false" ht="15" hidden="false" customHeight="true" outlineLevel="0" collapsed="false">
      <c r="A53" s="64" t="str">
        <f aca="false">IF(B53="","",CONCATENATE(COUNT(B$47,B$49,B$51,B$53),"."))</f>
        <v>2.</v>
      </c>
      <c r="B53" s="59" t="n">
        <f aca="false">IF(E53+F53=0,"",1)</f>
        <v>1</v>
      </c>
      <c r="C53" s="103" t="s">
        <v>121</v>
      </c>
      <c r="D53" s="103"/>
      <c r="E53" s="104" t="n">
        <v>1288</v>
      </c>
      <c r="F53" s="105" t="n">
        <v>1261</v>
      </c>
      <c r="G53" s="69" t="str">
        <f aca="false">IF(H53="","",CONCATENATE(COUNT(H$32,H$35,H$38,H$41,H$44,H$47,H$50,H$53),"."))</f>
        <v>3.</v>
      </c>
      <c r="H53" s="59" t="n">
        <f aca="false">IF(J53+K53=0,"",1)</f>
        <v>1</v>
      </c>
      <c r="I53" s="103" t="s">
        <v>122</v>
      </c>
      <c r="J53" s="89" t="n">
        <f aca="false">SUM(J54:J55)</f>
        <v>2577</v>
      </c>
      <c r="K53" s="90" t="n">
        <f aca="false">SUM(K54:K55)</f>
        <v>2517</v>
      </c>
      <c r="L53" s="33"/>
      <c r="M53" s="109" t="n">
        <v>1747</v>
      </c>
      <c r="N53" s="109" t="n">
        <v>1725</v>
      </c>
    </row>
    <row r="54" customFormat="false" ht="15" hidden="false" customHeight="true" outlineLevel="0" collapsed="false">
      <c r="A54" s="102" t="str">
        <f aca="false">IF(B54="","","-")</f>
        <v/>
      </c>
      <c r="B54" s="59" t="str">
        <f aca="false">IF(E54+F54=0,"",1)</f>
        <v/>
      </c>
      <c r="C54" s="103" t="s">
        <v>100</v>
      </c>
      <c r="D54" s="103"/>
      <c r="E54" s="104"/>
      <c r="F54" s="105"/>
      <c r="G54" s="75" t="str">
        <f aca="false">IF(H54="","","-")</f>
        <v>-</v>
      </c>
      <c r="H54" s="59" t="n">
        <f aca="false">IF(J54+K54=0,"",1)</f>
        <v>1</v>
      </c>
      <c r="I54" s="103" t="s">
        <v>99</v>
      </c>
      <c r="J54" s="110" t="n">
        <f aca="false">J57+J60+J63+M53</f>
        <v>2577</v>
      </c>
      <c r="K54" s="111" t="n">
        <f aca="false">K57+K60+K63+N53</f>
        <v>2517</v>
      </c>
      <c r="L54" s="33"/>
      <c r="M54" s="109"/>
      <c r="N54" s="109"/>
    </row>
    <row r="55" customFormat="false" ht="15" hidden="false" customHeight="true" outlineLevel="0" collapsed="false">
      <c r="A55" s="72" t="str">
        <f aca="false">IF(B55="","","""")</f>
        <v>"</v>
      </c>
      <c r="B55" s="59" t="n">
        <f aca="false">IF(E55+F55=0,"",1)</f>
        <v>1</v>
      </c>
      <c r="C55" s="60" t="str">
        <f aca="false">CONCATENATE("Общо за група ",A46," : ")</f>
        <v>Общо за група II. : </v>
      </c>
      <c r="D55" s="60"/>
      <c r="E55" s="112" t="n">
        <f aca="false">+SUM(E47,E49,E51,E53)</f>
        <v>3643</v>
      </c>
      <c r="F55" s="113" t="n">
        <f aca="false">+SUM(F47,F49,F51,F53)</f>
        <v>3920</v>
      </c>
      <c r="G55" s="69" t="str">
        <f aca="false">IF(H55="","","-")</f>
        <v/>
      </c>
      <c r="H55" s="59" t="str">
        <f aca="false">IF(J55+K55=0,"",1)</f>
        <v/>
      </c>
      <c r="I55" s="103" t="s">
        <v>100</v>
      </c>
      <c r="J55" s="110" t="n">
        <f aca="false">J58+J61+J64+M54</f>
        <v>0</v>
      </c>
      <c r="K55" s="111" t="n">
        <f aca="false">K58+K61+K64+N54</f>
        <v>0</v>
      </c>
      <c r="L55" s="33"/>
    </row>
    <row r="56" customFormat="false" ht="15" hidden="false" customHeight="true" outlineLevel="0" collapsed="false">
      <c r="A56" s="48" t="str">
        <f aca="false">IF(B56="","",IF(COUNT(B38,B46)=0,"I.",IF(COUNT(B38,B46)=2,"III.","II.")))</f>
        <v/>
      </c>
      <c r="B56" s="59" t="str">
        <f aca="false">IF(E60+F60=0,"",1)</f>
        <v/>
      </c>
      <c r="C56" s="114" t="s">
        <v>123</v>
      </c>
      <c r="D56" s="114"/>
      <c r="E56" s="115"/>
      <c r="F56" s="116"/>
      <c r="G56" s="75" t="str">
        <f aca="false">IF(H56="","","-")</f>
        <v>-</v>
      </c>
      <c r="H56" s="59" t="n">
        <f aca="false">IF(J56+K56=0,"",1)</f>
        <v>1</v>
      </c>
      <c r="I56" s="103" t="s">
        <v>124</v>
      </c>
      <c r="J56" s="89" t="n">
        <f aca="false">SUM(J57:J58)</f>
        <v>511</v>
      </c>
      <c r="K56" s="90" t="n">
        <f aca="false">SUM(K57:K58)</f>
        <v>485</v>
      </c>
      <c r="L56" s="33"/>
    </row>
    <row r="57" customFormat="false" ht="15" hidden="false" customHeight="true" outlineLevel="0" collapsed="false">
      <c r="A57" s="64" t="str">
        <f aca="false">IF(B57="","",CONCATENATE(COUNT(B$57),"."))</f>
        <v/>
      </c>
      <c r="B57" s="59" t="str">
        <f aca="false">IF(E57+F57=0,"",1)</f>
        <v/>
      </c>
      <c r="C57" s="103" t="s">
        <v>125</v>
      </c>
      <c r="D57" s="103"/>
      <c r="E57" s="104"/>
      <c r="F57" s="105"/>
      <c r="G57" s="69" t="str">
        <f aca="false">IF(H57="","","-")</f>
        <v>-</v>
      </c>
      <c r="H57" s="59" t="n">
        <f aca="false">IF(J57+K57=0,"",1)</f>
        <v>1</v>
      </c>
      <c r="I57" s="103" t="s">
        <v>99</v>
      </c>
      <c r="J57" s="106" t="n">
        <v>511</v>
      </c>
      <c r="K57" s="107" t="n">
        <v>485</v>
      </c>
      <c r="L57" s="33"/>
    </row>
    <row r="58" customFormat="false" ht="15" hidden="false" customHeight="true" outlineLevel="0" collapsed="false">
      <c r="A58" s="64" t="str">
        <f aca="false">IF(B58="","",CONCATENATE(COUNT(B$57:B58),"."))</f>
        <v/>
      </c>
      <c r="B58" s="59" t="str">
        <f aca="false">IF(E58+F58=0,"",1)</f>
        <v/>
      </c>
      <c r="C58" s="103" t="s">
        <v>97</v>
      </c>
      <c r="D58" s="103"/>
      <c r="E58" s="104"/>
      <c r="F58" s="105"/>
      <c r="G58" s="69" t="str">
        <f aca="false">IF(H58="","","-")</f>
        <v/>
      </c>
      <c r="H58" s="59" t="str">
        <f aca="false">IF(J58+K58=0,"",1)</f>
        <v/>
      </c>
      <c r="I58" s="103" t="s">
        <v>100</v>
      </c>
      <c r="J58" s="106"/>
      <c r="K58" s="107"/>
      <c r="L58" s="33"/>
    </row>
    <row r="59" customFormat="false" ht="15" hidden="false" customHeight="true" outlineLevel="0" collapsed="false">
      <c r="A59" s="64" t="str">
        <f aca="false">IF(B59="","",CONCATENATE(COUNT(B$57:B59),"."))</f>
        <v/>
      </c>
      <c r="B59" s="59" t="str">
        <f aca="false">IF(E59+F59=0,"",1)</f>
        <v/>
      </c>
      <c r="C59" s="65" t="s">
        <v>126</v>
      </c>
      <c r="D59" s="65"/>
      <c r="E59" s="104"/>
      <c r="F59" s="105"/>
      <c r="G59" s="75" t="str">
        <f aca="false">IF(H59="","","-")</f>
        <v>-</v>
      </c>
      <c r="H59" s="59" t="n">
        <f aca="false">IF(J59+K59=0,"",1)</f>
        <v>1</v>
      </c>
      <c r="I59" s="103" t="s">
        <v>127</v>
      </c>
      <c r="J59" s="89" t="n">
        <f aca="false">SUM(J60:J61)</f>
        <v>169</v>
      </c>
      <c r="K59" s="90" t="n">
        <f aca="false">SUM(K60:K61)</f>
        <v>161</v>
      </c>
      <c r="L59" s="33"/>
    </row>
    <row r="60" customFormat="false" ht="15" hidden="false" customHeight="true" outlineLevel="0" collapsed="false">
      <c r="A60" s="72" t="str">
        <f aca="false">IF(B60="","","""")</f>
        <v/>
      </c>
      <c r="B60" s="59" t="str">
        <f aca="false">IF(E60+F60=0,"",1)</f>
        <v/>
      </c>
      <c r="C60" s="60" t="str">
        <f aca="false">CONCATENATE("Общо за група ",A56," : ")</f>
        <v>Общо за група  : </v>
      </c>
      <c r="D60" s="60"/>
      <c r="E60" s="112" t="n">
        <f aca="false">SUM(E57:E59)</f>
        <v>0</v>
      </c>
      <c r="F60" s="113" t="n">
        <f aca="false">SUM(F57:F59)</f>
        <v>0</v>
      </c>
      <c r="G60" s="69" t="str">
        <f aca="false">IF(H60="","","-")</f>
        <v>-</v>
      </c>
      <c r="H60" s="59" t="n">
        <f aca="false">IF(J60+K60=0,"",1)</f>
        <v>1</v>
      </c>
      <c r="I60" s="103" t="s">
        <v>99</v>
      </c>
      <c r="J60" s="106" t="n">
        <v>169</v>
      </c>
      <c r="K60" s="107" t="n">
        <v>161</v>
      </c>
      <c r="L60" s="33"/>
    </row>
    <row r="61" customFormat="false" ht="15" hidden="false" customHeight="true" outlineLevel="0" collapsed="false">
      <c r="A61" s="94" t="str">
        <f aca="false">IF(B61="","",IF(COUNT(B38,B46,B56)=0,"I.",IF(COUNT(B38,B46,B56)=3,"IV.",IF(COUNT(B38,B46,B56)=2,"III.","II."))))</f>
        <v>III.</v>
      </c>
      <c r="B61" s="59" t="n">
        <f aca="false">IF(bal50_1+bal50_0=0,"",1)</f>
        <v>1</v>
      </c>
      <c r="C61" s="60" t="s">
        <v>128</v>
      </c>
      <c r="D61" s="60"/>
      <c r="E61" s="115"/>
      <c r="F61" s="116"/>
      <c r="G61" s="69" t="str">
        <f aca="false">IF(H61="","","-")</f>
        <v/>
      </c>
      <c r="H61" s="59" t="str">
        <f aca="false">IF(J61+K61=0,"",1)</f>
        <v/>
      </c>
      <c r="I61" s="103" t="s">
        <v>100</v>
      </c>
      <c r="J61" s="106"/>
      <c r="K61" s="107"/>
      <c r="L61" s="33"/>
    </row>
    <row r="62" customFormat="false" ht="15" hidden="false" customHeight="true" outlineLevel="0" collapsed="false">
      <c r="A62" s="64" t="str">
        <f aca="false">IF(B62="","","-")</f>
        <v>-</v>
      </c>
      <c r="B62" s="59" t="n">
        <f aca="false">IF(E62+F62=0,"",1)</f>
        <v>1</v>
      </c>
      <c r="C62" s="65" t="s">
        <v>129</v>
      </c>
      <c r="D62" s="65"/>
      <c r="E62" s="104" t="n">
        <v>18</v>
      </c>
      <c r="F62" s="105" t="n">
        <v>21</v>
      </c>
      <c r="G62" s="69" t="str">
        <f aca="false">IF(H62="","","-")</f>
        <v>-</v>
      </c>
      <c r="H62" s="59" t="n">
        <f aca="false">IF(J62+K62=0,"",1)</f>
        <v>1</v>
      </c>
      <c r="I62" s="103" t="s">
        <v>130</v>
      </c>
      <c r="J62" s="89" t="n">
        <f aca="false">SUM(J63:J64)</f>
        <v>150</v>
      </c>
      <c r="K62" s="90" t="n">
        <f aca="false">SUM(K63:K64)</f>
        <v>146</v>
      </c>
      <c r="L62" s="33"/>
    </row>
    <row r="63" customFormat="false" ht="15" hidden="false" customHeight="true" outlineLevel="0" collapsed="false">
      <c r="A63" s="64" t="str">
        <f aca="false">IF(B63="","","-")</f>
        <v>-</v>
      </c>
      <c r="B63" s="59" t="n">
        <f aca="false">IF(E63+F63=0,"",1)</f>
        <v>1</v>
      </c>
      <c r="C63" s="65" t="s">
        <v>131</v>
      </c>
      <c r="D63" s="65"/>
      <c r="E63" s="104" t="n">
        <v>253</v>
      </c>
      <c r="F63" s="105" t="n">
        <v>781</v>
      </c>
      <c r="G63" s="69" t="str">
        <f aca="false">IF(H63="","","-")</f>
        <v>-</v>
      </c>
      <c r="H63" s="59" t="n">
        <f aca="false">IF(J63+K63=0,"",1)</f>
        <v>1</v>
      </c>
      <c r="I63" s="103" t="s">
        <v>99</v>
      </c>
      <c r="J63" s="106" t="n">
        <v>150</v>
      </c>
      <c r="K63" s="107" t="n">
        <v>146</v>
      </c>
      <c r="L63" s="33"/>
    </row>
    <row r="64" customFormat="false" ht="15" hidden="false" customHeight="true" outlineLevel="0" collapsed="false">
      <c r="A64" s="72" t="str">
        <f aca="false">IF(B64="","","""")</f>
        <v>"</v>
      </c>
      <c r="B64" s="59" t="n">
        <f aca="false">IF(E64+F64=0,"",1)</f>
        <v>1</v>
      </c>
      <c r="C64" s="60" t="str">
        <f aca="false">CONCATENATE("Общо за група ",A61," : ")</f>
        <v>Общо за група III. : </v>
      </c>
      <c r="D64" s="60"/>
      <c r="E64" s="112" t="n">
        <f aca="false">SUM(E62:E63)</f>
        <v>271</v>
      </c>
      <c r="F64" s="113" t="n">
        <f aca="false">SUM(F62:F63)</f>
        <v>802</v>
      </c>
      <c r="G64" s="69" t="str">
        <f aca="false">IF(H64="","","-")</f>
        <v/>
      </c>
      <c r="H64" s="59" t="str">
        <f aca="false">IF(J64+K64=0,"",1)</f>
        <v/>
      </c>
      <c r="I64" s="103" t="s">
        <v>100</v>
      </c>
      <c r="J64" s="106"/>
      <c r="K64" s="107"/>
      <c r="L64" s="33"/>
    </row>
    <row r="65" customFormat="false" ht="15" hidden="false" customHeight="true" outlineLevel="0" collapsed="false">
      <c r="A65" s="95" t="str">
        <f aca="false">IF(B65="","","""")</f>
        <v>"</v>
      </c>
      <c r="B65" s="80" t="n">
        <f aca="false">IF(E65+F65=0,"",1)</f>
        <v>1</v>
      </c>
      <c r="C65" s="81" t="str">
        <f aca="false">CONCATENATE("ОБЩО ЗА РАЗДЕЛ ",A37," : ")</f>
        <v>ОБЩО ЗА РАЗДЕЛ Б. : </v>
      </c>
      <c r="D65" s="81"/>
      <c r="E65" s="117" t="n">
        <f aca="false">SUM(E45,E55,E60,E64)</f>
        <v>4912</v>
      </c>
      <c r="F65" s="118" t="n">
        <f aca="false">SUM(F45,F55,F60,F64)</f>
        <v>5752</v>
      </c>
      <c r="G65" s="119" t="str">
        <f aca="false">IF(H65="","","""")</f>
        <v>"</v>
      </c>
      <c r="H65" s="80" t="n">
        <f aca="false">IF(J65+K65=0,"",1)</f>
        <v>1</v>
      </c>
      <c r="I65" s="81" t="str">
        <f aca="false">CONCATENATE("ОБЩО ЗА РАЗДЕЛ ",G31,", в т.ч. : ")</f>
        <v>ОБЩО ЗА РАЗДЕЛ В., в т.ч. : </v>
      </c>
      <c r="J65" s="120" t="n">
        <f aca="false">+SUM(J32,J35,J38,J41,J44,J47,J50,J53)</f>
        <v>5813</v>
      </c>
      <c r="K65" s="121" t="n">
        <f aca="false">+SUM(K32,K35,K38,K41,K44,K47,K50,K53)</f>
        <v>6582</v>
      </c>
      <c r="L65" s="33"/>
    </row>
    <row r="66" customFormat="false" ht="15" hidden="false" customHeight="true" outlineLevel="0" collapsed="false">
      <c r="A66" s="122"/>
      <c r="B66" s="123"/>
      <c r="C66" s="123"/>
      <c r="D66" s="123"/>
      <c r="E66" s="124"/>
      <c r="F66" s="125"/>
      <c r="G66" s="69" t="str">
        <f aca="false">IF(H66="","","-")</f>
        <v>-</v>
      </c>
      <c r="H66" s="126" t="n">
        <f aca="false">IF(J66+K66=0,"",1)</f>
        <v>1</v>
      </c>
      <c r="I66" s="127" t="s">
        <v>99</v>
      </c>
      <c r="J66" s="128" t="n">
        <f aca="false">+SUM(J33,J36,J39,J42,J45,J48,J51,J54)</f>
        <v>3948</v>
      </c>
      <c r="K66" s="129" t="n">
        <f aca="false">+SUM(K33,K36,K39,K42,K45,K48,K51,K54)</f>
        <v>3858</v>
      </c>
      <c r="L66" s="33"/>
    </row>
    <row r="67" customFormat="false" ht="15" hidden="false" customHeight="true" outlineLevel="0" collapsed="false">
      <c r="A67" s="64"/>
      <c r="B67" s="91"/>
      <c r="C67" s="91"/>
      <c r="D67" s="91"/>
      <c r="E67" s="92"/>
      <c r="F67" s="93"/>
      <c r="G67" s="69" t="str">
        <f aca="false">IF(H67="","","-")</f>
        <v>-</v>
      </c>
      <c r="H67" s="59" t="n">
        <f aca="false">IF(J67+K67=0,"",1)</f>
        <v>1</v>
      </c>
      <c r="I67" s="103" t="s">
        <v>100</v>
      </c>
      <c r="J67" s="89" t="n">
        <f aca="false">+SUM(J34,J37,J40,J43,J46,J49,J52,J55)</f>
        <v>1865</v>
      </c>
      <c r="K67" s="90" t="n">
        <f aca="false">+SUM(K34,K37,K40,K43,K46,K49,K52,K55)</f>
        <v>2724</v>
      </c>
      <c r="L67" s="33"/>
    </row>
    <row r="68" customFormat="false" ht="27.75" hidden="false" customHeight="true" outlineLevel="0" collapsed="false">
      <c r="A68" s="94" t="str">
        <f aca="false">IF(B68="","",IF(COUNT(B9:B10,B37)=0,"А.",IF(COUNT(B9:B10,B37)=3,"Г.",IF(COUNT(B9:B10,B37)=2,"В.","Б."))))</f>
        <v>В.</v>
      </c>
      <c r="B68" s="49" t="n">
        <f aca="false">IF(E68+F68=0,"",1)</f>
        <v>1</v>
      </c>
      <c r="C68" s="130" t="s">
        <v>132</v>
      </c>
      <c r="D68" s="130"/>
      <c r="E68" s="131" t="n">
        <v>38</v>
      </c>
      <c r="F68" s="132" t="n">
        <v>35</v>
      </c>
      <c r="G68" s="66" t="str">
        <f aca="false">IF(H68="","",IF(COUNT(H9,H25,H31)=0,"А.",IF(COUNT(H9,H25,H31)=3,"Г.",IF(COUNT(H9,H25,H31)=2,"В.","Б."))))</f>
        <v>Г.</v>
      </c>
      <c r="H68" s="54" t="n">
        <f aca="false">IF(J68+K68=0,"",1)</f>
        <v>1</v>
      </c>
      <c r="I68" s="130" t="s">
        <v>133</v>
      </c>
      <c r="J68" s="133" t="n">
        <f aca="false">SUM(J69:J70)</f>
        <v>813</v>
      </c>
      <c r="K68" s="134" t="n">
        <f aca="false">SUM(K69:K70)</f>
        <v>813</v>
      </c>
      <c r="L68" s="33"/>
    </row>
    <row r="69" customFormat="false" ht="15" hidden="false" customHeight="true" outlineLevel="0" collapsed="false">
      <c r="A69" s="64"/>
      <c r="B69" s="91"/>
      <c r="C69" s="135"/>
      <c r="D69" s="135"/>
      <c r="E69" s="115"/>
      <c r="F69" s="116"/>
      <c r="G69" s="69" t="str">
        <f aca="false">IF(H69="","","-")</f>
        <v>-</v>
      </c>
      <c r="H69" s="59" t="n">
        <f aca="false">IF(J69+K69=0,"",1)</f>
        <v>1</v>
      </c>
      <c r="I69" s="103" t="s">
        <v>134</v>
      </c>
      <c r="J69" s="106" t="n">
        <v>813</v>
      </c>
      <c r="K69" s="107" t="n">
        <v>813</v>
      </c>
      <c r="L69" s="33"/>
    </row>
    <row r="70" customFormat="false" ht="20.25" hidden="false" customHeight="true" outlineLevel="0" collapsed="false">
      <c r="A70" s="136"/>
      <c r="B70" s="137"/>
      <c r="C70" s="138"/>
      <c r="D70" s="138"/>
      <c r="E70" s="139"/>
      <c r="F70" s="140"/>
      <c r="G70" s="141" t="str">
        <f aca="false">IF(H70="","","-")</f>
        <v/>
      </c>
      <c r="H70" s="142" t="str">
        <f aca="false">IF(J70+K70=0,"",1)</f>
        <v/>
      </c>
      <c r="I70" s="138" t="s">
        <v>135</v>
      </c>
      <c r="J70" s="143"/>
      <c r="K70" s="144"/>
      <c r="L70" s="33"/>
    </row>
    <row r="71" customFormat="false" ht="15" hidden="false" customHeight="true" outlineLevel="0" collapsed="false">
      <c r="A71" s="145"/>
      <c r="B71" s="146"/>
      <c r="C71" s="147" t="s">
        <v>136</v>
      </c>
      <c r="D71" s="147"/>
      <c r="E71" s="148" t="n">
        <f aca="false">SUM(E9,E36,E65,E68)</f>
        <v>8999</v>
      </c>
      <c r="F71" s="149" t="n">
        <f aca="false">SUM(F9,F36,F65,F68)</f>
        <v>9793</v>
      </c>
      <c r="G71" s="150"/>
      <c r="H71" s="151"/>
      <c r="I71" s="147" t="s">
        <v>137</v>
      </c>
      <c r="J71" s="152" t="n">
        <f aca="false">SUM(J24,J30,J66,J67,J69,J70)</f>
        <v>8999</v>
      </c>
      <c r="K71" s="153" t="n">
        <f aca="false">SUM(K24,K30,K66,K67,K69,K70)</f>
        <v>9793</v>
      </c>
      <c r="L71" s="33"/>
    </row>
    <row r="72" customFormat="false" ht="15" hidden="false" customHeight="true" outlineLevel="0" collapsed="false">
      <c r="A72" s="30" t="str">
        <f aca="false">""</f>
        <v/>
      </c>
      <c r="K72" s="154"/>
      <c r="L72" s="33"/>
    </row>
    <row r="73" customFormat="false" ht="33.75" hidden="false" customHeight="true" outlineLevel="0" collapsed="false">
      <c r="C73" s="155" t="str">
        <f aca="false">CONCATENATE("Дата на съставяне: ",TEXT(data_na_sustaviane,"dd.mm.yyyy"))</f>
        <v>Дата на съставяне: 15.03.2019 г.</v>
      </c>
      <c r="D73" s="156"/>
      <c r="E73" s="157"/>
      <c r="F73" s="158"/>
      <c r="G73" s="159"/>
      <c r="H73" s="158"/>
      <c r="I73" s="158"/>
      <c r="J73" s="154"/>
      <c r="K73" s="154"/>
      <c r="L73" s="33"/>
    </row>
    <row r="74" customFormat="false" ht="20.25" hidden="false" customHeight="true" outlineLevel="0" collapsed="false">
      <c r="C74" s="155" t="str">
        <f aca="false">CONCATENATE(grad)</f>
        <v>гр. Хасково</v>
      </c>
      <c r="D74" s="156"/>
      <c r="E74" s="156"/>
      <c r="F74" s="156"/>
      <c r="G74" s="160"/>
      <c r="H74" s="156"/>
      <c r="I74" s="156"/>
      <c r="J74" s="161"/>
      <c r="K74" s="162"/>
    </row>
    <row r="75" customFormat="false" ht="12.75" hidden="false" customHeight="true" outlineLevel="0" collapsed="false">
      <c r="A75" s="30" t="str">
        <f aca="false">""</f>
        <v/>
      </c>
      <c r="C75" s="156"/>
      <c r="D75" s="156"/>
      <c r="E75" s="163"/>
      <c r="F75" s="156"/>
      <c r="G75" s="160"/>
      <c r="H75" s="156"/>
      <c r="I75" s="163"/>
      <c r="K75" s="162"/>
    </row>
    <row r="76" customFormat="false" ht="17.45" hidden="false" customHeight="true" outlineLevel="0" collapsed="false">
      <c r="C76" s="164" t="str">
        <f aca="false">'Данни на фирмата'!A6</f>
        <v>Управител:</v>
      </c>
      <c r="D76" s="165"/>
      <c r="E76" s="165"/>
      <c r="F76" s="165"/>
      <c r="G76" s="166"/>
      <c r="H76" s="165"/>
      <c r="I76" s="165"/>
    </row>
    <row r="77" customFormat="false" ht="15" hidden="false" customHeight="true" outlineLevel="0" collapsed="false">
      <c r="C77" s="155" t="str">
        <f aca="false">predstavliavasht</f>
        <v>инж.Тодор  Райчев Марков</v>
      </c>
      <c r="D77" s="165"/>
      <c r="E77" s="165"/>
      <c r="F77" s="165"/>
      <c r="G77" s="166"/>
      <c r="H77" s="165"/>
      <c r="I77" s="165"/>
    </row>
    <row r="78" customFormat="false" ht="13.5" hidden="false" customHeight="true" outlineLevel="0" collapsed="false">
      <c r="A78" s="30" t="str">
        <f aca="false">""</f>
        <v/>
      </c>
      <c r="C78" s="167"/>
      <c r="D78" s="164"/>
      <c r="E78" s="165"/>
      <c r="F78" s="164"/>
      <c r="G78" s="166"/>
      <c r="H78" s="164"/>
      <c r="I78" s="165"/>
    </row>
    <row r="79" customFormat="false" ht="33" hidden="false" customHeight="true" outlineLevel="0" collapsed="false">
      <c r="C79" s="164" t="str">
        <f aca="false">'Данни на фирмата'!A7</f>
        <v>Главен счетоводител/Съставител :</v>
      </c>
      <c r="D79" s="164"/>
      <c r="E79" s="165"/>
      <c r="F79" s="165"/>
      <c r="G79" s="166"/>
      <c r="H79" s="165"/>
      <c r="I79" s="165"/>
    </row>
    <row r="80" customFormat="false" ht="12.75" hidden="false" customHeight="true" outlineLevel="0" collapsed="false">
      <c r="C80" s="155" t="str">
        <f aca="false">sustavitel</f>
        <v> Снежана  Петрова  Маркова</v>
      </c>
      <c r="D80" s="165"/>
      <c r="E80" s="165"/>
      <c r="F80" s="165"/>
      <c r="G80" s="166"/>
      <c r="H80" s="165"/>
      <c r="I80" s="165"/>
    </row>
    <row r="81" customFormat="false" ht="12.75" hidden="false" customHeight="true" outlineLevel="0" collapsed="false">
      <c r="C81" s="168" t="str">
        <f aca="false">IF(E71=J71,"","Разлика между актива и пасива")</f>
        <v/>
      </c>
      <c r="D81" s="168"/>
      <c r="E81" s="169" t="str">
        <f aca="false">IF(E71=J71,"",E71-J71)</f>
        <v/>
      </c>
      <c r="F81" s="169" t="str">
        <f aca="false">IF(F71=K71,"",F71-K71)</f>
        <v/>
      </c>
      <c r="G81" s="169"/>
      <c r="H81" s="169"/>
      <c r="I81" s="168" t="str">
        <f aca="false">IF(F71=K71,"","Разлика между актива и пасива за предходна година")</f>
        <v/>
      </c>
      <c r="J81" s="168"/>
    </row>
    <row r="82" customFormat="false" ht="12.75" hidden="false" customHeight="true" outlineLevel="0" collapsed="false">
      <c r="C82" s="170" t="s">
        <v>138</v>
      </c>
    </row>
    <row r="83" customFormat="false" ht="12.75" hidden="false" customHeight="true" outlineLevel="0" collapsed="false">
      <c r="C83" s="170" t="s">
        <v>20</v>
      </c>
    </row>
    <row r="84" customFormat="false" ht="12.75" hidden="false" customHeight="true" outlineLevel="0" collapsed="false">
      <c r="C84" s="170" t="s">
        <v>139</v>
      </c>
    </row>
  </sheetData>
  <sheetProtection sheet="true"/>
  <mergeCells count="75">
    <mergeCell ref="C1:K1"/>
    <mergeCell ref="C2:K2"/>
    <mergeCell ref="C3:K3"/>
    <mergeCell ref="A5:F5"/>
    <mergeCell ref="G5:K5"/>
    <mergeCell ref="A6:D7"/>
    <mergeCell ref="E6:F6"/>
    <mergeCell ref="G6:I7"/>
    <mergeCell ref="J6:K6"/>
    <mergeCell ref="A8:D8"/>
    <mergeCell ref="G8:I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M52:N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8:D68"/>
    <mergeCell ref="C69:D69"/>
    <mergeCell ref="C70:D70"/>
    <mergeCell ref="C71:D71"/>
    <mergeCell ref="C79:D79"/>
    <mergeCell ref="C81:D81"/>
    <mergeCell ref="I81:J81"/>
  </mergeCells>
  <conditionalFormatting sqref="J71 E71">
    <cfRule type="expression" priority="2" aboveAverage="0" equalAverage="0" bottom="0" percent="0" rank="0" text="" dxfId="0">
      <formula>$E$71&lt;&gt;$J$71</formula>
    </cfRule>
  </conditionalFormatting>
  <conditionalFormatting sqref="K71">
    <cfRule type="expression" priority="3" aboveAverage="0" equalAverage="0" bottom="0" percent="0" rank="0" text="" dxfId="1">
      <formula>K$71&lt;&gt;F$71</formula>
    </cfRule>
  </conditionalFormatting>
  <conditionalFormatting sqref="F71:H71">
    <cfRule type="expression" priority="4" aboveAverage="0" equalAverage="0" bottom="0" percent="0" rank="0" text="" dxfId="2">
      <formula>F$71&lt;&gt;K$71</formula>
    </cfRule>
  </conditionalFormatting>
  <dataValidations count="33">
    <dataValidation allowBlank="true" errorStyle="stop" operator="between" promptTitle="4.1." showDropDown="false" showErrorMessage="true" showInputMessage="false" sqref="I69:I70" type="none">
      <formula1>0</formula1>
      <formula2>0</formula2>
    </dataValidation>
    <dataValidation allowBlank="true" errorStyle="stop" operator="between" promptTitle="3.1." showDropDown="false" showErrorMessage="true" showInputMessage="false" sqref="I32:I45 C39:C44 I46:I64 I66:I67" type="none">
      <formula1>0</formula1>
      <formula2>0</formula2>
    </dataValidation>
    <dataValidation allowBlank="true" errorStyle="stop" operator="between" promptTitle="2.1." showDropDown="false" showErrorMessage="true" showInputMessage="false" sqref="C12:C15 I26:I29" type="none">
      <formula1>0</formula1>
      <formula2>0</formula2>
    </dataValidation>
    <dataValidation allowBlank="true" errorStyle="stop" operator="between" promptTitle="1.5." showDropDown="false" showErrorMessage="true" showInputMessage="false" sqref="I20:I21" type="none">
      <formula1>0</formula1>
      <formula2>0</formula2>
    </dataValidation>
    <dataValidation allowBlank="true" errorStyle="stop" operator="between" promptTitle="1.4." showDropDown="false" showErrorMessage="true" showInputMessage="false" sqref="I14:I17" type="none">
      <formula1>0</formula1>
      <formula2>0</formula2>
    </dataValidation>
    <dataValidation allowBlank="true" errorStyle="stop" operator="between" promptTitle="1.6" showDropDown="false" showErrorMessage="true" showInputMessage="false" sqref="I23" type="none">
      <formula1>0</formula1>
      <formula2>0</formula2>
    </dataValidation>
    <dataValidation allowBlank="true" errorStyle="stop" operator="between" promptTitle="1.5" showDropDown="false" showErrorMessage="true" showInputMessage="false" sqref="I19" type="none">
      <formula1>0</formula1>
      <formula2>0</formula2>
    </dataValidation>
    <dataValidation allowBlank="true" errorStyle="stop" operator="between" promptTitle="1.4" showDropDown="false" showErrorMessage="true" showInputMessage="false" sqref="I13 I18 I22" type="none">
      <formula1>0</formula1>
      <formula2>0</formula2>
    </dataValidation>
    <dataValidation allowBlank="true" errorStyle="stop" operator="between" promptTitle="1.2" showDropDown="false" showErrorMessage="true" showInputMessage="false" sqref="I11" type="none">
      <formula1>0</formula1>
      <formula2>0</formula2>
    </dataValidation>
    <dataValidation allowBlank="true" errorStyle="stop" operator="between" promptTitle="1.1" showDropDown="false" showErrorMessage="true" showInputMessage="false" sqref="I10" type="none">
      <formula1>0</formula1>
      <formula2>0</formula2>
    </dataValidation>
    <dataValidation allowBlank="true" errorStyle="stop" operator="between" promptTitle="4" showDropDown="false" showErrorMessage="true" showInputMessage="false" sqref="C68 I68" type="none">
      <formula1>0</formula1>
      <formula2>0</formula2>
    </dataValidation>
    <dataValidation allowBlank="true" errorStyle="stop" operator="between" promptTitle="3" showDropDown="false" showErrorMessage="true" showInputMessage="false" sqref="I31 C37" type="none">
      <formula1>0</formula1>
      <formula2>0</formula2>
    </dataValidation>
    <dataValidation allowBlank="true" errorStyle="stop" operator="between" promptTitle="2" showDropDown="false" showErrorMessage="true" showInputMessage="false" sqref="C10 I25 C36 C65" type="none">
      <formula1>0</formula1>
      <formula2>0</formula2>
    </dataValidation>
    <dataValidation allowBlank="true" errorStyle="stop" operator="between" promptTitle="1" showDropDown="false" showErrorMessage="true" showInputMessage="false" sqref="C9 I9 I24 I30 I65" type="none">
      <formula1>0</formula1>
      <formula2>0</formula2>
    </dataValidation>
    <dataValidation allowBlank="true" errorStyle="stop" operator="between" promptTitle="1.3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D34" type="none">
      <formula1>0</formula1>
      <formula2>0</formula2>
    </dataValidation>
    <dataValidation allowBlank="true" errorStyle="stop" operator="between" promptTitle="9..." showDropDown="false" showErrorMessage="true" showInputMessage="false" sqref="C34 C66:C67 C69:C70" type="none">
      <formula1>0</formula1>
      <formula2>0</formula2>
    </dataValidation>
    <dataValidation allowBlank="true" errorStyle="stop" operator="between" promptTitle="3.4" showDropDown="false" showErrorMessage="true" showInputMessage="false" sqref="C61" type="none">
      <formula1>0</formula1>
      <formula2>0</formula2>
    </dataValidation>
    <dataValidation allowBlank="true" errorStyle="stop" operator="between" promptTitle="3.4." showDropDown="false" showErrorMessage="true" showInputMessage="false" sqref="C62:C63" type="none">
      <formula1>0</formula1>
      <formula2>0</formula2>
    </dataValidation>
    <dataValidation allowBlank="true" errorStyle="stop" operator="between" promptTitle="3.3" showDropDown="false" showErrorMessage="true" showInputMessage="false" sqref="C56" type="none">
      <formula1>0</formula1>
      <formula2>0</formula2>
    </dataValidation>
    <dataValidation allowBlank="true" errorStyle="stop" operator="between" promptTitle="3.3." showDropDown="false" showErrorMessage="true" showInputMessage="false" sqref="C57:C59" type="none">
      <formula1>0</formula1>
      <formula2>0</formula2>
    </dataValidation>
    <dataValidation allowBlank="true" errorStyle="stop" operator="between" promptTitle="3.2" showDropDown="false" showErrorMessage="true" showInputMessage="false" sqref="C46" type="none">
      <formula1>0</formula1>
      <formula2>0</formula2>
    </dataValidation>
    <dataValidation allowBlank="true" errorStyle="stop" operator="between" promptTitle="3.2." showDropDown="false" showErrorMessage="true" showInputMessage="false" sqref="C47:C54" type="none">
      <formula1>0</formula1>
      <formula2>0</formula2>
    </dataValidation>
    <dataValidation allowBlank="true" errorStyle="stop" operator="between" promptTitle="3.1" showDropDown="false" showErrorMessage="true" showInputMessage="false" sqref="C38" type="none">
      <formula1>0</formula1>
      <formula2>0</formula2>
    </dataValidation>
    <dataValidation allowBlank="true" errorStyle="stop" operator="between" promptTitle="2.4" showDropDown="false" showErrorMessage="true" showInputMessage="false" sqref="C35" type="none">
      <formula1>0</formula1>
      <formula2>0</formula2>
    </dataValidation>
    <dataValidation allowBlank="true" errorStyle="stop" operator="between" promptTitle="2.3" showDropDown="false" showErrorMessage="true" showInputMessage="false" sqref="C25" type="none">
      <formula1>0</formula1>
      <formula2>0</formula2>
    </dataValidation>
    <dataValidation allowBlank="true" errorStyle="stop" operator="between" promptTitle="2.3." showDropDown="false" showErrorMessage="true" showInputMessage="false" sqref="C26:C32" type="none">
      <formula1>0</formula1>
      <formula2>0</formula2>
    </dataValidation>
    <dataValidation allowBlank="true" errorStyle="stop" operator="between" promptTitle="2.2" showDropDown="false" showErrorMessage="true" showInputMessage="false" sqref="C17" type="none">
      <formula1>0</formula1>
      <formula2>0</formula2>
    </dataValidation>
    <dataValidation allowBlank="true" errorStyle="stop" operator="between" promptTitle="2.2." showDropDown="false" showErrorMessage="true" showInputMessage="false" sqref="C18:C23" type="none">
      <formula1>0</formula1>
      <formula2>0</formula2>
    </dataValidation>
    <dataValidation allowBlank="true" errorStyle="stop" operator="between" promptTitle="2.1" showDropDown="false" showErrorMessage="true" showInputMessage="false" sqref="C11 C16 C24 C33 C45 C55 C60 C64" type="none">
      <formula1>0</formula1>
      <formula2>0</formula2>
    </dataValidation>
    <dataValidation allowBlank="true" errorStyle="stop" operator="greaterThanOrEqual" showDropDown="false" showErrorMessage="true" showInputMessage="false" sqref="E9:F11" type="decimal">
      <formula1>0</formula1>
      <formula2>0</formula2>
    </dataValidation>
    <dataValidation allowBlank="true" error="НЕДОПУСТИМИ ОТРИЦАТЕЛНИ СТОЙНОСТИ" errorStyle="stop" errorTitle="ВНИМАНИЕ" operator="greaterThanOrEqual" showDropDown="false" showErrorMessage="true" showInputMessage="false" sqref="J10:K20 E12:F13 E15:F71 J22:K22 J24:K71" type="decimal">
      <formula1>0</formula1>
      <formula2>0</formula2>
    </dataValidation>
    <dataValidation allowBlank="true" error="НЕ СЕ ДОПУСКА ПОЛОЖИТЕЛНА СТОЙНОСТ" errorStyle="stop" errorTitle="ВНИМАНИЕ !" operator="lessThanOrEqual" showDropDown="false" showErrorMessage="true" showInputMessage="false" sqref="J21:K21" type="decimal">
      <formula1>0</formula1>
      <formula2>0</formula2>
    </dataValidation>
  </dataValidations>
  <hyperlinks>
    <hyperlink ref="J54" location="Баланс!I53" display="#Баланс.I53"/>
    <hyperlink ref="K54" location="Баланс!J53" display="#Баланс.J53"/>
    <hyperlink ref="J55" location="Баланс!I54" display="#Баланс.I54"/>
    <hyperlink ref="K55" location="Баланс!J54" display="#Баланс.J54"/>
  </hyperlinks>
  <printOptions headings="false" gridLines="false" gridLinesSet="true" horizontalCentered="true" verticalCentered="false"/>
  <pageMargins left="0.236111111111111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60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90" zoomScalePageLayoutView="91" workbookViewId="0">
      <selection pane="topLeft" activeCell="D12" activeCellId="0" sqref="D1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1" width="3.14"/>
    <col collapsed="false" customWidth="true" hidden="true" outlineLevel="0" max="2" min="2" style="172" width="3.7"/>
    <col collapsed="false" customWidth="true" hidden="false" outlineLevel="0" max="3" min="3" style="172" width="46.14"/>
    <col collapsed="false" customWidth="true" hidden="false" outlineLevel="0" max="5" min="4" style="172" width="11.7"/>
    <col collapsed="false" customWidth="true" hidden="false" outlineLevel="0" max="6" min="6" style="172" width="1.28"/>
    <col collapsed="false" customWidth="true" hidden="false" outlineLevel="0" max="7" min="7" style="173" width="2.99"/>
    <col collapsed="false" customWidth="true" hidden="true" outlineLevel="0" max="8" min="8" style="172" width="0.28"/>
    <col collapsed="false" customWidth="true" hidden="false" outlineLevel="0" max="9" min="9" style="172" width="44.85"/>
    <col collapsed="false" customWidth="true" hidden="false" outlineLevel="0" max="11" min="10" style="172" width="11.7"/>
    <col collapsed="false" customWidth="true" hidden="false" outlineLevel="0" max="12" min="12" style="172" width="3.56"/>
    <col collapsed="false" customWidth="true" hidden="false" outlineLevel="0" max="13" min="13" style="172" width="2.13"/>
    <col collapsed="false" customWidth="true" hidden="false" outlineLevel="0" max="14" min="14" style="172" width="14.99"/>
    <col collapsed="false" customWidth="true" hidden="false" outlineLevel="0" max="15" min="15" style="172" width="15.28"/>
    <col collapsed="false" customWidth="false" hidden="false" outlineLevel="0" max="22" min="16" style="172" width="8.41"/>
    <col collapsed="false" customWidth="false" hidden="true" outlineLevel="0" max="23" min="23" style="172" width="8.41"/>
    <col collapsed="false" customWidth="true" hidden="true" outlineLevel="0" max="24" min="24" style="172" width="12.42"/>
    <col collapsed="false" customWidth="false" hidden="true" outlineLevel="0" max="25" min="25" style="172" width="8.41"/>
    <col collapsed="false" customWidth="false" hidden="false" outlineLevel="0" max="257" min="26" style="172" width="8.41"/>
  </cols>
  <sheetData>
    <row r="1" s="175" customFormat="true" ht="18.75" hidden="false" customHeight="false" outlineLevel="0" collapsed="false">
      <c r="A1" s="174"/>
      <c r="C1" s="176" t="s">
        <v>140</v>
      </c>
      <c r="D1" s="176" t="s">
        <v>141</v>
      </c>
      <c r="E1" s="176" t="s">
        <v>141</v>
      </c>
      <c r="F1" s="176" t="s">
        <v>141</v>
      </c>
      <c r="G1" s="176"/>
      <c r="H1" s="176"/>
      <c r="I1" s="176" t="s">
        <v>141</v>
      </c>
      <c r="J1" s="176" t="s">
        <v>141</v>
      </c>
      <c r="K1" s="176"/>
    </row>
    <row r="2" s="175" customFormat="true" ht="19.5" hidden="false" customHeight="false" outlineLevel="0" collapsed="false">
      <c r="A2" s="174"/>
      <c r="C2" s="177" t="s">
        <v>142</v>
      </c>
      <c r="D2" s="177"/>
      <c r="E2" s="177"/>
      <c r="F2" s="177"/>
      <c r="G2" s="177"/>
      <c r="H2" s="177"/>
      <c r="I2" s="177"/>
      <c r="J2" s="177"/>
      <c r="K2" s="177"/>
    </row>
    <row r="3" s="175" customFormat="true" ht="19.5" hidden="false" customHeight="false" outlineLevel="0" collapsed="false">
      <c r="A3" s="174"/>
      <c r="C3" s="177" t="s">
        <v>143</v>
      </c>
      <c r="D3" s="177"/>
      <c r="E3" s="177"/>
      <c r="F3" s="177"/>
      <c r="G3" s="177"/>
      <c r="H3" s="177"/>
      <c r="I3" s="177"/>
      <c r="J3" s="177"/>
      <c r="K3" s="177"/>
    </row>
    <row r="4" s="175" customFormat="true" ht="19.5" hidden="false" customHeight="false" outlineLevel="0" collapsed="false">
      <c r="A4" s="174"/>
      <c r="C4" s="32" t="str">
        <f aca="false">ime_firma</f>
        <v>ВОДОСНАБДЯВАНЕ И КАНАЛИЗАЗИЯ ЕООД</v>
      </c>
      <c r="D4" s="32"/>
      <c r="E4" s="32"/>
      <c r="F4" s="32"/>
      <c r="G4" s="32"/>
      <c r="H4" s="32"/>
      <c r="I4" s="32"/>
      <c r="J4" s="32"/>
      <c r="K4" s="32"/>
    </row>
    <row r="5" s="175" customFormat="true" ht="35.25" hidden="false" customHeight="true" outlineLevel="0" collapsed="false">
      <c r="A5" s="174"/>
      <c r="C5" s="32" t="str">
        <f aca="false">CONCATENATE("за ",TEXT(data_na_otcheta,"yyyy г."))</f>
        <v>за 2018 г.</v>
      </c>
      <c r="D5" s="32"/>
      <c r="E5" s="32"/>
      <c r="F5" s="32"/>
      <c r="G5" s="32"/>
      <c r="H5" s="32"/>
      <c r="I5" s="32"/>
      <c r="J5" s="32"/>
      <c r="K5" s="32"/>
    </row>
    <row r="6" s="175" customFormat="true" ht="12" hidden="false" customHeight="true" outlineLevel="0" collapsed="false">
      <c r="A6" s="174"/>
      <c r="C6" s="178"/>
      <c r="D6" s="178"/>
      <c r="E6" s="178"/>
      <c r="F6" s="178"/>
      <c r="G6" s="179"/>
      <c r="H6" s="178"/>
      <c r="I6" s="178"/>
      <c r="J6" s="178"/>
      <c r="K6" s="178"/>
    </row>
    <row r="7" customFormat="false" ht="15" hidden="false" customHeight="false" outlineLevel="0" collapsed="false">
      <c r="A7" s="180" t="n">
        <v>1</v>
      </c>
      <c r="B7" s="181"/>
      <c r="C7" s="182" t="s">
        <v>144</v>
      </c>
      <c r="D7" s="183" t="s">
        <v>145</v>
      </c>
      <c r="E7" s="183"/>
      <c r="F7" s="184"/>
      <c r="G7" s="185" t="n">
        <v>1</v>
      </c>
      <c r="H7" s="186"/>
      <c r="I7" s="182" t="s">
        <v>146</v>
      </c>
      <c r="J7" s="183" t="s">
        <v>145</v>
      </c>
      <c r="K7" s="183"/>
    </row>
    <row r="8" customFormat="false" ht="15" hidden="false" customHeight="true" outlineLevel="0" collapsed="false">
      <c r="A8" s="187" t="n">
        <v>1</v>
      </c>
      <c r="C8" s="182"/>
      <c r="D8" s="188" t="s">
        <v>147</v>
      </c>
      <c r="E8" s="189" t="s">
        <v>148</v>
      </c>
      <c r="F8" s="184"/>
      <c r="G8" s="190" t="n">
        <v>1</v>
      </c>
      <c r="H8" s="184"/>
      <c r="I8" s="182"/>
      <c r="J8" s="188" t="s">
        <v>147</v>
      </c>
      <c r="K8" s="189" t="s">
        <v>148</v>
      </c>
    </row>
    <row r="9" customFormat="false" ht="15.75" hidden="false" customHeight="false" outlineLevel="0" collapsed="false">
      <c r="A9" s="191" t="n">
        <v>1</v>
      </c>
      <c r="B9" s="192"/>
      <c r="C9" s="182"/>
      <c r="D9" s="188"/>
      <c r="E9" s="189"/>
      <c r="F9" s="184"/>
      <c r="G9" s="193" t="n">
        <v>1</v>
      </c>
      <c r="H9" s="194"/>
      <c r="I9" s="182"/>
      <c r="J9" s="188"/>
      <c r="K9" s="189"/>
    </row>
    <row r="10" customFormat="false" ht="15.75" hidden="false" customHeight="false" outlineLevel="0" collapsed="false">
      <c r="A10" s="195" t="n">
        <v>1</v>
      </c>
      <c r="B10" s="196"/>
      <c r="C10" s="197" t="n">
        <v>1</v>
      </c>
      <c r="D10" s="197" t="n">
        <v>2</v>
      </c>
      <c r="E10" s="198" t="n">
        <v>3</v>
      </c>
      <c r="F10" s="199"/>
      <c r="G10" s="200" t="n">
        <v>1</v>
      </c>
      <c r="H10" s="201"/>
      <c r="I10" s="197" t="n">
        <v>1</v>
      </c>
      <c r="J10" s="197" t="n">
        <v>2</v>
      </c>
      <c r="K10" s="198" t="n">
        <v>3</v>
      </c>
    </row>
    <row r="11" customFormat="false" ht="15" hidden="false" customHeight="false" outlineLevel="0" collapsed="false">
      <c r="A11" s="202" t="s">
        <v>149</v>
      </c>
      <c r="B11" s="203"/>
      <c r="C11" s="204" t="s">
        <v>150</v>
      </c>
      <c r="D11" s="183"/>
      <c r="E11" s="205"/>
      <c r="F11" s="184"/>
      <c r="G11" s="206" t="s">
        <v>151</v>
      </c>
      <c r="H11" s="207"/>
      <c r="I11" s="204" t="s">
        <v>152</v>
      </c>
      <c r="J11" s="183"/>
      <c r="K11" s="205"/>
    </row>
    <row r="12" customFormat="false" ht="29.25" hidden="false" customHeight="false" outlineLevel="0" collapsed="false">
      <c r="A12" s="202" t="str">
        <f aca="false">IF(B12="","",COUNT(B12))</f>
        <v/>
      </c>
      <c r="B12" s="203" t="str">
        <f aca="false">IF(D12+E12=0,"",1)</f>
        <v/>
      </c>
      <c r="C12" s="208" t="s">
        <v>153</v>
      </c>
      <c r="D12" s="209"/>
      <c r="E12" s="210"/>
      <c r="F12" s="184"/>
      <c r="G12" s="202" t="n">
        <f aca="false">IF(H12="","",COUNT(H12))</f>
        <v>1</v>
      </c>
      <c r="H12" s="203" t="n">
        <f aca="false">IF(J12+K12=0,"",1)</f>
        <v>1</v>
      </c>
      <c r="I12" s="204" t="s">
        <v>154</v>
      </c>
      <c r="J12" s="211" t="n">
        <f aca="false">J13+J14+J15</f>
        <v>12493</v>
      </c>
      <c r="K12" s="212" t="n">
        <f aca="false">K13+K14+K15</f>
        <v>12848</v>
      </c>
    </row>
    <row r="13" customFormat="false" ht="29.25" hidden="false" customHeight="false" outlineLevel="0" collapsed="false">
      <c r="A13" s="213" t="n">
        <f aca="false">IF(B13="","",COUNT(B$12:B13))</f>
        <v>1</v>
      </c>
      <c r="B13" s="203" t="n">
        <f aca="false">IF(D13+E13=0,"",1)</f>
        <v>1</v>
      </c>
      <c r="C13" s="208" t="s">
        <v>155</v>
      </c>
      <c r="D13" s="212" t="n">
        <f aca="false">D14+D15</f>
        <v>7071</v>
      </c>
      <c r="E13" s="212" t="n">
        <f aca="false">E14+E15</f>
        <v>6971</v>
      </c>
      <c r="F13" s="184"/>
      <c r="G13" s="214" t="str">
        <f aca="false">IF(H13="","","a)")</f>
        <v/>
      </c>
      <c r="H13" s="215" t="str">
        <f aca="false">IF(J13+K13=0,"",1)</f>
        <v/>
      </c>
      <c r="I13" s="216" t="s">
        <v>110</v>
      </c>
      <c r="J13" s="209"/>
      <c r="K13" s="210"/>
    </row>
    <row r="14" customFormat="false" ht="15" hidden="false" customHeight="false" outlineLevel="0" collapsed="false">
      <c r="A14" s="217" t="str">
        <f aca="false">IF(B14="","","a)")</f>
        <v>a)</v>
      </c>
      <c r="B14" s="215" t="n">
        <f aca="false">IF(D14+E14=0,"",1)</f>
        <v>1</v>
      </c>
      <c r="C14" s="218" t="s">
        <v>156</v>
      </c>
      <c r="D14" s="209" t="n">
        <v>5800</v>
      </c>
      <c r="E14" s="210" t="n">
        <v>5955</v>
      </c>
      <c r="F14" s="184"/>
      <c r="G14" s="214" t="str">
        <f aca="false">IF(H14="","",IF(H13="","a)","б)"))</f>
        <v/>
      </c>
      <c r="H14" s="215" t="str">
        <f aca="false">IF(J14+K14=0,"",1)</f>
        <v/>
      </c>
      <c r="I14" s="218" t="s">
        <v>111</v>
      </c>
      <c r="J14" s="209"/>
      <c r="K14" s="210"/>
    </row>
    <row r="15" customFormat="false" ht="15" hidden="false" customHeight="false" outlineLevel="0" collapsed="false">
      <c r="A15" s="217" t="str">
        <f aca="false">IF(B15="","",IF(B14="","a)","б)"))</f>
        <v>б)</v>
      </c>
      <c r="B15" s="215" t="n">
        <f aca="false">IF(D15+E15=0,"",1)</f>
        <v>1</v>
      </c>
      <c r="C15" s="218" t="s">
        <v>157</v>
      </c>
      <c r="D15" s="209" t="n">
        <v>1271</v>
      </c>
      <c r="E15" s="210" t="n">
        <v>1016</v>
      </c>
      <c r="F15" s="184"/>
      <c r="G15" s="214" t="str">
        <f aca="false">IF(H15="","",IF(COUNT(H13:H14)=0,"a)",IF(COUNT(H13:H14)=2,"в)","б)")))</f>
        <v>a)</v>
      </c>
      <c r="H15" s="215" t="n">
        <f aca="false">IF(J15+K15=0,"",1)</f>
        <v>1</v>
      </c>
      <c r="I15" s="218" t="s">
        <v>158</v>
      </c>
      <c r="J15" s="209" t="n">
        <v>12493</v>
      </c>
      <c r="K15" s="210" t="n">
        <v>12848</v>
      </c>
    </row>
    <row r="16" customFormat="false" ht="29.25" hidden="false" customHeight="false" outlineLevel="0" collapsed="false">
      <c r="A16" s="202" t="n">
        <f aca="false">IF(B16="","",COUNT(B$12:B16)-COUNT(B14:B15))</f>
        <v>2</v>
      </c>
      <c r="B16" s="203" t="n">
        <f aca="false">IF(D16+E16=0,"",1)</f>
        <v>1</v>
      </c>
      <c r="C16" s="204" t="s">
        <v>159</v>
      </c>
      <c r="D16" s="211" t="n">
        <f aca="false">D17+D18</f>
        <v>5663</v>
      </c>
      <c r="E16" s="212" t="n">
        <f aca="false">E17+E18</f>
        <v>5611</v>
      </c>
      <c r="F16" s="184"/>
      <c r="G16" s="219" t="n">
        <f aca="false">IF(H16="","",COUNT(H$12:H16)-COUNT(H$13:H$15))</f>
        <v>2</v>
      </c>
      <c r="H16" s="203" t="n">
        <f aca="false">IF(J16+K16=0,"",1)</f>
        <v>1</v>
      </c>
      <c r="I16" s="208" t="s">
        <v>160</v>
      </c>
      <c r="J16" s="209" t="n">
        <v>466</v>
      </c>
      <c r="K16" s="210" t="n">
        <v>23</v>
      </c>
    </row>
    <row r="17" customFormat="false" ht="28.5" hidden="false" customHeight="false" outlineLevel="0" collapsed="false">
      <c r="A17" s="217" t="str">
        <f aca="false">IF(B17="","","a)")</f>
        <v>a)</v>
      </c>
      <c r="B17" s="215" t="n">
        <f aca="false">IF(D17+E17=0,"",1)</f>
        <v>1</v>
      </c>
      <c r="C17" s="218" t="s">
        <v>161</v>
      </c>
      <c r="D17" s="209" t="n">
        <v>4374</v>
      </c>
      <c r="E17" s="210" t="n">
        <v>4318</v>
      </c>
      <c r="F17" s="184"/>
      <c r="G17" s="213" t="str">
        <f aca="false">IF(H17="","",COUNT(H$12:H17)-COUNT(H$13:H$15))</f>
        <v/>
      </c>
      <c r="H17" s="220" t="str">
        <f aca="false">IF(J17+K17=0,"",1)</f>
        <v/>
      </c>
      <c r="I17" s="221" t="s">
        <v>162</v>
      </c>
      <c r="J17" s="209"/>
      <c r="K17" s="210"/>
    </row>
    <row r="18" customFormat="false" ht="15" hidden="false" customHeight="false" outlineLevel="0" collapsed="false">
      <c r="A18" s="217" t="str">
        <f aca="false">IF(B18="","",IF(B17="","a)","б)"))</f>
        <v>б)</v>
      </c>
      <c r="B18" s="215" t="n">
        <f aca="false">IF(D18+E18=0,"",1)</f>
        <v>1</v>
      </c>
      <c r="C18" s="218" t="s">
        <v>163</v>
      </c>
      <c r="D18" s="209" t="n">
        <v>1289</v>
      </c>
      <c r="E18" s="210" t="n">
        <v>1293</v>
      </c>
      <c r="F18" s="184"/>
      <c r="G18" s="202" t="n">
        <f aca="false">IF(H18="","",COUNT(H$12:H18)-COUNT(H$13:H$15))</f>
        <v>3</v>
      </c>
      <c r="H18" s="203" t="n">
        <f aca="false">IF(J18+K18=0,"",1)</f>
        <v>1</v>
      </c>
      <c r="I18" s="204" t="s">
        <v>164</v>
      </c>
      <c r="J18" s="209" t="n">
        <v>1031</v>
      </c>
      <c r="K18" s="210" t="n">
        <v>1042</v>
      </c>
    </row>
    <row r="19" customFormat="false" ht="15" hidden="false" customHeight="false" outlineLevel="0" collapsed="false">
      <c r="A19" s="217" t="str">
        <f aca="false">IF(B19="","","-")</f>
        <v/>
      </c>
      <c r="B19" s="215" t="str">
        <f aca="false">IF(D19+E19=0,"",1)</f>
        <v/>
      </c>
      <c r="C19" s="218" t="s">
        <v>165</v>
      </c>
      <c r="D19" s="209"/>
      <c r="E19" s="210"/>
      <c r="F19" s="184"/>
      <c r="G19" s="217" t="str">
        <f aca="false">IF(H19="","","-")</f>
        <v/>
      </c>
      <c r="H19" s="215" t="str">
        <f aca="false">IF(J19+K19=0,"",1)</f>
        <v/>
      </c>
      <c r="I19" s="218" t="s">
        <v>166</v>
      </c>
      <c r="J19" s="209"/>
      <c r="K19" s="210"/>
    </row>
    <row r="20" customFormat="false" ht="15" hidden="false" customHeight="false" outlineLevel="0" collapsed="false">
      <c r="A20" s="202" t="n">
        <f aca="false">IF(B20="","",COUNT(B$12:B20)-COUNT(B17:B19,B14:B15))</f>
        <v>3</v>
      </c>
      <c r="B20" s="203" t="n">
        <f aca="false">IF(D20+E20=0,"",1)</f>
        <v>1</v>
      </c>
      <c r="C20" s="204" t="s">
        <v>167</v>
      </c>
      <c r="D20" s="211" t="n">
        <f aca="false">D21+D24</f>
        <v>460</v>
      </c>
      <c r="E20" s="212" t="n">
        <f aca="false">E21+E24</f>
        <v>566</v>
      </c>
      <c r="F20" s="184"/>
      <c r="G20" s="222" t="str">
        <f aca="false">IF(H20="","","""")</f>
        <v>"</v>
      </c>
      <c r="H20" s="215" t="n">
        <f aca="false">IF(J20+K20=0,"",1)</f>
        <v>1</v>
      </c>
      <c r="I20" s="223" t="s">
        <v>168</v>
      </c>
      <c r="J20" s="224" t="n">
        <f aca="false">J12+J16+J17+J18</f>
        <v>13990</v>
      </c>
      <c r="K20" s="225" t="n">
        <f aca="false">K12+K16+K17+K18</f>
        <v>13913</v>
      </c>
    </row>
    <row r="21" customFormat="false" ht="30.75" hidden="false" customHeight="true" outlineLevel="0" collapsed="false">
      <c r="A21" s="217" t="str">
        <f aca="false">IF(B21="","","a)")</f>
        <v>a)</v>
      </c>
      <c r="B21" s="215" t="n">
        <f aca="false">IF(D21+E21=0,"",1)</f>
        <v>1</v>
      </c>
      <c r="C21" s="226" t="s">
        <v>169</v>
      </c>
      <c r="D21" s="211" t="n">
        <f aca="false">D22+D23</f>
        <v>309</v>
      </c>
      <c r="E21" s="212" t="n">
        <f aca="false">E22+E23</f>
        <v>379</v>
      </c>
      <c r="F21" s="184"/>
      <c r="G21" s="213" t="str">
        <f aca="false">IF(H21="","",COUNT(H$12:H21)-COUNT(H$13:H$15,H$19:H$20))</f>
        <v/>
      </c>
      <c r="H21" s="203" t="str">
        <f aca="false">IF(J21+K21=0,"",1)</f>
        <v/>
      </c>
      <c r="I21" s="227" t="s">
        <v>170</v>
      </c>
      <c r="J21" s="209"/>
      <c r="K21" s="210"/>
    </row>
    <row r="22" customFormat="false" ht="15" hidden="false" customHeight="false" outlineLevel="0" collapsed="false">
      <c r="A22" s="217" t="str">
        <f aca="false">IF(B22="","","-")</f>
        <v>-</v>
      </c>
      <c r="B22" s="215" t="n">
        <f aca="false">IF(D22+E22=0,"",1)</f>
        <v>1</v>
      </c>
      <c r="C22" s="218" t="s">
        <v>171</v>
      </c>
      <c r="D22" s="209" t="n">
        <v>309</v>
      </c>
      <c r="E22" s="210" t="n">
        <v>379</v>
      </c>
      <c r="F22" s="184"/>
      <c r="G22" s="217" t="str">
        <f aca="false">IF(H22="","","-")</f>
        <v/>
      </c>
      <c r="H22" s="215" t="str">
        <f aca="false">IF(J22+K22=0,"",1)</f>
        <v/>
      </c>
      <c r="I22" s="218" t="s">
        <v>172</v>
      </c>
      <c r="J22" s="209"/>
      <c r="K22" s="210"/>
    </row>
    <row r="23" customFormat="false" ht="47.45" hidden="false" customHeight="true" outlineLevel="0" collapsed="false">
      <c r="A23" s="217" t="str">
        <f aca="false">IF(B23="","","-")</f>
        <v/>
      </c>
      <c r="B23" s="215" t="str">
        <f aca="false">IF(D23+E23=0,"",1)</f>
        <v/>
      </c>
      <c r="C23" s="218" t="s">
        <v>173</v>
      </c>
      <c r="D23" s="209"/>
      <c r="E23" s="210"/>
      <c r="F23" s="184"/>
      <c r="G23" s="213" t="str">
        <f aca="false">IF(H23="","",COUNT(H$12:H23)-COUNT(H$13:H$15,H$19:H$20,H$22))</f>
        <v/>
      </c>
      <c r="H23" s="203" t="str">
        <f aca="false">IF(J23+K23=0,"",1)</f>
        <v/>
      </c>
      <c r="I23" s="208" t="s">
        <v>174</v>
      </c>
      <c r="J23" s="228"/>
      <c r="K23" s="229"/>
    </row>
    <row r="24" customFormat="false" ht="15" hidden="false" customHeight="false" outlineLevel="0" collapsed="false">
      <c r="A24" s="217" t="str">
        <f aca="false">IF(B24="","",IF(B23="","a)","б)"))</f>
        <v>a)</v>
      </c>
      <c r="B24" s="215" t="n">
        <f aca="false">IF(D24+E24=0,"",1)</f>
        <v>1</v>
      </c>
      <c r="C24" s="226" t="s">
        <v>175</v>
      </c>
      <c r="D24" s="209" t="n">
        <v>151</v>
      </c>
      <c r="E24" s="210" t="n">
        <v>187</v>
      </c>
      <c r="F24" s="184"/>
      <c r="G24" s="217" t="str">
        <f aca="false">IF(H24="","","-")</f>
        <v/>
      </c>
      <c r="H24" s="215" t="str">
        <f aca="false">IF(J24+K24=0,"",1)</f>
        <v/>
      </c>
      <c r="I24" s="218" t="s">
        <v>172</v>
      </c>
      <c r="J24" s="209"/>
      <c r="K24" s="210"/>
      <c r="N24" s="230" t="str">
        <f aca="false">C25</f>
        <v>Други разходи, в т.ч.:</v>
      </c>
      <c r="O24" s="230"/>
    </row>
    <row r="25" customFormat="false" ht="15" hidden="false" customHeight="true" outlineLevel="0" collapsed="false">
      <c r="A25" s="202" t="n">
        <f aca="false">IF(B25="","",COUNT(B$12:B25)-COUNT(B14:B15,B17:B19,B21:B24))</f>
        <v>4</v>
      </c>
      <c r="B25" s="203" t="n">
        <f aca="false">IF(D25+E25=0,"",1)</f>
        <v>1</v>
      </c>
      <c r="C25" s="204" t="s">
        <v>176</v>
      </c>
      <c r="D25" s="231" t="n">
        <f aca="false">D26+D27+N26</f>
        <v>664</v>
      </c>
      <c r="E25" s="232" t="n">
        <f aca="false">E26+E27+O26</f>
        <v>608</v>
      </c>
      <c r="F25" s="184"/>
      <c r="G25" s="202" t="n">
        <f aca="false">IF(H25="","",COUNT(H$12:H25)-COUNT(H$13:H$15,H$19:H$20,H$22,H$24))</f>
        <v>4</v>
      </c>
      <c r="H25" s="203" t="n">
        <f aca="false">IF(J25+K25=0,"",1)</f>
        <v>1</v>
      </c>
      <c r="I25" s="204" t="s">
        <v>177</v>
      </c>
      <c r="J25" s="233"/>
      <c r="K25" s="234" t="n">
        <v>1</v>
      </c>
      <c r="N25" s="108" t="s">
        <v>147</v>
      </c>
      <c r="O25" s="108" t="s">
        <v>148</v>
      </c>
    </row>
    <row r="26" customFormat="false" ht="15" hidden="false" customHeight="false" outlineLevel="0" collapsed="false">
      <c r="A26" s="217" t="str">
        <f aca="false">IF(B26="","","a)")</f>
        <v>a)</v>
      </c>
      <c r="B26" s="215" t="n">
        <f aca="false">IF(D26+E26=0,"",1)</f>
        <v>1</v>
      </c>
      <c r="C26" s="218" t="s">
        <v>178</v>
      </c>
      <c r="D26" s="209" t="n">
        <v>295</v>
      </c>
      <c r="E26" s="210" t="n">
        <v>96</v>
      </c>
      <c r="F26" s="184"/>
      <c r="G26" s="214" t="str">
        <f aca="false">IF(H26="","","a)")</f>
        <v/>
      </c>
      <c r="H26" s="215" t="str">
        <f aca="false">IF(J26+K26=0,"",1)</f>
        <v/>
      </c>
      <c r="I26" s="218" t="s">
        <v>179</v>
      </c>
      <c r="J26" s="209"/>
      <c r="K26" s="210"/>
      <c r="N26" s="109" t="n">
        <v>369</v>
      </c>
      <c r="O26" s="109" t="n">
        <v>512</v>
      </c>
    </row>
    <row r="27" customFormat="false" ht="26.25" hidden="false" customHeight="false" outlineLevel="0" collapsed="false">
      <c r="A27" s="217" t="str">
        <f aca="false">IF(B27="","",IF(B26="","a)","б)"))</f>
        <v/>
      </c>
      <c r="B27" s="215" t="str">
        <f aca="false">IF(D27+E27=0,"",1)</f>
        <v/>
      </c>
      <c r="C27" s="218" t="s">
        <v>180</v>
      </c>
      <c r="D27" s="209"/>
      <c r="E27" s="210"/>
      <c r="F27" s="184"/>
      <c r="G27" s="214" t="str">
        <f aca="false">IF(H27="","",IF(H26="","a)","б)"))</f>
        <v/>
      </c>
      <c r="H27" s="215" t="str">
        <f aca="false">IF(J27+K27=0,"",1)</f>
        <v/>
      </c>
      <c r="I27" s="226" t="s">
        <v>181</v>
      </c>
      <c r="J27" s="209"/>
      <c r="K27" s="210"/>
    </row>
    <row r="28" customFormat="false" ht="15" hidden="false" customHeight="false" outlineLevel="0" collapsed="false">
      <c r="A28" s="222" t="str">
        <f aca="false">IF(B28="","","""")</f>
        <v>"</v>
      </c>
      <c r="B28" s="215" t="n">
        <f aca="false">IF(D28+E28=0,"",1)</f>
        <v>1</v>
      </c>
      <c r="C28" s="223" t="s">
        <v>182</v>
      </c>
      <c r="D28" s="224" t="n">
        <f aca="false">D12+D13+D16+D20+D25</f>
        <v>13858</v>
      </c>
      <c r="E28" s="225" t="n">
        <f aca="false">E12+E13+E16+E20+E25</f>
        <v>13756</v>
      </c>
      <c r="F28" s="184"/>
      <c r="G28" s="214" t="str">
        <f aca="false">IF(H28="","",IF(COUNT(H26:H27)=0,"a)",IF(COUNT(H26:H27)=2,"в)","б)")))</f>
        <v/>
      </c>
      <c r="H28" s="215" t="str">
        <f aca="false">IF(J28+K28=0,"",1)</f>
        <v/>
      </c>
      <c r="I28" s="226" t="s">
        <v>183</v>
      </c>
      <c r="J28" s="209"/>
      <c r="K28" s="210" t="n">
        <v>0</v>
      </c>
    </row>
    <row r="29" customFormat="false" ht="47.25" hidden="false" customHeight="true" outlineLevel="0" collapsed="false">
      <c r="A29" s="213" t="str">
        <f aca="false">IF(B29="","",COUNT(B$12:B29)-COUNT(B14:B15,B17:B19,B21:B24,B26:B28))</f>
        <v/>
      </c>
      <c r="B29" s="203" t="str">
        <f aca="false">IF(D29+E29=0,"",1)</f>
        <v/>
      </c>
      <c r="C29" s="208" t="s">
        <v>184</v>
      </c>
      <c r="D29" s="233"/>
      <c r="E29" s="234"/>
      <c r="F29" s="184"/>
      <c r="G29" s="222" t="str">
        <f aca="false">IF(H29="","","""")</f>
        <v>"</v>
      </c>
      <c r="H29" s="215" t="n">
        <f aca="false">IF(J29+K29=0,"",1)</f>
        <v>1</v>
      </c>
      <c r="I29" s="223" t="s">
        <v>185</v>
      </c>
      <c r="J29" s="224" t="n">
        <f aca="false">J21+J23+J25</f>
        <v>0</v>
      </c>
      <c r="K29" s="225" t="n">
        <f aca="false">K21+K23+K25</f>
        <v>1</v>
      </c>
    </row>
    <row r="30" customFormat="false" ht="15" hidden="false" customHeight="false" outlineLevel="0" collapsed="false">
      <c r="A30" s="217" t="str">
        <f aca="false">IF(B30="","","-")</f>
        <v/>
      </c>
      <c r="B30" s="215" t="str">
        <f aca="false">IF(D30+E30=0,"",1)</f>
        <v/>
      </c>
      <c r="C30" s="226" t="s">
        <v>186</v>
      </c>
      <c r="D30" s="209"/>
      <c r="E30" s="210"/>
      <c r="F30" s="184"/>
      <c r="G30" s="235"/>
      <c r="H30" s="203" t="str">
        <f aca="false">IF(J30+K30=0,"",1)</f>
        <v/>
      </c>
      <c r="I30" s="236"/>
      <c r="J30" s="237"/>
      <c r="K30" s="238"/>
    </row>
    <row r="31" customFormat="false" ht="29.25" hidden="false" customHeight="false" outlineLevel="0" collapsed="false">
      <c r="A31" s="202" t="n">
        <f aca="false">IF(B31="","",COUNT(B$12:B31)-COUNT(B14:B15,B17:B19,B21:B24,B26:B28,B30))</f>
        <v>5</v>
      </c>
      <c r="B31" s="203" t="n">
        <f aca="false">IF(D31+E31=0,"",1)</f>
        <v>1</v>
      </c>
      <c r="C31" s="208" t="s">
        <v>187</v>
      </c>
      <c r="D31" s="234" t="n">
        <v>112</v>
      </c>
      <c r="E31" s="234" t="n">
        <v>109</v>
      </c>
      <c r="F31" s="184"/>
      <c r="G31" s="235"/>
      <c r="H31" s="203" t="str">
        <f aca="false">IF(J31+K31=0,"",1)</f>
        <v/>
      </c>
      <c r="I31" s="236"/>
      <c r="J31" s="237"/>
      <c r="K31" s="238"/>
    </row>
    <row r="32" customFormat="false" ht="15" hidden="false" customHeight="false" outlineLevel="0" collapsed="false">
      <c r="A32" s="217" t="str">
        <f aca="false">IF(B32="","","-")</f>
        <v>-</v>
      </c>
      <c r="B32" s="215" t="n">
        <f aca="false">IF(D32+E32=0,"",1)</f>
        <v>1</v>
      </c>
      <c r="C32" s="218" t="s">
        <v>188</v>
      </c>
      <c r="D32" s="209" t="n">
        <v>103</v>
      </c>
      <c r="E32" s="210" t="n">
        <v>109</v>
      </c>
      <c r="F32" s="184"/>
      <c r="G32" s="235"/>
      <c r="H32" s="203" t="str">
        <f aca="false">IF(J32+K32=0,"",1)</f>
        <v/>
      </c>
      <c r="I32" s="236"/>
      <c r="J32" s="237"/>
      <c r="K32" s="238"/>
    </row>
    <row r="33" customFormat="false" ht="15.75" hidden="false" customHeight="true" outlineLevel="0" collapsed="false">
      <c r="A33" s="217" t="str">
        <f aca="false">IF(B33="","","-")</f>
        <v>-</v>
      </c>
      <c r="B33" s="215" t="n">
        <f aca="false">IF(D33+E33=0,"",1)</f>
        <v>1</v>
      </c>
      <c r="C33" s="226" t="s">
        <v>189</v>
      </c>
      <c r="D33" s="209" t="n">
        <v>9</v>
      </c>
      <c r="E33" s="210"/>
      <c r="F33" s="184"/>
      <c r="G33" s="235"/>
      <c r="H33" s="203" t="str">
        <f aca="false">IF(J33+K33=0,"",1)</f>
        <v/>
      </c>
      <c r="I33" s="236"/>
      <c r="J33" s="237"/>
      <c r="K33" s="238"/>
    </row>
    <row r="34" customFormat="false" ht="15" hidden="false" customHeight="false" outlineLevel="0" collapsed="false">
      <c r="A34" s="222" t="str">
        <f aca="false">IF(B34="","","""")</f>
        <v>"</v>
      </c>
      <c r="B34" s="215" t="n">
        <f aca="false">IF(D34+E34=0,"",1)</f>
        <v>1</v>
      </c>
      <c r="C34" s="223" t="s">
        <v>190</v>
      </c>
      <c r="D34" s="224" t="n">
        <f aca="false">D29+D31</f>
        <v>112</v>
      </c>
      <c r="E34" s="225" t="n">
        <f aca="false">E29+E31</f>
        <v>109</v>
      </c>
      <c r="F34" s="184"/>
      <c r="G34" s="222" t="str">
        <f aca="false">IF(H34="","","""")</f>
        <v>"</v>
      </c>
      <c r="H34" s="215" t="n">
        <f aca="false">IF(J34+K34=0,"",1)</f>
        <v>1</v>
      </c>
      <c r="I34" s="223" t="s">
        <v>191</v>
      </c>
      <c r="J34" s="224" t="n">
        <f aca="false">J20+J29</f>
        <v>13990</v>
      </c>
      <c r="K34" s="225" t="n">
        <f aca="false">K20+K29</f>
        <v>13914</v>
      </c>
    </row>
    <row r="35" customFormat="false" ht="15" hidden="false" customHeight="false" outlineLevel="0" collapsed="false">
      <c r="A35" s="222" t="str">
        <f aca="false">IF(B35="","","""")</f>
        <v>"</v>
      </c>
      <c r="B35" s="215" t="n">
        <f aca="false">IF(D35+E35=0,"",1)</f>
        <v>1</v>
      </c>
      <c r="C35" s="223" t="s">
        <v>192</v>
      </c>
      <c r="D35" s="224" t="n">
        <f aca="false">D28+D34</f>
        <v>13970</v>
      </c>
      <c r="E35" s="225" t="n">
        <f aca="false">E28+E34</f>
        <v>13865</v>
      </c>
      <c r="F35" s="184"/>
      <c r="G35" s="202" t="str">
        <f aca="false">IF(H35="","",COUNT(H$12:H35)-COUNT(H$13:H$15,H$19:H$20,H$22,H$24,H$26:H$29,H$34))</f>
        <v/>
      </c>
      <c r="H35" s="203" t="str">
        <f aca="false">IF(J35+K35=0,"",1)</f>
        <v/>
      </c>
      <c r="I35" s="204" t="s">
        <v>193</v>
      </c>
      <c r="J35" s="224" t="n">
        <f aca="false">IF(D35&gt;J34,D35-J34,0)</f>
        <v>0</v>
      </c>
      <c r="K35" s="225" t="n">
        <f aca="false">IF(E35&gt;K34,E35-K34,0)</f>
        <v>0</v>
      </c>
    </row>
    <row r="36" customFormat="false" ht="15" hidden="false" customHeight="false" outlineLevel="0" collapsed="false">
      <c r="A36" s="202" t="n">
        <f aca="false">IF(B36="","",COUNT(B$12:B36)-COUNT(B14:B15,B17:B19,B21:B24,B26:B28,B30,B32:B35))</f>
        <v>6</v>
      </c>
      <c r="B36" s="203" t="n">
        <f aca="false">IF(D36+E36=0,"",1)</f>
        <v>1</v>
      </c>
      <c r="C36" s="204" t="s">
        <v>194</v>
      </c>
      <c r="D36" s="224" t="n">
        <f aca="false">IF(D35&lt;J34,J34-D35,0)</f>
        <v>20</v>
      </c>
      <c r="E36" s="225" t="n">
        <f aca="false">IF(E35&lt;K34,K34-E35,0)</f>
        <v>49</v>
      </c>
      <c r="F36" s="184"/>
      <c r="G36" s="202" t="str">
        <f aca="false">IF(H36="","",COUNT(H$12:H36)-COUNT(H$13:H$15,H$19:H$20,H$22,H$24,H$26:H$29,H$34))</f>
        <v/>
      </c>
      <c r="H36" s="203" t="str">
        <f aca="false">IF(J36+K36=0,"",1)</f>
        <v/>
      </c>
      <c r="I36" s="204" t="s">
        <v>195</v>
      </c>
      <c r="J36" s="209"/>
      <c r="K36" s="210"/>
    </row>
    <row r="37" customFormat="false" ht="15" hidden="false" customHeight="false" outlineLevel="0" collapsed="false">
      <c r="A37" s="202" t="str">
        <f aca="false">IF(B37="","",COUNT(B$12:B37)-COUNT(B14:B15,B17:B19,B21:B24,B26:B28,B30,B32:B35))</f>
        <v/>
      </c>
      <c r="B37" s="203" t="str">
        <f aca="false">IF(D37+E37=0,"",1)</f>
        <v/>
      </c>
      <c r="C37" s="204" t="s">
        <v>196</v>
      </c>
      <c r="D37" s="209"/>
      <c r="E37" s="210"/>
      <c r="F37" s="184"/>
      <c r="G37" s="222" t="str">
        <f aca="false">IF(H37="","","""")</f>
        <v>"</v>
      </c>
      <c r="H37" s="215" t="n">
        <f aca="false">IF(J37+K37=0,"",1)</f>
        <v>1</v>
      </c>
      <c r="I37" s="223" t="s">
        <v>197</v>
      </c>
      <c r="J37" s="224" t="n">
        <f aca="false">J20+J29+J36</f>
        <v>13990</v>
      </c>
      <c r="K37" s="225" t="n">
        <f aca="false">K20+K29+K36</f>
        <v>13914</v>
      </c>
    </row>
    <row r="38" customFormat="false" ht="29.25" hidden="false" customHeight="false" outlineLevel="0" collapsed="false">
      <c r="A38" s="222" t="str">
        <f aca="false">IF(B38="","","""")</f>
        <v>"</v>
      </c>
      <c r="B38" s="215" t="n">
        <f aca="false">IF(D38+E38=0,"",1)</f>
        <v>1</v>
      </c>
      <c r="C38" s="223" t="s">
        <v>198</v>
      </c>
      <c r="D38" s="239" t="n">
        <f aca="false">D28+D29+D31+D37</f>
        <v>13970</v>
      </c>
      <c r="E38" s="240" t="n">
        <f aca="false">E28+E29+E31+E37</f>
        <v>13865</v>
      </c>
      <c r="F38" s="184"/>
      <c r="G38" s="213" t="str">
        <f aca="false">IF(H38="","",COUNT(H$12:H38)-COUNT(H$13:H$15,H$19:H$20,H$22,H$24,H$26:H$29,H$34,H$37))</f>
        <v/>
      </c>
      <c r="H38" s="203" t="str">
        <f aca="false">IF(J38+K38=0,"",1)</f>
        <v/>
      </c>
      <c r="I38" s="208" t="s">
        <v>199</v>
      </c>
      <c r="J38" s="211" t="n">
        <f aca="false">IF(D38&gt;J37,D38-J37,0)</f>
        <v>0</v>
      </c>
      <c r="K38" s="212" t="n">
        <f aca="false">IF(E38&gt;K37,E38-K37,0)</f>
        <v>0</v>
      </c>
      <c r="X38" s="172" t="str">
        <f aca="false">IF(H42="","",CONCATENATE(" + ред  ",G42,))</f>
        <v/>
      </c>
    </row>
    <row r="39" customFormat="false" ht="29.25" hidden="false" customHeight="false" outlineLevel="0" collapsed="false">
      <c r="A39" s="202" t="n">
        <f aca="false">IF(B39="","",COUNT(B$12:B39)-COUNT(B14:B15,B17:B19,B21:B24,B26:B28,B30,B32:B35,B38))</f>
        <v>7</v>
      </c>
      <c r="B39" s="203" t="n">
        <f aca="false">IF(D39+E39=0,"",1)</f>
        <v>1</v>
      </c>
      <c r="C39" s="208" t="s">
        <v>200</v>
      </c>
      <c r="D39" s="211" t="n">
        <f aca="false">IF(D38&lt;J37,J37-D38,0)</f>
        <v>20</v>
      </c>
      <c r="E39" s="212" t="n">
        <f aca="false">IF(E38&lt;K37,K37-E38,0)</f>
        <v>49</v>
      </c>
      <c r="F39" s="184"/>
      <c r="G39" s="235"/>
      <c r="H39" s="203" t="str">
        <f aca="false">IF(J39+K39=0,"",1)</f>
        <v/>
      </c>
      <c r="I39" s="241"/>
      <c r="J39" s="242"/>
      <c r="K39" s="243"/>
      <c r="N39" s="244" t="str">
        <f aca="false">IF(N43=1," ПРОВЕРЕТЕ ЗА КОРЕКТНОСТ  СТАТИЯ      / РАЗХОДИ ЗА ДАНЪЦИ /  ","")</f>
        <v/>
      </c>
      <c r="X39" s="172" t="str">
        <f aca="false">IF(H37="","",CONCATENATE("Общо приходи "))</f>
        <v>Общо приходи </v>
      </c>
    </row>
    <row r="40" customFormat="false" ht="15" hidden="false" customHeight="false" outlineLevel="0" collapsed="false">
      <c r="A40" s="202" t="n">
        <f aca="false">IF(B40="","",COUNT(B$12:B40)-COUNT(B14:B15,B17:B19,B21:B24,B26:B28,B30,B32:B35,B38))</f>
        <v>8</v>
      </c>
      <c r="B40" s="203" t="n">
        <f aca="false">IF(D40+E40=0,"",1)</f>
        <v>1</v>
      </c>
      <c r="C40" s="223" t="s">
        <v>201</v>
      </c>
      <c r="D40" s="245" t="n">
        <v>1</v>
      </c>
      <c r="E40" s="246" t="n">
        <v>7</v>
      </c>
      <c r="F40" s="184"/>
      <c r="G40" s="235"/>
      <c r="H40" s="203" t="str">
        <f aca="false">IF(J40+K40=0,"",1)</f>
        <v/>
      </c>
      <c r="I40" s="241"/>
      <c r="J40" s="242"/>
      <c r="K40" s="243"/>
      <c r="W40" s="172" t="str">
        <f aca="false">IF(B40="","",CONCATENATE(" + ",A40))</f>
        <v> + 8</v>
      </c>
      <c r="X40" s="172" t="str">
        <f aca="false">IF(H38="","",CONCATENATE(" ред  ",G38," от раздел Б"))</f>
        <v/>
      </c>
    </row>
    <row r="41" customFormat="false" ht="15" hidden="false" customHeight="false" outlineLevel="0" collapsed="false">
      <c r="A41" s="202" t="n">
        <f aca="false">IF(B41="","",COUNT(B$12:B41)-COUNT(B14:B15,B17:B19,B21:B24,B26:B28,B30,B32:B35,B38))</f>
        <v>9</v>
      </c>
      <c r="B41" s="203" t="n">
        <f aca="false">IF(D41+E41=0,"",1)</f>
        <v>1</v>
      </c>
      <c r="C41" s="247" t="s">
        <v>202</v>
      </c>
      <c r="D41" s="245" t="n">
        <v>5</v>
      </c>
      <c r="E41" s="246" t="n">
        <v>2</v>
      </c>
      <c r="F41" s="184"/>
      <c r="G41" s="235"/>
      <c r="H41" s="203" t="str">
        <f aca="false">IF(J41+K41=0,"",1)</f>
        <v/>
      </c>
      <c r="I41" s="218"/>
      <c r="J41" s="242"/>
      <c r="K41" s="243"/>
      <c r="M41" s="248"/>
      <c r="N41" s="249"/>
      <c r="O41" s="249"/>
      <c r="P41" s="250"/>
      <c r="Q41" s="250"/>
      <c r="W41" s="172" t="str">
        <f aca="false">IF(B41="","",CONCATENATE(" + ",A41))</f>
        <v> + 9</v>
      </c>
      <c r="X41" s="172" t="str">
        <f aca="false">IF(COUNT(B40:B41)=0,""," от раздел А")</f>
        <v> от раздел А</v>
      </c>
    </row>
    <row r="42" customFormat="false" ht="15" hidden="false" customHeight="false" outlineLevel="0" collapsed="false">
      <c r="A42" s="251" t="n">
        <f aca="false">IF(B42="","",COUNT(B$12:B42)-COUNT(B14:B15,B17:B19,B21:B24,B26:B28,B30,B32:B35,B38))</f>
        <v>10</v>
      </c>
      <c r="B42" s="181" t="n">
        <f aca="false">IF(D42+E42=0,"",1)</f>
        <v>1</v>
      </c>
      <c r="C42" s="252" t="s">
        <v>203</v>
      </c>
      <c r="D42" s="224" t="n">
        <f aca="false">IF((D38+D40+D41)&lt;J37,J37-D38-D40-D41,0)</f>
        <v>14</v>
      </c>
      <c r="E42" s="225" t="n">
        <f aca="false">IF((E38+E40+E41)&lt;K37,K37-E38-E40-E41,0)</f>
        <v>40</v>
      </c>
      <c r="F42" s="184"/>
      <c r="G42" s="202" t="str">
        <f aca="false">IF(H42="","",COUNT(H$12:H42)-COUNT(H$13:H$15,H$19:H$20,H$22,H$24,H$26:H$29,H$34,H$37))</f>
        <v/>
      </c>
      <c r="H42" s="203" t="str">
        <f aca="false">IF(J42+K42=0,"",1)</f>
        <v/>
      </c>
      <c r="I42" s="204" t="str">
        <f aca="false">IF(H42=0,"Загуба",CONCATENATE("Загуба"," (",X40,W40,W41,X41,") "))</f>
        <v>Загуба ( + 8 + 9 от раздел А) </v>
      </c>
      <c r="J42" s="224" t="n">
        <f aca="false">IF((D38+D40+D41)&gt;J37,D38-J37+D40+D41,0)</f>
        <v>0</v>
      </c>
      <c r="K42" s="225" t="n">
        <f aca="false">IF(E38&gt;K37,E38-K37+E40+E41,0)</f>
        <v>0</v>
      </c>
      <c r="M42" s="248"/>
      <c r="N42" s="249"/>
      <c r="O42" s="249"/>
      <c r="P42" s="250"/>
      <c r="Q42" s="250"/>
      <c r="W42" s="172" t="str">
        <f aca="false">IF(B42="","",CONCATENATE(" + ",A42))</f>
        <v> + 10</v>
      </c>
    </row>
    <row r="43" customFormat="false" ht="15" hidden="false" customHeight="false" outlineLevel="0" collapsed="false">
      <c r="A43" s="222"/>
      <c r="B43" s="215" t="n">
        <f aca="false">IF(D43+E43=0,"",1)</f>
        <v>1</v>
      </c>
      <c r="C43" s="253" t="str">
        <f aca="false">CONCATENATE("Всичко (общо разходи ) ",W40,W41,W42)</f>
        <v>Всичко (общо разходи )  + 8 + 9 + 10</v>
      </c>
      <c r="D43" s="254" t="n">
        <f aca="false">D38+D40+D41+D42</f>
        <v>13990</v>
      </c>
      <c r="E43" s="255" t="n">
        <f aca="false">E38+E40+E41+E42</f>
        <v>13914</v>
      </c>
      <c r="F43" s="184"/>
      <c r="G43" s="222"/>
      <c r="H43" s="203" t="n">
        <f aca="false">IF(J43+K43=0,"",1)</f>
        <v>1</v>
      </c>
      <c r="I43" s="204" t="str">
        <f aca="false">IF(H38=0,"Всичко",CONCATENATE("Всичко"," (",X39,X38,")"))</f>
        <v>Всичко (Общо приходи )</v>
      </c>
      <c r="J43" s="254" t="n">
        <f aca="false">J37+J42</f>
        <v>13990</v>
      </c>
      <c r="K43" s="255" t="n">
        <f aca="false">K37+K42</f>
        <v>13914</v>
      </c>
      <c r="N43" s="249"/>
    </row>
    <row r="44" customFormat="false" ht="15" hidden="false" customHeight="false" outlineLevel="0" collapsed="false">
      <c r="C44" s="256"/>
      <c r="D44" s="199"/>
      <c r="E44" s="199"/>
      <c r="F44" s="184"/>
      <c r="G44" s="257"/>
      <c r="H44" s="184"/>
      <c r="I44" s="256"/>
      <c r="J44" s="199"/>
      <c r="K44" s="199"/>
    </row>
    <row r="45" customFormat="false" ht="15" hidden="false" customHeight="false" outlineLevel="0" collapsed="false">
      <c r="C45" s="256"/>
      <c r="D45" s="199"/>
      <c r="E45" s="199"/>
      <c r="F45" s="184"/>
      <c r="G45" s="257"/>
      <c r="H45" s="184"/>
      <c r="I45" s="256"/>
      <c r="J45" s="199"/>
      <c r="K45" s="199"/>
    </row>
    <row r="46" customFormat="false" ht="15" hidden="false" customHeight="false" outlineLevel="0" collapsed="false">
      <c r="C46" s="256"/>
      <c r="D46" s="199"/>
      <c r="E46" s="199"/>
      <c r="F46" s="184"/>
      <c r="G46" s="257"/>
      <c r="H46" s="184"/>
      <c r="I46" s="256"/>
      <c r="J46" s="199"/>
      <c r="K46" s="199"/>
    </row>
    <row r="47" customFormat="false" ht="51" hidden="false" customHeight="true" outlineLevel="0" collapsed="false">
      <c r="C47" s="258" t="str">
        <f aca="false">CONCATENATE("Дата на съставяне: ",TEXT(data_na_sustaviane,"dd.mm.yyyy"))</f>
        <v>Дата на съставяне: 15.03.2019 г.</v>
      </c>
      <c r="D47" s="158"/>
      <c r="E47" s="157"/>
      <c r="F47" s="158"/>
      <c r="G47" s="259"/>
      <c r="H47" s="158"/>
      <c r="I47" s="158"/>
      <c r="J47" s="159"/>
      <c r="K47" s="256"/>
      <c r="L47" s="260"/>
      <c r="M47" s="260"/>
    </row>
    <row r="48" customFormat="false" ht="18.75" hidden="false" customHeight="true" outlineLevel="0" collapsed="false">
      <c r="C48" s="155" t="str">
        <f aca="false">CONCATENATE(grad)</f>
        <v>гр. Хасково</v>
      </c>
      <c r="D48" s="156"/>
      <c r="E48" s="156"/>
      <c r="F48" s="156"/>
      <c r="G48" s="163"/>
      <c r="H48" s="156"/>
      <c r="I48" s="156"/>
      <c r="J48" s="156"/>
      <c r="K48" s="256"/>
      <c r="L48" s="260"/>
      <c r="M48" s="260"/>
    </row>
    <row r="49" s="156" customFormat="true" ht="12.75" hidden="false" customHeight="false" outlineLevel="0" collapsed="false">
      <c r="A49" s="160"/>
      <c r="E49" s="163"/>
      <c r="G49" s="163"/>
      <c r="I49" s="163"/>
    </row>
    <row r="50" customFormat="false" ht="42" hidden="false" customHeight="true" outlineLevel="0" collapsed="false">
      <c r="C50" s="164" t="str">
        <f aca="false">'Данни на фирмата'!A6</f>
        <v>Управител:</v>
      </c>
      <c r="D50" s="165"/>
      <c r="E50" s="165"/>
      <c r="F50" s="165"/>
      <c r="G50" s="165"/>
      <c r="H50" s="165"/>
      <c r="I50" s="165"/>
    </row>
    <row r="51" customFormat="false" ht="15.75" hidden="false" customHeight="true" outlineLevel="0" collapsed="false">
      <c r="C51" s="258" t="str">
        <f aca="false">predstavliavasht</f>
        <v>инж.Тодор  Райчев Марков</v>
      </c>
      <c r="D51" s="165"/>
      <c r="E51" s="165"/>
      <c r="F51" s="166"/>
      <c r="G51" s="166"/>
      <c r="H51" s="166"/>
      <c r="I51" s="166"/>
    </row>
    <row r="52" customFormat="false" ht="21.75" hidden="false" customHeight="true" outlineLevel="0" collapsed="false">
      <c r="C52" s="261"/>
      <c r="D52" s="164"/>
      <c r="E52" s="165"/>
      <c r="F52" s="164"/>
      <c r="G52" s="164"/>
      <c r="H52" s="164"/>
      <c r="I52" s="165"/>
    </row>
    <row r="53" customFormat="false" ht="27" hidden="false" customHeight="true" outlineLevel="0" collapsed="false">
      <c r="C53" s="155" t="str">
        <f aca="false">'Данни на фирмата'!A7</f>
        <v>Главен счетоводител/Съставител :</v>
      </c>
      <c r="D53" s="164"/>
      <c r="E53" s="164"/>
      <c r="F53" s="164"/>
      <c r="G53" s="164"/>
      <c r="H53" s="164"/>
      <c r="I53" s="164"/>
    </row>
    <row r="54" customFormat="false" ht="12.75" hidden="false" customHeight="false" outlineLevel="0" collapsed="false">
      <c r="C54" s="155" t="str">
        <f aca="false">sustavitel</f>
        <v> Снежана  Петрова  Маркова</v>
      </c>
      <c r="D54" s="164"/>
      <c r="E54" s="164"/>
      <c r="F54" s="164"/>
      <c r="G54" s="164"/>
      <c r="H54" s="164"/>
      <c r="I54" s="164"/>
    </row>
    <row r="57" customFormat="false" ht="12.75" hidden="false" customHeight="false" outlineLevel="0" collapsed="false">
      <c r="D57" s="262"/>
    </row>
    <row r="58" customFormat="false" ht="12.75" hidden="false" customHeight="false" outlineLevel="0" collapsed="false">
      <c r="C58" s="170" t="s">
        <v>138</v>
      </c>
    </row>
    <row r="59" customFormat="false" ht="12.75" hidden="false" customHeight="false" outlineLevel="0" collapsed="false">
      <c r="C59" s="170" t="s">
        <v>20</v>
      </c>
    </row>
    <row r="60" customFormat="false" ht="12.75" hidden="false" customHeight="false" outlineLevel="0" collapsed="false">
      <c r="C60" s="170" t="s">
        <v>139</v>
      </c>
    </row>
  </sheetData>
  <sheetProtection sheet="true" deleteRows="false"/>
  <mergeCells count="14">
    <mergeCell ref="C1:K1"/>
    <mergeCell ref="C2:K2"/>
    <mergeCell ref="C3:K3"/>
    <mergeCell ref="C4:K4"/>
    <mergeCell ref="C5:K5"/>
    <mergeCell ref="C7:C9"/>
    <mergeCell ref="D7:E7"/>
    <mergeCell ref="I7:I9"/>
    <mergeCell ref="J7:K7"/>
    <mergeCell ref="D8:D9"/>
    <mergeCell ref="E8:E9"/>
    <mergeCell ref="J8:J9"/>
    <mergeCell ref="K8:K9"/>
    <mergeCell ref="N24:O24"/>
  </mergeCells>
  <dataValidations count="2">
    <dataValidation allowBlank="true" error="УВЕРЕТЕ СЕ ЧЕ ПРАВИЛНО Е ВЪВЕДЕН КОРП ДАНЪК" errorStyle="information" errorTitle="ВНИМАНИЕ" operator="between" showDropDown="false" showErrorMessage="true" showInputMessage="false" sqref="D40:E40" type="whole">
      <formula1>D39*0.08</formula1>
      <formula2>D39*0.12</formula2>
    </dataValidation>
    <dataValidation allowBlank="true" errorStyle="stop" operator="greaterThanOrEqual" showDropDown="false" showErrorMessage="true" showInputMessage="false" sqref="D12:E39 J12:K43 D42:E43" type="whole">
      <formula1>0</formula1>
      <formula2>0</formula2>
    </dataValidation>
  </dataValidations>
  <hyperlinks>
    <hyperlink ref="C1" location="Съдържание!A1" display="Обратно към Съдържание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  <hyperlink ref="I1" location="Съдържание!A1" display="#Съдържание.A1"/>
    <hyperlink ref="J1" location="Съдържание!A1" display="#Съдържание.A1"/>
    <hyperlink ref="D25" location="ОПР!J26" display="#ОПР.J26"/>
    <hyperlink ref="E25" location="ОПР!K26" display="#ОПР.K26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6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.84"/>
    <col collapsed="false" customWidth="true" hidden="true" outlineLevel="0" max="2" min="2" style="172" width="3.42"/>
    <col collapsed="false" customWidth="true" hidden="false" outlineLevel="0" max="3" min="3" style="172" width="52.99"/>
    <col collapsed="false" customWidth="true" hidden="false" outlineLevel="0" max="9" min="4" style="172" width="16.28"/>
    <col collapsed="false" customWidth="false" hidden="false" outlineLevel="0" max="257" min="10" style="172" width="9.14"/>
  </cols>
  <sheetData>
    <row r="1" customFormat="false" ht="12.75" hidden="false" customHeight="false" outlineLevel="0" collapsed="false">
      <c r="A1" s="263" t="s">
        <v>140</v>
      </c>
      <c r="B1" s="263"/>
      <c r="C1" s="263"/>
    </row>
    <row r="2" customFormat="false" ht="19.5" hidden="false" customHeight="false" outlineLevel="0" collapsed="false">
      <c r="A2" s="32" t="s">
        <v>204</v>
      </c>
      <c r="B2" s="32"/>
      <c r="C2" s="32"/>
      <c r="D2" s="32"/>
      <c r="E2" s="32"/>
      <c r="F2" s="32"/>
      <c r="G2" s="32"/>
      <c r="H2" s="32"/>
      <c r="I2" s="32"/>
      <c r="L2" s="264"/>
    </row>
    <row r="3" customFormat="false" ht="19.5" hidden="false" customHeight="false" outlineLevel="0" collapsed="false">
      <c r="A3" s="32" t="s">
        <v>205</v>
      </c>
      <c r="B3" s="32"/>
      <c r="C3" s="32"/>
      <c r="D3" s="32"/>
      <c r="E3" s="32"/>
      <c r="F3" s="32"/>
      <c r="G3" s="32"/>
      <c r="H3" s="32"/>
      <c r="I3" s="32"/>
    </row>
    <row r="4" customFormat="false" ht="19.5" hidden="false" customHeight="false" outlineLevel="0" collapsed="false">
      <c r="A4" s="32" t="str">
        <f aca="false">ime_firma</f>
        <v>ВОДОСНАБДЯВАНЕ И КАНАЛИЗАЗИЯ ЕООД</v>
      </c>
      <c r="B4" s="32"/>
      <c r="C4" s="32"/>
      <c r="D4" s="32"/>
      <c r="E4" s="32"/>
      <c r="F4" s="32"/>
      <c r="G4" s="32"/>
      <c r="H4" s="32"/>
      <c r="I4" s="32"/>
    </row>
    <row r="5" customFormat="false" ht="19.5" hidden="false" customHeight="false" outlineLevel="0" collapsed="false">
      <c r="A5" s="32" t="str">
        <f aca="false">CONCATENATE("за ",TEXT(data_na_otcheta,"yyyy г."))</f>
        <v>за 2018 г.</v>
      </c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6"/>
    </row>
    <row r="7" customFormat="false" ht="14.25" hidden="false" customHeight="false" outlineLevel="0" collapsed="false">
      <c r="A7" s="267" t="s">
        <v>206</v>
      </c>
      <c r="B7" s="267"/>
      <c r="C7" s="267"/>
      <c r="D7" s="268" t="s">
        <v>207</v>
      </c>
      <c r="E7" s="268"/>
      <c r="F7" s="268"/>
      <c r="G7" s="268" t="s">
        <v>208</v>
      </c>
      <c r="H7" s="268"/>
      <c r="I7" s="268"/>
    </row>
    <row r="8" customFormat="false" ht="15" hidden="false" customHeight="false" outlineLevel="0" collapsed="false">
      <c r="A8" s="267"/>
      <c r="B8" s="267"/>
      <c r="C8" s="267"/>
      <c r="D8" s="205" t="s">
        <v>209</v>
      </c>
      <c r="E8" s="205" t="s">
        <v>210</v>
      </c>
      <c r="F8" s="205" t="s">
        <v>211</v>
      </c>
      <c r="G8" s="205" t="s">
        <v>209</v>
      </c>
      <c r="H8" s="205" t="s">
        <v>210</v>
      </c>
      <c r="I8" s="205" t="s">
        <v>211</v>
      </c>
    </row>
    <row r="9" customFormat="false" ht="13.5" hidden="false" customHeight="false" outlineLevel="0" collapsed="false">
      <c r="A9" s="269" t="s">
        <v>212</v>
      </c>
      <c r="B9" s="269"/>
      <c r="C9" s="269"/>
      <c r="D9" s="269" t="n">
        <v>1</v>
      </c>
      <c r="E9" s="269" t="n">
        <v>2</v>
      </c>
      <c r="F9" s="269" t="n">
        <v>3</v>
      </c>
      <c r="G9" s="269" t="n">
        <v>4</v>
      </c>
      <c r="H9" s="269" t="n">
        <v>5</v>
      </c>
      <c r="I9" s="269" t="n">
        <v>6</v>
      </c>
    </row>
    <row r="10" customFormat="false" ht="15" hidden="false" customHeight="false" outlineLevel="0" collapsed="false">
      <c r="A10" s="270" t="s">
        <v>213</v>
      </c>
      <c r="B10" s="270"/>
      <c r="C10" s="271" t="s">
        <v>214</v>
      </c>
      <c r="D10" s="272"/>
      <c r="E10" s="272"/>
      <c r="F10" s="272"/>
      <c r="G10" s="272"/>
      <c r="H10" s="272"/>
      <c r="I10" s="272"/>
    </row>
    <row r="11" customFormat="false" ht="15" hidden="false" customHeight="false" outlineLevel="0" collapsed="false">
      <c r="A11" s="273" t="n">
        <f aca="false">IF(B11="","",COUNT(B11))</f>
        <v>1</v>
      </c>
      <c r="B11" s="274" t="n">
        <f aca="false">IF(F11+I11=0,"",1)</f>
        <v>1</v>
      </c>
      <c r="C11" s="275" t="s">
        <v>215</v>
      </c>
      <c r="D11" s="276" t="n">
        <v>15828</v>
      </c>
      <c r="E11" s="276" t="n">
        <v>7895</v>
      </c>
      <c r="F11" s="277" t="n">
        <f aca="false">D11-E11</f>
        <v>7933</v>
      </c>
      <c r="G11" s="276" t="n">
        <v>16254</v>
      </c>
      <c r="H11" s="276" t="n">
        <v>8130</v>
      </c>
      <c r="I11" s="277" t="n">
        <f aca="false">G11-H11</f>
        <v>8124</v>
      </c>
    </row>
    <row r="12" customFormat="false" ht="25.5" hidden="false" customHeight="false" outlineLevel="0" collapsed="false">
      <c r="A12" s="278" t="str">
        <f aca="false">IF(B12="","",COUNT(B$11:B12))</f>
        <v/>
      </c>
      <c r="B12" s="279" t="str">
        <f aca="false">IF(F12+I12=0,"",1)</f>
        <v/>
      </c>
      <c r="C12" s="275" t="s">
        <v>216</v>
      </c>
      <c r="D12" s="276"/>
      <c r="E12" s="276"/>
      <c r="F12" s="277" t="n">
        <f aca="false">D12-E12</f>
        <v>0</v>
      </c>
      <c r="G12" s="276"/>
      <c r="H12" s="276"/>
      <c r="I12" s="277" t="n">
        <f aca="false">G12-H12</f>
        <v>0</v>
      </c>
    </row>
    <row r="13" customFormat="false" ht="12.75" hidden="true" customHeight="false" outlineLevel="0" collapsed="false">
      <c r="A13" s="280"/>
      <c r="B13" s="279" t="str">
        <f aca="false">IF(F13+I13=0,"",1)</f>
        <v/>
      </c>
      <c r="C13" s="275"/>
      <c r="D13" s="276"/>
      <c r="E13" s="276"/>
      <c r="F13" s="277"/>
      <c r="G13" s="276"/>
      <c r="H13" s="276"/>
      <c r="I13" s="277"/>
    </row>
    <row r="14" customFormat="false" ht="12.75" hidden="false" customHeight="false" outlineLevel="0" collapsed="false">
      <c r="A14" s="278" t="n">
        <f aca="false">IF(B14="","",COUNT(B$11:B14))</f>
        <v>2</v>
      </c>
      <c r="B14" s="279" t="n">
        <f aca="false">IF(F14+I14=0,"",1)</f>
        <v>1</v>
      </c>
      <c r="C14" s="275" t="s">
        <v>217</v>
      </c>
      <c r="D14" s="276" t="n">
        <v>6</v>
      </c>
      <c r="E14" s="276" t="n">
        <v>5626</v>
      </c>
      <c r="F14" s="277" t="n">
        <f aca="false">D14-E14</f>
        <v>-5620</v>
      </c>
      <c r="G14" s="276" t="n">
        <v>5</v>
      </c>
      <c r="H14" s="276" t="n">
        <v>5475</v>
      </c>
      <c r="I14" s="277" t="n">
        <f aca="false">G14-H14</f>
        <v>-5470</v>
      </c>
    </row>
    <row r="15" customFormat="false" ht="12.75" hidden="false" customHeight="false" outlineLevel="0" collapsed="false">
      <c r="A15" s="278" t="n">
        <v>3</v>
      </c>
      <c r="B15" s="279"/>
      <c r="C15" s="275" t="s">
        <v>218</v>
      </c>
      <c r="D15" s="276"/>
      <c r="E15" s="276" t="n">
        <v>1404</v>
      </c>
      <c r="F15" s="277" t="n">
        <f aca="false">D15-E15</f>
        <v>-1404</v>
      </c>
      <c r="G15" s="276"/>
      <c r="H15" s="276" t="n">
        <v>1331</v>
      </c>
      <c r="I15" s="277" t="n">
        <f aca="false">G15-H15</f>
        <v>-1331</v>
      </c>
    </row>
    <row r="16" customFormat="false" ht="25.5" hidden="false" customHeight="false" outlineLevel="0" collapsed="false">
      <c r="A16" s="278" t="str">
        <f aca="false">IF(B16="","",COUNT(B$11:B16))</f>
        <v/>
      </c>
      <c r="B16" s="281" t="str">
        <f aca="false">IF(F16+I16=0,"",1)</f>
        <v/>
      </c>
      <c r="C16" s="275" t="s">
        <v>219</v>
      </c>
      <c r="D16" s="276" t="n">
        <v>0</v>
      </c>
      <c r="E16" s="276"/>
      <c r="F16" s="277" t="n">
        <f aca="false">D16-E16</f>
        <v>0</v>
      </c>
      <c r="G16" s="276"/>
      <c r="H16" s="276" t="n">
        <v>0</v>
      </c>
      <c r="I16" s="277" t="n">
        <f aca="false">G16-H16</f>
        <v>0</v>
      </c>
    </row>
    <row r="17" customFormat="false" ht="12.75" hidden="true" customHeight="true" outlineLevel="0" collapsed="false">
      <c r="A17" s="278" t="str">
        <f aca="false">IF(B17="","",COUNT(B$11:B17))</f>
        <v/>
      </c>
      <c r="B17" s="281" t="str">
        <f aca="false">IF(F17+I17=0,"",1)</f>
        <v/>
      </c>
      <c r="C17" s="275"/>
      <c r="D17" s="276"/>
      <c r="E17" s="276"/>
      <c r="F17" s="277"/>
      <c r="G17" s="276"/>
      <c r="H17" s="276"/>
      <c r="I17" s="277"/>
    </row>
    <row r="18" customFormat="false" ht="25.5" hidden="false" customHeight="false" outlineLevel="0" collapsed="false">
      <c r="A18" s="278" t="str">
        <f aca="false">IF(B18="","",COUNT(B$11:B18))</f>
        <v/>
      </c>
      <c r="B18" s="281" t="str">
        <f aca="false">IF(F18+I18=0,"",1)</f>
        <v/>
      </c>
      <c r="C18" s="275" t="s">
        <v>220</v>
      </c>
      <c r="D18" s="276"/>
      <c r="E18" s="276" t="n">
        <v>0</v>
      </c>
      <c r="F18" s="277" t="n">
        <f aca="false">D18-E18</f>
        <v>0</v>
      </c>
      <c r="G18" s="276" t="n">
        <v>0</v>
      </c>
      <c r="H18" s="276"/>
      <c r="I18" s="277" t="n">
        <f aca="false">G18-H18</f>
        <v>0</v>
      </c>
    </row>
    <row r="19" customFormat="false" ht="12.75" hidden="true" customHeight="false" outlineLevel="0" collapsed="false">
      <c r="A19" s="278" t="str">
        <f aca="false">IF(B19="","",COUNT(B$11:B19))</f>
        <v/>
      </c>
      <c r="B19" s="281" t="str">
        <f aca="false">IF(F19+I19=0,"",1)</f>
        <v/>
      </c>
      <c r="C19" s="275"/>
      <c r="D19" s="276"/>
      <c r="E19" s="276"/>
      <c r="F19" s="277"/>
      <c r="G19" s="276"/>
      <c r="H19" s="276"/>
      <c r="I19" s="277"/>
    </row>
    <row r="20" customFormat="false" ht="12.75" hidden="false" customHeight="false" outlineLevel="0" collapsed="false">
      <c r="A20" s="278" t="n">
        <f aca="false">IF(B20="","",COUNT(B$11:B20))</f>
        <v>3</v>
      </c>
      <c r="B20" s="281" t="n">
        <f aca="false">IF(F20+I20=0,"",1)</f>
        <v>1</v>
      </c>
      <c r="C20" s="275" t="s">
        <v>221</v>
      </c>
      <c r="D20" s="276"/>
      <c r="E20" s="276" t="n">
        <v>8</v>
      </c>
      <c r="F20" s="277" t="n">
        <f aca="false">D20-E20</f>
        <v>-8</v>
      </c>
      <c r="G20" s="276"/>
      <c r="H20" s="276" t="n">
        <v>35</v>
      </c>
      <c r="I20" s="277" t="n">
        <f aca="false">G20-H20</f>
        <v>-35</v>
      </c>
    </row>
    <row r="21" customFormat="false" ht="12.75" hidden="false" customHeight="false" outlineLevel="0" collapsed="false">
      <c r="A21" s="278" t="str">
        <f aca="false">IF(B21="","",COUNT(B$11:B21))</f>
        <v/>
      </c>
      <c r="B21" s="281" t="str">
        <f aca="false">IF(F21+I21=0,"",1)</f>
        <v/>
      </c>
      <c r="C21" s="275" t="s">
        <v>222</v>
      </c>
      <c r="D21" s="276"/>
      <c r="E21" s="276"/>
      <c r="F21" s="277" t="n">
        <f aca="false">D21-E21</f>
        <v>0</v>
      </c>
      <c r="G21" s="276"/>
      <c r="H21" s="276"/>
      <c r="I21" s="277" t="n">
        <f aca="false">G21-H21</f>
        <v>0</v>
      </c>
    </row>
    <row r="22" customFormat="false" ht="12.75" hidden="false" customHeight="false" outlineLevel="0" collapsed="false">
      <c r="A22" s="278" t="n">
        <f aca="false">IF(B22="","",COUNT(B$11:B22))</f>
        <v>4</v>
      </c>
      <c r="B22" s="281" t="n">
        <f aca="false">IF(F22+I22=0,"",1)</f>
        <v>1</v>
      </c>
      <c r="C22" s="275" t="s">
        <v>223</v>
      </c>
      <c r="D22" s="276"/>
      <c r="E22" s="276" t="n">
        <v>31</v>
      </c>
      <c r="F22" s="277" t="n">
        <f aca="false">D22-E22</f>
        <v>-31</v>
      </c>
      <c r="G22" s="276" t="n">
        <v>7</v>
      </c>
      <c r="H22" s="276" t="n">
        <v>26</v>
      </c>
      <c r="I22" s="277" t="n">
        <f aca="false">G22-H22</f>
        <v>-19</v>
      </c>
    </row>
    <row r="23" s="286" customFormat="true" ht="15" hidden="false" customHeight="false" outlineLevel="0" collapsed="false">
      <c r="A23" s="282" t="s">
        <v>224</v>
      </c>
      <c r="B23" s="283"/>
      <c r="C23" s="284" t="s">
        <v>225</v>
      </c>
      <c r="D23" s="285" t="n">
        <f aca="false">SUM(D11:D22)</f>
        <v>15834</v>
      </c>
      <c r="E23" s="285" t="n">
        <f aca="false">SUM(E11:E22)</f>
        <v>14964</v>
      </c>
      <c r="F23" s="285" t="n">
        <f aca="false">SUM(F11:F22)</f>
        <v>870</v>
      </c>
      <c r="G23" s="285" t="n">
        <f aca="false">SUM(G11:G22)</f>
        <v>16266</v>
      </c>
      <c r="H23" s="285" t="n">
        <f aca="false">SUM(H11:H22)</f>
        <v>14997</v>
      </c>
      <c r="I23" s="285" t="n">
        <f aca="false">SUM(I11:I22)</f>
        <v>1269</v>
      </c>
    </row>
    <row r="24" customFormat="false" ht="14.25" hidden="false" customHeight="false" outlineLevel="0" collapsed="false">
      <c r="A24" s="287" t="s">
        <v>151</v>
      </c>
      <c r="B24" s="287"/>
      <c r="C24" s="288" t="s">
        <v>226</v>
      </c>
      <c r="D24" s="277"/>
      <c r="E24" s="277"/>
      <c r="F24" s="277"/>
      <c r="G24" s="277"/>
      <c r="H24" s="277"/>
      <c r="I24" s="277"/>
    </row>
    <row r="25" customFormat="false" ht="14.25" hidden="false" customHeight="false" outlineLevel="0" collapsed="false">
      <c r="A25" s="273" t="n">
        <f aca="false">IF(B25="","",COUNT(B25))</f>
        <v>1</v>
      </c>
      <c r="B25" s="281" t="n">
        <f aca="false">IF(F25+I25=0,"",1)</f>
        <v>1</v>
      </c>
      <c r="C25" s="275" t="s">
        <v>227</v>
      </c>
      <c r="D25" s="276"/>
      <c r="E25" s="276" t="n">
        <v>50</v>
      </c>
      <c r="F25" s="277" t="n">
        <f aca="false">D25-E25</f>
        <v>-50</v>
      </c>
      <c r="G25" s="276"/>
      <c r="H25" s="276" t="n">
        <v>109</v>
      </c>
      <c r="I25" s="277" t="n">
        <f aca="false">G25-H25</f>
        <v>-109</v>
      </c>
    </row>
    <row r="26" customFormat="false" ht="14.25" hidden="false" customHeight="true" outlineLevel="0" collapsed="false">
      <c r="A26" s="278" t="str">
        <f aca="false">IF(B26="","",COUNT(B$25:B26))</f>
        <v/>
      </c>
      <c r="B26" s="281" t="str">
        <f aca="false">IF(F26+I26=0,"",1)</f>
        <v/>
      </c>
      <c r="C26" s="275" t="s">
        <v>228</v>
      </c>
      <c r="D26" s="276"/>
      <c r="E26" s="276"/>
      <c r="F26" s="277" t="n">
        <f aca="false">D26-E26</f>
        <v>0</v>
      </c>
      <c r="G26" s="276"/>
      <c r="H26" s="276"/>
      <c r="I26" s="277" t="n">
        <f aca="false">G26-H26</f>
        <v>0</v>
      </c>
    </row>
    <row r="27" customFormat="false" ht="12.75" hidden="true" customHeight="false" outlineLevel="0" collapsed="false">
      <c r="A27" s="278" t="str">
        <f aca="false">IF(B27="","",COUNT(B$25:B27))</f>
        <v/>
      </c>
      <c r="B27" s="281" t="str">
        <f aca="false">IF(F27+I27=0,"",1)</f>
        <v/>
      </c>
      <c r="C27" s="275"/>
      <c r="D27" s="276"/>
      <c r="E27" s="276"/>
      <c r="F27" s="277"/>
      <c r="G27" s="276"/>
      <c r="H27" s="276"/>
      <c r="I27" s="277"/>
    </row>
    <row r="28" customFormat="false" ht="25.5" hidden="false" customHeight="false" outlineLevel="0" collapsed="false">
      <c r="A28" s="278" t="str">
        <f aca="false">IF(B28="","",COUNT(B$25:B28))</f>
        <v/>
      </c>
      <c r="B28" s="281" t="str">
        <f aca="false">IF(F28+I28=0,"",1)</f>
        <v/>
      </c>
      <c r="C28" s="275" t="s">
        <v>219</v>
      </c>
      <c r="D28" s="276"/>
      <c r="E28" s="276"/>
      <c r="F28" s="277" t="n">
        <f aca="false">D28-E28</f>
        <v>0</v>
      </c>
      <c r="G28" s="276"/>
      <c r="H28" s="276"/>
      <c r="I28" s="277" t="n">
        <f aca="false">G28-H28</f>
        <v>0</v>
      </c>
    </row>
    <row r="29" customFormat="false" ht="12.75" hidden="true" customHeight="false" outlineLevel="0" collapsed="false">
      <c r="A29" s="278" t="str">
        <f aca="false">IF(B29="","",COUNT(B$25:B29))</f>
        <v/>
      </c>
      <c r="B29" s="281" t="str">
        <f aca="false">IF(F29+I29=0,"",1)</f>
        <v/>
      </c>
      <c r="C29" s="275"/>
      <c r="D29" s="276"/>
      <c r="E29" s="276"/>
      <c r="F29" s="277"/>
      <c r="G29" s="276"/>
      <c r="H29" s="276"/>
      <c r="I29" s="277"/>
    </row>
    <row r="30" customFormat="false" ht="12.75" hidden="false" customHeight="false" outlineLevel="0" collapsed="false">
      <c r="A30" s="278" t="str">
        <f aca="false">IF(B30="","",COUNT(B$25:B30))</f>
        <v/>
      </c>
      <c r="B30" s="281" t="str">
        <f aca="false">IF(F30+I30=0,"",1)</f>
        <v/>
      </c>
      <c r="C30" s="275" t="s">
        <v>229</v>
      </c>
      <c r="D30" s="276"/>
      <c r="E30" s="276"/>
      <c r="F30" s="277" t="n">
        <f aca="false">D30-E30</f>
        <v>0</v>
      </c>
      <c r="G30" s="276"/>
      <c r="H30" s="276"/>
      <c r="I30" s="277" t="n">
        <f aca="false">G30-H30</f>
        <v>0</v>
      </c>
    </row>
    <row r="31" customFormat="false" ht="25.5" hidden="false" customHeight="false" outlineLevel="0" collapsed="false">
      <c r="A31" s="278" t="str">
        <f aca="false">IF(B31="","",COUNT(B$25:B31))</f>
        <v/>
      </c>
      <c r="B31" s="281" t="str">
        <f aca="false">IF(F31+I31=0,"",1)</f>
        <v/>
      </c>
      <c r="C31" s="275" t="s">
        <v>220</v>
      </c>
      <c r="D31" s="276"/>
      <c r="E31" s="276"/>
      <c r="F31" s="277" t="n">
        <f aca="false">D31-E31</f>
        <v>0</v>
      </c>
      <c r="G31" s="276"/>
      <c r="H31" s="276"/>
      <c r="I31" s="277" t="n">
        <f aca="false">G31-H31</f>
        <v>0</v>
      </c>
    </row>
    <row r="32" customFormat="false" ht="12.75" hidden="true" customHeight="false" outlineLevel="0" collapsed="false">
      <c r="A32" s="278" t="str">
        <f aca="false">IF(B32="","",COUNT(B$25:B32))</f>
        <v/>
      </c>
      <c r="B32" s="281" t="str">
        <f aca="false">IF(F32+I32=0,"",1)</f>
        <v/>
      </c>
      <c r="C32" s="275"/>
      <c r="D32" s="276"/>
      <c r="E32" s="276"/>
      <c r="F32" s="277"/>
      <c r="G32" s="276"/>
      <c r="H32" s="276"/>
      <c r="I32" s="277"/>
    </row>
    <row r="33" customFormat="false" ht="12.75" hidden="false" customHeight="false" outlineLevel="0" collapsed="false">
      <c r="A33" s="278" t="n">
        <f aca="false">IF(B33="","",COUNT(B$25:B33))</f>
        <v>2</v>
      </c>
      <c r="B33" s="281" t="n">
        <f aca="false">IF(F33+I33=0,"",1)</f>
        <v>1</v>
      </c>
      <c r="C33" s="275" t="s">
        <v>230</v>
      </c>
      <c r="D33" s="276"/>
      <c r="E33" s="276" t="n">
        <v>417</v>
      </c>
      <c r="F33" s="277" t="n">
        <f aca="false">D33-E33</f>
        <v>-417</v>
      </c>
      <c r="G33" s="276"/>
      <c r="H33" s="276" t="n">
        <v>396</v>
      </c>
      <c r="I33" s="277" t="n">
        <f aca="false">G33-H33</f>
        <v>-396</v>
      </c>
    </row>
    <row r="34" customFormat="false" ht="30.75" hidden="false" customHeight="true" outlineLevel="0" collapsed="false">
      <c r="A34" s="289" t="s">
        <v>231</v>
      </c>
      <c r="B34" s="280"/>
      <c r="C34" s="284" t="s">
        <v>232</v>
      </c>
      <c r="D34" s="290" t="n">
        <f aca="false">SUM(D25:D33)</f>
        <v>0</v>
      </c>
      <c r="E34" s="290" t="n">
        <f aca="false">SUM(E25:E33)</f>
        <v>467</v>
      </c>
      <c r="F34" s="290" t="n">
        <f aca="false">SUM(F25:F33)</f>
        <v>-467</v>
      </c>
      <c r="G34" s="290" t="n">
        <f aca="false">SUM(G25:G33)</f>
        <v>0</v>
      </c>
      <c r="H34" s="290" t="n">
        <f aca="false">SUM(H25:H33)</f>
        <v>505</v>
      </c>
      <c r="I34" s="290" t="n">
        <f aca="false">SUM(I24:I33)</f>
        <v>-505</v>
      </c>
    </row>
    <row r="35" customFormat="false" ht="14.25" hidden="false" customHeight="false" outlineLevel="0" collapsed="false">
      <c r="A35" s="287" t="s">
        <v>233</v>
      </c>
      <c r="B35" s="287"/>
      <c r="C35" s="288" t="s">
        <v>234</v>
      </c>
      <c r="D35" s="277"/>
      <c r="E35" s="277"/>
      <c r="F35" s="277" t="n">
        <f aca="false">D35-E35</f>
        <v>0</v>
      </c>
      <c r="G35" s="277"/>
      <c r="H35" s="277"/>
      <c r="I35" s="277" t="n">
        <f aca="false">G35-H35</f>
        <v>0</v>
      </c>
    </row>
    <row r="36" customFormat="false" ht="25.5" hidden="false" customHeight="false" outlineLevel="0" collapsed="false">
      <c r="A36" s="273" t="str">
        <f aca="false">IF(B36="","",COUNT(B36))</f>
        <v/>
      </c>
      <c r="B36" s="281" t="str">
        <f aca="false">IF(F36+I36=0,"",1)</f>
        <v/>
      </c>
      <c r="C36" s="275" t="s">
        <v>235</v>
      </c>
      <c r="D36" s="276"/>
      <c r="E36" s="276"/>
      <c r="F36" s="277" t="n">
        <f aca="false">D36-E36</f>
        <v>0</v>
      </c>
      <c r="G36" s="276"/>
      <c r="H36" s="276"/>
      <c r="I36" s="277" t="n">
        <f aca="false">G36-H36</f>
        <v>0</v>
      </c>
    </row>
    <row r="37" customFormat="false" ht="12.75" hidden="true" customHeight="false" outlineLevel="0" collapsed="false">
      <c r="A37" s="280"/>
      <c r="B37" s="281" t="str">
        <f aca="false">IF(F37+I37=0,"",1)</f>
        <v/>
      </c>
      <c r="C37" s="275"/>
      <c r="D37" s="276"/>
      <c r="E37" s="276"/>
      <c r="F37" s="277"/>
      <c r="G37" s="276"/>
      <c r="H37" s="276"/>
      <c r="I37" s="277"/>
    </row>
    <row r="38" customFormat="false" ht="25.5" hidden="false" customHeight="false" outlineLevel="0" collapsed="false">
      <c r="A38" s="278" t="str">
        <f aca="false">IF(B38="","",COUNT(B$36:B38))</f>
        <v/>
      </c>
      <c r="B38" s="281" t="str">
        <f aca="false">IF(F38+I38=0,"",1)</f>
        <v/>
      </c>
      <c r="C38" s="275" t="s">
        <v>236</v>
      </c>
      <c r="D38" s="276"/>
      <c r="E38" s="276"/>
      <c r="F38" s="277" t="n">
        <f aca="false">D38-E38</f>
        <v>0</v>
      </c>
      <c r="G38" s="276"/>
      <c r="H38" s="276"/>
      <c r="I38" s="277" t="n">
        <f aca="false">G38-H38</f>
        <v>0</v>
      </c>
    </row>
    <row r="39" customFormat="false" ht="12.75" hidden="true" customHeight="false" outlineLevel="0" collapsed="false">
      <c r="A39" s="278" t="str">
        <f aca="false">IF(B39="","",COUNT(B$36:B39))</f>
        <v/>
      </c>
      <c r="B39" s="281" t="str">
        <f aca="false">IF(F39+I39=0,"",1)</f>
        <v/>
      </c>
      <c r="C39" s="275"/>
      <c r="D39" s="276"/>
      <c r="E39" s="276"/>
      <c r="F39" s="277"/>
      <c r="G39" s="276"/>
      <c r="H39" s="276"/>
      <c r="I39" s="277"/>
    </row>
    <row r="40" customFormat="false" ht="17.25" hidden="false" customHeight="true" outlineLevel="0" collapsed="false">
      <c r="A40" s="278" t="n">
        <f aca="false">IF(B40="","",COUNT(B$36:B40))</f>
        <v>1</v>
      </c>
      <c r="B40" s="281" t="n">
        <f aca="false">IF(F40+I40=0,"",1)</f>
        <v>1</v>
      </c>
      <c r="C40" s="275" t="s">
        <v>237</v>
      </c>
      <c r="D40" s="276" t="n">
        <v>0</v>
      </c>
      <c r="E40" s="276" t="n">
        <v>859</v>
      </c>
      <c r="F40" s="277" t="n">
        <f aca="false">D40-E40</f>
        <v>-859</v>
      </c>
      <c r="G40" s="276"/>
      <c r="H40" s="276" t="n">
        <v>859</v>
      </c>
      <c r="I40" s="277" t="n">
        <f aca="false">G40-H40</f>
        <v>-859</v>
      </c>
    </row>
    <row r="41" customFormat="false" ht="12.75" hidden="true" customHeight="false" outlineLevel="0" collapsed="false">
      <c r="A41" s="278" t="str">
        <f aca="false">IF(B41="","",COUNT(B$36:B41))</f>
        <v/>
      </c>
      <c r="B41" s="281" t="str">
        <f aca="false">IF(F41+I41=0,"",1)</f>
        <v/>
      </c>
      <c r="C41" s="275"/>
      <c r="D41" s="276"/>
      <c r="E41" s="276"/>
      <c r="F41" s="277"/>
      <c r="G41" s="276"/>
      <c r="H41" s="276"/>
      <c r="I41" s="277"/>
    </row>
    <row r="42" customFormat="false" ht="23.25" hidden="false" customHeight="true" outlineLevel="0" collapsed="false">
      <c r="A42" s="278" t="n">
        <f aca="false">IF(B42="","",COUNT(B$36:B42))</f>
        <v>2</v>
      </c>
      <c r="B42" s="281" t="n">
        <f aca="false">IF(F42+I42=0,"",1)</f>
        <v>1</v>
      </c>
      <c r="C42" s="275" t="s">
        <v>238</v>
      </c>
      <c r="D42" s="276"/>
      <c r="E42" s="276" t="n">
        <v>75</v>
      </c>
      <c r="F42" s="277" t="n">
        <f aca="false">D42-E42</f>
        <v>-75</v>
      </c>
      <c r="G42" s="276" t="n">
        <v>1</v>
      </c>
      <c r="H42" s="276" t="n">
        <v>97</v>
      </c>
      <c r="I42" s="277" t="n">
        <f aca="false">G42-H42</f>
        <v>-96</v>
      </c>
    </row>
    <row r="43" customFormat="false" ht="12.75" hidden="true" customHeight="false" outlineLevel="0" collapsed="false">
      <c r="A43" s="278" t="str">
        <f aca="false">IF(B43="","",COUNT(B$36:B43))</f>
        <v/>
      </c>
      <c r="B43" s="281" t="str">
        <f aca="false">IF(F43+I43=0,"",1)</f>
        <v/>
      </c>
      <c r="C43" s="275"/>
      <c r="D43" s="276"/>
      <c r="E43" s="276"/>
      <c r="F43" s="277"/>
      <c r="G43" s="276"/>
      <c r="H43" s="276"/>
      <c r="I43" s="277"/>
    </row>
    <row r="44" customFormat="false" ht="12.75" hidden="false" customHeight="false" outlineLevel="0" collapsed="false">
      <c r="A44" s="278" t="n">
        <f aca="false">IF(B44="","",COUNT(B$36:B44))</f>
        <v>3</v>
      </c>
      <c r="B44" s="281" t="n">
        <f aca="false">IF(F44+I44=0,"",1)</f>
        <v>1</v>
      </c>
      <c r="C44" s="275" t="s">
        <v>239</v>
      </c>
      <c r="D44" s="276"/>
      <c r="E44" s="276"/>
      <c r="F44" s="277" t="n">
        <f aca="false">D44-E44</f>
        <v>0</v>
      </c>
      <c r="G44" s="276"/>
      <c r="H44" s="276" t="n">
        <v>51</v>
      </c>
      <c r="I44" s="277" t="n">
        <f aca="false">G44-H44</f>
        <v>-51</v>
      </c>
    </row>
    <row r="45" customFormat="false" ht="25.5" hidden="false" customHeight="false" outlineLevel="0" collapsed="false">
      <c r="A45" s="278" t="str">
        <f aca="false">IF(B45="","",COUNT(B$36:B45))</f>
        <v/>
      </c>
      <c r="B45" s="281" t="str">
        <f aca="false">IF(F45+I45=0,"",1)</f>
        <v/>
      </c>
      <c r="C45" s="275" t="s">
        <v>220</v>
      </c>
      <c r="D45" s="276"/>
      <c r="E45" s="276"/>
      <c r="F45" s="277" t="n">
        <f aca="false">D45-E45</f>
        <v>0</v>
      </c>
      <c r="G45" s="276"/>
      <c r="H45" s="276"/>
      <c r="I45" s="277" t="n">
        <f aca="false">G45-H45</f>
        <v>0</v>
      </c>
    </row>
    <row r="46" customFormat="false" ht="12.75" hidden="true" customHeight="false" outlineLevel="0" collapsed="false">
      <c r="A46" s="278" t="str">
        <f aca="false">IF(B46="","",COUNT(B$36:B46))</f>
        <v/>
      </c>
      <c r="B46" s="281" t="str">
        <f aca="false">IF(F46+I46=0,"",1)</f>
        <v/>
      </c>
      <c r="C46" s="275"/>
      <c r="D46" s="276"/>
      <c r="E46" s="276"/>
      <c r="F46" s="277"/>
      <c r="G46" s="276"/>
      <c r="H46" s="276"/>
      <c r="I46" s="277"/>
    </row>
    <row r="47" customFormat="false" ht="12.75" hidden="false" customHeight="false" outlineLevel="0" collapsed="false">
      <c r="A47" s="278" t="str">
        <f aca="false">IF(B47="","",COUNT(B$36:B47))</f>
        <v/>
      </c>
      <c r="B47" s="281" t="str">
        <f aca="false">IF(F47+I47=0,"",1)</f>
        <v/>
      </c>
      <c r="C47" s="275" t="s">
        <v>240</v>
      </c>
      <c r="D47" s="276"/>
      <c r="E47" s="276"/>
      <c r="F47" s="277" t="n">
        <f aca="false">D47-E47</f>
        <v>0</v>
      </c>
      <c r="G47" s="276"/>
      <c r="H47" s="276"/>
      <c r="I47" s="277" t="n">
        <f aca="false">G47-H47</f>
        <v>0</v>
      </c>
    </row>
    <row r="48" customFormat="false" ht="13.5" hidden="false" customHeight="true" outlineLevel="0" collapsed="false">
      <c r="A48" s="289" t="s">
        <v>231</v>
      </c>
      <c r="B48" s="280"/>
      <c r="C48" s="284" t="s">
        <v>241</v>
      </c>
      <c r="D48" s="290" t="n">
        <f aca="false">SUM(D36:D47)</f>
        <v>0</v>
      </c>
      <c r="E48" s="290" t="n">
        <f aca="false">SUM(E36:E47)</f>
        <v>934</v>
      </c>
      <c r="F48" s="290" t="n">
        <f aca="false">SUM(F36:F47)</f>
        <v>-934</v>
      </c>
      <c r="G48" s="290" t="n">
        <f aca="false">SUM(G36:G47)</f>
        <v>1</v>
      </c>
      <c r="H48" s="290" t="n">
        <f aca="false">SUM(H36:H47)</f>
        <v>1007</v>
      </c>
      <c r="I48" s="290" t="n">
        <f aca="false">SUM(I35:I47)</f>
        <v>-1006</v>
      </c>
    </row>
    <row r="49" customFormat="false" ht="12.75" hidden="false" customHeight="false" outlineLevel="0" collapsed="false">
      <c r="A49" s="287" t="s">
        <v>242</v>
      </c>
      <c r="B49" s="287"/>
      <c r="C49" s="275" t="s">
        <v>243</v>
      </c>
      <c r="D49" s="290" t="n">
        <f aca="false">D23+D34+D48</f>
        <v>15834</v>
      </c>
      <c r="E49" s="290" t="n">
        <f aca="false">E23+E34+E48</f>
        <v>16365</v>
      </c>
      <c r="F49" s="290" t="n">
        <f aca="false">F23+F34+F48</f>
        <v>-531</v>
      </c>
      <c r="G49" s="290" t="n">
        <f aca="false">G23+G34+G48</f>
        <v>16267</v>
      </c>
      <c r="H49" s="290" t="n">
        <f aca="false">H23+H34+H48</f>
        <v>16509</v>
      </c>
      <c r="I49" s="290" t="n">
        <f aca="false">I23+I34+I48</f>
        <v>-242</v>
      </c>
      <c r="J49" s="291"/>
    </row>
    <row r="50" customFormat="false" ht="12.75" hidden="false" customHeight="false" outlineLevel="0" collapsed="false">
      <c r="A50" s="287" t="s">
        <v>244</v>
      </c>
      <c r="B50" s="287"/>
      <c r="C50" s="275" t="s">
        <v>245</v>
      </c>
      <c r="D50" s="277"/>
      <c r="E50" s="277"/>
      <c r="F50" s="290" t="n">
        <f aca="false">+I51</f>
        <v>802</v>
      </c>
      <c r="G50" s="277"/>
      <c r="H50" s="277"/>
      <c r="I50" s="292" t="n">
        <v>1044</v>
      </c>
      <c r="J50" s="293" t="n">
        <f aca="false">IF(I51=bal50_0,0,"Паричните средства от предходния период не съответстват на баланса")</f>
        <v>0</v>
      </c>
    </row>
    <row r="51" customFormat="false" ht="14.25" hidden="false" customHeight="false" outlineLevel="0" collapsed="false">
      <c r="A51" s="287" t="s">
        <v>246</v>
      </c>
      <c r="B51" s="287"/>
      <c r="C51" s="288" t="s">
        <v>247</v>
      </c>
      <c r="D51" s="277"/>
      <c r="E51" s="277"/>
      <c r="F51" s="290" t="n">
        <f aca="false">F49+F50</f>
        <v>271</v>
      </c>
      <c r="G51" s="277"/>
      <c r="H51" s="277"/>
      <c r="I51" s="290" t="n">
        <f aca="false">I49+I50</f>
        <v>802</v>
      </c>
      <c r="J51" s="293" t="n">
        <f aca="false">IF(F51=bal50_1,0,"Паричните средства не съответстват на баланса")</f>
        <v>0</v>
      </c>
    </row>
    <row r="52" s="265" customFormat="true" ht="12.7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294"/>
    </row>
    <row r="53" customFormat="false" ht="15.75" hidden="false" customHeight="false" outlineLevel="0" collapsed="false">
      <c r="A53" s="295" t="str">
        <f aca="false">CONCATENATE("Дата на съставяне: ",TEXT(data_na_sustaviane,"dd.mm.yyyy"))</f>
        <v>Дата на съставяне: 15.03.2019 г.</v>
      </c>
      <c r="B53" s="295"/>
      <c r="C53" s="295"/>
      <c r="D53" s="157"/>
      <c r="E53" s="158"/>
      <c r="F53" s="158"/>
      <c r="G53" s="159"/>
      <c r="H53" s="256"/>
      <c r="I53" s="260"/>
      <c r="J53" s="260"/>
    </row>
    <row r="54" customFormat="false" ht="18.75" hidden="false" customHeight="true" outlineLevel="0" collapsed="false">
      <c r="A54" s="164" t="str">
        <f aca="false">CONCATENATE(grad)</f>
        <v>гр. Хасково</v>
      </c>
      <c r="B54" s="164"/>
      <c r="C54" s="164"/>
      <c r="D54" s="156"/>
      <c r="E54" s="156"/>
      <c r="F54" s="156"/>
      <c r="G54" s="156"/>
      <c r="H54" s="256"/>
      <c r="I54" s="260"/>
      <c r="J54" s="260"/>
    </row>
    <row r="55" s="156" customFormat="true" ht="12.75" hidden="false" customHeight="false" outlineLevel="0" collapsed="false">
      <c r="A55" s="296"/>
      <c r="B55" s="296"/>
      <c r="C55" s="296"/>
      <c r="D55" s="163"/>
      <c r="F55" s="163"/>
    </row>
    <row r="56" customFormat="false" ht="12.75" hidden="false" customHeight="false" outlineLevel="0" collapsed="false">
      <c r="A56" s="164" t="str">
        <f aca="false">'Данни на фирмата'!A6</f>
        <v>Управител:</v>
      </c>
      <c r="B56" s="164"/>
      <c r="C56" s="164"/>
      <c r="D56" s="165"/>
      <c r="E56" s="165"/>
      <c r="F56" s="165"/>
    </row>
    <row r="57" customFormat="false" ht="15.75" hidden="false" customHeight="true" outlineLevel="0" collapsed="false">
      <c r="A57" s="295" t="str">
        <f aca="false">predstavliavasht</f>
        <v>инж.Тодор  Райчев Марков</v>
      </c>
      <c r="B57" s="295"/>
      <c r="C57" s="295"/>
      <c r="E57" s="165"/>
      <c r="F57" s="165"/>
      <c r="G57" s="165"/>
      <c r="H57" s="165"/>
    </row>
    <row r="58" customFormat="false" ht="21.75" hidden="false" customHeight="true" outlineLevel="0" collapsed="false">
      <c r="A58" s="297"/>
      <c r="B58" s="297"/>
      <c r="C58" s="164"/>
      <c r="D58" s="165"/>
      <c r="E58" s="164"/>
      <c r="F58" s="165"/>
    </row>
    <row r="59" customFormat="false" ht="15" hidden="false" customHeight="true" outlineLevel="0" collapsed="false">
      <c r="A59" s="164" t="str">
        <f aca="false">'Данни на фирмата'!A7</f>
        <v>Главен счетоводител/Съставител :</v>
      </c>
      <c r="B59" s="164"/>
      <c r="C59" s="164"/>
      <c r="D59" s="165"/>
      <c r="E59" s="165"/>
      <c r="F59" s="165"/>
    </row>
    <row r="60" customFormat="false" ht="12.75" hidden="false" customHeight="false" outlineLevel="0" collapsed="false">
      <c r="A60" s="164" t="str">
        <f aca="false">sustavitel</f>
        <v> Снежана  Петрова  Маркова</v>
      </c>
      <c r="B60" s="164"/>
      <c r="C60" s="164"/>
      <c r="D60" s="165"/>
      <c r="E60" s="165"/>
      <c r="F60" s="165"/>
    </row>
    <row r="62" customFormat="false" ht="12.75" hidden="false" customHeight="false" outlineLevel="0" collapsed="false">
      <c r="A62" s="170" t="s">
        <v>138</v>
      </c>
      <c r="B62" s="170"/>
    </row>
    <row r="63" customFormat="false" ht="12.75" hidden="false" customHeight="false" outlineLevel="0" collapsed="false">
      <c r="A63" s="170" t="s">
        <v>20</v>
      </c>
      <c r="B63" s="170"/>
    </row>
    <row r="64" customFormat="false" ht="12.75" hidden="false" customHeight="false" outlineLevel="0" collapsed="false">
      <c r="A64" s="170" t="s">
        <v>139</v>
      </c>
      <c r="B64" s="170"/>
    </row>
  </sheetData>
  <sheetProtection sheet="true" deleteRows="false"/>
  <mergeCells count="15">
    <mergeCell ref="A1:C1"/>
    <mergeCell ref="A2:I2"/>
    <mergeCell ref="A3:I3"/>
    <mergeCell ref="A4:I4"/>
    <mergeCell ref="A5:I5"/>
    <mergeCell ref="A7:C8"/>
    <mergeCell ref="D7:F7"/>
    <mergeCell ref="G7:I7"/>
    <mergeCell ref="A9:C9"/>
    <mergeCell ref="A53:C53"/>
    <mergeCell ref="A54:C54"/>
    <mergeCell ref="A56:C56"/>
    <mergeCell ref="A57:C57"/>
    <mergeCell ref="A59:C59"/>
    <mergeCell ref="A60:C60"/>
  </mergeCells>
  <dataValidations count="1">
    <dataValidation allowBlank="true" error="НЕДУПУСТИМА ОТРИЦАТЕЛНА СТОЙНОСТ" errorStyle="stop" errorTitle="ГРЕШКА !" operator="greaterThanOrEqual" showDropDown="false" showErrorMessage="true" showInputMessage="false" sqref="D11:E22 G11:H22 D25:E33 G25:H33 D36:E47 G36:H47 I50" type="whole">
      <formula1>0</formula1>
      <formula2>0</formula2>
    </dataValidation>
  </dataValidation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V4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3.42"/>
    <col collapsed="false" customWidth="true" hidden="true" outlineLevel="0" max="2" min="2" style="298" width="9.28"/>
    <col collapsed="false" customWidth="true" hidden="false" outlineLevel="0" max="3" min="3" style="299" width="45.99"/>
    <col collapsed="false" customWidth="true" hidden="false" outlineLevel="0" max="4" min="4" style="299" width="10.56"/>
    <col collapsed="false" customWidth="true" hidden="false" outlineLevel="0" max="5" min="5" style="299" width="9.99"/>
    <col collapsed="false" customWidth="true" hidden="false" outlineLevel="0" max="6" min="6" style="299" width="12.99"/>
    <col collapsed="false" customWidth="true" hidden="false" outlineLevel="0" max="7" min="7" style="299" width="10.28"/>
    <col collapsed="false" customWidth="true" hidden="false" outlineLevel="0" max="8" min="8" style="299" width="15.41"/>
    <col collapsed="false" customWidth="true" hidden="false" outlineLevel="0" max="9" min="9" style="299" width="13.56"/>
    <col collapsed="false" customWidth="true" hidden="false" outlineLevel="0" max="10" min="10" style="299" width="9.56"/>
    <col collapsed="false" customWidth="true" hidden="false" outlineLevel="0" max="12" min="11" style="299" width="11.7"/>
    <col collapsed="false" customWidth="true" hidden="false" outlineLevel="0" max="13" min="13" style="299" width="8.99"/>
    <col collapsed="false" customWidth="true" hidden="false" outlineLevel="0" max="15" min="14" style="299" width="10.13"/>
    <col collapsed="false" customWidth="false" hidden="false" outlineLevel="0" max="257" min="16" style="299" width="9.14"/>
  </cols>
  <sheetData>
    <row r="1" customFormat="false" ht="15" hidden="false" customHeight="false" outlineLevel="0" collapsed="false">
      <c r="C1" s="300" t="s">
        <v>140</v>
      </c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5" hidden="false" customHeight="false" outlineLevel="0" collapsed="false">
      <c r="C2" s="302"/>
      <c r="D2" s="303"/>
      <c r="E2" s="303"/>
      <c r="F2" s="303"/>
      <c r="G2" s="303"/>
      <c r="H2" s="303"/>
      <c r="I2" s="303"/>
      <c r="J2" s="303"/>
      <c r="K2" s="304"/>
      <c r="L2" s="304"/>
      <c r="M2" s="304"/>
      <c r="N2" s="304"/>
    </row>
    <row r="3" customFormat="false" ht="19.5" hidden="false" customHeight="false" outlineLevel="0" collapsed="false">
      <c r="C3" s="32" t="s">
        <v>204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9.5" hidden="false" customHeight="false" outlineLevel="0" collapsed="false">
      <c r="C4" s="32" t="s">
        <v>248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</row>
    <row r="5" customFormat="false" ht="19.5" hidden="false" customHeight="false" outlineLevel="0" collapsed="false">
      <c r="C5" s="32" t="str">
        <f aca="false">ime_firma</f>
        <v>ВОДОСНАБДЯВАНЕ И КАНАЛИЗАЗИЯ ЕООД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9.5" hidden="false" customHeight="false" outlineLevel="0" collapsed="false">
      <c r="C6" s="32" t="str">
        <f aca="false">CONCATENATE("за ",TEXT(data_na_otcheta,"yyyy г."))</f>
        <v>за 2018 г.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15.75" hidden="false" customHeight="false" outlineLevel="0" collapsed="false"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6" t="s">
        <v>249</v>
      </c>
    </row>
    <row r="8" customFormat="false" ht="15" hidden="false" customHeight="true" outlineLevel="0" collapsed="false">
      <c r="A8" s="307" t="s">
        <v>250</v>
      </c>
      <c r="B8" s="307"/>
      <c r="C8" s="307"/>
      <c r="D8" s="307" t="s">
        <v>60</v>
      </c>
      <c r="E8" s="307" t="s">
        <v>62</v>
      </c>
      <c r="F8" s="307" t="s">
        <v>251</v>
      </c>
      <c r="G8" s="307" t="s">
        <v>252</v>
      </c>
      <c r="H8" s="307" t="s">
        <v>253</v>
      </c>
      <c r="I8" s="307" t="s">
        <v>254</v>
      </c>
      <c r="J8" s="307" t="s">
        <v>73</v>
      </c>
      <c r="K8" s="307" t="s">
        <v>255</v>
      </c>
      <c r="L8" s="308" t="s">
        <v>256</v>
      </c>
      <c r="M8" s="307" t="s">
        <v>257</v>
      </c>
      <c r="N8" s="307" t="s">
        <v>258</v>
      </c>
    </row>
    <row r="9" customFormat="false" ht="15" hidden="false" customHeight="true" outlineLevel="0" collapsed="false">
      <c r="A9" s="307"/>
      <c r="B9" s="307"/>
      <c r="C9" s="307"/>
      <c r="D9" s="307"/>
      <c r="E9" s="307"/>
      <c r="F9" s="307"/>
      <c r="G9" s="307"/>
      <c r="H9" s="307"/>
      <c r="I9" s="307"/>
      <c r="J9" s="307"/>
      <c r="K9" s="307"/>
      <c r="L9" s="308"/>
      <c r="M9" s="307"/>
      <c r="N9" s="307"/>
    </row>
    <row r="10" customFormat="false" ht="45.75" hidden="false" customHeight="true" outlineLevel="0" collapsed="false">
      <c r="A10" s="307"/>
      <c r="B10" s="307"/>
      <c r="C10" s="307"/>
      <c r="D10" s="307"/>
      <c r="E10" s="307"/>
      <c r="F10" s="307"/>
      <c r="G10" s="307"/>
      <c r="H10" s="307"/>
      <c r="I10" s="307"/>
      <c r="J10" s="307"/>
      <c r="K10" s="307"/>
      <c r="L10" s="308"/>
      <c r="M10" s="307"/>
      <c r="N10" s="307"/>
    </row>
    <row r="11" customFormat="false" ht="15.75" hidden="false" customHeight="false" outlineLevel="0" collapsed="false">
      <c r="A11" s="309" t="s">
        <v>224</v>
      </c>
      <c r="B11" s="310"/>
      <c r="C11" s="311" t="s">
        <v>259</v>
      </c>
      <c r="D11" s="197" t="n">
        <f aca="false">IF(D31="","",COUNT($D31))</f>
        <v>1</v>
      </c>
      <c r="E11" s="198" t="str">
        <f aca="false">IF(E31="","",COUNT($D31:E31))</f>
        <v/>
      </c>
      <c r="F11" s="198" t="str">
        <f aca="false">IF(F31="","",COUNT($D31:F31))</f>
        <v/>
      </c>
      <c r="G11" s="198" t="str">
        <f aca="false">IF(G31="","",COUNT($D31:G31))</f>
        <v/>
      </c>
      <c r="H11" s="198" t="str">
        <f aca="false">IF(H31="","",COUNT($D31:H31))</f>
        <v/>
      </c>
      <c r="I11" s="198" t="str">
        <f aca="false">IF(I31="","",COUNT($D31:I31))</f>
        <v/>
      </c>
      <c r="J11" s="198" t="n">
        <f aca="false">IF(J31="","",COUNT($D31:J31))</f>
        <v>2</v>
      </c>
      <c r="K11" s="198" t="n">
        <f aca="false">IF(K31="","",COUNT($D31:K31))</f>
        <v>3</v>
      </c>
      <c r="L11" s="198" t="n">
        <f aca="false">IF(L31="","",COUNT($D31:L31))</f>
        <v>4</v>
      </c>
      <c r="M11" s="198" t="n">
        <f aca="false">IF(M31="","",COUNT($D31:M31))</f>
        <v>5</v>
      </c>
      <c r="N11" s="198" t="n">
        <f aca="false">IF(N31="","",COUNT($D31:N31))</f>
        <v>6</v>
      </c>
      <c r="O11" s="312"/>
      <c r="P11" s="312"/>
      <c r="Q11" s="312"/>
      <c r="R11" s="312"/>
      <c r="S11" s="312"/>
      <c r="T11" s="312"/>
      <c r="U11" s="312"/>
      <c r="V11" s="312"/>
    </row>
    <row r="12" customFormat="false" ht="15" hidden="false" customHeight="false" outlineLevel="0" collapsed="false">
      <c r="A12" s="206" t="n">
        <f aca="false">IF(B12="","",COUNT(B12))</f>
        <v>1</v>
      </c>
      <c r="B12" s="274" t="n">
        <f aca="false">IF(COUNTA(D12:M12)=0,"",1)</f>
        <v>1</v>
      </c>
      <c r="C12" s="223" t="s">
        <v>260</v>
      </c>
      <c r="D12" s="239" t="n">
        <v>339</v>
      </c>
      <c r="E12" s="240"/>
      <c r="F12" s="240" t="n">
        <v>509</v>
      </c>
      <c r="G12" s="240"/>
      <c r="H12" s="240" t="n">
        <v>-83</v>
      </c>
      <c r="I12" s="240"/>
      <c r="J12" s="240" t="n">
        <v>1445</v>
      </c>
      <c r="K12" s="240" t="n">
        <v>769</v>
      </c>
      <c r="L12" s="240" t="n">
        <v>-1021</v>
      </c>
      <c r="M12" s="240" t="n">
        <v>40</v>
      </c>
      <c r="N12" s="225" t="n">
        <f aca="false">SUM(D12:M12)</f>
        <v>1998</v>
      </c>
      <c r="P12" s="312"/>
      <c r="Q12" s="312"/>
      <c r="R12" s="312"/>
      <c r="S12" s="312"/>
      <c r="T12" s="312"/>
      <c r="U12" s="312"/>
      <c r="V12" s="312"/>
    </row>
    <row r="13" customFormat="false" ht="15" hidden="false" customHeight="false" outlineLevel="0" collapsed="false">
      <c r="A13" s="313" t="n">
        <f aca="false">IF(B13="","",COUNT(B$12:B13))</f>
        <v>2</v>
      </c>
      <c r="B13" s="274" t="n">
        <f aca="false">IF(COUNTA(D13:M13)=0,"",1)</f>
        <v>1</v>
      </c>
      <c r="C13" s="218" t="s">
        <v>261</v>
      </c>
      <c r="D13" s="237"/>
      <c r="E13" s="238"/>
      <c r="F13" s="238" t="n">
        <v>-509</v>
      </c>
      <c r="G13" s="238"/>
      <c r="H13" s="238" t="n">
        <v>83</v>
      </c>
      <c r="I13" s="238"/>
      <c r="J13" s="238" t="n">
        <v>509</v>
      </c>
      <c r="K13" s="238" t="n">
        <v>-83</v>
      </c>
      <c r="L13" s="238"/>
      <c r="M13" s="238"/>
      <c r="N13" s="225" t="n">
        <f aca="false">SUM(D13:M13)</f>
        <v>0</v>
      </c>
      <c r="O13" s="312"/>
      <c r="P13" s="312"/>
      <c r="Q13" s="312"/>
      <c r="R13" s="312"/>
      <c r="S13" s="312"/>
      <c r="T13" s="312"/>
      <c r="U13" s="312"/>
      <c r="V13" s="312"/>
    </row>
    <row r="14" customFormat="false" ht="15" hidden="false" customHeight="false" outlineLevel="0" collapsed="false">
      <c r="A14" s="217" t="str">
        <f aca="false">IF(B14="","",COUNT(B$12:B14))</f>
        <v/>
      </c>
      <c r="B14" s="274" t="str">
        <f aca="false">IF(COUNTA(D14:M14)=0,"",1)</f>
        <v/>
      </c>
      <c r="C14" s="314" t="s">
        <v>262</v>
      </c>
      <c r="D14" s="237"/>
      <c r="E14" s="238"/>
      <c r="F14" s="238"/>
      <c r="G14" s="238"/>
      <c r="H14" s="238"/>
      <c r="I14" s="238"/>
      <c r="J14" s="238"/>
      <c r="K14" s="238"/>
      <c r="L14" s="238"/>
      <c r="M14" s="238"/>
      <c r="N14" s="225" t="n">
        <f aca="false">SUM(D14:M14)</f>
        <v>0</v>
      </c>
      <c r="O14" s="312"/>
      <c r="P14" s="312"/>
      <c r="Q14" s="312"/>
      <c r="R14" s="312"/>
      <c r="S14" s="312"/>
      <c r="T14" s="312"/>
      <c r="U14" s="312"/>
      <c r="V14" s="312"/>
    </row>
    <row r="15" customFormat="false" ht="30" hidden="false" customHeight="false" outlineLevel="0" collapsed="false">
      <c r="A15" s="315" t="n">
        <f aca="false">IF(B15="","",COUNT(B$12:B15))</f>
        <v>3</v>
      </c>
      <c r="B15" s="274" t="n">
        <f aca="false">IF(N15=0,"",1)</f>
        <v>1</v>
      </c>
      <c r="C15" s="316" t="s">
        <v>263</v>
      </c>
      <c r="D15" s="224" t="n">
        <f aca="false">Баланс!K10</f>
        <v>339</v>
      </c>
      <c r="E15" s="225" t="n">
        <f aca="false">Баланс!K11</f>
        <v>0</v>
      </c>
      <c r="F15" s="225" t="n">
        <f aca="false">Баланс!K12</f>
        <v>0</v>
      </c>
      <c r="G15" s="225" t="n">
        <f aca="false">Баланс!K14</f>
        <v>0</v>
      </c>
      <c r="H15" s="225" t="n">
        <f aca="false">Баланс!K15</f>
        <v>0</v>
      </c>
      <c r="I15" s="225" t="n">
        <f aca="false">Баланс!K16</f>
        <v>0</v>
      </c>
      <c r="J15" s="225" t="n">
        <f aca="false">Баланс!K17</f>
        <v>1954</v>
      </c>
      <c r="K15" s="225" t="n">
        <v>686</v>
      </c>
      <c r="L15" s="225" t="n">
        <f aca="false">Баланс!K21</f>
        <v>-1021</v>
      </c>
      <c r="M15" s="225" t="n">
        <v>40</v>
      </c>
      <c r="N15" s="225" t="n">
        <f aca="false">SUM(D15:M15)</f>
        <v>1998</v>
      </c>
      <c r="O15" s="317" t="str">
        <f aca="false">IF((N12+N13+N14)=N15,"","ВЪВЕДЕТЕ СТОЙНОСТИ НА РЕДОВЕ (1), (2) или (3) от ОСК")</f>
        <v/>
      </c>
    </row>
    <row r="16" customFormat="false" ht="15" hidden="false" customHeight="false" outlineLevel="0" collapsed="false">
      <c r="A16" s="313" t="str">
        <f aca="false">IF(B16="","",COUNT(B$12:B16))</f>
        <v/>
      </c>
      <c r="B16" s="274" t="str">
        <f aca="false">IF(N16=0,"",1)</f>
        <v/>
      </c>
      <c r="C16" s="218" t="s">
        <v>264</v>
      </c>
      <c r="D16" s="254" t="n">
        <f aca="false">D17+D18</f>
        <v>0</v>
      </c>
      <c r="E16" s="255" t="n">
        <f aca="false">E17+E18</f>
        <v>0</v>
      </c>
      <c r="F16" s="255" t="n">
        <f aca="false">F17+F18</f>
        <v>0</v>
      </c>
      <c r="G16" s="255" t="n">
        <f aca="false">G17+G18</f>
        <v>0</v>
      </c>
      <c r="H16" s="255" t="n">
        <f aca="false">H17+H18</f>
        <v>0</v>
      </c>
      <c r="I16" s="255" t="n">
        <f aca="false">I17+I18</f>
        <v>0</v>
      </c>
      <c r="J16" s="255" t="n">
        <f aca="false">J17+J18</f>
        <v>0</v>
      </c>
      <c r="K16" s="255" t="n">
        <f aca="false">K17+K18</f>
        <v>0</v>
      </c>
      <c r="L16" s="255" t="n">
        <f aca="false">L17+L18</f>
        <v>0</v>
      </c>
      <c r="M16" s="255" t="n">
        <f aca="false">M17+M18</f>
        <v>0</v>
      </c>
      <c r="N16" s="225" t="n">
        <f aca="false">SUM(D16:M16)</f>
        <v>0</v>
      </c>
      <c r="O16" s="318" t="str">
        <f aca="false">IF(N15=Баланс!K24,"","ОСК не съответства на баланс предх.период")</f>
        <v/>
      </c>
    </row>
    <row r="17" customFormat="false" ht="15" hidden="false" customHeight="false" outlineLevel="0" collapsed="false">
      <c r="A17" s="313" t="str">
        <f aca="false">IF(B17="","",CONCATENATE(COUNT(B$12:B16),".",COUNT(B17)))</f>
        <v/>
      </c>
      <c r="B17" s="274" t="str">
        <f aca="false">IF(COUNTA(D17:M17)=0,"",1)</f>
        <v/>
      </c>
      <c r="C17" s="218" t="s">
        <v>265</v>
      </c>
      <c r="D17" s="237"/>
      <c r="E17" s="238"/>
      <c r="F17" s="238"/>
      <c r="G17" s="238"/>
      <c r="H17" s="238"/>
      <c r="I17" s="238"/>
      <c r="J17" s="238"/>
      <c r="K17" s="238"/>
      <c r="L17" s="238"/>
      <c r="M17" s="238"/>
      <c r="N17" s="225" t="n">
        <f aca="false">SUM(D17:M17)</f>
        <v>0</v>
      </c>
    </row>
    <row r="18" customFormat="false" ht="15" hidden="false" customHeight="false" outlineLevel="0" collapsed="false">
      <c r="A18" s="313" t="str">
        <f aca="false">IF(B18="","",CONCATENATE(COUNT(B$12:B16),".",COUNT(B17:B18)))</f>
        <v/>
      </c>
      <c r="B18" s="274" t="str">
        <f aca="false">IF(COUNTA(D18:M18)=0,"",1)</f>
        <v/>
      </c>
      <c r="C18" s="218" t="s">
        <v>266</v>
      </c>
      <c r="D18" s="237"/>
      <c r="E18" s="238"/>
      <c r="F18" s="238"/>
      <c r="G18" s="238"/>
      <c r="H18" s="238"/>
      <c r="I18" s="238"/>
      <c r="J18" s="238"/>
      <c r="K18" s="238"/>
      <c r="L18" s="238"/>
      <c r="M18" s="238"/>
      <c r="N18" s="225" t="n">
        <f aca="false">SUM(D18:M18)</f>
        <v>0</v>
      </c>
    </row>
    <row r="19" customFormat="false" ht="15" hidden="false" customHeight="false" outlineLevel="0" collapsed="false">
      <c r="A19" s="313" t="n">
        <f aca="false">IF(B19="","",COUNT(B$12:B19)-COUNT(B$17:B$18))</f>
        <v>4</v>
      </c>
      <c r="B19" s="274" t="n">
        <f aca="false">IF(N19=0,"",1)</f>
        <v>1</v>
      </c>
      <c r="C19" s="218" t="s">
        <v>267</v>
      </c>
      <c r="D19" s="237"/>
      <c r="E19" s="238"/>
      <c r="F19" s="238"/>
      <c r="G19" s="238"/>
      <c r="H19" s="238"/>
      <c r="I19" s="238"/>
      <c r="J19" s="238"/>
      <c r="K19" s="238"/>
      <c r="L19" s="238"/>
      <c r="M19" s="255" t="n">
        <f aca="false">bal123_1</f>
        <v>14</v>
      </c>
      <c r="N19" s="225" t="n">
        <f aca="false">SUM(D19:M19)</f>
        <v>14</v>
      </c>
    </row>
    <row r="20" customFormat="false" ht="15" hidden="false" customHeight="false" outlineLevel="0" collapsed="false">
      <c r="A20" s="313" t="n">
        <f aca="false">IF(B20="","",COUNT(B$12:B20)-COUNT(B$17:B$18))</f>
        <v>5</v>
      </c>
      <c r="B20" s="274" t="n">
        <f aca="false">IF(COUNTA(D20:M20)=0,"",1)</f>
        <v>1</v>
      </c>
      <c r="C20" s="218" t="s">
        <v>268</v>
      </c>
      <c r="D20" s="237"/>
      <c r="E20" s="238"/>
      <c r="F20" s="238"/>
      <c r="G20" s="238"/>
      <c r="H20" s="238"/>
      <c r="I20" s="238"/>
      <c r="J20" s="238" t="n">
        <v>40</v>
      </c>
      <c r="K20" s="238"/>
      <c r="L20" s="238" t="n">
        <v>0</v>
      </c>
      <c r="M20" s="238" t="n">
        <v>-40</v>
      </c>
      <c r="N20" s="225" t="n">
        <f aca="false">SUM(D20:M20)</f>
        <v>0</v>
      </c>
    </row>
    <row r="21" customFormat="false" ht="15" hidden="false" customHeight="false" outlineLevel="0" collapsed="false">
      <c r="A21" s="313" t="str">
        <f aca="false">IF(B21="","",CONCATENATE(COUNT(B$12:B20)-COUNT(B$17:B$18),".",COUNT(B$21)))</f>
        <v>5.1</v>
      </c>
      <c r="B21" s="274" t="n">
        <f aca="false">IF(COUNTA(D21:M21)=0,"",1)</f>
        <v>1</v>
      </c>
      <c r="C21" s="218" t="s">
        <v>269</v>
      </c>
      <c r="D21" s="237"/>
      <c r="E21" s="238"/>
      <c r="F21" s="238"/>
      <c r="G21" s="238"/>
      <c r="H21" s="238"/>
      <c r="I21" s="238"/>
      <c r="J21" s="238"/>
      <c r="K21" s="238"/>
      <c r="L21" s="238" t="n">
        <v>0</v>
      </c>
      <c r="M21" s="238"/>
      <c r="N21" s="225" t="n">
        <f aca="false">SUM(D21:M21)</f>
        <v>0</v>
      </c>
    </row>
    <row r="22" customFormat="false" ht="15" hidden="false" customHeight="false" outlineLevel="0" collapsed="false">
      <c r="A22" s="313" t="str">
        <f aca="false">IF(B22="","",COUNT(B$12:B22)-COUNT(B$17,B$18,B$21))</f>
        <v/>
      </c>
      <c r="B22" s="274" t="str">
        <f aca="false">IF(COUNTA(D22:M22)=0,"",1)</f>
        <v/>
      </c>
      <c r="C22" s="218" t="s">
        <v>270</v>
      </c>
      <c r="D22" s="237"/>
      <c r="E22" s="238"/>
      <c r="F22" s="238"/>
      <c r="G22" s="238"/>
      <c r="H22" s="238"/>
      <c r="I22" s="238"/>
      <c r="J22" s="238"/>
      <c r="K22" s="238"/>
      <c r="L22" s="238"/>
      <c r="M22" s="238"/>
      <c r="N22" s="225" t="n">
        <f aca="false">SUM(D22:M22)</f>
        <v>0</v>
      </c>
    </row>
    <row r="23" customFormat="false" ht="15" hidden="false" customHeight="false" outlineLevel="0" collapsed="false">
      <c r="A23" s="313" t="str">
        <f aca="false">IF(B23="","",COUNT(B$12:B23)-COUNT(B$17,B$18,B$21))</f>
        <v/>
      </c>
      <c r="B23" s="274" t="str">
        <f aca="false">IF(COUNTA(D23:M23)=0,"",1)</f>
        <v/>
      </c>
      <c r="C23" s="218" t="s">
        <v>271</v>
      </c>
      <c r="D23" s="237"/>
      <c r="E23" s="238"/>
      <c r="F23" s="238"/>
      <c r="G23" s="238"/>
      <c r="H23" s="238"/>
      <c r="I23" s="238"/>
      <c r="J23" s="238"/>
      <c r="K23" s="238"/>
      <c r="L23" s="238"/>
      <c r="M23" s="238"/>
      <c r="N23" s="225" t="n">
        <f aca="false">SUM(D23:M23)</f>
        <v>0</v>
      </c>
    </row>
    <row r="24" customFormat="false" ht="15" hidden="false" customHeight="false" outlineLevel="0" collapsed="false">
      <c r="A24" s="313" t="str">
        <f aca="false">IF(B24="","",CONCATENATE(COUNT(B$12:B24)-COUNT(B$17,B$18,B$21,B$24),".",COUNT(B24)))</f>
        <v/>
      </c>
      <c r="B24" s="274" t="str">
        <f aca="false">IF(COUNTA(D24:M24)=0,"",1)</f>
        <v/>
      </c>
      <c r="C24" s="218" t="s">
        <v>272</v>
      </c>
      <c r="D24" s="237"/>
      <c r="E24" s="238"/>
      <c r="F24" s="238"/>
      <c r="G24" s="238"/>
      <c r="H24" s="238"/>
      <c r="I24" s="238"/>
      <c r="J24" s="238"/>
      <c r="K24" s="238"/>
      <c r="L24" s="238"/>
      <c r="M24" s="238"/>
      <c r="N24" s="225" t="n">
        <f aca="false">SUM(D24:M24)</f>
        <v>0</v>
      </c>
    </row>
    <row r="25" customFormat="false" ht="15" hidden="false" customHeight="false" outlineLevel="0" collapsed="false">
      <c r="A25" s="313" t="str">
        <f aca="false">IF(B25="","",CONCATENATE(COUNT(B$12:B25)-COUNT(B$17,B$18,B$21,B$24,B$25),".",COUNT(B24:B25)))</f>
        <v/>
      </c>
      <c r="B25" s="274" t="str">
        <f aca="false">IF(COUNTA(D25:M25)=0,"",1)</f>
        <v/>
      </c>
      <c r="C25" s="218" t="s">
        <v>273</v>
      </c>
      <c r="D25" s="237"/>
      <c r="E25" s="238"/>
      <c r="F25" s="238"/>
      <c r="G25" s="238"/>
      <c r="H25" s="238"/>
      <c r="I25" s="238"/>
      <c r="J25" s="238"/>
      <c r="K25" s="238"/>
      <c r="L25" s="238"/>
      <c r="M25" s="238"/>
      <c r="N25" s="225" t="n">
        <f aca="false">SUM(D25:M25)</f>
        <v>0</v>
      </c>
    </row>
    <row r="26" customFormat="false" ht="15" hidden="false" customHeight="false" outlineLevel="0" collapsed="false">
      <c r="A26" s="313" t="n">
        <f aca="false">IF(B26="","",COUNT(B$12:B26)-COUNT(B$17,B$18,B$21,B$24:B$25))</f>
        <v>6</v>
      </c>
      <c r="B26" s="274" t="n">
        <f aca="false">IF(COUNTA(D26:M26)=0,"",1)</f>
        <v>1</v>
      </c>
      <c r="C26" s="218" t="s">
        <v>274</v>
      </c>
      <c r="D26" s="237"/>
      <c r="E26" s="238"/>
      <c r="F26" s="238"/>
      <c r="G26" s="238"/>
      <c r="H26" s="238"/>
      <c r="I26" s="238"/>
      <c r="J26" s="238" t="n">
        <v>-1</v>
      </c>
      <c r="K26" s="238" t="n">
        <v>1</v>
      </c>
      <c r="L26" s="238" t="n">
        <v>-1</v>
      </c>
      <c r="M26" s="238"/>
      <c r="N26" s="225" t="n">
        <f aca="false">SUM(D26:M26)</f>
        <v>-1</v>
      </c>
    </row>
    <row r="27" customFormat="false" ht="15" hidden="false" customHeight="false" outlineLevel="0" collapsed="false">
      <c r="A27" s="206" t="n">
        <f aca="false">IF(B27="","",COUNT(B12:B16,B19:B20,B22:B23,B26,B27))</f>
        <v>7</v>
      </c>
      <c r="B27" s="274" t="n">
        <f aca="false">IF(N27=0,"",1)</f>
        <v>1</v>
      </c>
      <c r="C27" s="223" t="s">
        <v>275</v>
      </c>
      <c r="D27" s="224" t="n">
        <f aca="false">D15+D16+D19+D20+D22+D23+D26</f>
        <v>339</v>
      </c>
      <c r="E27" s="225" t="n">
        <f aca="false">E15+E16+E19+E20+E22+E23+E26</f>
        <v>0</v>
      </c>
      <c r="F27" s="225" t="n">
        <f aca="false">F15+F16+F19+F20+F22+F23+F26</f>
        <v>0</v>
      </c>
      <c r="G27" s="225" t="n">
        <f aca="false">G15+G16+G19+G20+G22+G23+G26</f>
        <v>0</v>
      </c>
      <c r="H27" s="225" t="n">
        <f aca="false">H15+H16+H19+H20+H22+H23+H26</f>
        <v>0</v>
      </c>
      <c r="I27" s="225" t="n">
        <f aca="false">I15+I16+I19+I20+I22+I23+I26</f>
        <v>0</v>
      </c>
      <c r="J27" s="225" t="n">
        <f aca="false">J15+J16+J19+J20+J22+J23+J26</f>
        <v>1993</v>
      </c>
      <c r="K27" s="225" t="n">
        <f aca="false">K15+K16+K19+K20+K22+K23+K26+P2+K21</f>
        <v>687</v>
      </c>
      <c r="L27" s="225" t="n">
        <f aca="false">L15+L16+L19+L20+L22+L23+L26</f>
        <v>-1022</v>
      </c>
      <c r="M27" s="225" t="n">
        <f aca="false">M15+M16+M19+M20+M22+M23+M26</f>
        <v>14</v>
      </c>
      <c r="N27" s="225" t="n">
        <f aca="false">N15+N16+N19+N20+N22+N23+N26+N21</f>
        <v>2011</v>
      </c>
    </row>
    <row r="28" customFormat="false" ht="29.25" hidden="false" customHeight="true" outlineLevel="0" collapsed="false">
      <c r="A28" s="319" t="str">
        <f aca="false">IF(B28="","",COUNT(B12:B16,B19:B20,B22:B23,B26,B27,B28))</f>
        <v/>
      </c>
      <c r="B28" s="274" t="str">
        <f aca="false">IF(COUNTA(D28:M28)=0,"",1)</f>
        <v/>
      </c>
      <c r="C28" s="226" t="s">
        <v>276</v>
      </c>
      <c r="D28" s="237"/>
      <c r="E28" s="238"/>
      <c r="F28" s="238"/>
      <c r="G28" s="238"/>
      <c r="H28" s="238"/>
      <c r="I28" s="238"/>
      <c r="J28" s="238"/>
      <c r="K28" s="238"/>
      <c r="L28" s="238"/>
      <c r="M28" s="238"/>
      <c r="N28" s="225" t="n">
        <f aca="false">SUM(D28:M28)</f>
        <v>0</v>
      </c>
    </row>
    <row r="29" customFormat="false" ht="15" hidden="false" customHeight="false" outlineLevel="0" collapsed="false">
      <c r="A29" s="206" t="n">
        <f aca="false">IF(B29="","",COUNT(B12:B16,B19:B20,B22:B23,B26,B27,B28,B29))</f>
        <v>8</v>
      </c>
      <c r="B29" s="274" t="n">
        <f aca="false">IF(N29=0,"",1)</f>
        <v>1</v>
      </c>
      <c r="C29" s="204" t="s">
        <v>277</v>
      </c>
      <c r="D29" s="224" t="n">
        <f aca="false">D27+D28</f>
        <v>339</v>
      </c>
      <c r="E29" s="225" t="n">
        <f aca="false">E27+E28</f>
        <v>0</v>
      </c>
      <c r="F29" s="225" t="n">
        <f aca="false">F27+F28</f>
        <v>0</v>
      </c>
      <c r="G29" s="225" t="n">
        <f aca="false">G27+G28</f>
        <v>0</v>
      </c>
      <c r="H29" s="225" t="n">
        <f aca="false">H27+H28</f>
        <v>0</v>
      </c>
      <c r="I29" s="225" t="n">
        <f aca="false">I27+I28</f>
        <v>0</v>
      </c>
      <c r="J29" s="225" t="n">
        <f aca="false">J27+J28</f>
        <v>1993</v>
      </c>
      <c r="K29" s="225" t="n">
        <f aca="false">K27+K28</f>
        <v>687</v>
      </c>
      <c r="L29" s="225" t="n">
        <f aca="false">L27+L28</f>
        <v>-1022</v>
      </c>
      <c r="M29" s="225" t="n">
        <f aca="false">M27+M28</f>
        <v>14</v>
      </c>
      <c r="N29" s="225" t="n">
        <f aca="false">N27+N28</f>
        <v>2011</v>
      </c>
      <c r="O29" s="320" t="str">
        <f aca="false">IF(N29=Баланс!J24,"","Собственият капитал не съответства на баланса")</f>
        <v/>
      </c>
    </row>
    <row r="30" s="322" customFormat="true" ht="14.25" hidden="false" customHeight="false" outlineLevel="0" collapsed="false">
      <c r="A30" s="321"/>
      <c r="B30" s="321"/>
      <c r="D30" s="320" t="str">
        <f aca="false">IF(D29-bal101_1=0,"",D29-bal101_1)</f>
        <v/>
      </c>
      <c r="E30" s="320" t="str">
        <f aca="false">IF(E29-balPremii_1=0,"",E29-balPremii_1)</f>
        <v/>
      </c>
      <c r="F30" s="320" t="str">
        <f aca="false">IF(F29-balRezerv_1=0,"",F29-balRezerv_1)</f>
        <v/>
      </c>
      <c r="G30" s="320" t="str">
        <f aca="false">IF(G29-balZakRezervi_1=0,"",G29-balZakRezervi_1)</f>
        <v/>
      </c>
      <c r="H30" s="320" t="str">
        <f aca="false">IF(H29-balRezerviAkcii_1=0,"",H29-balRezerviAkcii_1)</f>
        <v/>
      </c>
      <c r="I30" s="320" t="str">
        <f aca="false">IF(I29-balRezervU4rAkt_1=0,"",I29-balRezervU4rAkt_1)</f>
        <v/>
      </c>
      <c r="J30" s="320" t="str">
        <f aca="false">IF(J29-balDrRezerv_1=0,"",J29-balDrRezerv_1)</f>
        <v/>
      </c>
      <c r="K30" s="320" t="str">
        <f aca="false">IF(K29-bal122_1=0,"",K29-bal122_1)</f>
        <v/>
      </c>
      <c r="L30" s="320" t="str">
        <f aca="false">IF(L29-bal121_1=0,"",L29-bal121_1)</f>
        <v/>
      </c>
      <c r="M30" s="320" t="str">
        <f aca="false">IF(M29-bal123_1=0,"",M29-bal123_1)</f>
        <v/>
      </c>
      <c r="N30" s="320" t="str">
        <f aca="false">IF(N29-Баланс!J24=0,"",N29-Баланс!J24)</f>
        <v/>
      </c>
    </row>
    <row r="31" s="325" customFormat="true" ht="14.25" hidden="true" customHeight="false" outlineLevel="0" collapsed="false">
      <c r="A31" s="323"/>
      <c r="B31" s="323"/>
      <c r="C31" s="324"/>
      <c r="D31" s="324" t="n">
        <f aca="false">IF(D15+D27+D29=0,"",1)</f>
        <v>1</v>
      </c>
      <c r="E31" s="324" t="str">
        <f aca="false">IF(E15+E27+E29=0,"",1)</f>
        <v/>
      </c>
      <c r="F31" s="324" t="str">
        <f aca="false">IF(F15+F27+F29=0,"",1)</f>
        <v/>
      </c>
      <c r="G31" s="324" t="str">
        <f aca="false">IF(G15+G27+G29=0,"",1)</f>
        <v/>
      </c>
      <c r="H31" s="324" t="str">
        <f aca="false">IF(H15+H27+H29=0,"",1)</f>
        <v/>
      </c>
      <c r="I31" s="324" t="str">
        <f aca="false">IF(I15+I27+I29=0,"",1)</f>
        <v/>
      </c>
      <c r="J31" s="324" t="n">
        <f aca="false">IF(J15+J27+J29=0,"",1)</f>
        <v>1</v>
      </c>
      <c r="K31" s="324" t="n">
        <f aca="false">IF(K15+K27+K29=0,"",1)</f>
        <v>1</v>
      </c>
      <c r="L31" s="324" t="n">
        <f aca="false">IF(L15+L27+L29=0,"",1)</f>
        <v>1</v>
      </c>
      <c r="M31" s="324" t="n">
        <f aca="false">IF(M15+M27+M29=0,"",1)</f>
        <v>1</v>
      </c>
      <c r="N31" s="324" t="n">
        <f aca="false">IF(N15+N27+N29=0,"",1)</f>
        <v>1</v>
      </c>
    </row>
    <row r="32" s="329" customFormat="true" ht="27" hidden="false" customHeight="true" outlineLevel="0" collapsed="false">
      <c r="A32" s="326"/>
      <c r="B32" s="326"/>
      <c r="C32" s="327" t="str">
        <f aca="false">CONCATENATE("Дата на съставяне: ",TEXT(data_na_sustaviane,"dd.mm.yyyy"))</f>
        <v>Дата на съставяне: 15.03.2019 г.</v>
      </c>
      <c r="D32" s="328" t="n">
        <f aca="false">D11</f>
        <v>1</v>
      </c>
      <c r="E32" s="328" t="str">
        <f aca="false">E11</f>
        <v/>
      </c>
      <c r="F32" s="328" t="str">
        <f aca="false">F11</f>
        <v/>
      </c>
      <c r="G32" s="328" t="str">
        <f aca="false">G11</f>
        <v/>
      </c>
      <c r="H32" s="328" t="str">
        <f aca="false">H11</f>
        <v/>
      </c>
      <c r="I32" s="328" t="str">
        <f aca="false">I11</f>
        <v/>
      </c>
      <c r="J32" s="328" t="n">
        <f aca="false">J11</f>
        <v>2</v>
      </c>
      <c r="K32" s="328" t="n">
        <f aca="false">K11</f>
        <v>3</v>
      </c>
      <c r="L32" s="328" t="n">
        <f aca="false">L11</f>
        <v>4</v>
      </c>
      <c r="M32" s="328" t="n">
        <f aca="false">M11</f>
        <v>5</v>
      </c>
      <c r="N32" s="328" t="n">
        <f aca="false">N11</f>
        <v>6</v>
      </c>
    </row>
    <row r="33" s="329" customFormat="true" ht="14.25" hidden="false" customHeight="false" outlineLevel="0" collapsed="false">
      <c r="A33" s="326"/>
      <c r="B33" s="326"/>
      <c r="C33" s="164" t="str">
        <f aca="false">CONCATENATE(grad)</f>
        <v>гр. Хасково</v>
      </c>
      <c r="D33" s="164"/>
      <c r="E33" s="156"/>
      <c r="F33" s="156"/>
      <c r="G33" s="156"/>
      <c r="H33" s="156"/>
      <c r="I33" s="256"/>
      <c r="J33" s="256"/>
      <c r="K33" s="256"/>
      <c r="L33" s="256"/>
      <c r="M33" s="256"/>
    </row>
    <row r="34" s="329" customFormat="true" ht="14.25" hidden="false" customHeight="false" outlineLevel="0" collapsed="false">
      <c r="A34" s="326"/>
      <c r="B34" s="326"/>
      <c r="C34" s="296"/>
      <c r="D34" s="296"/>
      <c r="E34" s="163"/>
      <c r="F34" s="156"/>
      <c r="G34" s="163"/>
      <c r="H34" s="156"/>
    </row>
    <row r="35" customFormat="false" ht="15" hidden="false" customHeight="false" outlineLevel="0" collapsed="false">
      <c r="C35" s="165" t="str">
        <f aca="false">'Данни на фирмата'!A6</f>
        <v>Управител:</v>
      </c>
      <c r="D35" s="165"/>
      <c r="E35" s="165"/>
      <c r="G35" s="165"/>
      <c r="H35" s="172"/>
    </row>
    <row r="36" customFormat="false" ht="15" hidden="false" customHeight="false" outlineLevel="0" collapsed="false">
      <c r="C36" s="295" t="str">
        <f aca="false">predstavliavasht</f>
        <v>инж.Тодор  Райчев Марков</v>
      </c>
      <c r="D36" s="165"/>
      <c r="E36" s="172"/>
      <c r="G36" s="165"/>
      <c r="H36" s="165"/>
    </row>
    <row r="37" customFormat="false" ht="15" hidden="false" customHeight="false" outlineLevel="0" collapsed="false">
      <c r="C37" s="297"/>
      <c r="D37" s="164"/>
      <c r="E37" s="165"/>
      <c r="F37" s="164"/>
      <c r="G37" s="165"/>
      <c r="H37" s="172"/>
    </row>
    <row r="38" customFormat="false" ht="15" hidden="false" customHeight="false" outlineLevel="0" collapsed="false">
      <c r="C38" s="164" t="str">
        <f aca="false">'Данни на фирмата'!A7</f>
        <v>Главен счетоводител/Съставител :</v>
      </c>
      <c r="D38" s="164"/>
      <c r="E38" s="165"/>
      <c r="F38" s="165"/>
      <c r="G38" s="165"/>
      <c r="H38" s="172"/>
    </row>
    <row r="39" customFormat="false" ht="15" hidden="false" customHeight="false" outlineLevel="0" collapsed="false">
      <c r="C39" s="164" t="str">
        <f aca="false">sustavitel</f>
        <v> Снежана  Петрова  Маркова</v>
      </c>
      <c r="D39" s="164"/>
      <c r="E39" s="165"/>
      <c r="F39" s="165"/>
      <c r="G39" s="165"/>
      <c r="H39" s="172"/>
    </row>
    <row r="42" customFormat="false" ht="15" hidden="false" customHeight="false" outlineLevel="0" collapsed="false">
      <c r="C42" s="170" t="s">
        <v>138</v>
      </c>
    </row>
    <row r="43" customFormat="false" ht="15" hidden="false" customHeight="false" outlineLevel="0" collapsed="false">
      <c r="C43" s="170" t="s">
        <v>20</v>
      </c>
    </row>
    <row r="44" customFormat="false" ht="15" hidden="false" customHeight="false" outlineLevel="0" collapsed="false">
      <c r="C44" s="170" t="s">
        <v>139</v>
      </c>
    </row>
  </sheetData>
  <sheetProtection sheet="true" formatColumns="false" formatRows="false" deleteColumns="false" deleteRows="false"/>
  <mergeCells count="20">
    <mergeCell ref="K2:N2"/>
    <mergeCell ref="C3:N3"/>
    <mergeCell ref="C4:N4"/>
    <mergeCell ref="C5:N5"/>
    <mergeCell ref="C6:N6"/>
    <mergeCell ref="A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C33:D33"/>
    <mergeCell ref="C38:D38"/>
    <mergeCell ref="C39:D39"/>
  </mergeCells>
  <hyperlinks>
    <hyperlink ref="C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46.28"/>
    <col collapsed="false" customWidth="true" hidden="false" outlineLevel="0" max="5" min="2" style="330" width="11.56"/>
    <col collapsed="false" customWidth="true" hidden="false" outlineLevel="0" max="6" min="6" style="330" width="13.41"/>
    <col collapsed="false" customWidth="true" hidden="false" outlineLevel="0" max="16" min="7" style="330" width="11.56"/>
    <col collapsed="false" customWidth="true" hidden="false" outlineLevel="0" max="17" min="17" style="330" width="13.85"/>
    <col collapsed="false" customWidth="true" hidden="false" outlineLevel="0" max="18" min="18" style="330" width="12.28"/>
    <col collapsed="false" customWidth="false" hidden="false" outlineLevel="0" max="255" min="19" style="330" width="9.14"/>
    <col collapsed="false" customWidth="false" hidden="false" outlineLevel="0" max="257" min="256" style="331" width="9.14"/>
  </cols>
  <sheetData>
    <row r="1" customFormat="false" ht="15" hidden="false" customHeight="false" outlineLevel="0" collapsed="false">
      <c r="A1" s="263" t="s">
        <v>140</v>
      </c>
      <c r="P1" s="332"/>
    </row>
    <row r="2" customFormat="false" ht="19.5" hidden="false" customHeight="false" outlineLevel="0" collapsed="false">
      <c r="A2" s="333" t="s">
        <v>278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</row>
    <row r="3" customFormat="false" ht="19.5" hidden="false" customHeight="false" outlineLevel="0" collapsed="false">
      <c r="A3" s="333" t="str">
        <f aca="false">CONCATENATE("за нетекущите(дълготрайните) активи към ",TEXT(data_na_otcheta,"dd.mm.yyyy г."))</f>
        <v>за нетекущите(дълготрайните) активи към 31.12.2018 г.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</row>
    <row r="4" customFormat="false" ht="19.5" hidden="false" customHeight="false" outlineLevel="0" collapsed="false">
      <c r="A4" s="334" t="str">
        <f aca="false">ime_firma</f>
        <v>ВОДОСНАБДЯВАНЕ И КАНАЛИЗАЗИЯ ЕООД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5" hidden="false" customHeight="false" outlineLevel="0" collapsed="false">
      <c r="P5" s="335" t="s">
        <v>279</v>
      </c>
    </row>
    <row r="6" s="341" customFormat="true" ht="34.5" hidden="false" customHeight="true" outlineLevel="0" collapsed="false">
      <c r="A6" s="336" t="s">
        <v>250</v>
      </c>
      <c r="B6" s="337" t="s">
        <v>280</v>
      </c>
      <c r="C6" s="337"/>
      <c r="D6" s="337"/>
      <c r="E6" s="337"/>
      <c r="F6" s="337" t="s">
        <v>281</v>
      </c>
      <c r="G6" s="337"/>
      <c r="H6" s="338" t="s">
        <v>282</v>
      </c>
      <c r="I6" s="339" t="s">
        <v>283</v>
      </c>
      <c r="J6" s="339"/>
      <c r="K6" s="339"/>
      <c r="L6" s="339"/>
      <c r="M6" s="339" t="s">
        <v>281</v>
      </c>
      <c r="N6" s="339"/>
      <c r="O6" s="340" t="s">
        <v>284</v>
      </c>
      <c r="P6" s="340" t="s">
        <v>285</v>
      </c>
      <c r="IV6" s="331"/>
    </row>
    <row r="7" s="341" customFormat="true" ht="60" hidden="false" customHeight="true" outlineLevel="0" collapsed="false">
      <c r="A7" s="336"/>
      <c r="B7" s="340" t="s">
        <v>286</v>
      </c>
      <c r="C7" s="340" t="s">
        <v>287</v>
      </c>
      <c r="D7" s="340" t="s">
        <v>288</v>
      </c>
      <c r="E7" s="340" t="s">
        <v>289</v>
      </c>
      <c r="F7" s="340" t="s">
        <v>290</v>
      </c>
      <c r="G7" s="340" t="s">
        <v>291</v>
      </c>
      <c r="H7" s="342" t="s">
        <v>292</v>
      </c>
      <c r="I7" s="340" t="s">
        <v>286</v>
      </c>
      <c r="J7" s="340" t="s">
        <v>293</v>
      </c>
      <c r="K7" s="340" t="s">
        <v>294</v>
      </c>
      <c r="L7" s="340" t="s">
        <v>295</v>
      </c>
      <c r="M7" s="343" t="s">
        <v>290</v>
      </c>
      <c r="N7" s="343" t="s">
        <v>291</v>
      </c>
      <c r="O7" s="340"/>
      <c r="P7" s="340"/>
      <c r="IV7" s="331"/>
    </row>
    <row r="8" s="346" customFormat="true" ht="15.75" hidden="false" customHeight="false" outlineLevel="0" collapsed="false">
      <c r="A8" s="344" t="s">
        <v>212</v>
      </c>
      <c r="B8" s="345" t="n">
        <v>1</v>
      </c>
      <c r="C8" s="345" t="n">
        <v>2</v>
      </c>
      <c r="D8" s="345" t="n">
        <v>3</v>
      </c>
      <c r="E8" s="345" t="n">
        <v>4</v>
      </c>
      <c r="F8" s="345" t="n">
        <v>5</v>
      </c>
      <c r="G8" s="345" t="n">
        <v>6</v>
      </c>
      <c r="H8" s="345" t="n">
        <v>7</v>
      </c>
      <c r="I8" s="345" t="n">
        <v>8</v>
      </c>
      <c r="J8" s="345" t="n">
        <v>9</v>
      </c>
      <c r="K8" s="345" t="n">
        <v>10</v>
      </c>
      <c r="L8" s="345" t="n">
        <v>11</v>
      </c>
      <c r="M8" s="345" t="n">
        <v>12</v>
      </c>
      <c r="N8" s="345" t="n">
        <v>13</v>
      </c>
      <c r="O8" s="345" t="n">
        <v>14</v>
      </c>
      <c r="P8" s="345" t="n">
        <v>15</v>
      </c>
      <c r="IV8" s="331"/>
    </row>
    <row r="9" s="346" customFormat="true" ht="15" hidden="false" customHeight="false" outlineLevel="0" collapsed="false">
      <c r="A9" s="347" t="s">
        <v>296</v>
      </c>
      <c r="B9" s="348"/>
      <c r="C9" s="348"/>
      <c r="D9" s="348"/>
      <c r="E9" s="349"/>
      <c r="F9" s="350"/>
      <c r="G9" s="350"/>
      <c r="H9" s="349"/>
      <c r="I9" s="350"/>
      <c r="J9" s="350"/>
      <c r="K9" s="350"/>
      <c r="L9" s="349"/>
      <c r="M9" s="350"/>
      <c r="N9" s="350"/>
      <c r="O9" s="349"/>
      <c r="P9" s="349"/>
      <c r="IV9" s="331"/>
    </row>
    <row r="10" s="346" customFormat="true" ht="15" hidden="false" customHeight="false" outlineLevel="0" collapsed="false">
      <c r="A10" s="351" t="str">
        <f aca="false">Баланс!C12</f>
        <v>Продукти от развойна дейност</v>
      </c>
      <c r="B10" s="350"/>
      <c r="C10" s="350"/>
      <c r="D10" s="350"/>
      <c r="E10" s="352" t="n">
        <f aca="false">B10+C10-D10</f>
        <v>0</v>
      </c>
      <c r="F10" s="350"/>
      <c r="G10" s="350"/>
      <c r="H10" s="352" t="n">
        <f aca="false">E10+F10-G10</f>
        <v>0</v>
      </c>
      <c r="I10" s="350"/>
      <c r="J10" s="350"/>
      <c r="K10" s="350"/>
      <c r="L10" s="352" t="n">
        <f aca="false">I10+J10-K10</f>
        <v>0</v>
      </c>
      <c r="M10" s="350"/>
      <c r="N10" s="350"/>
      <c r="O10" s="352" t="n">
        <f aca="false">L10+M10-N10</f>
        <v>0</v>
      </c>
      <c r="P10" s="352" t="n">
        <f aca="false">H10-O10</f>
        <v>0</v>
      </c>
      <c r="Q10" s="353" t="str">
        <f aca="false">IF(P10=Баланс!E12,"",P10-Баланс!E12)</f>
        <v/>
      </c>
      <c r="IV10" s="331"/>
    </row>
    <row r="11" s="346" customFormat="true" ht="26.25" hidden="false" customHeight="false" outlineLevel="0" collapsed="false">
      <c r="A11" s="351" t="str">
        <f aca="false">Баланс!C13</f>
        <v>Концесии, патенти, лицензии, търговски марки, програмни продукти и други подобни права и активи</v>
      </c>
      <c r="B11" s="350" t="n">
        <v>253</v>
      </c>
      <c r="C11" s="350"/>
      <c r="D11" s="350"/>
      <c r="E11" s="352" t="n">
        <f aca="false">B11+C11-D11</f>
        <v>253</v>
      </c>
      <c r="F11" s="350"/>
      <c r="G11" s="350"/>
      <c r="H11" s="352" t="n">
        <f aca="false">E11+F11-G11</f>
        <v>253</v>
      </c>
      <c r="I11" s="350" t="n">
        <v>161</v>
      </c>
      <c r="J11" s="350" t="n">
        <v>29</v>
      </c>
      <c r="K11" s="350"/>
      <c r="L11" s="352" t="n">
        <f aca="false">I11+J11-K11</f>
        <v>190</v>
      </c>
      <c r="M11" s="350"/>
      <c r="N11" s="350"/>
      <c r="O11" s="352" t="n">
        <f aca="false">L11+M11-N11</f>
        <v>190</v>
      </c>
      <c r="P11" s="352" t="n">
        <f aca="false">H11-O11</f>
        <v>63</v>
      </c>
      <c r="Q11" s="353" t="str">
        <f aca="false">IF(P11=Баланс!E13,"",P11-Баланс!E13)</f>
        <v/>
      </c>
      <c r="IV11" s="331"/>
    </row>
    <row r="12" s="346" customFormat="true" ht="15" hidden="false" customHeight="false" outlineLevel="0" collapsed="false">
      <c r="A12" s="351" t="str">
        <f aca="false">Баланс!C14</f>
        <v>Търговска репутация</v>
      </c>
      <c r="B12" s="350"/>
      <c r="C12" s="350"/>
      <c r="D12" s="350"/>
      <c r="E12" s="352" t="n">
        <f aca="false">B12+C12-D12</f>
        <v>0</v>
      </c>
      <c r="F12" s="350"/>
      <c r="G12" s="350"/>
      <c r="H12" s="352" t="n">
        <f aca="false">E12+F12-G12</f>
        <v>0</v>
      </c>
      <c r="I12" s="350"/>
      <c r="J12" s="350"/>
      <c r="K12" s="350"/>
      <c r="L12" s="352" t="n">
        <f aca="false">I12+J12-K12</f>
        <v>0</v>
      </c>
      <c r="M12" s="350"/>
      <c r="N12" s="350"/>
      <c r="O12" s="352" t="n">
        <f aca="false">L12+M12-N12</f>
        <v>0</v>
      </c>
      <c r="P12" s="352" t="n">
        <f aca="false">H12-O12</f>
        <v>0</v>
      </c>
      <c r="Q12" s="353" t="str">
        <f aca="false">IF(P12=Баланс!E14,"",P12-Баланс!E14)</f>
        <v/>
      </c>
      <c r="IV12" s="331"/>
    </row>
    <row r="13" s="346" customFormat="true" ht="26.25" hidden="false" customHeight="false" outlineLevel="0" collapsed="false">
      <c r="A13" s="351" t="str">
        <f aca="false">Баланс!C15</f>
        <v>Предоставени аванси и нематериални активи в процес на изграждане</v>
      </c>
      <c r="B13" s="350"/>
      <c r="C13" s="350"/>
      <c r="D13" s="350"/>
      <c r="E13" s="352" t="n">
        <f aca="false">B13+C13-D13</f>
        <v>0</v>
      </c>
      <c r="F13" s="350"/>
      <c r="G13" s="350"/>
      <c r="H13" s="352" t="n">
        <f aca="false">E13+F13-G13</f>
        <v>0</v>
      </c>
      <c r="I13" s="350"/>
      <c r="J13" s="350"/>
      <c r="K13" s="350"/>
      <c r="L13" s="352" t="n">
        <f aca="false">I13+J13-K13</f>
        <v>0</v>
      </c>
      <c r="M13" s="350"/>
      <c r="N13" s="350"/>
      <c r="O13" s="352" t="n">
        <f aca="false">L13+M13-N13</f>
        <v>0</v>
      </c>
      <c r="P13" s="352" t="n">
        <f aca="false">H13-O13</f>
        <v>0</v>
      </c>
      <c r="Q13" s="353" t="str">
        <f aca="false">IF(P13=Баланс!E15,"",P13-Баланс!E15)</f>
        <v/>
      </c>
      <c r="IV13" s="331"/>
    </row>
    <row r="14" s="346" customFormat="true" ht="15" hidden="false" customHeight="false" outlineLevel="0" collapsed="false">
      <c r="A14" s="354" t="s">
        <v>297</v>
      </c>
      <c r="B14" s="352" t="n">
        <f aca="false">SUM(B10:B13)</f>
        <v>253</v>
      </c>
      <c r="C14" s="352" t="n">
        <f aca="false">SUM(C10:C13)</f>
        <v>0</v>
      </c>
      <c r="D14" s="352" t="n">
        <f aca="false">SUM(D10:D13)</f>
        <v>0</v>
      </c>
      <c r="E14" s="352" t="n">
        <f aca="false">SUM(E10:E13)</f>
        <v>253</v>
      </c>
      <c r="F14" s="352" t="n">
        <f aca="false">SUM(F10:F13)</f>
        <v>0</v>
      </c>
      <c r="G14" s="352" t="n">
        <f aca="false">SUM(G10:G13)</f>
        <v>0</v>
      </c>
      <c r="H14" s="352" t="n">
        <f aca="false">SUM(H10:H13)</f>
        <v>253</v>
      </c>
      <c r="I14" s="352" t="n">
        <f aca="false">SUM(I10:I13)</f>
        <v>161</v>
      </c>
      <c r="J14" s="352" t="n">
        <f aca="false">SUM(J10:J13)</f>
        <v>29</v>
      </c>
      <c r="K14" s="352" t="n">
        <f aca="false">SUM(K10:K13)</f>
        <v>0</v>
      </c>
      <c r="L14" s="352" t="n">
        <f aca="false">SUM(L10:L13)</f>
        <v>190</v>
      </c>
      <c r="M14" s="352" t="n">
        <f aca="false">SUM(M10:M13)</f>
        <v>0</v>
      </c>
      <c r="N14" s="352" t="n">
        <f aca="false">SUM(N10:N13)</f>
        <v>0</v>
      </c>
      <c r="O14" s="352" t="n">
        <f aca="false">SUM(O10:O13)</f>
        <v>190</v>
      </c>
      <c r="P14" s="352" t="n">
        <f aca="false">SUM(P10:P13)</f>
        <v>63</v>
      </c>
      <c r="Q14" s="353" t="str">
        <f aca="false">IF(P14=Баланс!E16,"",P14-Баланс!E16)</f>
        <v/>
      </c>
      <c r="IV14" s="331"/>
    </row>
    <row r="15" customFormat="false" ht="20.25" hidden="false" customHeight="true" outlineLevel="0" collapsed="false">
      <c r="A15" s="347" t="s">
        <v>298</v>
      </c>
      <c r="B15" s="349"/>
      <c r="C15" s="349"/>
      <c r="D15" s="349"/>
      <c r="E15" s="349"/>
      <c r="F15" s="349"/>
      <c r="G15" s="349"/>
      <c r="H15" s="352"/>
      <c r="I15" s="349"/>
      <c r="J15" s="349"/>
      <c r="K15" s="349"/>
      <c r="L15" s="352"/>
      <c r="M15" s="349"/>
      <c r="N15" s="349"/>
      <c r="O15" s="352"/>
      <c r="P15" s="352"/>
      <c r="Q15" s="353"/>
    </row>
    <row r="16" customFormat="false" ht="15" hidden="false" customHeight="true" outlineLevel="0" collapsed="false">
      <c r="A16" s="355" t="str">
        <f aca="false">Баланс!C18</f>
        <v>Земи и сгради, в т. ч.:</v>
      </c>
      <c r="B16" s="352" t="n">
        <f aca="false">B17+B18</f>
        <v>1425</v>
      </c>
      <c r="C16" s="352" t="n">
        <f aca="false">C17+C18</f>
        <v>2</v>
      </c>
      <c r="D16" s="352" t="n">
        <f aca="false">D17+D18</f>
        <v>0</v>
      </c>
      <c r="E16" s="352" t="n">
        <f aca="false">B16+C16-D16</f>
        <v>1427</v>
      </c>
      <c r="F16" s="352" t="n">
        <f aca="false">F17+F18</f>
        <v>0</v>
      </c>
      <c r="G16" s="352" t="n">
        <f aca="false">G17+G18</f>
        <v>0</v>
      </c>
      <c r="H16" s="352" t="n">
        <f aca="false">E16+F16-G16</f>
        <v>1427</v>
      </c>
      <c r="I16" s="352" t="n">
        <f aca="false">I17+I18</f>
        <v>925</v>
      </c>
      <c r="J16" s="352" t="n">
        <f aca="false">J17+J18</f>
        <v>37</v>
      </c>
      <c r="K16" s="352" t="n">
        <f aca="false">K17+K18</f>
        <v>0</v>
      </c>
      <c r="L16" s="352" t="n">
        <f aca="false">I16+J16-K16</f>
        <v>962</v>
      </c>
      <c r="M16" s="352" t="n">
        <f aca="false">M17+M18</f>
        <v>0</v>
      </c>
      <c r="N16" s="352" t="n">
        <f aca="false">N17+N18</f>
        <v>0</v>
      </c>
      <c r="O16" s="352" t="n">
        <f aca="false">L16+M16-N16</f>
        <v>962</v>
      </c>
      <c r="P16" s="352" t="n">
        <f aca="false">H16-O16</f>
        <v>465</v>
      </c>
      <c r="Q16" s="353" t="str">
        <f aca="false">IF(P16=Баланс!E18,"",P16-Баланс!E18)</f>
        <v/>
      </c>
    </row>
    <row r="17" customFormat="false" ht="15" hidden="false" customHeight="true" outlineLevel="0" collapsed="false">
      <c r="A17" s="355" t="str">
        <f aca="false">Баланс!C19</f>
        <v>земи</v>
      </c>
      <c r="B17" s="356" t="n">
        <v>140</v>
      </c>
      <c r="C17" s="356"/>
      <c r="D17" s="356"/>
      <c r="E17" s="352" t="n">
        <f aca="false">B17+C17-D17</f>
        <v>140</v>
      </c>
      <c r="F17" s="356"/>
      <c r="G17" s="356"/>
      <c r="H17" s="352" t="n">
        <f aca="false">E17+F17-G17</f>
        <v>140</v>
      </c>
      <c r="I17" s="356"/>
      <c r="J17" s="356"/>
      <c r="K17" s="356"/>
      <c r="L17" s="352" t="n">
        <f aca="false">I17+J17-K17</f>
        <v>0</v>
      </c>
      <c r="M17" s="356"/>
      <c r="N17" s="356"/>
      <c r="O17" s="352" t="n">
        <f aca="false">L17+M17-N17</f>
        <v>0</v>
      </c>
      <c r="P17" s="352" t="n">
        <f aca="false">H17-O17</f>
        <v>140</v>
      </c>
      <c r="Q17" s="353" t="str">
        <f aca="false">IF(P17=Баланс!E19,"",P17-Баланс!E19)</f>
        <v/>
      </c>
    </row>
    <row r="18" customFormat="false" ht="15" hidden="false" customHeight="true" outlineLevel="0" collapsed="false">
      <c r="A18" s="355" t="str">
        <f aca="false">Баланс!C20</f>
        <v>сгради</v>
      </c>
      <c r="B18" s="356" t="n">
        <v>1285</v>
      </c>
      <c r="C18" s="356" t="n">
        <v>2</v>
      </c>
      <c r="D18" s="356"/>
      <c r="E18" s="352" t="n">
        <f aca="false">B18+C18-D18</f>
        <v>1287</v>
      </c>
      <c r="F18" s="356"/>
      <c r="G18" s="356"/>
      <c r="H18" s="352" t="n">
        <f aca="false">E18+F18-G18</f>
        <v>1287</v>
      </c>
      <c r="I18" s="356" t="n">
        <v>925</v>
      </c>
      <c r="J18" s="356" t="n">
        <v>37</v>
      </c>
      <c r="K18" s="356"/>
      <c r="L18" s="352" t="n">
        <f aca="false">I18+J18-K18</f>
        <v>962</v>
      </c>
      <c r="M18" s="356"/>
      <c r="N18" s="356"/>
      <c r="O18" s="352" t="n">
        <f aca="false">L18+M18-N18</f>
        <v>962</v>
      </c>
      <c r="P18" s="352" t="n">
        <f aca="false">H18-O18</f>
        <v>325</v>
      </c>
      <c r="Q18" s="353" t="str">
        <f aca="false">IF(P18=Баланс!E20,"",P18-Баланс!E20)</f>
        <v/>
      </c>
    </row>
    <row r="19" customFormat="false" ht="15" hidden="false" customHeight="false" outlineLevel="0" collapsed="false">
      <c r="A19" s="355" t="str">
        <f aca="false">Баланс!C21</f>
        <v>Машини, производствено оборудване и апаратура</v>
      </c>
      <c r="B19" s="356" t="n">
        <v>2565</v>
      </c>
      <c r="C19" s="356" t="n">
        <v>6</v>
      </c>
      <c r="D19" s="356"/>
      <c r="E19" s="352" t="n">
        <f aca="false">B19+C19-D19</f>
        <v>2571</v>
      </c>
      <c r="F19" s="356"/>
      <c r="G19" s="356"/>
      <c r="H19" s="352" t="n">
        <f aca="false">E19+F19-G19</f>
        <v>2571</v>
      </c>
      <c r="I19" s="356" t="n">
        <v>1434</v>
      </c>
      <c r="J19" s="356" t="n">
        <v>110</v>
      </c>
      <c r="K19" s="356"/>
      <c r="L19" s="352" t="n">
        <f aca="false">I19+J19-K19</f>
        <v>1544</v>
      </c>
      <c r="M19" s="356"/>
      <c r="N19" s="356"/>
      <c r="O19" s="352" t="n">
        <f aca="false">L19+M19-N19</f>
        <v>1544</v>
      </c>
      <c r="P19" s="352" t="n">
        <f aca="false">H19-O19</f>
        <v>1027</v>
      </c>
      <c r="Q19" s="353" t="str">
        <f aca="false">IF(P19=Баланс!E21,"",P19-Баланс!E21)</f>
        <v/>
      </c>
      <c r="R19" s="357"/>
    </row>
    <row r="20" customFormat="false" ht="15" hidden="false" customHeight="false" outlineLevel="0" collapsed="false">
      <c r="A20" s="355" t="str">
        <f aca="false">Баланс!C22</f>
        <v>Съоръжения и други</v>
      </c>
      <c r="B20" s="356" t="n">
        <v>3228</v>
      </c>
      <c r="C20" s="356" t="n">
        <v>58</v>
      </c>
      <c r="D20" s="356" t="n">
        <v>7</v>
      </c>
      <c r="E20" s="352" t="n">
        <f aca="false">B20+C20-D20</f>
        <v>3279</v>
      </c>
      <c r="F20" s="356"/>
      <c r="G20" s="356"/>
      <c r="H20" s="352" t="n">
        <f aca="false">E20+F20-G20</f>
        <v>3279</v>
      </c>
      <c r="I20" s="356" t="n">
        <v>2108</v>
      </c>
      <c r="J20" s="356" t="n">
        <v>132</v>
      </c>
      <c r="K20" s="356" t="n">
        <v>6</v>
      </c>
      <c r="L20" s="352" t="n">
        <f aca="false">I20+J20-K20</f>
        <v>2234</v>
      </c>
      <c r="M20" s="356"/>
      <c r="N20" s="356"/>
      <c r="O20" s="352" t="n">
        <f aca="false">L20+M20-N20</f>
        <v>2234</v>
      </c>
      <c r="P20" s="352" t="n">
        <f aca="false">H20-O20</f>
        <v>1045</v>
      </c>
      <c r="Q20" s="353" t="str">
        <f aca="false">IF(P20=Баланс!E22,"",P20-Баланс!E22)</f>
        <v/>
      </c>
      <c r="R20" s="357"/>
    </row>
    <row r="21" customFormat="false" ht="25.5" hidden="false" customHeight="false" outlineLevel="0" collapsed="false">
      <c r="A21" s="355" t="str">
        <f aca="false">Баланс!C23</f>
        <v>Предоставени аванси и дълготрайни материални активи в процес на изграждане</v>
      </c>
      <c r="B21" s="356" t="n">
        <v>1085</v>
      </c>
      <c r="C21" s="356" t="n">
        <v>532</v>
      </c>
      <c r="D21" s="356" t="n">
        <v>241</v>
      </c>
      <c r="E21" s="352" t="n">
        <f aca="false">B21+C21-D21</f>
        <v>1376</v>
      </c>
      <c r="F21" s="356"/>
      <c r="G21" s="356"/>
      <c r="H21" s="352" t="n">
        <f aca="false">E21+F21-G21</f>
        <v>1376</v>
      </c>
      <c r="I21" s="356"/>
      <c r="J21" s="356"/>
      <c r="K21" s="356"/>
      <c r="L21" s="352" t="n">
        <f aca="false">I21+J21-K21</f>
        <v>0</v>
      </c>
      <c r="M21" s="356"/>
      <c r="N21" s="356"/>
      <c r="O21" s="352" t="n">
        <f aca="false">L21+M21-N21</f>
        <v>0</v>
      </c>
      <c r="P21" s="352" t="n">
        <f aca="false">H21-O21</f>
        <v>1376</v>
      </c>
      <c r="Q21" s="353" t="str">
        <f aca="false">IF(P21=Баланс!E23,"",P21-Баланс!E23)</f>
        <v/>
      </c>
    </row>
    <row r="22" s="359" customFormat="true" ht="15" hidden="false" customHeight="false" outlineLevel="0" collapsed="false">
      <c r="A22" s="354" t="s">
        <v>299</v>
      </c>
      <c r="B22" s="352" t="n">
        <f aca="false">B16+B19+B20+B21</f>
        <v>8303</v>
      </c>
      <c r="C22" s="352" t="n">
        <f aca="false">C16+C19+C20+C21</f>
        <v>598</v>
      </c>
      <c r="D22" s="352" t="n">
        <f aca="false">D16+D19+D20+D21</f>
        <v>248</v>
      </c>
      <c r="E22" s="352" t="n">
        <f aca="false">E16+E19+E20+E21</f>
        <v>8653</v>
      </c>
      <c r="F22" s="352" t="n">
        <f aca="false">F16+F19+F20+F21</f>
        <v>0</v>
      </c>
      <c r="G22" s="352" t="n">
        <f aca="false">G16+G19+G20+G21</f>
        <v>0</v>
      </c>
      <c r="H22" s="352" t="n">
        <f aca="false">H16+H19+H20+H21</f>
        <v>8653</v>
      </c>
      <c r="I22" s="352" t="n">
        <f aca="false">I16+I19+I20+I21</f>
        <v>4467</v>
      </c>
      <c r="J22" s="352" t="n">
        <f aca="false">J16+J19+J20+J21</f>
        <v>279</v>
      </c>
      <c r="K22" s="352" t="n">
        <f aca="false">K16+K19+K20+K21</f>
        <v>6</v>
      </c>
      <c r="L22" s="352" t="n">
        <f aca="false">L16+L19+L20+L21</f>
        <v>4740</v>
      </c>
      <c r="M22" s="352" t="n">
        <f aca="false">M16+M19+M20+M21</f>
        <v>0</v>
      </c>
      <c r="N22" s="352" t="n">
        <f aca="false">N16+N19+N20+N21</f>
        <v>0</v>
      </c>
      <c r="O22" s="352" t="n">
        <f aca="false">O16+O19+O20+O21</f>
        <v>4740</v>
      </c>
      <c r="P22" s="352" t="n">
        <f aca="false">P16+P19+P20+P21</f>
        <v>3913</v>
      </c>
      <c r="Q22" s="353" t="str">
        <f aca="false">IF(P22=Баланс!E24,"",P22-Баланс!E24)</f>
        <v/>
      </c>
      <c r="R22" s="358"/>
      <c r="IV22" s="331"/>
    </row>
    <row r="23" s="362" customFormat="true" ht="15" hidden="false" customHeight="false" outlineLevel="0" collapsed="false">
      <c r="A23" s="360" t="s">
        <v>300</v>
      </c>
      <c r="B23" s="361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61"/>
      <c r="Q23" s="353"/>
      <c r="IV23" s="331"/>
    </row>
    <row r="24" customFormat="false" ht="15" hidden="false" customHeight="false" outlineLevel="0" collapsed="false">
      <c r="A24" s="363" t="str">
        <f aca="false">Баланс!C26</f>
        <v>Акции и дялове в  предприятия от група</v>
      </c>
      <c r="B24" s="356"/>
      <c r="C24" s="356"/>
      <c r="D24" s="356"/>
      <c r="E24" s="352" t="n">
        <f aca="false">B24+C24-D24</f>
        <v>0</v>
      </c>
      <c r="F24" s="356"/>
      <c r="G24" s="356"/>
      <c r="H24" s="352" t="n">
        <f aca="false">E24+F24-G24</f>
        <v>0</v>
      </c>
      <c r="I24" s="356"/>
      <c r="J24" s="356"/>
      <c r="K24" s="356"/>
      <c r="L24" s="352" t="n">
        <f aca="false">I24+J24-K24</f>
        <v>0</v>
      </c>
      <c r="M24" s="356"/>
      <c r="N24" s="356"/>
      <c r="O24" s="352" t="n">
        <f aca="false">L24+M24-N24</f>
        <v>0</v>
      </c>
      <c r="P24" s="352" t="n">
        <f aca="false">H24-O24</f>
        <v>0</v>
      </c>
      <c r="Q24" s="353" t="str">
        <f aca="false">IF(P24=Баланс!E26,"",P24-Баланс!E26)</f>
        <v/>
      </c>
    </row>
    <row r="25" customFormat="false" ht="15" hidden="false" customHeight="false" outlineLevel="0" collapsed="false">
      <c r="A25" s="363" t="str">
        <f aca="false">Баланс!C27</f>
        <v>Предоставени заеми на предприятия от група</v>
      </c>
      <c r="B25" s="356"/>
      <c r="C25" s="356"/>
      <c r="D25" s="356"/>
      <c r="E25" s="352" t="n">
        <f aca="false">B25+C25-D25</f>
        <v>0</v>
      </c>
      <c r="F25" s="356"/>
      <c r="G25" s="356"/>
      <c r="H25" s="352" t="n">
        <f aca="false">E25+F25-G25</f>
        <v>0</v>
      </c>
      <c r="I25" s="356"/>
      <c r="J25" s="356"/>
      <c r="K25" s="356"/>
      <c r="L25" s="352" t="n">
        <f aca="false">I25+J25-K25</f>
        <v>0</v>
      </c>
      <c r="M25" s="356"/>
      <c r="N25" s="356"/>
      <c r="O25" s="352" t="n">
        <f aca="false">L25+M25-N25</f>
        <v>0</v>
      </c>
      <c r="P25" s="352" t="n">
        <f aca="false">H25-O25</f>
        <v>0</v>
      </c>
      <c r="Q25" s="353" t="str">
        <f aca="false">IF(P25=Баланс!E27,"",P25-Баланс!E27)</f>
        <v/>
      </c>
    </row>
    <row r="26" customFormat="false" ht="30" hidden="false" customHeight="false" outlineLevel="0" collapsed="false">
      <c r="A26" s="363" t="str">
        <f aca="false">Баланс!C28</f>
        <v>Акции и дялове в асоциирани и смесени предприятия</v>
      </c>
      <c r="B26" s="356"/>
      <c r="C26" s="356"/>
      <c r="D26" s="356"/>
      <c r="E26" s="352" t="n">
        <f aca="false">B26+C26-D26</f>
        <v>0</v>
      </c>
      <c r="F26" s="356"/>
      <c r="G26" s="356"/>
      <c r="H26" s="352" t="n">
        <f aca="false">E26+F26-G26</f>
        <v>0</v>
      </c>
      <c r="I26" s="356"/>
      <c r="J26" s="356"/>
      <c r="K26" s="356"/>
      <c r="L26" s="352" t="n">
        <f aca="false">I26+J26-K26</f>
        <v>0</v>
      </c>
      <c r="M26" s="356"/>
      <c r="N26" s="356"/>
      <c r="O26" s="352" t="n">
        <f aca="false">L26+M26-N26</f>
        <v>0</v>
      </c>
      <c r="P26" s="352" t="n">
        <f aca="false">H26-O26</f>
        <v>0</v>
      </c>
      <c r="Q26" s="353" t="str">
        <f aca="false">IF(P26=Баланс!E28,"",P26-Баланс!E28)</f>
        <v/>
      </c>
    </row>
    <row r="27" customFormat="false" ht="30" hidden="false" customHeight="false" outlineLevel="0" collapsed="false">
      <c r="A27" s="363" t="str">
        <f aca="false">Баланс!C29</f>
        <v>Предоставени заеми, свързани с асоциирани и смесени предприятия</v>
      </c>
      <c r="B27" s="356"/>
      <c r="C27" s="356"/>
      <c r="D27" s="356"/>
      <c r="E27" s="352" t="n">
        <f aca="false">B27+C27-D27</f>
        <v>0</v>
      </c>
      <c r="F27" s="356"/>
      <c r="G27" s="356"/>
      <c r="H27" s="352" t="n">
        <f aca="false">E27+F27-G27</f>
        <v>0</v>
      </c>
      <c r="I27" s="356"/>
      <c r="J27" s="356"/>
      <c r="K27" s="356"/>
      <c r="L27" s="352" t="n">
        <f aca="false">I27+J27-K27</f>
        <v>0</v>
      </c>
      <c r="M27" s="356"/>
      <c r="N27" s="356"/>
      <c r="O27" s="352" t="n">
        <f aca="false">L27+M27-N27</f>
        <v>0</v>
      </c>
      <c r="P27" s="352" t="n">
        <f aca="false">H27-O27</f>
        <v>0</v>
      </c>
      <c r="Q27" s="353" t="str">
        <f aca="false">IF(P27=Баланс!E29,"",P27-Баланс!E29)</f>
        <v/>
      </c>
    </row>
    <row r="28" customFormat="false" ht="15" hidden="false" customHeight="false" outlineLevel="0" collapsed="false">
      <c r="A28" s="363" t="str">
        <f aca="false">Баланс!C30</f>
        <v>Дългосрочни инвестиции</v>
      </c>
      <c r="B28" s="356"/>
      <c r="C28" s="356"/>
      <c r="D28" s="356"/>
      <c r="E28" s="352" t="n">
        <f aca="false">B28+C28-D28</f>
        <v>0</v>
      </c>
      <c r="F28" s="356"/>
      <c r="G28" s="356"/>
      <c r="H28" s="352" t="n">
        <f aca="false">E28+F28-G28</f>
        <v>0</v>
      </c>
      <c r="I28" s="356"/>
      <c r="J28" s="356"/>
      <c r="K28" s="356"/>
      <c r="L28" s="352" t="n">
        <f aca="false">I28+J28-K28</f>
        <v>0</v>
      </c>
      <c r="M28" s="356"/>
      <c r="N28" s="356"/>
      <c r="O28" s="352" t="n">
        <f aca="false">L28+M28-N28</f>
        <v>0</v>
      </c>
      <c r="P28" s="352" t="n">
        <f aca="false">H28-O28</f>
        <v>0</v>
      </c>
      <c r="Q28" s="353" t="str">
        <f aca="false">IF(P28=Баланс!E30,"",P28-Баланс!E30)</f>
        <v/>
      </c>
    </row>
    <row r="29" customFormat="false" ht="15" hidden="false" customHeight="false" outlineLevel="0" collapsed="false">
      <c r="A29" s="363" t="str">
        <f aca="false">Баланс!C31</f>
        <v>Други заеми</v>
      </c>
      <c r="B29" s="356"/>
      <c r="C29" s="356"/>
      <c r="D29" s="356"/>
      <c r="E29" s="352" t="n">
        <f aca="false">B29+C29-D29</f>
        <v>0</v>
      </c>
      <c r="F29" s="356"/>
      <c r="G29" s="356"/>
      <c r="H29" s="352" t="n">
        <f aca="false">E29+F29-G29</f>
        <v>0</v>
      </c>
      <c r="I29" s="356"/>
      <c r="J29" s="356"/>
      <c r="K29" s="356"/>
      <c r="L29" s="352" t="n">
        <f aca="false">I29+J29-K29</f>
        <v>0</v>
      </c>
      <c r="M29" s="356"/>
      <c r="N29" s="356"/>
      <c r="O29" s="352" t="n">
        <f aca="false">L29+M29-N29</f>
        <v>0</v>
      </c>
      <c r="P29" s="352" t="n">
        <f aca="false">H29-O29</f>
        <v>0</v>
      </c>
      <c r="Q29" s="353" t="str">
        <f aca="false">IF(P29=Баланс!E31,"",P29-Баланс!E31)</f>
        <v/>
      </c>
    </row>
    <row r="30" customFormat="false" ht="15" hidden="false" customHeight="false" outlineLevel="0" collapsed="false">
      <c r="A30" s="363" t="str">
        <f aca="false">Баланс!C32</f>
        <v>Изкупени собствени акции номинална стойност</v>
      </c>
      <c r="B30" s="356"/>
      <c r="C30" s="356"/>
      <c r="D30" s="356"/>
      <c r="E30" s="352" t="n">
        <f aca="false">B30+C30-D30</f>
        <v>0</v>
      </c>
      <c r="F30" s="356"/>
      <c r="G30" s="356"/>
      <c r="H30" s="352" t="n">
        <f aca="false">E30+F30-G30</f>
        <v>0</v>
      </c>
      <c r="I30" s="356"/>
      <c r="J30" s="356"/>
      <c r="K30" s="356"/>
      <c r="L30" s="352" t="n">
        <f aca="false">I30+J30-K30</f>
        <v>0</v>
      </c>
      <c r="M30" s="356"/>
      <c r="N30" s="356"/>
      <c r="O30" s="352" t="n">
        <f aca="false">L30+M30-N30</f>
        <v>0</v>
      </c>
      <c r="P30" s="352" t="n">
        <f aca="false">H30-O30</f>
        <v>0</v>
      </c>
      <c r="Q30" s="353" t="str">
        <f aca="false">IF(P30=Баланс!E32,"",P30-Баланс!E32)</f>
        <v/>
      </c>
    </row>
    <row r="31" customFormat="false" ht="15" hidden="true" customHeight="false" outlineLevel="0" collapsed="false">
      <c r="A31" s="364"/>
      <c r="B31" s="349"/>
      <c r="C31" s="349"/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53" t="str">
        <f aca="false">IF(P31=Баланс!E33,"",P31-Баланс!E33)</f>
        <v/>
      </c>
    </row>
    <row r="32" s="365" customFormat="true" ht="15" hidden="false" customHeight="false" outlineLevel="0" collapsed="false">
      <c r="A32" s="354" t="s">
        <v>301</v>
      </c>
      <c r="B32" s="352" t="n">
        <f aca="false">SUM(B24:B31)</f>
        <v>0</v>
      </c>
      <c r="C32" s="352" t="n">
        <f aca="false">SUM(C24:C31)</f>
        <v>0</v>
      </c>
      <c r="D32" s="352" t="n">
        <f aca="false">SUM(D24:D31)</f>
        <v>0</v>
      </c>
      <c r="E32" s="352" t="n">
        <f aca="false">SUM(E24:E31)</f>
        <v>0</v>
      </c>
      <c r="F32" s="352" t="n">
        <f aca="false">SUM(F24:F31)</f>
        <v>0</v>
      </c>
      <c r="G32" s="352" t="n">
        <f aca="false">SUM(G24:G31)</f>
        <v>0</v>
      </c>
      <c r="H32" s="352" t="n">
        <f aca="false">SUM(H24:H31)</f>
        <v>0</v>
      </c>
      <c r="I32" s="352" t="n">
        <f aca="false">SUM(I24:I31)</f>
        <v>0</v>
      </c>
      <c r="J32" s="352" t="n">
        <f aca="false">SUM(J24:J31)</f>
        <v>0</v>
      </c>
      <c r="K32" s="352" t="n">
        <f aca="false">SUM(K24:K31)</f>
        <v>0</v>
      </c>
      <c r="L32" s="352" t="n">
        <f aca="false">SUM(L24:L31)</f>
        <v>0</v>
      </c>
      <c r="M32" s="352" t="n">
        <f aca="false">SUM(M24:M31)</f>
        <v>0</v>
      </c>
      <c r="N32" s="352" t="n">
        <f aca="false">SUM(N24:N31)</f>
        <v>0</v>
      </c>
      <c r="O32" s="352" t="n">
        <f aca="false">SUM(O24:O31)</f>
        <v>0</v>
      </c>
      <c r="P32" s="352" t="n">
        <f aca="false">SUM(P24:P31)</f>
        <v>0</v>
      </c>
      <c r="Q32" s="353" t="str">
        <f aca="false">IF(P32=Баланс!E33,"",P32-Баланс!E33)</f>
        <v/>
      </c>
      <c r="IV32" s="331"/>
    </row>
    <row r="33" s="365" customFormat="true" ht="15" hidden="false" customHeight="false" outlineLevel="0" collapsed="false">
      <c r="A33" s="354"/>
      <c r="B33" s="352"/>
      <c r="C33" s="352"/>
      <c r="D33" s="352"/>
      <c r="E33" s="352"/>
      <c r="F33" s="352"/>
      <c r="G33" s="352"/>
      <c r="H33" s="352"/>
      <c r="I33" s="352"/>
      <c r="J33" s="352"/>
      <c r="K33" s="352"/>
      <c r="L33" s="352"/>
      <c r="M33" s="352"/>
      <c r="N33" s="352"/>
      <c r="O33" s="352"/>
      <c r="P33" s="352"/>
      <c r="Q33" s="353"/>
      <c r="IV33" s="331"/>
    </row>
    <row r="34" s="365" customFormat="true" ht="15" hidden="false" customHeight="false" outlineLevel="0" collapsed="false">
      <c r="A34" s="366" t="s">
        <v>302</v>
      </c>
      <c r="B34" s="367" t="n">
        <f aca="false">Баланс!F35</f>
        <v>78</v>
      </c>
      <c r="C34" s="368"/>
      <c r="D34" s="368" t="n">
        <v>5</v>
      </c>
      <c r="E34" s="352" t="n">
        <f aca="false">B34+C34-D34</f>
        <v>73</v>
      </c>
      <c r="F34" s="368"/>
      <c r="G34" s="368"/>
      <c r="H34" s="352" t="n">
        <f aca="false">E34+F34-G34</f>
        <v>73</v>
      </c>
      <c r="I34" s="368"/>
      <c r="J34" s="368"/>
      <c r="K34" s="368"/>
      <c r="L34" s="352" t="n">
        <f aca="false">I34+J34-K34</f>
        <v>0</v>
      </c>
      <c r="M34" s="368"/>
      <c r="N34" s="368"/>
      <c r="O34" s="352" t="n">
        <f aca="false">L34+M34-N34</f>
        <v>0</v>
      </c>
      <c r="P34" s="352" t="n">
        <f aca="false">H34-O34</f>
        <v>73</v>
      </c>
      <c r="Q34" s="353" t="str">
        <f aca="false">IF(P34=Баланс!E35,"",P34-Баланс!E35)</f>
        <v/>
      </c>
      <c r="IV34" s="331"/>
    </row>
    <row r="35" s="365" customFormat="true" ht="15" hidden="false" customHeight="false" outlineLevel="0" collapsed="false">
      <c r="A35" s="366"/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53" t="str">
        <f aca="false">IF(P35=Баланс!E37,"",P35-Баланс!E37)</f>
        <v/>
      </c>
      <c r="IV35" s="331"/>
    </row>
    <row r="36" s="365" customFormat="true" ht="15" hidden="false" customHeight="false" outlineLevel="0" collapsed="false">
      <c r="A36" s="366" t="s">
        <v>303</v>
      </c>
      <c r="B36" s="367" t="n">
        <f aca="false">B14+B22+B32+B34</f>
        <v>8634</v>
      </c>
      <c r="C36" s="367" t="n">
        <f aca="false">C14+C22+C32+C34</f>
        <v>598</v>
      </c>
      <c r="D36" s="367" t="n">
        <f aca="false">D14+D22+D32+D34</f>
        <v>253</v>
      </c>
      <c r="E36" s="367" t="n">
        <f aca="false">E14+E22+E32+E34</f>
        <v>8979</v>
      </c>
      <c r="F36" s="367" t="n">
        <f aca="false">F14+F22+F32+F34</f>
        <v>0</v>
      </c>
      <c r="G36" s="367" t="n">
        <f aca="false">G14+G22+G32+G34</f>
        <v>0</v>
      </c>
      <c r="H36" s="367" t="n">
        <f aca="false">H14+H22+H32+H34</f>
        <v>8979</v>
      </c>
      <c r="I36" s="367" t="n">
        <f aca="false">I14+I22+I32+I34</f>
        <v>4628</v>
      </c>
      <c r="J36" s="367" t="n">
        <f aca="false">J14+J22+J32+J34</f>
        <v>308</v>
      </c>
      <c r="K36" s="367" t="n">
        <f aca="false">K14+K22+K32+K34</f>
        <v>6</v>
      </c>
      <c r="L36" s="367" t="n">
        <f aca="false">L14+L22+L32+L34</f>
        <v>4930</v>
      </c>
      <c r="M36" s="367" t="n">
        <f aca="false">M14+M22+M32+M34</f>
        <v>0</v>
      </c>
      <c r="N36" s="367" t="n">
        <f aca="false">N14+N22+N32+N34</f>
        <v>0</v>
      </c>
      <c r="O36" s="367" t="n">
        <f aca="false">O14+O22+O32+O34</f>
        <v>4930</v>
      </c>
      <c r="P36" s="367" t="n">
        <f aca="false">P14+P22+P32+P34</f>
        <v>4049</v>
      </c>
      <c r="Q36" s="353" t="str">
        <f aca="false">IF(P36=Баланс!E36,"",P36-Баланс!E36)</f>
        <v/>
      </c>
      <c r="IV36" s="331"/>
    </row>
    <row r="37" s="370" customFormat="true" ht="14.25" hidden="false" customHeight="false" outlineLevel="0" collapsed="false">
      <c r="A37" s="359"/>
      <c r="B37" s="369"/>
      <c r="C37" s="369"/>
      <c r="D37" s="369"/>
      <c r="E37" s="369"/>
      <c r="F37" s="369"/>
      <c r="G37" s="369"/>
      <c r="H37" s="369"/>
      <c r="I37" s="369"/>
      <c r="J37" s="369"/>
      <c r="K37" s="369"/>
      <c r="L37" s="369"/>
      <c r="M37" s="369"/>
      <c r="N37" s="369"/>
      <c r="O37" s="369"/>
      <c r="P37" s="36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59"/>
      <c r="AH37" s="359"/>
      <c r="AI37" s="359"/>
      <c r="AJ37" s="359"/>
      <c r="AK37" s="359"/>
      <c r="AL37" s="35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59"/>
      <c r="BB37" s="359"/>
      <c r="BC37" s="359"/>
      <c r="BD37" s="359"/>
      <c r="BE37" s="359"/>
      <c r="BF37" s="359"/>
      <c r="BG37" s="359"/>
      <c r="BH37" s="359"/>
      <c r="BI37" s="359"/>
      <c r="BJ37" s="359"/>
      <c r="BK37" s="359"/>
      <c r="BL37" s="359"/>
      <c r="BM37" s="359"/>
      <c r="BN37" s="359"/>
      <c r="BO37" s="359"/>
      <c r="BP37" s="359"/>
      <c r="BQ37" s="359"/>
      <c r="BR37" s="359"/>
      <c r="BS37" s="359"/>
      <c r="BT37" s="359"/>
      <c r="BU37" s="359"/>
      <c r="BV37" s="359"/>
      <c r="BW37" s="359"/>
      <c r="BX37" s="359"/>
      <c r="BY37" s="359"/>
      <c r="BZ37" s="359"/>
      <c r="CA37" s="359"/>
      <c r="CB37" s="359"/>
      <c r="CC37" s="359"/>
      <c r="CD37" s="359"/>
      <c r="CE37" s="359"/>
      <c r="CF37" s="359"/>
      <c r="CG37" s="359"/>
      <c r="CH37" s="359"/>
      <c r="CI37" s="359"/>
      <c r="CJ37" s="359"/>
      <c r="CK37" s="359"/>
      <c r="CL37" s="359"/>
      <c r="CM37" s="359"/>
      <c r="CN37" s="359"/>
      <c r="CO37" s="359"/>
      <c r="CP37" s="359"/>
      <c r="CQ37" s="359"/>
      <c r="CR37" s="359"/>
      <c r="CS37" s="359"/>
      <c r="CT37" s="359"/>
      <c r="CU37" s="359"/>
      <c r="CV37" s="359"/>
      <c r="CW37" s="359"/>
      <c r="CX37" s="359"/>
      <c r="CY37" s="359"/>
      <c r="CZ37" s="359"/>
      <c r="DA37" s="359"/>
      <c r="DB37" s="359"/>
      <c r="DC37" s="359"/>
      <c r="DD37" s="359"/>
      <c r="DE37" s="359"/>
      <c r="DF37" s="359"/>
      <c r="DG37" s="359"/>
      <c r="DH37" s="359"/>
      <c r="DI37" s="359"/>
      <c r="DJ37" s="359"/>
      <c r="DK37" s="359"/>
      <c r="DL37" s="359"/>
      <c r="DM37" s="359"/>
      <c r="DN37" s="359"/>
      <c r="DO37" s="359"/>
      <c r="DP37" s="359"/>
      <c r="DQ37" s="359"/>
      <c r="DR37" s="359"/>
      <c r="DS37" s="359"/>
      <c r="DT37" s="359"/>
      <c r="DU37" s="359"/>
      <c r="DV37" s="359"/>
      <c r="DW37" s="359"/>
      <c r="DX37" s="359"/>
      <c r="DY37" s="359"/>
      <c r="DZ37" s="359"/>
      <c r="EA37" s="359"/>
      <c r="EB37" s="359"/>
      <c r="EC37" s="359"/>
      <c r="ED37" s="359"/>
      <c r="EE37" s="359"/>
      <c r="EF37" s="359"/>
      <c r="EG37" s="359"/>
      <c r="EH37" s="359"/>
      <c r="EI37" s="359"/>
      <c r="EJ37" s="359"/>
      <c r="EK37" s="359"/>
      <c r="EL37" s="359"/>
      <c r="EM37" s="359"/>
      <c r="EN37" s="359"/>
      <c r="EO37" s="359"/>
      <c r="EP37" s="359"/>
      <c r="EQ37" s="359"/>
      <c r="ER37" s="359"/>
      <c r="ES37" s="359"/>
      <c r="ET37" s="359"/>
      <c r="EU37" s="359"/>
      <c r="EV37" s="359"/>
      <c r="EW37" s="359"/>
      <c r="EX37" s="359"/>
      <c r="EY37" s="359"/>
      <c r="EZ37" s="359"/>
      <c r="FA37" s="359"/>
      <c r="FB37" s="359"/>
      <c r="FC37" s="359"/>
      <c r="FD37" s="359"/>
      <c r="FE37" s="359"/>
      <c r="FF37" s="359"/>
      <c r="FG37" s="359"/>
      <c r="FH37" s="359"/>
      <c r="FI37" s="359"/>
      <c r="FJ37" s="359"/>
      <c r="FK37" s="359"/>
      <c r="FL37" s="359"/>
      <c r="FM37" s="359"/>
      <c r="FN37" s="359"/>
      <c r="FO37" s="359"/>
      <c r="FP37" s="359"/>
      <c r="FQ37" s="359"/>
      <c r="FR37" s="359"/>
      <c r="FS37" s="359"/>
      <c r="FT37" s="359"/>
      <c r="FU37" s="359"/>
      <c r="FV37" s="359"/>
      <c r="FW37" s="359"/>
      <c r="FX37" s="359"/>
      <c r="FY37" s="359"/>
      <c r="FZ37" s="359"/>
      <c r="GA37" s="359"/>
      <c r="GB37" s="359"/>
      <c r="GC37" s="359"/>
      <c r="GD37" s="359"/>
      <c r="GE37" s="359"/>
      <c r="GF37" s="359"/>
      <c r="GG37" s="359"/>
      <c r="GH37" s="359"/>
      <c r="GI37" s="359"/>
      <c r="GJ37" s="359"/>
      <c r="GK37" s="359"/>
      <c r="GL37" s="359"/>
      <c r="GM37" s="359"/>
      <c r="GN37" s="359"/>
      <c r="GO37" s="359"/>
      <c r="GP37" s="359"/>
      <c r="GQ37" s="359"/>
      <c r="GR37" s="359"/>
      <c r="GS37" s="359"/>
      <c r="GT37" s="359"/>
      <c r="GU37" s="359"/>
      <c r="GV37" s="359"/>
      <c r="GW37" s="359"/>
      <c r="GX37" s="359"/>
      <c r="GY37" s="359"/>
      <c r="GZ37" s="359"/>
      <c r="HA37" s="359"/>
      <c r="HB37" s="359"/>
      <c r="HC37" s="359"/>
      <c r="HD37" s="359"/>
      <c r="HE37" s="359"/>
      <c r="HF37" s="359"/>
      <c r="HG37" s="359"/>
      <c r="HH37" s="359"/>
      <c r="HI37" s="359"/>
      <c r="HJ37" s="359"/>
      <c r="HK37" s="359"/>
      <c r="HL37" s="359"/>
      <c r="HM37" s="359"/>
      <c r="HN37" s="359"/>
      <c r="HO37" s="359"/>
      <c r="HP37" s="359"/>
      <c r="HQ37" s="359"/>
      <c r="HR37" s="359"/>
      <c r="HS37" s="359"/>
      <c r="HT37" s="359"/>
      <c r="HU37" s="359"/>
      <c r="HV37" s="359"/>
      <c r="HW37" s="359"/>
      <c r="HX37" s="359"/>
      <c r="HY37" s="359"/>
      <c r="HZ37" s="359"/>
      <c r="IA37" s="359"/>
      <c r="IB37" s="359"/>
      <c r="IC37" s="359"/>
      <c r="ID37" s="359"/>
      <c r="IE37" s="359"/>
      <c r="IF37" s="359"/>
      <c r="IG37" s="359"/>
      <c r="IH37" s="359"/>
      <c r="II37" s="359"/>
      <c r="IJ37" s="359"/>
      <c r="IK37" s="359"/>
      <c r="IL37" s="359"/>
      <c r="IM37" s="359"/>
      <c r="IN37" s="359"/>
      <c r="IO37" s="359"/>
      <c r="IP37" s="359"/>
      <c r="IQ37" s="359"/>
      <c r="IR37" s="359"/>
      <c r="IS37" s="359"/>
      <c r="IT37" s="359"/>
      <c r="IU37" s="359"/>
    </row>
    <row r="38" s="370" customFormat="true" ht="2.45" hidden="false" customHeight="true" outlineLevel="0" collapsed="false">
      <c r="A38" s="371"/>
      <c r="B38" s="369"/>
      <c r="C38" s="369"/>
      <c r="D38" s="369"/>
      <c r="E38" s="369"/>
      <c r="F38" s="369"/>
      <c r="G38" s="369"/>
      <c r="H38" s="369"/>
      <c r="I38" s="369"/>
      <c r="J38" s="369"/>
      <c r="K38" s="369"/>
      <c r="L38" s="369"/>
      <c r="M38" s="369"/>
      <c r="O38" s="369"/>
      <c r="P38" s="372" t="n">
        <f aca="false">IF(P36=Баланс!E36,0,Баланс!E36-P36)</f>
        <v>0</v>
      </c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  <c r="AD38" s="359"/>
      <c r="AE38" s="359"/>
      <c r="AF38" s="359"/>
      <c r="AG38" s="359"/>
      <c r="AH38" s="359"/>
      <c r="AI38" s="359"/>
      <c r="AJ38" s="359"/>
      <c r="AK38" s="359"/>
      <c r="AL38" s="35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59"/>
      <c r="BB38" s="359"/>
      <c r="BC38" s="359"/>
      <c r="BD38" s="359"/>
      <c r="BE38" s="359"/>
      <c r="BF38" s="359"/>
      <c r="BG38" s="359"/>
      <c r="BH38" s="359"/>
      <c r="BI38" s="359"/>
      <c r="BJ38" s="359"/>
      <c r="BK38" s="359"/>
      <c r="BL38" s="359"/>
      <c r="BM38" s="359"/>
      <c r="BN38" s="359"/>
      <c r="BO38" s="359"/>
      <c r="BP38" s="359"/>
      <c r="BQ38" s="359"/>
      <c r="BR38" s="359"/>
      <c r="BS38" s="359"/>
      <c r="BT38" s="359"/>
      <c r="BU38" s="359"/>
      <c r="BV38" s="359"/>
      <c r="BW38" s="359"/>
      <c r="BX38" s="359"/>
      <c r="BY38" s="359"/>
      <c r="BZ38" s="359"/>
      <c r="CA38" s="359"/>
      <c r="CB38" s="359"/>
      <c r="CC38" s="359"/>
      <c r="CD38" s="359"/>
      <c r="CE38" s="359"/>
      <c r="CF38" s="359"/>
      <c r="CG38" s="359"/>
      <c r="CH38" s="359"/>
      <c r="CI38" s="359"/>
      <c r="CJ38" s="359"/>
      <c r="CK38" s="359"/>
      <c r="CL38" s="359"/>
      <c r="CM38" s="359"/>
      <c r="CN38" s="359"/>
      <c r="CO38" s="359"/>
      <c r="CP38" s="359"/>
      <c r="CQ38" s="359"/>
      <c r="CR38" s="359"/>
      <c r="CS38" s="359"/>
      <c r="CT38" s="359"/>
      <c r="CU38" s="359"/>
      <c r="CV38" s="359"/>
      <c r="CW38" s="359"/>
      <c r="CX38" s="359"/>
      <c r="CY38" s="359"/>
      <c r="CZ38" s="359"/>
      <c r="DA38" s="359"/>
      <c r="DB38" s="359"/>
      <c r="DC38" s="359"/>
      <c r="DD38" s="359"/>
      <c r="DE38" s="359"/>
      <c r="DF38" s="359"/>
      <c r="DG38" s="359"/>
      <c r="DH38" s="359"/>
      <c r="DI38" s="359"/>
      <c r="DJ38" s="359"/>
      <c r="DK38" s="359"/>
      <c r="DL38" s="359"/>
      <c r="DM38" s="359"/>
      <c r="DN38" s="359"/>
      <c r="DO38" s="359"/>
      <c r="DP38" s="359"/>
      <c r="DQ38" s="359"/>
      <c r="DR38" s="359"/>
      <c r="DS38" s="359"/>
      <c r="DT38" s="359"/>
      <c r="DU38" s="359"/>
      <c r="DV38" s="359"/>
      <c r="DW38" s="359"/>
      <c r="DX38" s="359"/>
      <c r="DY38" s="359"/>
      <c r="DZ38" s="359"/>
      <c r="EA38" s="359"/>
      <c r="EB38" s="359"/>
      <c r="EC38" s="359"/>
      <c r="ED38" s="359"/>
      <c r="EE38" s="359"/>
      <c r="EF38" s="359"/>
      <c r="EG38" s="359"/>
      <c r="EH38" s="359"/>
      <c r="EI38" s="359"/>
      <c r="EJ38" s="359"/>
      <c r="EK38" s="359"/>
      <c r="EL38" s="359"/>
      <c r="EM38" s="359"/>
      <c r="EN38" s="359"/>
      <c r="EO38" s="359"/>
      <c r="EP38" s="359"/>
      <c r="EQ38" s="359"/>
      <c r="ER38" s="359"/>
      <c r="ES38" s="359"/>
      <c r="ET38" s="359"/>
      <c r="EU38" s="359"/>
      <c r="EV38" s="359"/>
      <c r="EW38" s="359"/>
      <c r="EX38" s="359"/>
      <c r="EY38" s="359"/>
      <c r="EZ38" s="359"/>
      <c r="FA38" s="359"/>
      <c r="FB38" s="359"/>
      <c r="FC38" s="359"/>
      <c r="FD38" s="359"/>
      <c r="FE38" s="359"/>
      <c r="FF38" s="359"/>
      <c r="FG38" s="359"/>
      <c r="FH38" s="359"/>
      <c r="FI38" s="359"/>
      <c r="FJ38" s="359"/>
      <c r="FK38" s="359"/>
      <c r="FL38" s="359"/>
      <c r="FM38" s="359"/>
      <c r="FN38" s="359"/>
      <c r="FO38" s="359"/>
      <c r="FP38" s="359"/>
      <c r="FQ38" s="359"/>
      <c r="FR38" s="359"/>
      <c r="FS38" s="359"/>
      <c r="FT38" s="359"/>
      <c r="FU38" s="359"/>
      <c r="FV38" s="359"/>
      <c r="FW38" s="359"/>
      <c r="FX38" s="359"/>
      <c r="FY38" s="359"/>
      <c r="FZ38" s="359"/>
      <c r="GA38" s="359"/>
      <c r="GB38" s="359"/>
      <c r="GC38" s="359"/>
      <c r="GD38" s="359"/>
      <c r="GE38" s="359"/>
      <c r="GF38" s="359"/>
      <c r="GG38" s="359"/>
      <c r="GH38" s="359"/>
      <c r="GI38" s="359"/>
      <c r="GJ38" s="359"/>
      <c r="GK38" s="359"/>
      <c r="GL38" s="359"/>
      <c r="GM38" s="359"/>
      <c r="GN38" s="359"/>
      <c r="GO38" s="359"/>
      <c r="GP38" s="359"/>
      <c r="GQ38" s="359"/>
      <c r="GR38" s="359"/>
      <c r="GS38" s="359"/>
      <c r="GT38" s="359"/>
      <c r="GU38" s="359"/>
      <c r="GV38" s="359"/>
      <c r="GW38" s="359"/>
      <c r="GX38" s="359"/>
      <c r="GY38" s="359"/>
      <c r="GZ38" s="359"/>
      <c r="HA38" s="359"/>
      <c r="HB38" s="359"/>
      <c r="HC38" s="359"/>
      <c r="HD38" s="359"/>
      <c r="HE38" s="359"/>
      <c r="HF38" s="359"/>
      <c r="HG38" s="359"/>
      <c r="HH38" s="359"/>
      <c r="HI38" s="359"/>
      <c r="HJ38" s="359"/>
      <c r="HK38" s="359"/>
      <c r="HL38" s="359"/>
      <c r="HM38" s="359"/>
      <c r="HN38" s="359"/>
      <c r="HO38" s="359"/>
      <c r="HP38" s="359"/>
      <c r="HQ38" s="359"/>
      <c r="HR38" s="359"/>
      <c r="HS38" s="359"/>
      <c r="HT38" s="359"/>
      <c r="HU38" s="359"/>
      <c r="HV38" s="359"/>
      <c r="HW38" s="359"/>
      <c r="HX38" s="359"/>
      <c r="HY38" s="359"/>
      <c r="HZ38" s="359"/>
      <c r="IA38" s="359"/>
      <c r="IB38" s="359"/>
      <c r="IC38" s="359"/>
      <c r="ID38" s="359"/>
      <c r="IE38" s="359"/>
      <c r="IF38" s="359"/>
      <c r="IG38" s="359"/>
      <c r="IH38" s="359"/>
      <c r="II38" s="359"/>
      <c r="IJ38" s="359"/>
      <c r="IK38" s="359"/>
      <c r="IL38" s="359"/>
      <c r="IM38" s="359"/>
      <c r="IN38" s="359"/>
      <c r="IO38" s="359"/>
      <c r="IP38" s="359"/>
      <c r="IQ38" s="359"/>
      <c r="IR38" s="359"/>
      <c r="IS38" s="359"/>
      <c r="IT38" s="359"/>
      <c r="IU38" s="359"/>
    </row>
    <row r="39" s="370" customFormat="true" ht="3.6" hidden="true" customHeight="true" outlineLevel="0" collapsed="false">
      <c r="A39" s="359"/>
      <c r="B39" s="369"/>
      <c r="C39" s="369"/>
      <c r="D39" s="369"/>
      <c r="E39" s="369"/>
      <c r="F39" s="369"/>
      <c r="G39" s="369"/>
      <c r="H39" s="369"/>
      <c r="I39" s="369"/>
      <c r="J39" s="369"/>
      <c r="K39" s="369"/>
      <c r="L39" s="369"/>
      <c r="M39" s="369"/>
      <c r="N39" s="372" t="n">
        <f aca="false">IF(P36=Баланс!E36,0,"Нетекущите активи не съответстват на баланса")</f>
        <v>0</v>
      </c>
      <c r="O39" s="369"/>
      <c r="P39" s="36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  <c r="BV39" s="359"/>
      <c r="BW39" s="359"/>
      <c r="BX39" s="359"/>
      <c r="BY39" s="359"/>
      <c r="BZ39" s="359"/>
      <c r="CA39" s="359"/>
      <c r="CB39" s="359"/>
      <c r="CC39" s="359"/>
      <c r="CD39" s="359"/>
      <c r="CE39" s="359"/>
      <c r="CF39" s="359"/>
      <c r="CG39" s="359"/>
      <c r="CH39" s="359"/>
      <c r="CI39" s="359"/>
      <c r="CJ39" s="359"/>
      <c r="CK39" s="359"/>
      <c r="CL39" s="359"/>
      <c r="CM39" s="359"/>
      <c r="CN39" s="359"/>
      <c r="CO39" s="359"/>
      <c r="CP39" s="359"/>
      <c r="CQ39" s="359"/>
      <c r="CR39" s="359"/>
      <c r="CS39" s="359"/>
      <c r="CT39" s="359"/>
      <c r="CU39" s="359"/>
      <c r="CV39" s="359"/>
      <c r="CW39" s="359"/>
      <c r="CX39" s="359"/>
      <c r="CY39" s="359"/>
      <c r="CZ39" s="359"/>
      <c r="DA39" s="359"/>
      <c r="DB39" s="359"/>
      <c r="DC39" s="359"/>
      <c r="DD39" s="359"/>
      <c r="DE39" s="359"/>
      <c r="DF39" s="359"/>
      <c r="DG39" s="359"/>
      <c r="DH39" s="359"/>
      <c r="DI39" s="359"/>
      <c r="DJ39" s="359"/>
      <c r="DK39" s="359"/>
      <c r="DL39" s="359"/>
      <c r="DM39" s="359"/>
      <c r="DN39" s="359"/>
      <c r="DO39" s="359"/>
      <c r="DP39" s="359"/>
      <c r="DQ39" s="359"/>
      <c r="DR39" s="359"/>
      <c r="DS39" s="359"/>
      <c r="DT39" s="359"/>
      <c r="DU39" s="359"/>
      <c r="DV39" s="359"/>
      <c r="DW39" s="359"/>
      <c r="DX39" s="359"/>
      <c r="DY39" s="359"/>
      <c r="DZ39" s="359"/>
      <c r="EA39" s="359"/>
      <c r="EB39" s="359"/>
      <c r="EC39" s="359"/>
      <c r="ED39" s="359"/>
      <c r="EE39" s="359"/>
      <c r="EF39" s="359"/>
      <c r="EG39" s="359"/>
      <c r="EH39" s="359"/>
      <c r="EI39" s="359"/>
      <c r="EJ39" s="359"/>
      <c r="EK39" s="359"/>
      <c r="EL39" s="359"/>
      <c r="EM39" s="359"/>
      <c r="EN39" s="359"/>
      <c r="EO39" s="359"/>
      <c r="EP39" s="359"/>
      <c r="EQ39" s="359"/>
      <c r="ER39" s="359"/>
      <c r="ES39" s="359"/>
      <c r="ET39" s="359"/>
      <c r="EU39" s="359"/>
      <c r="EV39" s="359"/>
      <c r="EW39" s="359"/>
      <c r="EX39" s="359"/>
      <c r="EY39" s="359"/>
      <c r="EZ39" s="359"/>
      <c r="FA39" s="359"/>
      <c r="FB39" s="359"/>
      <c r="FC39" s="359"/>
      <c r="FD39" s="359"/>
      <c r="FE39" s="359"/>
      <c r="FF39" s="359"/>
      <c r="FG39" s="359"/>
      <c r="FH39" s="359"/>
      <c r="FI39" s="359"/>
      <c r="FJ39" s="359"/>
      <c r="FK39" s="359"/>
      <c r="FL39" s="359"/>
      <c r="FM39" s="359"/>
      <c r="FN39" s="359"/>
      <c r="FO39" s="359"/>
      <c r="FP39" s="359"/>
      <c r="FQ39" s="359"/>
      <c r="FR39" s="359"/>
      <c r="FS39" s="359"/>
      <c r="FT39" s="359"/>
      <c r="FU39" s="359"/>
      <c r="FV39" s="359"/>
      <c r="FW39" s="359"/>
      <c r="FX39" s="359"/>
      <c r="FY39" s="359"/>
      <c r="FZ39" s="359"/>
      <c r="GA39" s="359"/>
      <c r="GB39" s="359"/>
      <c r="GC39" s="359"/>
      <c r="GD39" s="359"/>
      <c r="GE39" s="359"/>
      <c r="GF39" s="359"/>
      <c r="GG39" s="359"/>
      <c r="GH39" s="359"/>
      <c r="GI39" s="359"/>
      <c r="GJ39" s="359"/>
      <c r="GK39" s="359"/>
      <c r="GL39" s="359"/>
      <c r="GM39" s="359"/>
      <c r="GN39" s="359"/>
      <c r="GO39" s="359"/>
      <c r="GP39" s="359"/>
      <c r="GQ39" s="359"/>
      <c r="GR39" s="359"/>
      <c r="GS39" s="359"/>
      <c r="GT39" s="359"/>
      <c r="GU39" s="359"/>
      <c r="GV39" s="359"/>
      <c r="GW39" s="359"/>
      <c r="GX39" s="359"/>
      <c r="GY39" s="359"/>
      <c r="GZ39" s="359"/>
      <c r="HA39" s="359"/>
      <c r="HB39" s="359"/>
      <c r="HC39" s="359"/>
      <c r="HD39" s="359"/>
      <c r="HE39" s="359"/>
      <c r="HF39" s="359"/>
      <c r="HG39" s="359"/>
      <c r="HH39" s="359"/>
      <c r="HI39" s="359"/>
      <c r="HJ39" s="359"/>
      <c r="HK39" s="359"/>
      <c r="HL39" s="359"/>
      <c r="HM39" s="359"/>
      <c r="HN39" s="359"/>
      <c r="HO39" s="359"/>
      <c r="HP39" s="359"/>
      <c r="HQ39" s="359"/>
      <c r="HR39" s="359"/>
      <c r="HS39" s="359"/>
      <c r="HT39" s="359"/>
      <c r="HU39" s="359"/>
      <c r="HV39" s="359"/>
      <c r="HW39" s="359"/>
      <c r="HX39" s="359"/>
      <c r="HY39" s="359"/>
      <c r="HZ39" s="359"/>
      <c r="IA39" s="359"/>
      <c r="IB39" s="359"/>
      <c r="IC39" s="359"/>
      <c r="ID39" s="359"/>
      <c r="IE39" s="359"/>
      <c r="IF39" s="359"/>
      <c r="IG39" s="359"/>
      <c r="IH39" s="359"/>
      <c r="II39" s="359"/>
      <c r="IJ39" s="359"/>
      <c r="IK39" s="359"/>
      <c r="IL39" s="359"/>
      <c r="IM39" s="359"/>
      <c r="IN39" s="359"/>
      <c r="IO39" s="359"/>
      <c r="IP39" s="359"/>
      <c r="IQ39" s="359"/>
      <c r="IR39" s="359"/>
      <c r="IS39" s="359"/>
      <c r="IT39" s="359"/>
      <c r="IU39" s="359"/>
    </row>
    <row r="40" s="329" customFormat="true" ht="15.75" hidden="false" customHeight="false" outlineLevel="0" collapsed="false">
      <c r="A40" s="373" t="str">
        <f aca="false">CONCATENATE("Дата на съставяне: ",TEXT(data_na_sustaviane,"dd.mm.yyyy"))</f>
        <v>Дата на съставяне: 15.03.2019 г.</v>
      </c>
      <c r="B40" s="373"/>
      <c r="C40" s="157"/>
      <c r="D40" s="158"/>
      <c r="E40" s="158"/>
      <c r="F40" s="159"/>
    </row>
    <row r="41" s="329" customFormat="true" ht="15.75" hidden="false" customHeight="false" outlineLevel="0" collapsed="false">
      <c r="A41" s="374" t="str">
        <f aca="false">CONCATENATE(grad)</f>
        <v>гр. Хасково</v>
      </c>
      <c r="B41" s="374"/>
      <c r="C41" s="156"/>
      <c r="D41" s="156"/>
      <c r="E41" s="156"/>
      <c r="F41" s="156"/>
      <c r="G41" s="256"/>
      <c r="H41" s="256"/>
      <c r="I41" s="256"/>
      <c r="J41" s="256"/>
      <c r="K41" s="256"/>
    </row>
    <row r="42" s="329" customFormat="true" ht="22.15" hidden="false" customHeight="true" outlineLevel="0" collapsed="false">
      <c r="A42" s="375"/>
      <c r="B42" s="375"/>
      <c r="C42" s="163"/>
      <c r="D42" s="156"/>
      <c r="E42" s="163"/>
      <c r="F42" s="156"/>
    </row>
    <row r="43" s="299" customFormat="true" ht="32.45" hidden="false" customHeight="true" outlineLevel="0" collapsed="false">
      <c r="A43" s="374" t="str">
        <f aca="false">'Данни на фирмата'!A6</f>
        <v>Управител:</v>
      </c>
      <c r="B43" s="374"/>
      <c r="C43" s="165"/>
      <c r="D43" s="165"/>
      <c r="E43" s="165"/>
      <c r="F43" s="172"/>
    </row>
    <row r="44" s="299" customFormat="true" ht="15.75" hidden="false" customHeight="false" outlineLevel="0" collapsed="false">
      <c r="A44" s="373" t="str">
        <f aca="false">predstavliavasht</f>
        <v>инж.Тодор  Райчев Марков</v>
      </c>
      <c r="B44" s="373"/>
      <c r="C44" s="172"/>
      <c r="D44" s="165"/>
      <c r="E44" s="165"/>
      <c r="F44" s="165"/>
    </row>
    <row r="45" s="299" customFormat="true" ht="25.5" hidden="false" customHeight="true" outlineLevel="0" collapsed="false">
      <c r="A45" s="376"/>
      <c r="B45" s="377"/>
      <c r="C45" s="165"/>
      <c r="D45" s="164"/>
      <c r="E45" s="165"/>
      <c r="F45" s="172"/>
    </row>
    <row r="46" s="299" customFormat="true" ht="45.6" hidden="false" customHeight="true" outlineLevel="0" collapsed="false">
      <c r="A46" s="374" t="str">
        <f aca="false">'Данни на фирмата'!A7</f>
        <v>Главен счетоводител/Съставител :</v>
      </c>
      <c r="B46" s="374"/>
      <c r="C46" s="165"/>
      <c r="D46" s="165"/>
      <c r="E46" s="165"/>
      <c r="F46" s="172"/>
    </row>
    <row r="47" s="299" customFormat="true" ht="15.75" hidden="false" customHeight="false" outlineLevel="0" collapsed="false">
      <c r="A47" s="374" t="str">
        <f aca="false">sustavitel</f>
        <v> Снежана  Петрова  Маркова</v>
      </c>
      <c r="B47" s="374"/>
      <c r="C47" s="165"/>
      <c r="D47" s="165"/>
      <c r="E47" s="165"/>
      <c r="F47" s="172"/>
    </row>
    <row r="48" s="299" customFormat="true" ht="15" hidden="false" customHeight="false" outlineLevel="0" collapsed="false"/>
    <row r="49" s="299" customFormat="true" ht="15" hidden="false" customHeight="false" outlineLevel="0" collapsed="false"/>
    <row r="50" s="299" customFormat="true" ht="15" hidden="false" customHeight="false" outlineLevel="0" collapsed="false">
      <c r="A50" s="378" t="s">
        <v>138</v>
      </c>
    </row>
    <row r="51" s="299" customFormat="true" ht="15" hidden="false" customHeight="false" outlineLevel="0" collapsed="false">
      <c r="A51" s="378" t="s">
        <v>20</v>
      </c>
    </row>
    <row r="52" s="299" customFormat="true" ht="15" hidden="false" customHeight="false" outlineLevel="0" collapsed="false">
      <c r="A52" s="378" t="s">
        <v>139</v>
      </c>
    </row>
  </sheetData>
  <sheetProtection sheet="true"/>
  <mergeCells count="16">
    <mergeCell ref="A2:P2"/>
    <mergeCell ref="A3:P3"/>
    <mergeCell ref="A4:P4"/>
    <mergeCell ref="A6:A7"/>
    <mergeCell ref="B6:E6"/>
    <mergeCell ref="F6:G6"/>
    <mergeCell ref="I6:L6"/>
    <mergeCell ref="M6:N6"/>
    <mergeCell ref="O6:O7"/>
    <mergeCell ref="P6:P7"/>
    <mergeCell ref="A40:B40"/>
    <mergeCell ref="A41:B41"/>
    <mergeCell ref="A43:B43"/>
    <mergeCell ref="A44:B44"/>
    <mergeCell ref="A46:B46"/>
    <mergeCell ref="A47:B4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1:L50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379" width="9.14"/>
    <col collapsed="false" customWidth="true" hidden="false" outlineLevel="0" max="12" min="12" style="379" width="12.14"/>
    <col collapsed="false" customWidth="false" hidden="false" outlineLevel="0" max="257" min="13" style="379" width="9.14"/>
  </cols>
  <sheetData>
    <row r="11" customFormat="false" ht="60.75" hidden="false" customHeight="true" outlineLevel="0" collapsed="false">
      <c r="A11" s="380" t="str">
        <f aca="false">'Данни на фирмата'!B1</f>
        <v>ВОДОСНАБДЯВАНЕ И КАНАЛИЗАЗИЯ ЕООД</v>
      </c>
      <c r="B11" s="380"/>
      <c r="C11" s="380"/>
      <c r="D11" s="380"/>
      <c r="E11" s="380"/>
      <c r="F11" s="380"/>
      <c r="G11" s="380"/>
      <c r="H11" s="380"/>
      <c r="I11" s="380"/>
      <c r="J11" s="380"/>
      <c r="K11" s="380"/>
      <c r="L11" s="380"/>
    </row>
    <row r="13" customFormat="false" ht="163.5" hidden="false" customHeight="true" outlineLevel="0" collapsed="false"/>
    <row r="14" customFormat="false" ht="40.5" hidden="false" customHeight="true" outlineLevel="0" collapsed="false">
      <c r="A14" s="380" t="s">
        <v>304</v>
      </c>
      <c r="B14" s="380"/>
      <c r="C14" s="380"/>
      <c r="D14" s="380"/>
      <c r="E14" s="380"/>
      <c r="F14" s="380"/>
      <c r="G14" s="380"/>
      <c r="H14" s="380"/>
      <c r="I14" s="380"/>
      <c r="J14" s="380"/>
      <c r="K14" s="380"/>
      <c r="L14" s="380"/>
    </row>
    <row r="15" customFormat="false" ht="31.5" hidden="false" customHeight="true" outlineLevel="0" collapsed="false">
      <c r="A15" s="381" t="s">
        <v>305</v>
      </c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1"/>
    </row>
    <row r="16" customFormat="false" ht="71.25" hidden="false" customHeight="true" outlineLevel="0" collapsed="false">
      <c r="A16" s="382" t="n">
        <f aca="false">'Данни на фирмата'!B9</f>
        <v>43465</v>
      </c>
      <c r="B16" s="382"/>
      <c r="C16" s="382"/>
      <c r="D16" s="382"/>
      <c r="E16" s="382"/>
      <c r="F16" s="382"/>
      <c r="G16" s="382"/>
      <c r="H16" s="382"/>
      <c r="I16" s="382"/>
      <c r="J16" s="382"/>
      <c r="K16" s="382"/>
      <c r="L16" s="382"/>
    </row>
    <row r="17" customFormat="false" ht="27" hidden="false" customHeight="false" outlineLevel="0" collapsed="false">
      <c r="A17" s="383" t="s">
        <v>306</v>
      </c>
      <c r="B17" s="383"/>
      <c r="C17" s="383"/>
      <c r="D17" s="383"/>
      <c r="E17" s="383"/>
      <c r="F17" s="383"/>
      <c r="G17" s="383"/>
      <c r="H17" s="383"/>
      <c r="I17" s="383"/>
      <c r="J17" s="383"/>
      <c r="K17" s="383"/>
      <c r="L17" s="383"/>
    </row>
    <row r="38" customFormat="false" ht="18" hidden="false" customHeight="true" outlineLevel="0" collapsed="false"/>
    <row r="50" customFormat="false" ht="19.5" hidden="false" customHeight="false" outlineLevel="0" collapsed="false">
      <c r="A50" s="384" t="str">
        <f aca="false">CONCATENATE(TEXT(data_na_sustaviane,"dd.mm.yyyy"),"  -  ",grad)</f>
        <v>15.03.2019 г.  -  гр. Хасково</v>
      </c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</sheetData>
  <mergeCells count="6">
    <mergeCell ref="A11:L11"/>
    <mergeCell ref="A14:L14"/>
    <mergeCell ref="A15:L15"/>
    <mergeCell ref="A16:L16"/>
    <mergeCell ref="A17:L17"/>
    <mergeCell ref="A50:L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5" zoomScalePageLayoutView="100" workbookViewId="0">
      <selection pane="topLeft" activeCell="I15" activeCellId="0" sqref="I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0" width="2.99"/>
    <col collapsed="false" customWidth="true" hidden="true" outlineLevel="0" max="2" min="2" style="31" width="6.56"/>
    <col collapsed="false" customWidth="true" hidden="false" outlineLevel="0" max="3" min="3" style="31" width="10.28"/>
    <col collapsed="false" customWidth="true" hidden="false" outlineLevel="0" max="4" min="4" style="31" width="35.85"/>
    <col collapsed="false" customWidth="true" hidden="false" outlineLevel="0" max="6" min="5" style="31" width="11.99"/>
    <col collapsed="false" customWidth="true" hidden="false" outlineLevel="0" max="7" min="7" style="30" width="3.42"/>
    <col collapsed="false" customWidth="true" hidden="true" outlineLevel="0" max="8" min="8" style="31" width="11.99"/>
    <col collapsed="false" customWidth="true" hidden="false" outlineLevel="0" max="9" min="9" style="31" width="42.99"/>
    <col collapsed="false" customWidth="true" hidden="false" outlineLevel="0" max="11" min="10" style="31" width="12.14"/>
    <col collapsed="false" customWidth="false" hidden="false" outlineLevel="0" max="257" min="12" style="31" width="6.85"/>
  </cols>
  <sheetData>
    <row r="1" customFormat="false" ht="18.75" hidden="false" customHeight="true" outlineLevel="0" collapsed="false">
      <c r="C1" s="32" t="s">
        <v>48</v>
      </c>
      <c r="D1" s="32"/>
      <c r="E1" s="32"/>
      <c r="F1" s="32"/>
      <c r="G1" s="32"/>
      <c r="H1" s="32"/>
      <c r="I1" s="32"/>
      <c r="J1" s="32"/>
      <c r="K1" s="32"/>
    </row>
    <row r="2" customFormat="false" ht="23.25" hidden="false" customHeight="true" outlineLevel="0" collapsed="false">
      <c r="C2" s="32" t="s">
        <v>1</v>
      </c>
      <c r="D2" s="32"/>
      <c r="E2" s="32"/>
      <c r="F2" s="32"/>
      <c r="G2" s="32"/>
      <c r="H2" s="32"/>
      <c r="I2" s="32"/>
      <c r="J2" s="32"/>
      <c r="K2" s="32"/>
    </row>
    <row r="3" customFormat="false" ht="20.25" hidden="false" customHeight="true" outlineLevel="0" collapsed="false">
      <c r="C3" s="32" t="s">
        <v>307</v>
      </c>
      <c r="D3" s="32"/>
      <c r="E3" s="32"/>
      <c r="F3" s="32"/>
      <c r="G3" s="32"/>
      <c r="H3" s="32"/>
      <c r="I3" s="32"/>
      <c r="J3" s="32"/>
      <c r="K3" s="32"/>
    </row>
    <row r="4" customFormat="false" ht="12.2" hidden="false" customHeight="true" outlineLevel="0" collapsed="false">
      <c r="A4" s="385" t="s">
        <v>49</v>
      </c>
      <c r="B4" s="385"/>
      <c r="C4" s="385"/>
      <c r="D4" s="385"/>
      <c r="E4" s="385"/>
      <c r="F4" s="385"/>
      <c r="G4" s="36" t="s">
        <v>50</v>
      </c>
      <c r="H4" s="36"/>
      <c r="I4" s="36"/>
      <c r="J4" s="36"/>
      <c r="K4" s="36"/>
      <c r="L4" s="33"/>
    </row>
    <row r="5" customFormat="false" ht="15.2" hidden="false" customHeight="true" outlineLevel="0" collapsed="false">
      <c r="A5" s="386" t="s">
        <v>51</v>
      </c>
      <c r="B5" s="386"/>
      <c r="C5" s="386"/>
      <c r="D5" s="386"/>
      <c r="E5" s="387" t="s">
        <v>52</v>
      </c>
      <c r="F5" s="387"/>
      <c r="G5" s="386" t="s">
        <v>53</v>
      </c>
      <c r="H5" s="386"/>
      <c r="I5" s="386"/>
      <c r="J5" s="41" t="s">
        <v>52</v>
      </c>
      <c r="K5" s="41"/>
      <c r="L5" s="33"/>
    </row>
    <row r="6" customFormat="false" ht="22.7" hidden="false" customHeight="true" outlineLevel="0" collapsed="false">
      <c r="A6" s="386"/>
      <c r="B6" s="386"/>
      <c r="C6" s="386"/>
      <c r="D6" s="386"/>
      <c r="E6" s="42" t="s">
        <v>54</v>
      </c>
      <c r="F6" s="388" t="s">
        <v>55</v>
      </c>
      <c r="G6" s="386"/>
      <c r="H6" s="386"/>
      <c r="I6" s="386"/>
      <c r="J6" s="389" t="s">
        <v>54</v>
      </c>
      <c r="K6" s="390" t="s">
        <v>55</v>
      </c>
      <c r="L6" s="33"/>
    </row>
    <row r="7" customFormat="false" ht="10.5" hidden="false" customHeight="true" outlineLevel="0" collapsed="false">
      <c r="A7" s="44" t="s">
        <v>56</v>
      </c>
      <c r="B7" s="44"/>
      <c r="C7" s="44"/>
      <c r="D7" s="44"/>
      <c r="E7" s="45" t="n">
        <v>1</v>
      </c>
      <c r="F7" s="391" t="n">
        <v>2</v>
      </c>
      <c r="G7" s="38" t="s">
        <v>56</v>
      </c>
      <c r="H7" s="38"/>
      <c r="I7" s="38"/>
      <c r="J7" s="392" t="n">
        <v>1</v>
      </c>
      <c r="K7" s="393" t="n">
        <v>2</v>
      </c>
      <c r="L7" s="33"/>
    </row>
    <row r="8" customFormat="false" ht="13.5" hidden="false" customHeight="true" outlineLevel="0" collapsed="false">
      <c r="A8" s="48" t="s">
        <v>213</v>
      </c>
      <c r="B8" s="49" t="n">
        <v>1</v>
      </c>
      <c r="C8" s="50" t="s">
        <v>59</v>
      </c>
      <c r="D8" s="50"/>
      <c r="E8" s="57"/>
      <c r="F8" s="394"/>
      <c r="G8" s="48" t="s">
        <v>149</v>
      </c>
      <c r="H8" s="54" t="n">
        <v>1</v>
      </c>
      <c r="I8" s="50" t="s">
        <v>58</v>
      </c>
      <c r="J8" s="55"/>
      <c r="K8" s="56"/>
      <c r="L8" s="33"/>
    </row>
    <row r="9" customFormat="false" ht="12.75" hidden="false" customHeight="true" outlineLevel="0" collapsed="false">
      <c r="A9" s="48" t="s">
        <v>308</v>
      </c>
      <c r="B9" s="63" t="n">
        <v>1</v>
      </c>
      <c r="C9" s="60" t="s">
        <v>61</v>
      </c>
      <c r="D9" s="60"/>
      <c r="E9" s="57"/>
      <c r="F9" s="394"/>
      <c r="G9" s="48" t="s">
        <v>308</v>
      </c>
      <c r="H9" s="59" t="n">
        <v>1</v>
      </c>
      <c r="I9" s="60" t="s">
        <v>60</v>
      </c>
      <c r="J9" s="61" t="n">
        <v>339</v>
      </c>
      <c r="K9" s="62" t="n">
        <v>339</v>
      </c>
      <c r="L9" s="33"/>
    </row>
    <row r="10" customFormat="false" ht="12.75" hidden="false" customHeight="true" outlineLevel="0" collapsed="false">
      <c r="A10" s="64" t="s">
        <v>309</v>
      </c>
      <c r="B10" s="59" t="n">
        <v>1</v>
      </c>
      <c r="C10" s="65" t="s">
        <v>65</v>
      </c>
      <c r="D10" s="65"/>
      <c r="E10" s="51" t="n">
        <v>63</v>
      </c>
      <c r="F10" s="395" t="n">
        <v>92</v>
      </c>
      <c r="G10" s="396" t="s">
        <v>310</v>
      </c>
      <c r="H10" s="59" t="n">
        <v>1</v>
      </c>
      <c r="I10" s="60" t="s">
        <v>66</v>
      </c>
      <c r="J10" s="67"/>
      <c r="K10" s="68"/>
      <c r="L10" s="33"/>
    </row>
    <row r="11" customFormat="false" ht="12.75" hidden="false" customHeight="true" outlineLevel="0" collapsed="false">
      <c r="A11" s="72" t="s">
        <v>231</v>
      </c>
      <c r="B11" s="59" t="n">
        <v>1</v>
      </c>
      <c r="C11" s="60" t="s">
        <v>311</v>
      </c>
      <c r="D11" s="60"/>
      <c r="E11" s="73" t="n">
        <v>63</v>
      </c>
      <c r="F11" s="397" t="n">
        <v>92</v>
      </c>
      <c r="G11" s="398" t="s">
        <v>309</v>
      </c>
      <c r="H11" s="59" t="n">
        <v>1</v>
      </c>
      <c r="I11" s="65" t="s">
        <v>73</v>
      </c>
      <c r="J11" s="70" t="n">
        <v>1993</v>
      </c>
      <c r="K11" s="71" t="n">
        <v>1954</v>
      </c>
      <c r="L11" s="33"/>
    </row>
    <row r="12" customFormat="false" ht="12.75" hidden="false" customHeight="true" outlineLevel="0" collapsed="false">
      <c r="A12" s="48" t="s">
        <v>310</v>
      </c>
      <c r="B12" s="63" t="n">
        <v>1</v>
      </c>
      <c r="C12" s="60" t="s">
        <v>72</v>
      </c>
      <c r="D12" s="60"/>
      <c r="E12" s="73"/>
      <c r="F12" s="397"/>
      <c r="G12" s="399" t="s">
        <v>231</v>
      </c>
      <c r="H12" s="59" t="n">
        <v>1</v>
      </c>
      <c r="I12" s="60" t="s">
        <v>312</v>
      </c>
      <c r="J12" s="67" t="n">
        <v>1993</v>
      </c>
      <c r="K12" s="68" t="n">
        <v>1954</v>
      </c>
      <c r="L12" s="33"/>
    </row>
    <row r="13" customFormat="false" ht="25.5" hidden="false" customHeight="true" outlineLevel="0" collapsed="false">
      <c r="A13" s="64" t="s">
        <v>309</v>
      </c>
      <c r="B13" s="59" t="n">
        <v>1</v>
      </c>
      <c r="C13" s="65" t="s">
        <v>74</v>
      </c>
      <c r="D13" s="65"/>
      <c r="E13" s="57" t="n">
        <v>465</v>
      </c>
      <c r="F13" s="394" t="n">
        <v>501</v>
      </c>
      <c r="G13" s="400" t="s">
        <v>313</v>
      </c>
      <c r="H13" s="59" t="n">
        <v>1</v>
      </c>
      <c r="I13" s="60" t="s">
        <v>76</v>
      </c>
      <c r="J13" s="67"/>
      <c r="K13" s="68"/>
      <c r="L13" s="33"/>
    </row>
    <row r="14" customFormat="false" ht="12.75" hidden="false" customHeight="true" outlineLevel="0" collapsed="false">
      <c r="A14" s="64" t="s">
        <v>314</v>
      </c>
      <c r="B14" s="59" t="n">
        <v>1</v>
      </c>
      <c r="C14" s="65" t="s">
        <v>75</v>
      </c>
      <c r="D14" s="65"/>
      <c r="E14" s="51" t="n">
        <v>140</v>
      </c>
      <c r="F14" s="395" t="n">
        <v>140</v>
      </c>
      <c r="G14" s="398" t="s">
        <v>314</v>
      </c>
      <c r="H14" s="77" t="n">
        <v>1</v>
      </c>
      <c r="I14" s="65" t="s">
        <v>78</v>
      </c>
      <c r="J14" s="70" t="n">
        <v>687</v>
      </c>
      <c r="K14" s="71" t="n">
        <v>686</v>
      </c>
      <c r="L14" s="33"/>
    </row>
    <row r="15" customFormat="false" ht="12.75" hidden="false" customHeight="true" outlineLevel="0" collapsed="false">
      <c r="A15" s="64" t="s">
        <v>314</v>
      </c>
      <c r="B15" s="59" t="n">
        <v>1</v>
      </c>
      <c r="C15" s="65" t="s">
        <v>77</v>
      </c>
      <c r="D15" s="65"/>
      <c r="E15" s="51" t="n">
        <v>325</v>
      </c>
      <c r="F15" s="395" t="n">
        <v>361</v>
      </c>
      <c r="G15" s="398" t="s">
        <v>314</v>
      </c>
      <c r="H15" s="77" t="n">
        <v>1</v>
      </c>
      <c r="I15" s="65" t="s">
        <v>80</v>
      </c>
      <c r="J15" s="70" t="n">
        <v>-1022</v>
      </c>
      <c r="K15" s="71" t="n">
        <v>-1021</v>
      </c>
      <c r="L15" s="33"/>
    </row>
    <row r="16" customFormat="false" ht="12.75" hidden="false" customHeight="true" outlineLevel="0" collapsed="false">
      <c r="A16" s="64" t="s">
        <v>315</v>
      </c>
      <c r="B16" s="59" t="n">
        <v>1</v>
      </c>
      <c r="C16" s="65" t="s">
        <v>79</v>
      </c>
      <c r="D16" s="65"/>
      <c r="E16" s="51" t="n">
        <v>1027</v>
      </c>
      <c r="F16" s="395" t="n">
        <v>1131</v>
      </c>
      <c r="G16" s="399" t="s">
        <v>231</v>
      </c>
      <c r="H16" s="59" t="n">
        <v>1</v>
      </c>
      <c r="I16" s="60" t="s">
        <v>316</v>
      </c>
      <c r="J16" s="67" t="n">
        <v>-335</v>
      </c>
      <c r="K16" s="68" t="n">
        <v>-335</v>
      </c>
      <c r="L16" s="33"/>
    </row>
    <row r="17" customFormat="false" ht="12.75" hidden="false" customHeight="true" outlineLevel="0" collapsed="false">
      <c r="A17" s="64" t="s">
        <v>317</v>
      </c>
      <c r="B17" s="59" t="n">
        <v>1</v>
      </c>
      <c r="C17" s="65" t="s">
        <v>81</v>
      </c>
      <c r="D17" s="65"/>
      <c r="E17" s="51" t="n">
        <v>1045</v>
      </c>
      <c r="F17" s="395" t="n">
        <v>1119</v>
      </c>
      <c r="G17" s="400" t="s">
        <v>318</v>
      </c>
      <c r="H17" s="77" t="n">
        <v>1</v>
      </c>
      <c r="I17" s="60" t="s">
        <v>83</v>
      </c>
      <c r="J17" s="67" t="n">
        <v>14</v>
      </c>
      <c r="K17" s="78" t="n">
        <v>40</v>
      </c>
      <c r="L17" s="33"/>
    </row>
    <row r="18" customFormat="false" ht="15.75" hidden="false" customHeight="true" outlineLevel="0" collapsed="false">
      <c r="A18" s="64" t="s">
        <v>319</v>
      </c>
      <c r="B18" s="59" t="n">
        <v>1</v>
      </c>
      <c r="C18" s="65" t="s">
        <v>82</v>
      </c>
      <c r="D18" s="65"/>
      <c r="E18" s="51" t="n">
        <v>1376</v>
      </c>
      <c r="F18" s="395" t="n">
        <v>1085</v>
      </c>
      <c r="G18" s="119" t="s">
        <v>231</v>
      </c>
      <c r="H18" s="80" t="n">
        <v>1</v>
      </c>
      <c r="I18" s="401" t="s">
        <v>320</v>
      </c>
      <c r="J18" s="82" t="n">
        <v>2011</v>
      </c>
      <c r="K18" s="83" t="n">
        <v>1998</v>
      </c>
      <c r="L18" s="33"/>
    </row>
    <row r="19" customFormat="false" ht="13.5" hidden="false" customHeight="true" outlineLevel="0" collapsed="false">
      <c r="A19" s="72" t="s">
        <v>231</v>
      </c>
      <c r="B19" s="59" t="n">
        <v>1</v>
      </c>
      <c r="C19" s="60" t="s">
        <v>312</v>
      </c>
      <c r="D19" s="60"/>
      <c r="E19" s="73" t="n">
        <v>3913</v>
      </c>
      <c r="F19" s="397" t="n">
        <v>3836</v>
      </c>
      <c r="G19" s="98" t="s">
        <v>151</v>
      </c>
      <c r="H19" s="85" t="n">
        <v>1</v>
      </c>
      <c r="I19" s="86" t="s">
        <v>85</v>
      </c>
      <c r="J19" s="87"/>
      <c r="K19" s="88"/>
      <c r="L19" s="33"/>
    </row>
    <row r="20" customFormat="false" ht="12.75" hidden="false" customHeight="true" outlineLevel="0" collapsed="false">
      <c r="A20" s="94" t="s">
        <v>313</v>
      </c>
      <c r="B20" s="63" t="n">
        <v>1</v>
      </c>
      <c r="C20" s="60" t="s">
        <v>101</v>
      </c>
      <c r="D20" s="60"/>
      <c r="E20" s="51" t="n">
        <v>73</v>
      </c>
      <c r="F20" s="395" t="n">
        <v>78</v>
      </c>
      <c r="G20" s="398" t="s">
        <v>309</v>
      </c>
      <c r="H20" s="59" t="n">
        <v>1</v>
      </c>
      <c r="I20" s="65" t="s">
        <v>87</v>
      </c>
      <c r="J20" s="70" t="n">
        <v>318</v>
      </c>
      <c r="K20" s="71" t="n">
        <v>356</v>
      </c>
      <c r="L20" s="33"/>
    </row>
    <row r="21" customFormat="false" ht="15.75" hidden="false" customHeight="true" outlineLevel="0" collapsed="false">
      <c r="A21" s="95" t="s">
        <v>231</v>
      </c>
      <c r="B21" s="80" t="n">
        <v>1</v>
      </c>
      <c r="C21" s="401" t="s">
        <v>321</v>
      </c>
      <c r="D21" s="401"/>
      <c r="E21" s="96" t="n">
        <v>4049</v>
      </c>
      <c r="F21" s="402" t="n">
        <v>4006</v>
      </c>
      <c r="G21" s="398" t="s">
        <v>315</v>
      </c>
      <c r="H21" s="59" t="n">
        <v>1</v>
      </c>
      <c r="I21" s="65" t="s">
        <v>93</v>
      </c>
      <c r="J21" s="70" t="n">
        <v>44</v>
      </c>
      <c r="K21" s="71" t="n">
        <v>44</v>
      </c>
      <c r="L21" s="33"/>
    </row>
    <row r="22" customFormat="false" ht="15.75" hidden="false" customHeight="true" outlineLevel="0" collapsed="false">
      <c r="A22" s="98" t="s">
        <v>151</v>
      </c>
      <c r="B22" s="99" t="n">
        <v>1</v>
      </c>
      <c r="C22" s="86" t="s">
        <v>103</v>
      </c>
      <c r="D22" s="86"/>
      <c r="E22" s="100"/>
      <c r="F22" s="403"/>
      <c r="G22" s="119" t="s">
        <v>231</v>
      </c>
      <c r="H22" s="80" t="n">
        <v>1</v>
      </c>
      <c r="I22" s="401" t="s">
        <v>322</v>
      </c>
      <c r="J22" s="82" t="n">
        <v>362</v>
      </c>
      <c r="K22" s="83" t="n">
        <v>400</v>
      </c>
      <c r="L22" s="33"/>
    </row>
    <row r="23" customFormat="false" ht="13.5" hidden="false" customHeight="true" outlineLevel="0" collapsed="false">
      <c r="A23" s="48" t="s">
        <v>308</v>
      </c>
      <c r="B23" s="59" t="n">
        <v>1</v>
      </c>
      <c r="C23" s="60" t="s">
        <v>104</v>
      </c>
      <c r="D23" s="60"/>
      <c r="E23" s="57"/>
      <c r="F23" s="394"/>
      <c r="G23" s="98" t="s">
        <v>233</v>
      </c>
      <c r="H23" s="85" t="n">
        <v>1</v>
      </c>
      <c r="I23" s="86" t="s">
        <v>96</v>
      </c>
      <c r="J23" s="87"/>
      <c r="K23" s="88"/>
      <c r="L23" s="33"/>
    </row>
    <row r="24" customFormat="false" ht="12.75" hidden="false" customHeight="true" outlineLevel="0" collapsed="false">
      <c r="A24" s="64" t="s">
        <v>309</v>
      </c>
      <c r="B24" s="59" t="n">
        <v>1</v>
      </c>
      <c r="C24" s="65" t="s">
        <v>106</v>
      </c>
      <c r="D24" s="65"/>
      <c r="E24" s="51" t="n">
        <v>998</v>
      </c>
      <c r="F24" s="395" t="n">
        <v>1030</v>
      </c>
      <c r="G24" s="398" t="s">
        <v>309</v>
      </c>
      <c r="H24" s="59" t="n">
        <v>1</v>
      </c>
      <c r="I24" s="65" t="s">
        <v>102</v>
      </c>
      <c r="J24" s="89" t="n">
        <v>2724</v>
      </c>
      <c r="K24" s="90" t="n">
        <v>3583</v>
      </c>
      <c r="L24" s="33"/>
    </row>
    <row r="25" customFormat="false" ht="12.75" hidden="false" customHeight="true" outlineLevel="0" collapsed="false">
      <c r="A25" s="72" t="s">
        <v>231</v>
      </c>
      <c r="B25" s="59" t="n">
        <v>1</v>
      </c>
      <c r="C25" s="60" t="s">
        <v>311</v>
      </c>
      <c r="D25" s="60"/>
      <c r="E25" s="73" t="n">
        <v>998</v>
      </c>
      <c r="F25" s="397" t="n">
        <v>1030</v>
      </c>
      <c r="G25" s="398" t="s">
        <v>314</v>
      </c>
      <c r="H25" s="59" t="n">
        <v>1</v>
      </c>
      <c r="I25" s="65" t="s">
        <v>99</v>
      </c>
      <c r="J25" s="70" t="n">
        <v>859</v>
      </c>
      <c r="K25" s="71" t="n">
        <v>859</v>
      </c>
      <c r="L25" s="33"/>
    </row>
    <row r="26" customFormat="false" ht="12.75" hidden="false" customHeight="true" outlineLevel="0" collapsed="false">
      <c r="A26" s="48" t="s">
        <v>310</v>
      </c>
      <c r="B26" s="59" t="n">
        <v>1</v>
      </c>
      <c r="C26" s="60" t="s">
        <v>114</v>
      </c>
      <c r="D26" s="60"/>
      <c r="E26" s="57"/>
      <c r="F26" s="394"/>
      <c r="G26" s="398" t="s">
        <v>314</v>
      </c>
      <c r="H26" s="59" t="n">
        <v>1</v>
      </c>
      <c r="I26" s="65" t="s">
        <v>100</v>
      </c>
      <c r="J26" s="70" t="n">
        <v>1865</v>
      </c>
      <c r="K26" s="71" t="n">
        <v>2724</v>
      </c>
      <c r="L26" s="33"/>
    </row>
    <row r="27" customFormat="false" ht="12.75" hidden="false" customHeight="true" outlineLevel="0" collapsed="false">
      <c r="A27" s="64" t="s">
        <v>309</v>
      </c>
      <c r="B27" s="59" t="n">
        <v>1</v>
      </c>
      <c r="C27" s="65" t="s">
        <v>115</v>
      </c>
      <c r="D27" s="65"/>
      <c r="E27" s="51" t="n">
        <v>2355</v>
      </c>
      <c r="F27" s="395" t="n">
        <v>2659</v>
      </c>
      <c r="G27" s="398" t="s">
        <v>315</v>
      </c>
      <c r="H27" s="59" t="n">
        <v>1</v>
      </c>
      <c r="I27" s="65" t="s">
        <v>109</v>
      </c>
      <c r="J27" s="89" t="n">
        <v>512</v>
      </c>
      <c r="K27" s="90" t="n">
        <v>482</v>
      </c>
      <c r="L27" s="33"/>
    </row>
    <row r="28" customFormat="false" ht="12.75" hidden="false" customHeight="true" outlineLevel="0" collapsed="false">
      <c r="A28" s="64" t="s">
        <v>315</v>
      </c>
      <c r="B28" s="59" t="n">
        <v>1</v>
      </c>
      <c r="C28" s="103" t="s">
        <v>121</v>
      </c>
      <c r="D28" s="103"/>
      <c r="E28" s="104" t="n">
        <v>1288</v>
      </c>
      <c r="F28" s="404" t="n">
        <v>1261</v>
      </c>
      <c r="G28" s="398" t="s">
        <v>314</v>
      </c>
      <c r="H28" s="59" t="n">
        <v>1</v>
      </c>
      <c r="I28" s="65" t="s">
        <v>99</v>
      </c>
      <c r="J28" s="70" t="n">
        <v>512</v>
      </c>
      <c r="K28" s="71" t="n">
        <v>482</v>
      </c>
      <c r="L28" s="33"/>
    </row>
    <row r="29" customFormat="false" ht="12.75" hidden="false" customHeight="true" outlineLevel="0" collapsed="false">
      <c r="A29" s="72" t="s">
        <v>231</v>
      </c>
      <c r="B29" s="59" t="n">
        <v>1</v>
      </c>
      <c r="C29" s="60" t="s">
        <v>312</v>
      </c>
      <c r="D29" s="60"/>
      <c r="E29" s="112" t="n">
        <v>3643</v>
      </c>
      <c r="F29" s="405" t="n">
        <v>3920</v>
      </c>
      <c r="G29" s="398" t="s">
        <v>317</v>
      </c>
      <c r="H29" s="59" t="n">
        <v>1</v>
      </c>
      <c r="I29" s="103" t="s">
        <v>122</v>
      </c>
      <c r="J29" s="89" t="n">
        <v>2577</v>
      </c>
      <c r="K29" s="90" t="n">
        <v>2517</v>
      </c>
      <c r="L29" s="33"/>
    </row>
    <row r="30" customFormat="false" ht="12.75" hidden="false" customHeight="true" outlineLevel="0" collapsed="false">
      <c r="A30" s="94" t="s">
        <v>313</v>
      </c>
      <c r="B30" s="59" t="n">
        <v>1</v>
      </c>
      <c r="C30" s="60" t="s">
        <v>128</v>
      </c>
      <c r="D30" s="60"/>
      <c r="E30" s="115"/>
      <c r="F30" s="406"/>
      <c r="G30" s="399" t="s">
        <v>314</v>
      </c>
      <c r="H30" s="59" t="n">
        <v>1</v>
      </c>
      <c r="I30" s="103" t="s">
        <v>99</v>
      </c>
      <c r="J30" s="110" t="n">
        <v>2577</v>
      </c>
      <c r="K30" s="111" t="n">
        <v>2517</v>
      </c>
      <c r="L30" s="33"/>
    </row>
    <row r="31" customFormat="false" ht="12.75" hidden="false" customHeight="true" outlineLevel="0" collapsed="false">
      <c r="A31" s="64" t="s">
        <v>314</v>
      </c>
      <c r="B31" s="59" t="n">
        <v>1</v>
      </c>
      <c r="C31" s="65" t="s">
        <v>129</v>
      </c>
      <c r="D31" s="65"/>
      <c r="E31" s="104" t="n">
        <v>18</v>
      </c>
      <c r="F31" s="404" t="n">
        <v>21</v>
      </c>
      <c r="G31" s="399" t="s">
        <v>314</v>
      </c>
      <c r="H31" s="59" t="n">
        <v>1</v>
      </c>
      <c r="I31" s="103" t="s">
        <v>124</v>
      </c>
      <c r="J31" s="89" t="n">
        <v>511</v>
      </c>
      <c r="K31" s="90" t="n">
        <v>485</v>
      </c>
      <c r="L31" s="33"/>
    </row>
    <row r="32" customFormat="false" ht="12.75" hidden="false" customHeight="true" outlineLevel="0" collapsed="false">
      <c r="A32" s="64" t="s">
        <v>314</v>
      </c>
      <c r="B32" s="59" t="n">
        <v>1</v>
      </c>
      <c r="C32" s="65" t="s">
        <v>131</v>
      </c>
      <c r="D32" s="65"/>
      <c r="E32" s="104" t="n">
        <v>253</v>
      </c>
      <c r="F32" s="404" t="n">
        <v>781</v>
      </c>
      <c r="G32" s="398" t="s">
        <v>314</v>
      </c>
      <c r="H32" s="59" t="n">
        <v>1</v>
      </c>
      <c r="I32" s="103" t="s">
        <v>99</v>
      </c>
      <c r="J32" s="106" t="n">
        <v>511</v>
      </c>
      <c r="K32" s="107" t="n">
        <v>485</v>
      </c>
      <c r="L32" s="33"/>
    </row>
    <row r="33" customFormat="false" ht="12.75" hidden="false" customHeight="true" outlineLevel="0" collapsed="false">
      <c r="A33" s="72" t="s">
        <v>231</v>
      </c>
      <c r="B33" s="59" t="n">
        <v>1</v>
      </c>
      <c r="C33" s="60" t="s">
        <v>316</v>
      </c>
      <c r="D33" s="60"/>
      <c r="E33" s="112" t="n">
        <v>271</v>
      </c>
      <c r="F33" s="405" t="n">
        <v>802</v>
      </c>
      <c r="G33" s="399" t="s">
        <v>314</v>
      </c>
      <c r="H33" s="59" t="n">
        <v>1</v>
      </c>
      <c r="I33" s="103" t="s">
        <v>127</v>
      </c>
      <c r="J33" s="89" t="n">
        <v>169</v>
      </c>
      <c r="K33" s="90" t="n">
        <v>161</v>
      </c>
      <c r="L33" s="33"/>
    </row>
    <row r="34" customFormat="false" ht="15.75" hidden="false" customHeight="true" outlineLevel="0" collapsed="false">
      <c r="A34" s="95" t="s">
        <v>231</v>
      </c>
      <c r="B34" s="80" t="n">
        <v>1</v>
      </c>
      <c r="C34" s="401" t="s">
        <v>322</v>
      </c>
      <c r="D34" s="401"/>
      <c r="E34" s="117" t="n">
        <v>4912</v>
      </c>
      <c r="F34" s="407" t="n">
        <v>5752</v>
      </c>
      <c r="G34" s="398" t="s">
        <v>314</v>
      </c>
      <c r="H34" s="59" t="n">
        <v>1</v>
      </c>
      <c r="I34" s="103" t="s">
        <v>99</v>
      </c>
      <c r="J34" s="106" t="n">
        <v>169</v>
      </c>
      <c r="K34" s="107" t="n">
        <v>161</v>
      </c>
      <c r="L34" s="33"/>
    </row>
    <row r="35" customFormat="false" ht="13.5" hidden="false" customHeight="true" outlineLevel="0" collapsed="false">
      <c r="A35" s="94" t="s">
        <v>233</v>
      </c>
      <c r="B35" s="49" t="n">
        <v>1</v>
      </c>
      <c r="C35" s="130" t="s">
        <v>132</v>
      </c>
      <c r="D35" s="130"/>
      <c r="E35" s="131" t="n">
        <v>38</v>
      </c>
      <c r="F35" s="408" t="n">
        <v>35</v>
      </c>
      <c r="G35" s="398" t="s">
        <v>314</v>
      </c>
      <c r="H35" s="59" t="n">
        <v>1</v>
      </c>
      <c r="I35" s="103" t="s">
        <v>130</v>
      </c>
      <c r="J35" s="89" t="n">
        <v>150</v>
      </c>
      <c r="K35" s="90" t="n">
        <v>146</v>
      </c>
      <c r="L35" s="33"/>
    </row>
    <row r="36" customFormat="false" ht="12.75" hidden="false" customHeight="false" outlineLevel="0" collapsed="false">
      <c r="A36" s="409"/>
      <c r="B36" s="410"/>
      <c r="C36" s="410"/>
      <c r="D36" s="410"/>
      <c r="E36" s="410"/>
      <c r="F36" s="410"/>
      <c r="G36" s="398" t="s">
        <v>314</v>
      </c>
      <c r="H36" s="59" t="n">
        <v>1</v>
      </c>
      <c r="I36" s="103" t="s">
        <v>99</v>
      </c>
      <c r="J36" s="106" t="n">
        <v>150</v>
      </c>
      <c r="K36" s="107" t="n">
        <v>146</v>
      </c>
      <c r="L36" s="33"/>
    </row>
    <row r="37" customFormat="false" ht="15.75" hidden="false" customHeight="false" outlineLevel="0" collapsed="false">
      <c r="A37" s="409"/>
      <c r="B37" s="410"/>
      <c r="C37" s="410"/>
      <c r="D37" s="410"/>
      <c r="E37" s="410"/>
      <c r="F37" s="410"/>
      <c r="G37" s="119" t="s">
        <v>231</v>
      </c>
      <c r="H37" s="80" t="n">
        <v>1</v>
      </c>
      <c r="I37" s="401" t="s">
        <v>323</v>
      </c>
      <c r="J37" s="120" t="n">
        <v>5813</v>
      </c>
      <c r="K37" s="121" t="n">
        <v>6582</v>
      </c>
    </row>
    <row r="38" customFormat="false" ht="12.75" hidden="false" customHeight="false" outlineLevel="0" collapsed="false">
      <c r="A38" s="409"/>
      <c r="B38" s="410"/>
      <c r="C38" s="410"/>
      <c r="D38" s="410"/>
      <c r="E38" s="410"/>
      <c r="F38" s="410"/>
      <c r="G38" s="398" t="s">
        <v>314</v>
      </c>
      <c r="H38" s="126" t="n">
        <v>1</v>
      </c>
      <c r="I38" s="127" t="s">
        <v>99</v>
      </c>
      <c r="J38" s="128" t="n">
        <v>3948</v>
      </c>
      <c r="K38" s="129" t="n">
        <v>3858</v>
      </c>
    </row>
    <row r="39" customFormat="false" ht="12.75" hidden="false" customHeight="false" outlineLevel="0" collapsed="false">
      <c r="A39" s="409"/>
      <c r="B39" s="410"/>
      <c r="C39" s="410"/>
      <c r="D39" s="410"/>
      <c r="E39" s="410"/>
      <c r="F39" s="410"/>
      <c r="G39" s="398" t="s">
        <v>314</v>
      </c>
      <c r="H39" s="59" t="n">
        <v>1</v>
      </c>
      <c r="I39" s="103" t="s">
        <v>100</v>
      </c>
      <c r="J39" s="89" t="n">
        <v>1865</v>
      </c>
      <c r="K39" s="90" t="n">
        <v>2724</v>
      </c>
    </row>
    <row r="40" customFormat="false" ht="27" hidden="false" customHeight="false" outlineLevel="0" collapsed="false">
      <c r="A40" s="409"/>
      <c r="B40" s="410"/>
      <c r="C40" s="410"/>
      <c r="D40" s="410"/>
      <c r="E40" s="410"/>
      <c r="F40" s="410"/>
      <c r="G40" s="396" t="s">
        <v>242</v>
      </c>
      <c r="H40" s="54" t="n">
        <v>1</v>
      </c>
      <c r="I40" s="130" t="s">
        <v>133</v>
      </c>
      <c r="J40" s="133" t="n">
        <v>813</v>
      </c>
      <c r="K40" s="134" t="n">
        <v>813</v>
      </c>
    </row>
    <row r="41" customFormat="false" ht="13.5" hidden="false" customHeight="false" outlineLevel="0" collapsed="false">
      <c r="A41" s="409"/>
      <c r="B41" s="410"/>
      <c r="C41" s="410"/>
      <c r="D41" s="410"/>
      <c r="E41" s="410"/>
      <c r="F41" s="410"/>
      <c r="G41" s="398" t="s">
        <v>314</v>
      </c>
      <c r="H41" s="59" t="n">
        <v>1</v>
      </c>
      <c r="I41" s="103" t="s">
        <v>134</v>
      </c>
      <c r="J41" s="106" t="n">
        <v>813</v>
      </c>
      <c r="K41" s="107" t="n">
        <v>813</v>
      </c>
    </row>
    <row r="42" customFormat="false" ht="13.5" hidden="false" customHeight="true" outlineLevel="0" collapsed="false">
      <c r="A42" s="145"/>
      <c r="B42" s="146"/>
      <c r="C42" s="147" t="s">
        <v>136</v>
      </c>
      <c r="D42" s="147"/>
      <c r="E42" s="148" t="n">
        <v>8999</v>
      </c>
      <c r="F42" s="411" t="n">
        <v>9793</v>
      </c>
      <c r="G42" s="150"/>
      <c r="H42" s="151"/>
      <c r="I42" s="147" t="s">
        <v>137</v>
      </c>
      <c r="J42" s="152" t="n">
        <v>8999</v>
      </c>
      <c r="K42" s="153" t="n">
        <v>9793</v>
      </c>
      <c r="L42" s="33"/>
    </row>
    <row r="43" customFormat="false" ht="12.75" hidden="false" customHeight="false" outlineLevel="0" collapsed="false">
      <c r="K43" s="154"/>
      <c r="L43" s="33"/>
    </row>
    <row r="44" customFormat="false" ht="12.75" hidden="false" customHeight="false" outlineLevel="0" collapsed="false">
      <c r="C44" s="155" t="s">
        <v>324</v>
      </c>
      <c r="D44" s="156"/>
      <c r="E44" s="157"/>
      <c r="F44" s="158"/>
      <c r="G44" s="159"/>
      <c r="H44" s="158"/>
      <c r="I44" s="158"/>
      <c r="J44" s="154"/>
      <c r="K44" s="154"/>
      <c r="L44" s="33"/>
    </row>
    <row r="45" customFormat="false" ht="12.75" hidden="false" customHeight="false" outlineLevel="0" collapsed="false">
      <c r="C45" s="155" t="s">
        <v>4</v>
      </c>
      <c r="D45" s="156"/>
      <c r="E45" s="156"/>
      <c r="F45" s="156"/>
      <c r="G45" s="160"/>
      <c r="H45" s="156"/>
      <c r="I45" s="156"/>
      <c r="J45" s="161"/>
      <c r="K45" s="162"/>
    </row>
    <row r="46" customFormat="false" ht="12.75" hidden="false" customHeight="false" outlineLevel="0" collapsed="false">
      <c r="C46" s="156"/>
      <c r="D46" s="156"/>
      <c r="E46" s="163"/>
      <c r="F46" s="156"/>
      <c r="G46" s="160"/>
      <c r="H46" s="156"/>
      <c r="I46" s="163"/>
      <c r="K46" s="162"/>
    </row>
    <row r="47" customFormat="false" ht="12.75" hidden="false" customHeight="false" outlineLevel="0" collapsed="false">
      <c r="C47" s="164" t="s">
        <v>7</v>
      </c>
      <c r="D47" s="165"/>
      <c r="E47" s="165"/>
      <c r="F47" s="165"/>
      <c r="G47" s="166"/>
      <c r="H47" s="165"/>
      <c r="I47" s="165"/>
    </row>
    <row r="48" customFormat="false" ht="12.75" hidden="false" customHeight="false" outlineLevel="0" collapsed="false">
      <c r="C48" s="155" t="s">
        <v>8</v>
      </c>
      <c r="D48" s="165"/>
      <c r="E48" s="165"/>
      <c r="F48" s="165"/>
      <c r="G48" s="166"/>
      <c r="H48" s="165"/>
      <c r="I48" s="165"/>
    </row>
    <row r="49" customFormat="false" ht="13.5" hidden="false" customHeight="false" outlineLevel="0" collapsed="false">
      <c r="C49" s="167"/>
      <c r="D49" s="164"/>
      <c r="E49" s="165"/>
      <c r="F49" s="164"/>
      <c r="G49" s="166"/>
      <c r="H49" s="164"/>
      <c r="I49" s="165"/>
    </row>
    <row r="50" customFormat="false" ht="12.75" hidden="false" customHeight="false" outlineLevel="0" collapsed="false">
      <c r="C50" s="164" t="s">
        <v>9</v>
      </c>
      <c r="D50" s="164"/>
      <c r="E50" s="165"/>
      <c r="F50" s="165"/>
      <c r="G50" s="166"/>
      <c r="H50" s="165"/>
      <c r="I50" s="165"/>
    </row>
    <row r="51" customFormat="false" ht="12.75" hidden="false" customHeight="false" outlineLevel="0" collapsed="false">
      <c r="C51" s="155" t="s">
        <v>10</v>
      </c>
      <c r="D51" s="165"/>
      <c r="E51" s="165"/>
      <c r="F51" s="165"/>
      <c r="G51" s="166"/>
      <c r="H51" s="165"/>
      <c r="I51" s="165"/>
    </row>
    <row r="52" customFormat="false" ht="15.75" hidden="false" customHeight="false" outlineLevel="0" collapsed="false">
      <c r="C52" s="168"/>
      <c r="D52" s="168"/>
      <c r="E52" s="169"/>
      <c r="F52" s="169"/>
      <c r="G52" s="169"/>
      <c r="H52" s="169"/>
      <c r="I52" s="168"/>
      <c r="J52" s="168"/>
    </row>
  </sheetData>
  <mergeCells count="43">
    <mergeCell ref="C1:K1"/>
    <mergeCell ref="C2:K2"/>
    <mergeCell ref="C3:K3"/>
    <mergeCell ref="A4:F4"/>
    <mergeCell ref="G4:K4"/>
    <mergeCell ref="A5:D6"/>
    <mergeCell ref="E5:F5"/>
    <mergeCell ref="G5:I6"/>
    <mergeCell ref="J5:K5"/>
    <mergeCell ref="A7:D7"/>
    <mergeCell ref="G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42:D42"/>
    <mergeCell ref="C50:D50"/>
    <mergeCell ref="C52:D52"/>
    <mergeCell ref="I52:J52"/>
  </mergeCells>
  <conditionalFormatting sqref="J42 E42">
    <cfRule type="expression" priority="2" aboveAverage="0" equalAverage="0" bottom="0" percent="0" rank="0" text="" dxfId="3">
      <formula>$E$42&lt;&gt;$J$42</formula>
    </cfRule>
  </conditionalFormatting>
  <conditionalFormatting sqref="K42">
    <cfRule type="expression" priority="3" aboveAverage="0" equalAverage="0" bottom="0" percent="0" rank="0" text="" dxfId="4">
      <formula>K$42&lt;&gt;F$42</formula>
    </cfRule>
  </conditionalFormatting>
  <conditionalFormatting sqref="F42:H42">
    <cfRule type="expression" priority="4" aboveAverage="0" equalAverage="0" bottom="0" percent="0" rank="0" text="" dxfId="5">
      <formula>F$42&lt;&gt;K$42</formula>
    </cfRule>
  </conditionalFormatting>
  <printOptions headings="false" gridLines="false" gridLinesSet="true" horizontalCentered="true" verticalCentered="false"/>
  <pageMargins left="0.433333333333333" right="0.196527777777778" top="0.59027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Agent 007</dc:creator>
  <dc:description/>
  <dc:language>en-US</dc:language>
  <cp:lastModifiedBy>User</cp:lastModifiedBy>
  <cp:lastPrinted>2019-03-18T14:29:19Z</cp:lastPrinted>
  <dcterms:modified xsi:type="dcterms:W3CDTF">2019-04-15T12:24:15Z</dcterms:modified>
  <cp:revision>0</cp:revision>
  <dc:subject/>
  <dc:title/>
</cp:coreProperties>
</file>