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465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559373</v>
      </c>
      <c r="G22" s="769" t="n">
        <v>559350</v>
      </c>
      <c r="H22" s="770" t="n">
        <v>23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559373</v>
      </c>
      <c r="G25" s="794" t="n">
        <v>559350</v>
      </c>
      <c r="H25" s="795" t="n">
        <v>23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2800</v>
      </c>
      <c r="G26" s="800" t="n">
        <v>280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2800</v>
      </c>
      <c r="G29" s="823" t="n">
        <v>280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0</v>
      </c>
      <c r="G30" s="829" t="n">
        <v>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7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8</v>
      </c>
      <c r="C31" s="833" t="s">
        <v>1509</v>
      </c>
      <c r="D31" s="833"/>
      <c r="E31" s="834" t="n">
        <v>0</v>
      </c>
      <c r="F31" s="834" t="n">
        <v>7976147</v>
      </c>
      <c r="G31" s="835" t="n">
        <v>7976147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09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0</v>
      </c>
      <c r="C32" s="833" t="s">
        <v>1511</v>
      </c>
      <c r="D32" s="833"/>
      <c r="E32" s="834" t="n">
        <v>0</v>
      </c>
      <c r="F32" s="834" t="n">
        <v>-7419574</v>
      </c>
      <c r="G32" s="835" t="n">
        <v>-7419597</v>
      </c>
      <c r="H32" s="836" t="n">
        <v>23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1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2</v>
      </c>
      <c r="C33" s="841" t="s">
        <v>1513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3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4</v>
      </c>
      <c r="C36" s="856" t="s">
        <v>1515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5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6</v>
      </c>
      <c r="C37" s="859" t="s">
        <v>1517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7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18</v>
      </c>
      <c r="D38" s="767"/>
      <c r="E38" s="768" t="n">
        <v>0</v>
      </c>
      <c r="F38" s="768" t="n">
        <v>566033</v>
      </c>
      <c r="G38" s="867" t="n">
        <v>566033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18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19</v>
      </c>
      <c r="C39" s="875" t="s">
        <v>1520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1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2</v>
      </c>
      <c r="C40" s="882" t="s">
        <v>1520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0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3</v>
      </c>
      <c r="C41" s="890" t="s">
        <v>1524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4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5</v>
      </c>
      <c r="C42" s="897" t="s">
        <v>1526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6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7</v>
      </c>
      <c r="C43" s="903" t="s">
        <v>1528</v>
      </c>
      <c r="D43" s="903"/>
      <c r="E43" s="904" t="n">
        <v>0</v>
      </c>
      <c r="F43" s="904" t="n">
        <v>566033</v>
      </c>
      <c r="G43" s="905" t="n">
        <v>566033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28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29</v>
      </c>
      <c r="C44" s="785" t="s">
        <v>1530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0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1</v>
      </c>
      <c r="C45" s="908" t="s">
        <v>1532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2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3</v>
      </c>
      <c r="C46" s="903" t="s">
        <v>1534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4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5</v>
      </c>
      <c r="C47" s="908" t="s">
        <v>1536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6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7</v>
      </c>
      <c r="C48" s="914" t="s">
        <v>1538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39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0</v>
      </c>
      <c r="C49" s="914" t="s">
        <v>1541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1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2</v>
      </c>
      <c r="C50" s="914" t="s">
        <v>1543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3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4</v>
      </c>
      <c r="C51" s="915" t="s">
        <v>1545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6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7</v>
      </c>
      <c r="C52" s="915" t="s">
        <v>1545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5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48</v>
      </c>
      <c r="C53" s="804" t="s">
        <v>1549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49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0</v>
      </c>
      <c r="C54" s="921" t="s">
        <v>1551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1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2</v>
      </c>
      <c r="C55" s="842" t="s">
        <v>1553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3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4</v>
      </c>
      <c r="C56" s="937" t="s">
        <v>1555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5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6</v>
      </c>
      <c r="C57" s="903" t="s">
        <v>1557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7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58</v>
      </c>
      <c r="C58" s="914" t="s">
        <v>1559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59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0</v>
      </c>
      <c r="C59" s="785" t="s">
        <v>1561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1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2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3</v>
      </c>
      <c r="C62" s="859" t="s">
        <v>1564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4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5</v>
      </c>
      <c r="C63" s="948" t="s">
        <v>1566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6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7</v>
      </c>
      <c r="C64" s="956"/>
      <c r="D64" s="956"/>
      <c r="E64" s="957" t="n">
        <v>0</v>
      </c>
      <c r="F64" s="957" t="n">
        <v>-6660</v>
      </c>
      <c r="G64" s="958" t="n">
        <v>-6683</v>
      </c>
      <c r="H64" s="959" t="n">
        <v>23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68</v>
      </c>
      <c r="C66" s="767" t="s">
        <v>1569</v>
      </c>
      <c r="D66" s="767"/>
      <c r="E66" s="967" t="n">
        <v>0</v>
      </c>
      <c r="F66" s="967" t="n">
        <v>6660</v>
      </c>
      <c r="G66" s="968" t="n">
        <v>6683</v>
      </c>
      <c r="H66" s="969" t="n">
        <v>-23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69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0</v>
      </c>
      <c r="C68" s="785" t="s">
        <v>1571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1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2</v>
      </c>
      <c r="C69" s="856" t="s">
        <v>1573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3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4</v>
      </c>
      <c r="C70" s="914" t="s">
        <v>1575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5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6</v>
      </c>
      <c r="C71" s="914" t="s">
        <v>1577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7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78</v>
      </c>
      <c r="C72" s="914" t="s">
        <v>1579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79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0</v>
      </c>
      <c r="C73" s="914" t="s">
        <v>1581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1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2</v>
      </c>
      <c r="C74" s="986" t="s">
        <v>1583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3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4</v>
      </c>
      <c r="C75" s="987" t="s">
        <v>1585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5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6</v>
      </c>
      <c r="C76" s="903" t="s">
        <v>1587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7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88</v>
      </c>
      <c r="C77" s="785" t="s">
        <v>1589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89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0</v>
      </c>
      <c r="C78" s="856" t="s">
        <v>1591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1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2</v>
      </c>
      <c r="C79" s="914" t="s">
        <v>1593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3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4</v>
      </c>
      <c r="C80" s="914" t="s">
        <v>1595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5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6</v>
      </c>
      <c r="C82" s="914" t="s">
        <v>1597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7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598</v>
      </c>
      <c r="C83" s="859" t="s">
        <v>1599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599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0</v>
      </c>
      <c r="C84" s="903" t="s">
        <v>1601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1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2</v>
      </c>
      <c r="C85" s="914" t="s">
        <v>1603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3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4</v>
      </c>
      <c r="C86" s="785" t="s">
        <v>1605</v>
      </c>
      <c r="D86" s="785"/>
      <c r="E86" s="786" t="n">
        <v>0</v>
      </c>
      <c r="F86" s="786" t="n">
        <v>2096397</v>
      </c>
      <c r="G86" s="787" t="n">
        <v>-827373</v>
      </c>
      <c r="H86" s="788" t="n">
        <v>1703260</v>
      </c>
      <c r="I86" s="788" t="n">
        <v>1220510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5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6</v>
      </c>
      <c r="C87" s="856" t="s">
        <v>1607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7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08</v>
      </c>
      <c r="C88" s="859" t="s">
        <v>1609</v>
      </c>
      <c r="D88" s="989"/>
      <c r="E88" s="860" t="n">
        <v>0</v>
      </c>
      <c r="F88" s="860" t="n">
        <v>2096397</v>
      </c>
      <c r="G88" s="861" t="n">
        <v>-827373</v>
      </c>
      <c r="H88" s="862" t="n">
        <v>1703260</v>
      </c>
      <c r="I88" s="862" t="n">
        <v>1220510</v>
      </c>
      <c r="J88" s="863" t="n">
        <v>0</v>
      </c>
      <c r="K88" s="988"/>
      <c r="L88" s="988"/>
      <c r="M88" s="988"/>
      <c r="N88" s="858"/>
      <c r="O88" s="865" t="s">
        <v>1609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0</v>
      </c>
      <c r="C89" s="903" t="s">
        <v>1611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1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2</v>
      </c>
      <c r="C90" s="914" t="s">
        <v>1613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3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4</v>
      </c>
      <c r="C91" s="986" t="s">
        <v>1615</v>
      </c>
      <c r="D91" s="986"/>
      <c r="E91" s="834" t="n">
        <v>0</v>
      </c>
      <c r="F91" s="834" t="n">
        <v>-46164628</v>
      </c>
      <c r="G91" s="835" t="n">
        <v>-22089901</v>
      </c>
      <c r="H91" s="836" t="n">
        <v>-24063202</v>
      </c>
      <c r="I91" s="836" t="n">
        <v>-11525</v>
      </c>
      <c r="J91" s="837" t="n">
        <v>0</v>
      </c>
      <c r="K91" s="991"/>
      <c r="L91" s="991"/>
      <c r="M91" s="991"/>
      <c r="N91" s="858"/>
      <c r="O91" s="838" t="s">
        <v>1615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6</v>
      </c>
      <c r="C92" s="914" t="s">
        <v>1617</v>
      </c>
      <c r="D92" s="986"/>
      <c r="E92" s="834" t="n">
        <v>0</v>
      </c>
      <c r="F92" s="834" t="n">
        <v>345253</v>
      </c>
      <c r="G92" s="835" t="n">
        <v>0</v>
      </c>
      <c r="H92" s="836" t="n">
        <v>345252</v>
      </c>
      <c r="I92" s="836" t="n">
        <v>1</v>
      </c>
      <c r="J92" s="837" t="n">
        <v>0</v>
      </c>
      <c r="K92" s="991"/>
      <c r="L92" s="991"/>
      <c r="M92" s="991"/>
      <c r="N92" s="858"/>
      <c r="O92" s="838" t="s">
        <v>1617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18</v>
      </c>
      <c r="C93" s="914" t="s">
        <v>1619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19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0</v>
      </c>
      <c r="C94" s="986" t="s">
        <v>1621</v>
      </c>
      <c r="D94" s="914"/>
      <c r="E94" s="834" t="n">
        <v>0</v>
      </c>
      <c r="F94" s="834" t="n">
        <v>-250370394</v>
      </c>
      <c r="G94" s="835" t="n">
        <v>-250370394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1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2</v>
      </c>
      <c r="C95" s="785" t="s">
        <v>1623</v>
      </c>
      <c r="D95" s="785"/>
      <c r="E95" s="786" t="n">
        <v>0</v>
      </c>
      <c r="F95" s="786" t="n">
        <v>0</v>
      </c>
      <c r="G95" s="787" t="n">
        <v>395102</v>
      </c>
      <c r="H95" s="788" t="n">
        <v>825409</v>
      </c>
      <c r="I95" s="788" t="n">
        <v>-1220511</v>
      </c>
      <c r="J95" s="789" t="n">
        <v>0</v>
      </c>
      <c r="K95" s="991"/>
      <c r="L95" s="991"/>
      <c r="M95" s="991"/>
      <c r="N95" s="858"/>
      <c r="O95" s="791" t="s">
        <v>1623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4</v>
      </c>
      <c r="C96" s="993" t="s">
        <v>1625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5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6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7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28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29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0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28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29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1</v>
      </c>
      <c r="C107" s="1019"/>
      <c r="D107" s="1019"/>
      <c r="E107" s="1024"/>
      <c r="F107" s="689"/>
      <c r="G107" s="1025" t="s">
        <v>1632</v>
      </c>
      <c r="H107" s="1025" t="n">
        <v>0</v>
      </c>
      <c r="I107" s="1026"/>
      <c r="J107" s="1027" t="n">
        <v>43518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3</v>
      </c>
      <c r="C108" s="1029"/>
      <c r="D108" s="1029"/>
      <c r="E108" s="1030"/>
      <c r="F108" s="1030"/>
      <c r="G108" s="1031" t="s">
        <v>1634</v>
      </c>
      <c r="H108" s="1031"/>
      <c r="I108" s="1032"/>
      <c r="J108" s="1033" t="s">
        <v>1635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6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7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38</v>
      </c>
      <c r="C113" s="1019"/>
      <c r="D113" s="1019"/>
      <c r="E113" s="1036"/>
      <c r="F113" s="1036"/>
      <c r="G113" s="678"/>
      <c r="H113" s="1039" t="s">
        <v>1639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0</v>
      </c>
      <c r="F114" s="1038"/>
      <c r="G114" s="1043"/>
      <c r="H114" s="678"/>
      <c r="I114" s="1038" t="s">
        <v>1641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9-02-28T10:58:51Z</dcterms:modified>
  <cp:revision>0</cp:revision>
  <dc:subject/>
  <dc:title/>
</cp:coreProperties>
</file>