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22.02.2019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65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857564</v>
      </c>
      <c r="G22" s="767" t="n">
        <v>0</v>
      </c>
      <c r="H22" s="768" t="n">
        <v>0</v>
      </c>
      <c r="I22" s="768" t="n">
        <v>0</v>
      </c>
      <c r="J22" s="769" t="n">
        <v>857564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857564</v>
      </c>
      <c r="G37" s="859" t="n">
        <v>0</v>
      </c>
      <c r="H37" s="860" t="n">
        <v>0</v>
      </c>
      <c r="I37" s="860" t="n">
        <v>0</v>
      </c>
      <c r="J37" s="861" t="n">
        <v>857564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973840</v>
      </c>
      <c r="G38" s="865" t="n">
        <v>0</v>
      </c>
      <c r="H38" s="866" t="n">
        <v>0</v>
      </c>
      <c r="I38" s="866" t="n">
        <v>0</v>
      </c>
      <c r="J38" s="867" t="n">
        <v>973840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9111</v>
      </c>
      <c r="G39" s="875" t="n">
        <v>0</v>
      </c>
      <c r="H39" s="876" t="n">
        <v>0</v>
      </c>
      <c r="I39" s="876" t="n">
        <v>0</v>
      </c>
      <c r="J39" s="877" t="n">
        <v>9111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6852</v>
      </c>
      <c r="G40" s="883" t="n">
        <v>0</v>
      </c>
      <c r="H40" s="884" t="n">
        <v>0</v>
      </c>
      <c r="I40" s="884" t="n">
        <v>0</v>
      </c>
      <c r="J40" s="885" t="n">
        <v>6852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2259</v>
      </c>
      <c r="G42" s="898" t="n">
        <v>0</v>
      </c>
      <c r="H42" s="899" t="n">
        <v>0</v>
      </c>
      <c r="I42" s="899" t="n">
        <v>0</v>
      </c>
      <c r="J42" s="900" t="n">
        <v>2259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964729</v>
      </c>
      <c r="G43" s="903" t="n">
        <v>0</v>
      </c>
      <c r="H43" s="904" t="n">
        <v>0</v>
      </c>
      <c r="I43" s="904" t="n">
        <v>0</v>
      </c>
      <c r="J43" s="905" t="n">
        <v>964729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121863</v>
      </c>
      <c r="G56" s="937" t="n">
        <v>0</v>
      </c>
      <c r="H56" s="938" t="n">
        <v>0</v>
      </c>
      <c r="I56" s="939" t="n">
        <v>0</v>
      </c>
      <c r="J56" s="940" t="n">
        <v>121863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121863</v>
      </c>
      <c r="G58" s="833" t="n">
        <v>0</v>
      </c>
      <c r="H58" s="834" t="n">
        <v>0</v>
      </c>
      <c r="I58" s="834" t="n">
        <v>0</v>
      </c>
      <c r="J58" s="835" t="n">
        <v>121863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5587</v>
      </c>
      <c r="G64" s="956" t="n">
        <v>0</v>
      </c>
      <c r="H64" s="957" t="n">
        <v>0</v>
      </c>
      <c r="I64" s="957" t="n">
        <v>0</v>
      </c>
      <c r="J64" s="958" t="n">
        <v>5587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5587</v>
      </c>
      <c r="G66" s="966" t="n">
        <v>0</v>
      </c>
      <c r="H66" s="967" t="n">
        <v>0</v>
      </c>
      <c r="I66" s="967" t="n">
        <v>0</v>
      </c>
      <c r="J66" s="968" t="n">
        <v>-5587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5587</v>
      </c>
      <c r="G86" s="785" t="n">
        <v>0</v>
      </c>
      <c r="H86" s="786" t="n">
        <v>0</v>
      </c>
      <c r="I86" s="786" t="n">
        <v>0</v>
      </c>
      <c r="J86" s="787" t="n">
        <v>-5587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5587</v>
      </c>
      <c r="G88" s="859" t="n">
        <v>0</v>
      </c>
      <c r="H88" s="860" t="n">
        <v>0</v>
      </c>
      <c r="I88" s="860" t="n">
        <v>0</v>
      </c>
      <c r="J88" s="861" t="n">
        <v>-5587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s">
        <v>163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4</v>
      </c>
      <c r="C108" s="1027"/>
      <c r="D108" s="1027"/>
      <c r="E108" s="1028"/>
      <c r="F108" s="1028"/>
      <c r="G108" s="1029" t="s">
        <v>1635</v>
      </c>
      <c r="H108" s="1029"/>
      <c r="I108" s="1030"/>
      <c r="J108" s="1031" t="s">
        <v>1636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7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8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9</v>
      </c>
      <c r="C113" s="1017"/>
      <c r="D113" s="1017"/>
      <c r="E113" s="1034"/>
      <c r="F113" s="1034"/>
      <c r="G113" s="676"/>
      <c r="H113" s="1037" t="s">
        <v>1640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1</v>
      </c>
      <c r="F114" s="1036"/>
      <c r="G114" s="1041"/>
      <c r="H114" s="676"/>
      <c r="I114" s="1036" t="s">
        <v>1642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07Z</cp:lastPrinted>
  <dcterms:modified xsi:type="dcterms:W3CDTF">2019-02-28T10:59:12Z</dcterms:modified>
  <cp:revision>0</cp:revision>
  <dc:subject/>
  <dc:title/>
</cp:coreProperties>
</file>