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01.2019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465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18572350</v>
      </c>
      <c r="G38" s="864" t="n">
        <v>0</v>
      </c>
      <c r="H38" s="865" t="n">
        <v>0</v>
      </c>
      <c r="I38" s="865" t="n">
        <v>0</v>
      </c>
      <c r="J38" s="866" t="n">
        <v>18572350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4394009</v>
      </c>
      <c r="G39" s="874" t="n">
        <v>0</v>
      </c>
      <c r="H39" s="875" t="n">
        <v>0</v>
      </c>
      <c r="I39" s="875" t="n">
        <v>0</v>
      </c>
      <c r="J39" s="876" t="n">
        <v>4394009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3474895</v>
      </c>
      <c r="G40" s="882" t="n">
        <v>0</v>
      </c>
      <c r="H40" s="883" t="n">
        <v>0</v>
      </c>
      <c r="I40" s="883" t="n">
        <v>0</v>
      </c>
      <c r="J40" s="884" t="n">
        <v>3474895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77650</v>
      </c>
      <c r="G41" s="890" t="n">
        <v>0</v>
      </c>
      <c r="H41" s="891" t="n">
        <v>0</v>
      </c>
      <c r="I41" s="891" t="n">
        <v>0</v>
      </c>
      <c r="J41" s="892" t="n">
        <v>77650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841464</v>
      </c>
      <c r="G42" s="897" t="n">
        <v>0</v>
      </c>
      <c r="H42" s="898" t="n">
        <v>0</v>
      </c>
      <c r="I42" s="898" t="n">
        <v>0</v>
      </c>
      <c r="J42" s="899" t="n">
        <v>841464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3360735</v>
      </c>
      <c r="G43" s="902" t="n">
        <v>0</v>
      </c>
      <c r="H43" s="903" t="n">
        <v>0</v>
      </c>
      <c r="I43" s="903" t="n">
        <v>0</v>
      </c>
      <c r="J43" s="904" t="n">
        <v>3360735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10817606</v>
      </c>
      <c r="G49" s="832" t="n">
        <v>0</v>
      </c>
      <c r="H49" s="833" t="n">
        <v>0</v>
      </c>
      <c r="I49" s="833" t="n">
        <v>0</v>
      </c>
      <c r="J49" s="834" t="n">
        <v>10817606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20414130</v>
      </c>
      <c r="G56" s="936" t="n">
        <v>0</v>
      </c>
      <c r="H56" s="937" t="n">
        <v>0</v>
      </c>
      <c r="I56" s="938" t="n">
        <v>0</v>
      </c>
      <c r="J56" s="939" t="n">
        <v>20414130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20414130</v>
      </c>
      <c r="G58" s="832" t="n">
        <v>0</v>
      </c>
      <c r="H58" s="833" t="n">
        <v>0</v>
      </c>
      <c r="I58" s="833" t="n">
        <v>0</v>
      </c>
      <c r="J58" s="834" t="n">
        <v>20414130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1841780</v>
      </c>
      <c r="G64" s="955" t="n">
        <v>0</v>
      </c>
      <c r="H64" s="956" t="n">
        <v>0</v>
      </c>
      <c r="I64" s="956" t="n">
        <v>0</v>
      </c>
      <c r="J64" s="957" t="n">
        <v>1841780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1841780</v>
      </c>
      <c r="G66" s="965" t="n">
        <v>0</v>
      </c>
      <c r="H66" s="966" t="n">
        <v>0</v>
      </c>
      <c r="I66" s="966" t="n">
        <v>0</v>
      </c>
      <c r="J66" s="967" t="n">
        <v>-1841780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1878034</v>
      </c>
      <c r="G86" s="784" t="n">
        <v>0</v>
      </c>
      <c r="H86" s="785" t="n">
        <v>0</v>
      </c>
      <c r="I86" s="785" t="n">
        <v>0</v>
      </c>
      <c r="J86" s="786" t="n">
        <v>-1878034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1878034</v>
      </c>
      <c r="G88" s="858" t="n">
        <v>0</v>
      </c>
      <c r="H88" s="859" t="n">
        <v>0</v>
      </c>
      <c r="I88" s="859" t="n">
        <v>0</v>
      </c>
      <c r="J88" s="860" t="n">
        <v>-1878034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36254</v>
      </c>
      <c r="G89" s="902" t="n">
        <v>0</v>
      </c>
      <c r="H89" s="903" t="n">
        <v>0</v>
      </c>
      <c r="I89" s="903" t="n">
        <v>0</v>
      </c>
      <c r="J89" s="904" t="n">
        <v>36254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9-01-10T12:25:40Z</dcterms:modified>
  <cp:revision>0</cp:revision>
  <dc:subject/>
  <dc:title/>
</cp:coreProperties>
</file>