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2" activeCellId="0" sqref="F11:F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65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432324</v>
      </c>
      <c r="F22" s="766" t="n">
        <v>165662250</v>
      </c>
      <c r="G22" s="767" t="n">
        <v>163873269</v>
      </c>
      <c r="H22" s="768" t="n">
        <v>1230914</v>
      </c>
      <c r="I22" s="768" t="n">
        <v>562859</v>
      </c>
      <c r="J22" s="769" t="n">
        <v>-4792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432324</v>
      </c>
      <c r="F25" s="791" t="n">
        <v>164221260</v>
      </c>
      <c r="G25" s="792" t="n">
        <v>163538869</v>
      </c>
      <c r="H25" s="793" t="n">
        <v>124324</v>
      </c>
      <c r="I25" s="793" t="n">
        <v>562859</v>
      </c>
      <c r="J25" s="794" t="n">
        <v>-4792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863324</v>
      </c>
      <c r="F26" s="797" t="n">
        <v>878038</v>
      </c>
      <c r="G26" s="798" t="n">
        <v>213127</v>
      </c>
      <c r="H26" s="799" t="n">
        <v>124324</v>
      </c>
      <c r="I26" s="799" t="n">
        <v>540587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498340</v>
      </c>
      <c r="G28" s="813" t="n">
        <v>-41113</v>
      </c>
      <c r="H28" s="814" t="n">
        <v>0</v>
      </c>
      <c r="I28" s="814" t="n">
        <v>539453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255210</v>
      </c>
      <c r="G29" s="821" t="n">
        <v>254076</v>
      </c>
      <c r="H29" s="822" t="n">
        <v>0</v>
      </c>
      <c r="I29" s="822" t="n">
        <v>1134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160679641</v>
      </c>
      <c r="G30" s="827" t="n">
        <v>160665394</v>
      </c>
      <c r="H30" s="828" t="n">
        <v>0</v>
      </c>
      <c r="I30" s="828" t="n">
        <v>14247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2776216</v>
      </c>
      <c r="G31" s="833" t="n">
        <v>2754081</v>
      </c>
      <c r="H31" s="834" t="n">
        <v>0</v>
      </c>
      <c r="I31" s="834" t="n">
        <v>7477</v>
      </c>
      <c r="J31" s="835" t="n">
        <v>14658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-112635</v>
      </c>
      <c r="G32" s="833" t="n">
        <v>-93733</v>
      </c>
      <c r="H32" s="834" t="n">
        <v>0</v>
      </c>
      <c r="I32" s="834" t="n">
        <v>548</v>
      </c>
      <c r="J32" s="835" t="n">
        <v>-1945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1106590</v>
      </c>
      <c r="G37" s="859" t="n">
        <v>0</v>
      </c>
      <c r="H37" s="860" t="n">
        <v>110659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77973024</v>
      </c>
      <c r="F38" s="766" t="n">
        <v>427947884</v>
      </c>
      <c r="G38" s="865" t="n">
        <v>337528015</v>
      </c>
      <c r="H38" s="866" t="n">
        <v>99671</v>
      </c>
      <c r="I38" s="866" t="n">
        <v>2672192</v>
      </c>
      <c r="J38" s="867" t="n">
        <v>87648006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532563</v>
      </c>
      <c r="F39" s="874" t="n">
        <v>280146732</v>
      </c>
      <c r="G39" s="875" t="n">
        <v>192415031</v>
      </c>
      <c r="H39" s="876" t="n">
        <v>0</v>
      </c>
      <c r="I39" s="876" t="n">
        <v>95749</v>
      </c>
      <c r="J39" s="877" t="n">
        <v>87635952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25480</v>
      </c>
      <c r="F40" s="882" t="n">
        <v>199461139</v>
      </c>
      <c r="G40" s="883" t="n">
        <v>177864862</v>
      </c>
      <c r="H40" s="884" t="n">
        <v>0</v>
      </c>
      <c r="I40" s="884" t="n">
        <v>68495</v>
      </c>
      <c r="J40" s="885" t="n">
        <v>21527782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170593</v>
      </c>
      <c r="F41" s="890" t="n">
        <v>16402196</v>
      </c>
      <c r="G41" s="891" t="n">
        <v>14550169</v>
      </c>
      <c r="H41" s="892" t="n">
        <v>0</v>
      </c>
      <c r="I41" s="892" t="n">
        <v>27254</v>
      </c>
      <c r="J41" s="893" t="n">
        <v>1824773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36490</v>
      </c>
      <c r="F42" s="897" t="n">
        <v>64283397</v>
      </c>
      <c r="G42" s="898" t="n">
        <v>0</v>
      </c>
      <c r="H42" s="899" t="n">
        <v>0</v>
      </c>
      <c r="I42" s="899" t="n">
        <v>0</v>
      </c>
      <c r="J42" s="900" t="n">
        <v>64283397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45103498</v>
      </c>
      <c r="F43" s="902" t="n">
        <v>105523796</v>
      </c>
      <c r="G43" s="903" t="n">
        <v>102877572</v>
      </c>
      <c r="H43" s="904" t="n">
        <v>66471</v>
      </c>
      <c r="I43" s="904" t="n">
        <v>2575099</v>
      </c>
      <c r="J43" s="905" t="n">
        <v>4654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93824</v>
      </c>
      <c r="F44" s="784" t="n">
        <v>93824</v>
      </c>
      <c r="G44" s="785" t="n">
        <v>60624</v>
      </c>
      <c r="H44" s="786" t="n">
        <v>3320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93824</v>
      </c>
      <c r="F45" s="907" t="n">
        <v>93824</v>
      </c>
      <c r="G45" s="908" t="n">
        <v>60624</v>
      </c>
      <c r="H45" s="909" t="n">
        <v>3320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20482000</v>
      </c>
      <c r="F46" s="902" t="n">
        <v>20474892</v>
      </c>
      <c r="G46" s="903" t="n">
        <v>20467492</v>
      </c>
      <c r="H46" s="904" t="n">
        <v>0</v>
      </c>
      <c r="I46" s="904" t="n">
        <v>0</v>
      </c>
      <c r="J46" s="905" t="n">
        <v>74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6761139</v>
      </c>
      <c r="F49" s="832" t="n">
        <v>21708640</v>
      </c>
      <c r="G49" s="833" t="n">
        <v>21707296</v>
      </c>
      <c r="H49" s="834" t="n">
        <v>0</v>
      </c>
      <c r="I49" s="834" t="n">
        <v>1344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7630663</v>
      </c>
      <c r="F56" s="936" t="n">
        <v>271638799</v>
      </c>
      <c r="G56" s="937" t="n">
        <v>182667501</v>
      </c>
      <c r="H56" s="938" t="n">
        <v>0</v>
      </c>
      <c r="I56" s="939" t="n">
        <v>-22087</v>
      </c>
      <c r="J56" s="940" t="n">
        <v>88993385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67415890</v>
      </c>
      <c r="F57" s="902" t="n">
        <v>181940164</v>
      </c>
      <c r="G57" s="903" t="n">
        <v>181940164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214773</v>
      </c>
      <c r="F58" s="832" t="n">
        <v>697607</v>
      </c>
      <c r="G58" s="833" t="n">
        <v>727337</v>
      </c>
      <c r="H58" s="834" t="n">
        <v>0</v>
      </c>
      <c r="I58" s="834" t="n">
        <v>-22087</v>
      </c>
      <c r="J58" s="835" t="n">
        <v>-764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89001028</v>
      </c>
      <c r="G62" s="859" t="n">
        <v>0</v>
      </c>
      <c r="H62" s="860" t="n">
        <v>0</v>
      </c>
      <c r="I62" s="860" t="n">
        <v>0</v>
      </c>
      <c r="J62" s="861" t="n">
        <v>89001028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10089963</v>
      </c>
      <c r="F64" s="955" t="n">
        <v>9353165</v>
      </c>
      <c r="G64" s="956" t="n">
        <v>9012755</v>
      </c>
      <c r="H64" s="957" t="n">
        <v>1131243</v>
      </c>
      <c r="I64" s="957" t="n">
        <v>-2131420</v>
      </c>
      <c r="J64" s="958" t="n">
        <v>1340587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-10089963</v>
      </c>
      <c r="F66" s="965" t="n">
        <v>-9353165</v>
      </c>
      <c r="G66" s="966" t="n">
        <v>-9012755</v>
      </c>
      <c r="H66" s="967" t="n">
        <v>-1131243</v>
      </c>
      <c r="I66" s="967" t="n">
        <v>2131420</v>
      </c>
      <c r="J66" s="968" t="n">
        <v>-1340587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-9936688</v>
      </c>
      <c r="F68" s="784" t="n">
        <v>-9936688</v>
      </c>
      <c r="G68" s="785" t="n">
        <v>-9723354</v>
      </c>
      <c r="H68" s="786" t="n">
        <v>-213334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-9936688</v>
      </c>
      <c r="F70" s="832" t="n">
        <v>-9936688</v>
      </c>
      <c r="G70" s="833" t="n">
        <v>-9723354</v>
      </c>
      <c r="H70" s="834" t="n">
        <v>-213334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-340000</v>
      </c>
      <c r="F76" s="902" t="n">
        <v>-340000</v>
      </c>
      <c r="G76" s="903" t="n">
        <v>-34000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1911197</v>
      </c>
      <c r="G86" s="785" t="n">
        <v>2596029</v>
      </c>
      <c r="H86" s="786" t="n">
        <v>443016</v>
      </c>
      <c r="I86" s="786" t="n">
        <v>-737754</v>
      </c>
      <c r="J86" s="787" t="n">
        <v>-390094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1911197</v>
      </c>
      <c r="G88" s="859" t="n">
        <v>2596029</v>
      </c>
      <c r="H88" s="860" t="n">
        <v>443016</v>
      </c>
      <c r="I88" s="860" t="n">
        <v>-737754</v>
      </c>
      <c r="J88" s="861" t="n">
        <v>-390094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56123</v>
      </c>
      <c r="G89" s="903" t="n">
        <v>894370</v>
      </c>
      <c r="H89" s="904" t="n">
        <v>0</v>
      </c>
      <c r="I89" s="904" t="n">
        <v>0</v>
      </c>
      <c r="J89" s="905" t="n">
        <v>-950493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6256685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-6069960</v>
      </c>
      <c r="F91" s="832" t="n">
        <v>-8580720</v>
      </c>
      <c r="G91" s="833" t="n">
        <v>0</v>
      </c>
      <c r="H91" s="834" t="n">
        <v>-858072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92933</v>
      </c>
      <c r="G92" s="833" t="n">
        <v>0</v>
      </c>
      <c r="H92" s="834" t="n">
        <v>92648</v>
      </c>
      <c r="I92" s="834" t="n">
        <v>285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2439800</v>
      </c>
      <c r="H95" s="786" t="n">
        <v>-429089</v>
      </c>
      <c r="I95" s="786" t="n">
        <v>2868889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475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9-01-10T12:24:14Z</dcterms:modified>
  <cp:revision>0</cp:revision>
  <dc:subject/>
  <dc:title/>
</cp:coreProperties>
</file>