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12018/SKF/B1_2018_11_PRB_KSF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ФЕПНЛ"/>
      <sheetName val="ОПЧР НОВ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43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2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11089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406809700</v>
          </cell>
        </row>
        <row r="143">
          <cell r="G143">
            <v>1073708309</v>
          </cell>
          <cell r="H143">
            <v>26393050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8921430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708649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5365530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3146246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2986690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305809800</v>
          </cell>
        </row>
        <row r="267">
          <cell r="G267">
            <v>194555327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40162400</v>
          </cell>
        </row>
        <row r="272">
          <cell r="G272">
            <v>20420094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036976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224450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9454504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2073620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725930000</v>
          </cell>
        </row>
        <row r="290">
          <cell r="G290">
            <v>418449273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890787200</v>
          </cell>
        </row>
        <row r="390">
          <cell r="G390">
            <v>281133285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6271665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188532165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72057811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-2754435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1691636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399753044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300962400</v>
          </cell>
        </row>
        <row r="589">
          <cell r="G589">
            <v>4446246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305371341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263930503</v>
          </cell>
          <cell r="H593">
            <v>-263930503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263930503</v>
          </cell>
          <cell r="H596">
            <v>-263930503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Войнов</v>
          </cell>
        </row>
        <row r="605">
          <cell r="G605" t="str">
            <v>Мануела Милошева</v>
          </cell>
        </row>
        <row r="607">
          <cell r="B607">
            <v>43441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1337749704</v>
      </c>
      <c r="G22" s="41" t="n">
        <f aca="false">OTCHET!$G22</f>
        <v>1073819201</v>
      </c>
      <c r="H22" s="41" t="n">
        <f aca="false">OTCHET!$H22</f>
        <v>263930503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1110202689</v>
      </c>
      <c r="G28" s="47" t="n">
        <f aca="false">OTCHET!$G58</f>
        <v>-1110202689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137781370</v>
      </c>
      <c r="G30" s="47" t="n">
        <f aca="false">OTCHET!$G64</f>
        <v>-401711873</v>
      </c>
      <c r="H30" s="47" t="n">
        <f aca="false">OTCHET!$H64</f>
        <v>263930503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0</v>
      </c>
      <c r="G36" s="47" t="n">
        <f aca="false">OTCHET!$G91</f>
        <v>0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str">
        <f aca="false">(IF(E36&lt;&gt;0,$K$2,IF(F36&lt;&gt;0,$K$2,"")))</f>
        <v/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05371341</v>
      </c>
      <c r="G37" s="47" t="n">
        <f aca="false">OTCHET!$G94</f>
        <v>-305371341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263930503</v>
      </c>
      <c r="H38" s="47" t="n">
        <f aca="false">OTCHET!$H95</f>
        <v>-263930503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3" colorId="64" zoomScale="80" zoomScaleNormal="80" zoomScalePageLayoutView="75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434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06809700</v>
      </c>
      <c r="F22" s="316" t="n">
        <f aca="false">+F23+F25+F36+F37</f>
        <v>1337749704</v>
      </c>
      <c r="G22" s="317" t="n">
        <f aca="false">+G23+G25+G36+G37</f>
        <v>1073819201</v>
      </c>
      <c r="H22" s="318" t="n">
        <f aca="false">+H23+H25+H36+H37</f>
        <v>263930503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+[2]OTCHET!E74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+[2]OTCHET!G74</f>
        <v>0</v>
      </c>
      <c r="H23" s="327" t="n">
        <f aca="false">[2]OTCHET!H22+[2]OTCHET!H28+[2]OTCHET!H33+[2]OTCHET!H39+[2]OTCHET!H47+[2]OTCHET!H52+[2]OTCHET!H58+[2]OTCHET!H61+[2]OTCHET!H64+[2]OTCHET!H65+[2]OTCHET!H72+[2]OTCHET!H73+[2]OTCHET!H74</f>
        <v>0</v>
      </c>
      <c r="I23" s="327" t="n">
        <f aca="false">[2]OTCHET!I22+[2]OTCHET!I28+[2]OTCHET!I33+[2]OTCHET!I39+[2]OTCHET!I47+[2]OTCHET!I52+[2]OTCHET!I58+[2]OTCHET!I61+[2]OTCHET!I64+[2]OTCHET!I65+[2]OTCHET!I72+[2]OTCHET!I73+[2]OTCHET!I74</f>
        <v>0</v>
      </c>
      <c r="J23" s="328" t="n">
        <f aca="false">[2]OTCHET!J22+[2]OTCHET!J28+[2]OTCHET!J33+[2]OTCHET!J39+[2]OTCHET!J47+[2]OTCHET!J52+[2]OTCHET!J58+[2]OTCHET!J61+[2]OTCHET!J64+[2]OTCHET!J65+[2]OTCHET!J72+[2]OTCHET!J73+[2]OTCHET!J74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110892</v>
      </c>
      <c r="G25" s="342" t="n">
        <f aca="false">+G26+G30+G31+G32+G33</f>
        <v>110892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5</f>
        <v>0</v>
      </c>
      <c r="F26" s="347" t="n">
        <f aca="false">+G26+H26+I26+J26</f>
        <v>2</v>
      </c>
      <c r="G26" s="348" t="n">
        <f aca="false">[2]OTCHET!G75</f>
        <v>2</v>
      </c>
      <c r="H26" s="349" t="n">
        <f aca="false">[2]OTCHET!H75</f>
        <v>0</v>
      </c>
      <c r="I26" s="349" t="n">
        <f aca="false">[2]OTCHET!I75</f>
        <v>0</v>
      </c>
      <c r="J26" s="350" t="n">
        <f aca="false">[2]OTCHET!J75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6</f>
        <v>0</v>
      </c>
      <c r="F27" s="354" t="n">
        <f aca="false">+G27+H27+I27+J27</f>
        <v>0</v>
      </c>
      <c r="G27" s="355" t="n">
        <f aca="false">[2]OTCHET!G76</f>
        <v>0</v>
      </c>
      <c r="H27" s="356" t="n">
        <f aca="false">[2]OTCHET!H76</f>
        <v>0</v>
      </c>
      <c r="I27" s="356" t="n">
        <f aca="false">[2]OTCHET!I76</f>
        <v>0</v>
      </c>
      <c r="J27" s="357" t="n">
        <f aca="false">[2]OTCHET!J76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8</f>
        <v>0</v>
      </c>
      <c r="F28" s="362" t="n">
        <f aca="false">+G28+H28+I28+J28</f>
        <v>0</v>
      </c>
      <c r="G28" s="363" t="n">
        <f aca="false">[2]OTCHET!G78</f>
        <v>0</v>
      </c>
      <c r="H28" s="364" t="n">
        <f aca="false">[2]OTCHET!H78</f>
        <v>0</v>
      </c>
      <c r="I28" s="364" t="n">
        <f aca="false">[2]OTCHET!I78</f>
        <v>0</v>
      </c>
      <c r="J28" s="365" t="n">
        <f aca="false">[2]OTCHET!J78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9+[2]OTCHET!E80</f>
        <v>0</v>
      </c>
      <c r="F29" s="370" t="n">
        <f aca="false">+G29+H29+I29+J29</f>
        <v>0</v>
      </c>
      <c r="G29" s="371" t="n">
        <f aca="false">+[2]OTCHET!G79+[2]OTCHET!G80</f>
        <v>0</v>
      </c>
      <c r="H29" s="372" t="n">
        <f aca="false">+[2]OTCHET!H79+[2]OTCHET!H80</f>
        <v>0</v>
      </c>
      <c r="I29" s="372" t="n">
        <f aca="false">+[2]OTCHET!I79+[2]OTCHET!I80</f>
        <v>0</v>
      </c>
      <c r="J29" s="373" t="n">
        <f aca="false">+[2]OTCHET!J79+[2]OTCHET!J80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1+[2]OTCHET!E94+[2]OTCHET!E95+[2]OTCHET!E116+[2]OTCHET!E117</f>
        <v>0</v>
      </c>
      <c r="F30" s="376" t="n">
        <f aca="false">+G30+H30+I30+J30</f>
        <v>0</v>
      </c>
      <c r="G30" s="377" t="n">
        <f aca="false">[2]OTCHET!G91+[2]OTCHET!G94+[2]OTCHET!G95+[2]OTCHET!G116+[2]OTCHET!G117</f>
        <v>0</v>
      </c>
      <c r="H30" s="378" t="n">
        <f aca="false">[2]OTCHET!H91+[2]OTCHET!H94+[2]OTCHET!H95+[2]OTCHET!H116+[2]OTCHET!H117</f>
        <v>0</v>
      </c>
      <c r="I30" s="378" t="n">
        <f aca="false">[2]OTCHET!I91+[2]OTCHET!I94+[2]OTCHET!I95+[2]OTCHET!I116+[2]OTCHET!I117</f>
        <v>0</v>
      </c>
      <c r="J30" s="379" t="n">
        <f aca="false">[2]OTCHET!J91+[2]OTCHET!J94+[2]OTCHET!J95+[2]OTCHET!J116+[2]OTCHET!J117</f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f aca="false">[2]OTCHET!E109</f>
        <v>0</v>
      </c>
      <c r="F31" s="382" t="n">
        <f aca="false">+G31+H31+I31+J31</f>
        <v>110890</v>
      </c>
      <c r="G31" s="383" t="n">
        <f aca="false">[2]OTCHET!G109</f>
        <v>110890</v>
      </c>
      <c r="H31" s="384" t="n">
        <f aca="false">[2]OTCHET!H109</f>
        <v>0</v>
      </c>
      <c r="I31" s="384" t="n">
        <f aca="false">[2]OTCHET!I109</f>
        <v>0</v>
      </c>
      <c r="J31" s="385" t="n">
        <f aca="false">[2]OTCHET!J109</f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f aca="false">[2]OTCHET!E113+[2]OTCHET!E122+[2]OTCHET!E138+[2]OTCHET!E139-[2]OTCHET!E116-[2]OTCHET!E117</f>
        <v>0</v>
      </c>
      <c r="F32" s="382" t="n">
        <f aca="false">+G32+H32+I32+J32</f>
        <v>0</v>
      </c>
      <c r="G32" s="383" t="n">
        <f aca="false">[2]OTCHET!G113+[2]OTCHET!G122+[2]OTCHET!G138+[2]OTCHET!G139-[2]OTCHET!G116-[2]OTCHET!G117</f>
        <v>0</v>
      </c>
      <c r="H32" s="384" t="n">
        <f aca="false">[2]OTCHET!H113+[2]OTCHET!H122+[2]OTCHET!H138+[2]OTCHET!H139-[2]OTCHET!H116-[2]OTCHET!H117</f>
        <v>0</v>
      </c>
      <c r="I32" s="384" t="n">
        <f aca="false">[2]OTCHET!I113+[2]OTCHET!I122+[2]OTCHET!I138+[2]OTCHET!I139-[2]OTCHET!I116-[2]OTCHET!I117</f>
        <v>0</v>
      </c>
      <c r="J32" s="385" t="n">
        <f aca="false">[2]OTCHET!J113+[2]OTCHET!J122+[2]OTCHET!J138+[2]OTCHET!J139-[2]OTCHET!J116-[2]OTCHET!J117</f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f aca="false">[2]OTCHET!E126</f>
        <v>0</v>
      </c>
      <c r="F33" s="334" t="n">
        <f aca="false">+G33+H33+I33+J33</f>
        <v>0</v>
      </c>
      <c r="G33" s="335" t="n">
        <f aca="false">[2]OTCHET!G126</f>
        <v>0</v>
      </c>
      <c r="H33" s="336" t="n">
        <f aca="false">[2]OTCHET!H126</f>
        <v>0</v>
      </c>
      <c r="I33" s="336" t="n">
        <f aca="false">[2]OTCHET!I126</f>
        <v>0</v>
      </c>
      <c r="J33" s="337" t="n">
        <f aca="false">[2]OTCHET!J126</f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f aca="false">+[2]OTCHET!E140</f>
        <v>0</v>
      </c>
      <c r="F36" s="376" t="n">
        <f aca="false">+G36+H36+I36+J36</f>
        <v>0</v>
      </c>
      <c r="G36" s="377" t="n">
        <f aca="false">+[2]OTCHET!G140</f>
        <v>0</v>
      </c>
      <c r="H36" s="378" t="n">
        <f aca="false">+[2]OTCHET!H140</f>
        <v>0</v>
      </c>
      <c r="I36" s="378" t="n">
        <f aca="false">+[2]OTCHET!I140</f>
        <v>0</v>
      </c>
      <c r="J36" s="379" t="n">
        <f aca="false">+[2]OTCHET!J140</f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f aca="false">[2]OTCHET!E143+[2]OTCHET!E152+[2]OTCHET!E161</f>
        <v>1406809700</v>
      </c>
      <c r="F37" s="408" t="n">
        <f aca="false">+G37+H37+I37+J37</f>
        <v>1337638812</v>
      </c>
      <c r="G37" s="409" t="n">
        <f aca="false">[2]OTCHET!G143+[2]OTCHET!G152+[2]OTCHET!G161</f>
        <v>1073708309</v>
      </c>
      <c r="H37" s="410" t="n">
        <f aca="false">[2]OTCHET!H143+[2]OTCHET!H152+[2]OTCHET!H161</f>
        <v>263930503</v>
      </c>
      <c r="I37" s="410" t="n">
        <f aca="false">[2]OTCHET!I143+[2]OTCHET!I152+[2]OTCHET!I161</f>
        <v>0</v>
      </c>
      <c r="J37" s="411" t="n">
        <f aca="false">[2]OTCHET!J143+[2]OTCHET!J152+[2]OTCHET!J161</f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f aca="false">E39+E43+E44+E46+SUM(E48:E52)+E55</f>
        <v>2598559300</v>
      </c>
      <c r="F38" s="316" t="n">
        <f aca="false">F39+F43+F44+F46+SUM(F48:F52)+F55</f>
        <v>646461670</v>
      </c>
      <c r="G38" s="415" t="n">
        <f aca="false">G39+G43+G44+G46+SUM(G48:G52)+G55</f>
        <v>646461670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f aca="false">SUM(E40:E42)</f>
        <v>2137345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f aca="false">[2]OTCHET!E188</f>
        <v>89214300</v>
      </c>
      <c r="F40" s="432" t="n">
        <f aca="false">+G40+H40+I40+J40</f>
        <v>0</v>
      </c>
      <c r="G40" s="433" t="n">
        <f aca="false">[2]OTCHET!G188</f>
        <v>0</v>
      </c>
      <c r="H40" s="434" t="n">
        <f aca="false">[2]OTCHET!H188</f>
        <v>0</v>
      </c>
      <c r="I40" s="434" t="n">
        <f aca="false">[2]OTCHET!I188</f>
        <v>0</v>
      </c>
      <c r="J40" s="435" t="n">
        <f aca="false">[2]OTCHET!J188</f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f aca="false">[2]OTCHET!E191</f>
        <v>70864900</v>
      </c>
      <c r="F41" s="440" t="n">
        <f aca="false">+G41+H41+I41+J41</f>
        <v>0</v>
      </c>
      <c r="G41" s="441" t="n">
        <f aca="false">[2]OTCHET!G191</f>
        <v>0</v>
      </c>
      <c r="H41" s="442" t="n">
        <f aca="false">[2]OTCHET!H191</f>
        <v>0</v>
      </c>
      <c r="I41" s="442" t="n">
        <f aca="false">[2]OTCHET!I191</f>
        <v>0</v>
      </c>
      <c r="J41" s="443" t="n">
        <f aca="false">[2]OTCHET!J191</f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f aca="false">+[2]OTCHET!E197+[2]OTCHET!E205</f>
        <v>53655300</v>
      </c>
      <c r="F42" s="447" t="n">
        <f aca="false">+G42+H42+I42+J42</f>
        <v>0</v>
      </c>
      <c r="G42" s="448" t="n">
        <f aca="false">+[2]OTCHET!G197+[2]OTCHET!G205</f>
        <v>0</v>
      </c>
      <c r="H42" s="449" t="n">
        <f aca="false">+[2]OTCHET!H197+[2]OTCHET!H205</f>
        <v>0</v>
      </c>
      <c r="I42" s="449" t="n">
        <f aca="false">+[2]OTCHET!I197+[2]OTCHET!I205</f>
        <v>0</v>
      </c>
      <c r="J42" s="450" t="n">
        <f aca="false">+[2]OTCHET!J197+[2]OTCHET!J205</f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f aca="false">+[2]OTCHET!E206+[2]OTCHET!E224+[2]OTCHET!E273</f>
        <v>314624600</v>
      </c>
      <c r="F43" s="452" t="n">
        <f aca="false">+G43+H43+I43+J43</f>
        <v>0</v>
      </c>
      <c r="G43" s="453" t="n">
        <f aca="false">+[2]OTCHET!G206+[2]OTCHET!G224+[2]OTCHET!G273</f>
        <v>0</v>
      </c>
      <c r="H43" s="454" t="n">
        <f aca="false">+[2]OTCHET!H206+[2]OTCHET!H224+[2]OTCHET!H273</f>
        <v>0</v>
      </c>
      <c r="I43" s="454" t="n">
        <f aca="false">+[2]OTCHET!I206+[2]OTCHET!I224+[2]OTCHET!I273</f>
        <v>0</v>
      </c>
      <c r="J43" s="455" t="n">
        <f aca="false">+[2]OTCHET!J206+[2]OTCHET!J224+[2]OTCHET!J273</f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f aca="false">+[2]OTCHET!E228+[2]OTCHET!E234+[2]OTCHET!E237+[2]OTCHET!E238+[2]OTCHET!E239+[2]OTCHET!E240+[2]OTCHET!E241</f>
        <v>0</v>
      </c>
      <c r="F44" s="334" t="n">
        <f aca="false">+G44+H44+I44+J44</f>
        <v>0</v>
      </c>
      <c r="G44" s="335" t="n">
        <f aca="false">+[2]OTCHET!G228+[2]OTCHET!G234+[2]OTCHET!G237+[2]OTCHET!G238+[2]OTCHET!G239+[2]OTCHET!G240+[2]OTCHET!G241</f>
        <v>0</v>
      </c>
      <c r="H44" s="336" t="n">
        <f aca="false">+[2]OTCHET!H228+[2]OTCHET!H234+[2]OTCHET!H237+[2]OTCHET!H238+[2]OTCHET!H239+[2]OTCHET!H240+[2]OTCHET!H241</f>
        <v>0</v>
      </c>
      <c r="I44" s="336" t="n">
        <f aca="false">+[2]OTCHET!I228+[2]OTCHET!I234+[2]OTCHET!I237+[2]OTCHET!I238+[2]OTCHET!I239+[2]OTCHET!I240+[2]OTCHET!I241</f>
        <v>0</v>
      </c>
      <c r="J44" s="337" t="n">
        <f aca="false">+[2]OTCHET!J228+[2]OTCHET!J234+[2]OTCHET!J237+[2]OTCHET!J238+[2]OTCHET!J239+[2]OTCHET!J240+[2]OTCHET!J241</f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f aca="false">+[2]OTCHET!E237+[2]OTCHET!E238+[2]OTCHET!E239+[2]OTCHET!E240+[2]OTCHET!E244+[2]OTCHET!E245+[2]OTCHET!E249</f>
        <v>0</v>
      </c>
      <c r="F45" s="457" t="n">
        <f aca="false">+G45+H45+I45+J45</f>
        <v>0</v>
      </c>
      <c r="G45" s="458" t="n">
        <f aca="false">+[2]OTCHET!G237+[2]OTCHET!G238+[2]OTCHET!G239+[2]OTCHET!G240+[2]OTCHET!G244+[2]OTCHET!G245+[2]OTCHET!G249</f>
        <v>0</v>
      </c>
      <c r="H45" s="459" t="n">
        <f aca="false">+[2]OTCHET!H237+[2]OTCHET!H238+[2]OTCHET!H239+[2]OTCHET!H240+[2]OTCHET!H244+[2]OTCHET!H245+[2]OTCHET!H249</f>
        <v>0</v>
      </c>
      <c r="I45" s="460" t="n">
        <f aca="false">+[2]OTCHET!I237+[2]OTCHET!I238+[2]OTCHET!I239+[2]OTCHET!I240+[2]OTCHET!I244+[2]OTCHET!I245+[2]OTCHET!I249</f>
        <v>0</v>
      </c>
      <c r="J45" s="461" t="n">
        <f aca="false">+[2]OTCHET!J237+[2]OTCHET!J238+[2]OTCHET!J239+[2]OTCHET!J240+[2]OTCHET!J244+[2]OTCHET!J245+[2]OTCHET!J249</f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f aca="false">+[2]OTCHET!E257+[2]OTCHET!E258+[2]OTCHET!E259+[2]OTCHET!E260</f>
        <v>29866900</v>
      </c>
      <c r="F46" s="452" t="n">
        <f aca="false">+G46+H46+I46+J46</f>
        <v>0</v>
      </c>
      <c r="G46" s="453" t="n">
        <f aca="false">+[2]OTCHET!G257+[2]OTCHET!G258+[2]OTCHET!G259+[2]OTCHET!G260</f>
        <v>0</v>
      </c>
      <c r="H46" s="454" t="n">
        <f aca="false">+[2]OTCHET!H257+[2]OTCHET!H258+[2]OTCHET!H259+[2]OTCHET!H260</f>
        <v>0</v>
      </c>
      <c r="I46" s="454" t="n">
        <f aca="false">+[2]OTCHET!I257+[2]OTCHET!I258+[2]OTCHET!I259+[2]OTCHET!I260</f>
        <v>0</v>
      </c>
      <c r="J46" s="455" t="n">
        <f aca="false">+[2]OTCHET!J257+[2]OTCHET!J258+[2]OTCHET!J259+[2]OTCHET!J260</f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f aca="false">+[2]OTCHET!E258</f>
        <v>0</v>
      </c>
      <c r="F47" s="457" t="n">
        <f aca="false">+G47+H47+I47+J47</f>
        <v>0</v>
      </c>
      <c r="G47" s="458" t="n">
        <f aca="false">+[2]OTCHET!G258</f>
        <v>0</v>
      </c>
      <c r="H47" s="459" t="n">
        <f aca="false">+[2]OTCHET!H258</f>
        <v>0</v>
      </c>
      <c r="I47" s="460" t="n">
        <f aca="false">+[2]OTCHET!I258</f>
        <v>0</v>
      </c>
      <c r="J47" s="461" t="n">
        <f aca="false">+[2]OTCHET!J258</f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f aca="false">+[2]OTCHET!E267+[2]OTCHET!E271+[2]OTCHET!E272</f>
        <v>345972200</v>
      </c>
      <c r="F48" s="382" t="n">
        <f aca="false">+G48+H48+I48+J48</f>
        <v>214975421</v>
      </c>
      <c r="G48" s="377" t="n">
        <f aca="false">+[2]OTCHET!G267+[2]OTCHET!G271+[2]OTCHET!G272</f>
        <v>214975421</v>
      </c>
      <c r="H48" s="378" t="n">
        <f aca="false">+[2]OTCHET!H267+[2]OTCHET!H271+[2]OTCHET!H272</f>
        <v>0</v>
      </c>
      <c r="I48" s="378" t="n">
        <f aca="false">+[2]OTCHET!I267+[2]OTCHET!I271+[2]OTCHET!I272</f>
        <v>0</v>
      </c>
      <c r="J48" s="379" t="n">
        <f aca="false">+[2]OTCHET!J267+[2]OTCHET!J271+[2]OTCHET!J272</f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f aca="false">[2]OTCHET!E277+[2]OTCHET!E278+[2]OTCHET!E286+[2]OTCHET!E289</f>
        <v>968431100</v>
      </c>
      <c r="F49" s="382" t="n">
        <f aca="false">+G49+H49+I49+J49</f>
        <v>0</v>
      </c>
      <c r="G49" s="383" t="n">
        <f aca="false">[2]OTCHET!G277+[2]OTCHET!G278+[2]OTCHET!G286+[2]OTCHET!G289</f>
        <v>0</v>
      </c>
      <c r="H49" s="384" t="n">
        <f aca="false">[2]OTCHET!H277+[2]OTCHET!H278+[2]OTCHET!H286+[2]OTCHET!H289</f>
        <v>0</v>
      </c>
      <c r="I49" s="384" t="n">
        <f aca="false">[2]OTCHET!I277+[2]OTCHET!I278+[2]OTCHET!I286+[2]OTCHET!I289</f>
        <v>0</v>
      </c>
      <c r="J49" s="385" t="n">
        <f aca="false">[2]OTCHET!J277+[2]OTCHET!J278+[2]OTCHET!J286+[2]OTCHET!J289</f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f aca="false">+[2]OTCHET!E290</f>
        <v>725930000</v>
      </c>
      <c r="F50" s="382" t="n">
        <f aca="false">+G50+H50+I50+J50</f>
        <v>418449273</v>
      </c>
      <c r="G50" s="383" t="n">
        <f aca="false">+[2]OTCHET!G290</f>
        <v>418449273</v>
      </c>
      <c r="H50" s="384" t="n">
        <f aca="false">+[2]OTCHET!H290</f>
        <v>0</v>
      </c>
      <c r="I50" s="384" t="n">
        <f aca="false">+[2]OTCHET!I290</f>
        <v>0</v>
      </c>
      <c r="J50" s="385" t="n">
        <f aca="false">+[2]OTCHET!J290</f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f aca="false">+[2]OTCHET!E274</f>
        <v>0</v>
      </c>
      <c r="F51" s="334" t="n">
        <f aca="false">+G51+H51+I51+J51</f>
        <v>13036976</v>
      </c>
      <c r="G51" s="335" t="n">
        <f aca="false">+[2]OTCHET!G274</f>
        <v>13036976</v>
      </c>
      <c r="H51" s="336" t="n">
        <f aca="false">+[2]OTCHET!H274</f>
        <v>0</v>
      </c>
      <c r="I51" s="336" t="n">
        <f aca="false">+[2]OTCHET!I274</f>
        <v>0</v>
      </c>
      <c r="J51" s="337" t="n">
        <f aca="false">+[2]OTCHET!J274</f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f aca="false">+[2]OTCHET!E295</f>
        <v>0</v>
      </c>
      <c r="F52" s="334" t="n">
        <f aca="false">+G52+H52+I52+J52</f>
        <v>0</v>
      </c>
      <c r="G52" s="335" t="n">
        <f aca="false">+[2]OTCHET!G295</f>
        <v>0</v>
      </c>
      <c r="H52" s="336" t="n">
        <f aca="false">+[2]OTCHET!H295</f>
        <v>0</v>
      </c>
      <c r="I52" s="336" t="n">
        <f aca="false">+[2]OTCHET!I295</f>
        <v>0</v>
      </c>
      <c r="J52" s="337" t="n">
        <f aca="false">+[2]OTCHET!J295</f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f aca="false">[2]OTCHET!E296</f>
        <v>0</v>
      </c>
      <c r="F53" s="465" t="n">
        <f aca="false">+G53+H53+I53+J53</f>
        <v>0</v>
      </c>
      <c r="G53" s="466" t="n">
        <f aca="false">[2]OTCHET!G296</f>
        <v>0</v>
      </c>
      <c r="H53" s="467" t="n">
        <f aca="false">[2]OTCHET!H296</f>
        <v>0</v>
      </c>
      <c r="I53" s="467" t="n">
        <f aca="false">[2]OTCHET!I296</f>
        <v>0</v>
      </c>
      <c r="J53" s="468" t="n">
        <f aca="false">[2]OTCHET!J296</f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f aca="false">[2]OTCHET!E298</f>
        <v>0</v>
      </c>
      <c r="F54" s="471" t="n">
        <f aca="false">+G54+H54+I54+J54</f>
        <v>0</v>
      </c>
      <c r="G54" s="472" t="n">
        <f aca="false">[2]OTCHET!G298</f>
        <v>0</v>
      </c>
      <c r="H54" s="473" t="n">
        <f aca="false">[2]OTCHET!H298</f>
        <v>0</v>
      </c>
      <c r="I54" s="473" t="n">
        <f aca="false">[2]OTCHET!I298</f>
        <v>0</v>
      </c>
      <c r="J54" s="474" t="n">
        <f aca="false">[2]OTCHET!J298</f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f aca="false">+[2]OTCHET!E299</f>
        <v>0</v>
      </c>
      <c r="F55" s="478" t="n">
        <f aca="false">+G55+H55+I55+J55</f>
        <v>0</v>
      </c>
      <c r="G55" s="479" t="n">
        <f aca="false">+[2]OTCHET!G299</f>
        <v>0</v>
      </c>
      <c r="H55" s="480" t="n">
        <f aca="false">+[2]OTCHET!H299</f>
        <v>0</v>
      </c>
      <c r="I55" s="480" t="n">
        <f aca="false">+[2]OTCHET!I299</f>
        <v>0</v>
      </c>
      <c r="J55" s="481" t="n">
        <f aca="false">+[2]OTCHET!J299</f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f aca="false">+E57+E58+E62</f>
        <v>890787200</v>
      </c>
      <c r="F56" s="487" t="n">
        <f aca="false">+F57+F58+F62</f>
        <v>-829069404</v>
      </c>
      <c r="G56" s="488" t="n">
        <f aca="false">+G57+G58+G62</f>
        <v>-829069404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f aca="false">+[2]OTCHET!E363+[2]OTCHET!E377+[2]OTCHET!E390</f>
        <v>890787200</v>
      </c>
      <c r="F57" s="452" t="n">
        <f aca="false">+G57+H57+I57+J57</f>
        <v>281133285</v>
      </c>
      <c r="G57" s="453" t="n">
        <f aca="false">+[2]OTCHET!G363+[2]OTCHET!G377+[2]OTCHET!G390</f>
        <v>281133285</v>
      </c>
      <c r="H57" s="454" t="n">
        <f aca="false">+[2]OTCHET!H363+[2]OTCHET!H377+[2]OTCHET!H390</f>
        <v>0</v>
      </c>
      <c r="I57" s="454" t="n">
        <f aca="false">+[2]OTCHET!I363+[2]OTCHET!I377+[2]OTCHET!I390</f>
        <v>0</v>
      </c>
      <c r="J57" s="455" t="n">
        <f aca="false">+[2]OTCHET!J363+[2]OTCHET!J377+[2]OTCHET!J390</f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382" t="n">
        <f aca="false">+G58+H58+I58+J58</f>
        <v>-1110202689</v>
      </c>
      <c r="G58" s="383" t="n">
        <f aca="false">+[2]OTCHET!G385+[2]OTCHET!G393+[2]OTCHET!G398+[2]OTCHET!G401+[2]OTCHET!G404+[2]OTCHET!G407+[2]OTCHET!G408+[2]OTCHET!G411+[2]OTCHET!G424+[2]OTCHET!G425+[2]OTCHET!G426+[2]OTCHET!G427+[2]OTCHET!G428</f>
        <v>-1110202689</v>
      </c>
      <c r="H58" s="384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384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385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f aca="false">+[2]OTCHET!E424+[2]OTCHET!E425+[2]OTCHET!E426+[2]OTCHET!E427+[2]OTCHET!E428</f>
        <v>0</v>
      </c>
      <c r="F59" s="334" t="n">
        <f aca="false">+G59+H59+I59+J59</f>
        <v>72057811</v>
      </c>
      <c r="G59" s="335" t="n">
        <f aca="false">+[2]OTCHET!G424+[2]OTCHET!G425+[2]OTCHET!G426+[2]OTCHET!G427+[2]OTCHET!G428</f>
        <v>72057811</v>
      </c>
      <c r="H59" s="336" t="n">
        <f aca="false">+[2]OTCHET!H424+[2]OTCHET!H425+[2]OTCHET!H426+[2]OTCHET!H427+[2]OTCHET!H428</f>
        <v>0</v>
      </c>
      <c r="I59" s="336" t="n">
        <f aca="false">+[2]OTCHET!I424+[2]OTCHET!I425+[2]OTCHET!I426+[2]OTCHET!I427+[2]OTCHET!I428</f>
        <v>0</v>
      </c>
      <c r="J59" s="337" t="n">
        <f aca="false">+[2]OTCHET!J424+[2]OTCHET!J425+[2]OTCHET!J426+[2]OTCHET!J427+[2]OTCHET!J428</f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f aca="false">[2]OTCHET!E407</f>
        <v>0</v>
      </c>
      <c r="F60" s="341" t="n">
        <f aca="false">+G60+H60+I60+J60</f>
        <v>0</v>
      </c>
      <c r="G60" s="342" t="n">
        <f aca="false">[2]OTCHET!G407</f>
        <v>0</v>
      </c>
      <c r="H60" s="343" t="n">
        <f aca="false">[2]OTCHET!H407</f>
        <v>0</v>
      </c>
      <c r="I60" s="343" t="n">
        <f aca="false">[2]OTCHET!I407</f>
        <v>0</v>
      </c>
      <c r="J60" s="344" t="n">
        <f aca="false">[2]OTCHET!J407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f aca="false">[2]OTCHET!E414</f>
        <v>0</v>
      </c>
      <c r="F62" s="408" t="n">
        <f aca="false">+G62+H62+I62+J62</f>
        <v>0</v>
      </c>
      <c r="G62" s="409" t="n">
        <f aca="false">[2]OTCHET!G414</f>
        <v>0</v>
      </c>
      <c r="H62" s="410" t="n">
        <f aca="false">[2]OTCHET!H414</f>
        <v>0</v>
      </c>
      <c r="I62" s="410" t="n">
        <f aca="false">[2]OTCHET!I414</f>
        <v>0</v>
      </c>
      <c r="J62" s="411" t="n">
        <f aca="false">[2]OTCHET!J414</f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f aca="false">+[2]OTCHET!E250</f>
        <v>0</v>
      </c>
      <c r="F63" s="498" t="n">
        <f aca="false">+G63+H63+I63+J63</f>
        <v>0</v>
      </c>
      <c r="G63" s="499" t="n">
        <f aca="false">+[2]OTCHET!G250</f>
        <v>0</v>
      </c>
      <c r="H63" s="500" t="n">
        <f aca="false">+[2]OTCHET!H250</f>
        <v>0</v>
      </c>
      <c r="I63" s="500" t="n">
        <f aca="false">+[2]OTCHET!I250</f>
        <v>0</v>
      </c>
      <c r="J63" s="501" t="n">
        <f aca="false">+[2]OTCHET!J250</f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f aca="false">+E22-E38+E56-E63</f>
        <v>-300962400</v>
      </c>
      <c r="F64" s="506" t="n">
        <f aca="false">+F22-F38+F56-F63</f>
        <v>-137781370</v>
      </c>
      <c r="G64" s="507" t="n">
        <f aca="false">+G22-G38+G56-G63</f>
        <v>-401711873</v>
      </c>
      <c r="H64" s="508" t="n">
        <f aca="false">+H22-H38+H56-H63</f>
        <v>263930503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f aca="false">SUM(+E68+E76+E77+E84+E85+E86+E89+E90+E91+E92+E93+E94+E95)</f>
        <v>300962400</v>
      </c>
      <c r="F66" s="516" t="n">
        <f aca="false">SUM(+F68+F76+F77+F84+F85+F86+F89+F90+F91+F92+F93+F94+F95)</f>
        <v>137781370</v>
      </c>
      <c r="G66" s="517" t="n">
        <f aca="false">SUM(+G68+G76+G77+G84+G85+G86+G89+G90+G91+G92+G93+G94+G95)</f>
        <v>401711873</v>
      </c>
      <c r="H66" s="518" t="n">
        <f aca="false">SUM(+H68+H76+H77+H84+H85+H86+H89+H90+H91+H92+H93+H94+H95)</f>
        <v>-263930503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f aca="false">+[2]OTCHET!E484+[2]OTCHET!E485+[2]OTCHET!E488+[2]OTCHET!E489+[2]OTCHET!E492+[2]OTCHET!E493+[2]OTCHET!E497</f>
        <v>0</v>
      </c>
      <c r="F69" s="376" t="n">
        <f aca="false">+G69+H69+I69+J69</f>
        <v>0</v>
      </c>
      <c r="G69" s="377" t="n">
        <f aca="false">+[2]OTCHET!G484+[2]OTCHET!G485+[2]OTCHET!G488+[2]OTCHET!G489+[2]OTCHET!G492+[2]OTCHET!G493+[2]OTCHET!G497</f>
        <v>0</v>
      </c>
      <c r="H69" s="378" t="n">
        <f aca="false">+[2]OTCHET!H484+[2]OTCHET!H485+[2]OTCHET!H488+[2]OTCHET!H489+[2]OTCHET!H492+[2]OTCHET!H493+[2]OTCHET!H497</f>
        <v>0</v>
      </c>
      <c r="I69" s="378" t="n">
        <f aca="false">+[2]OTCHET!I484+[2]OTCHET!I485+[2]OTCHET!I488+[2]OTCHET!I489+[2]OTCHET!I492+[2]OTCHET!I493+[2]OTCHET!I497</f>
        <v>0</v>
      </c>
      <c r="J69" s="379" t="n">
        <f aca="false">+[2]OTCHET!J484+[2]OTCHET!J485+[2]OTCHET!J488+[2]OTCHET!J489+[2]OTCHET!J492+[2]OTCHET!J493+[2]OTCHET!J497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f aca="false">+[2]OTCHET!E486+[2]OTCHET!E487+[2]OTCHET!E490+[2]OTCHET!E491+[2]OTCHET!E494+[2]OTCHET!E495+[2]OTCHET!E496+[2]OTCHET!E498</f>
        <v>0</v>
      </c>
      <c r="F70" s="382" t="n">
        <f aca="false">+G70+H70+I70+J70</f>
        <v>0</v>
      </c>
      <c r="G70" s="383" t="n">
        <f aca="false">+[2]OTCHET!G486+[2]OTCHET!G487+[2]OTCHET!G490+[2]OTCHET!G491+[2]OTCHET!G494+[2]OTCHET!G495+[2]OTCHET!G496+[2]OTCHET!G498</f>
        <v>0</v>
      </c>
      <c r="H70" s="384" t="n">
        <f aca="false">+[2]OTCHET!H486+[2]OTCHET!H487+[2]OTCHET!H490+[2]OTCHET!H491+[2]OTCHET!H494+[2]OTCHET!H495+[2]OTCHET!H496+[2]OTCHET!H498</f>
        <v>0</v>
      </c>
      <c r="I70" s="384" t="n">
        <f aca="false">+[2]OTCHET!I486+[2]OTCHET!I487+[2]OTCHET!I490+[2]OTCHET!I491+[2]OTCHET!I494+[2]OTCHET!I495+[2]OTCHET!I496+[2]OTCHET!I498</f>
        <v>0</v>
      </c>
      <c r="J70" s="385" t="n">
        <f aca="false">+[2]OTCHET!J486+[2]OTCHET!J487+[2]OTCHET!J490+[2]OTCHET!J491+[2]OTCHET!J494+[2]OTCHET!J495+[2]OTCHET!J496+[2]OTCHET!J498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f aca="false">+[2]OTCHET!E499</f>
        <v>0</v>
      </c>
      <c r="F71" s="382" t="n">
        <f aca="false">+G71+H71+I71+J71</f>
        <v>0</v>
      </c>
      <c r="G71" s="383" t="n">
        <f aca="false">+[2]OTCHET!G499</f>
        <v>0</v>
      </c>
      <c r="H71" s="384" t="n">
        <f aca="false">+[2]OTCHET!H499</f>
        <v>0</v>
      </c>
      <c r="I71" s="384" t="n">
        <f aca="false">+[2]OTCHET!I499</f>
        <v>0</v>
      </c>
      <c r="J71" s="385" t="n">
        <f aca="false">+[2]OTCHET!J499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f aca="false">+[2]OTCHET!E504</f>
        <v>0</v>
      </c>
      <c r="F72" s="382" t="n">
        <f aca="false">+G72+H72+I72+J72</f>
        <v>0</v>
      </c>
      <c r="G72" s="383" t="n">
        <f aca="false">+[2]OTCHET!G504</f>
        <v>0</v>
      </c>
      <c r="H72" s="384" t="n">
        <f aca="false">+[2]OTCHET!H504</f>
        <v>0</v>
      </c>
      <c r="I72" s="384" t="n">
        <f aca="false">+[2]OTCHET!I504</f>
        <v>0</v>
      </c>
      <c r="J72" s="385" t="n">
        <f aca="false">+[2]OTCHET!J504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f aca="false">+[2]OTCHET!E544</f>
        <v>0</v>
      </c>
      <c r="F73" s="382" t="n">
        <f aca="false">+G73+H73+I73+J73</f>
        <v>0</v>
      </c>
      <c r="G73" s="383" t="n">
        <f aca="false">+[2]OTCHET!G544</f>
        <v>0</v>
      </c>
      <c r="H73" s="384" t="n">
        <f aca="false">+[2]OTCHET!H544</f>
        <v>0</v>
      </c>
      <c r="I73" s="384" t="n">
        <f aca="false">+[2]OTCHET!I544</f>
        <v>0</v>
      </c>
      <c r="J73" s="385" t="n">
        <f aca="false">+[2]OTCHET!J544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f aca="false">+[2]OTCHET!E583+[2]OTCHET!E584</f>
        <v>0</v>
      </c>
      <c r="F74" s="382" t="n">
        <f aca="false">+G74+H74+I74+J74</f>
        <v>0</v>
      </c>
      <c r="G74" s="383" t="n">
        <f aca="false">+[2]OTCHET!G583+[2]OTCHET!G584</f>
        <v>0</v>
      </c>
      <c r="H74" s="384" t="n">
        <f aca="false">+[2]OTCHET!H583+[2]OTCHET!H584</f>
        <v>0</v>
      </c>
      <c r="I74" s="384" t="n">
        <f aca="false">+[2]OTCHET!I583+[2]OTCHET!I584</f>
        <v>0</v>
      </c>
      <c r="J74" s="385" t="n">
        <f aca="false">+[2]OTCHET!J583+[2]OTCHET!J584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f aca="false">+[2]OTCHET!E585+[2]OTCHET!E586+[2]OTCHET!E587</f>
        <v>0</v>
      </c>
      <c r="F75" s="408" t="n">
        <f aca="false">+G75+H75+I75+J75</f>
        <v>0</v>
      </c>
      <c r="G75" s="409" t="n">
        <f aca="false">+[2]OTCHET!G585+[2]OTCHET!G586+[2]OTCHET!G587</f>
        <v>0</v>
      </c>
      <c r="H75" s="410" t="n">
        <f aca="false">+[2]OTCHET!H585+[2]OTCHET!H586+[2]OTCHET!H587</f>
        <v>0</v>
      </c>
      <c r="I75" s="410" t="n">
        <f aca="false">+[2]OTCHET!I585+[2]OTCHET!I586+[2]OTCHET!I587</f>
        <v>0</v>
      </c>
      <c r="J75" s="411" t="n">
        <f aca="false">+[2]OTCHET!J585+[2]OTCHET!J586+[2]OTCHET!J587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f aca="false">[2]OTCHET!E463</f>
        <v>0</v>
      </c>
      <c r="F76" s="452" t="n">
        <f aca="false">+G76+H76+I76+J76</f>
        <v>0</v>
      </c>
      <c r="G76" s="453" t="n">
        <f aca="false">[2]OTCHET!G463</f>
        <v>0</v>
      </c>
      <c r="H76" s="454" t="n">
        <f aca="false">[2]OTCHET!H463</f>
        <v>0</v>
      </c>
      <c r="I76" s="454" t="n">
        <f aca="false">[2]OTCHET!I463</f>
        <v>0</v>
      </c>
      <c r="J76" s="455" t="n">
        <f aca="false">[2]OTCHET!J463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f aca="false">SUM(E78:E83)</f>
        <v>0</v>
      </c>
      <c r="F77" s="334" t="n">
        <f aca="false">SUM(F78:F83)</f>
        <v>-1062799</v>
      </c>
      <c r="G77" s="335" t="n">
        <f aca="false">SUM(G78:G83)</f>
        <v>-1062799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f aca="false">+[2]OTCHET!E468+[2]OTCHET!E471</f>
        <v>0</v>
      </c>
      <c r="F78" s="376" t="n">
        <f aca="false">+G78+H78+I78+J78</f>
        <v>-2754435</v>
      </c>
      <c r="G78" s="377" t="n">
        <f aca="false">+[2]OTCHET!G468+[2]OTCHET!G471</f>
        <v>-2754435</v>
      </c>
      <c r="H78" s="378" t="n">
        <f aca="false">+[2]OTCHET!H468+[2]OTCHET!H471</f>
        <v>0</v>
      </c>
      <c r="I78" s="378" t="n">
        <f aca="false">+[2]OTCHET!I468+[2]OTCHET!I471</f>
        <v>0</v>
      </c>
      <c r="J78" s="379" t="n">
        <f aca="false">+[2]OTCHET!J468+[2]OTCHET!J471</f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f aca="false">+[2]OTCHET!E469+[2]OTCHET!E472</f>
        <v>0</v>
      </c>
      <c r="F79" s="382" t="n">
        <f aca="false">+G79+H79+I79+J79</f>
        <v>1691636</v>
      </c>
      <c r="G79" s="383" t="n">
        <f aca="false">+[2]OTCHET!G469+[2]OTCHET!G472</f>
        <v>1691636</v>
      </c>
      <c r="H79" s="384" t="n">
        <f aca="false">+[2]OTCHET!H469+[2]OTCHET!H472</f>
        <v>0</v>
      </c>
      <c r="I79" s="384" t="n">
        <f aca="false">+[2]OTCHET!I469+[2]OTCHET!I472</f>
        <v>0</v>
      </c>
      <c r="J79" s="385" t="n">
        <f aca="false">+[2]OTCHET!J469+[2]OTCHET!J472</f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f aca="false">[2]OTCHET!E473</f>
        <v>0</v>
      </c>
      <c r="F80" s="382" t="n">
        <f aca="false">+G80+H80+I80+J80</f>
        <v>0</v>
      </c>
      <c r="G80" s="383" t="n">
        <f aca="false">[2]OTCHET!G473</f>
        <v>0</v>
      </c>
      <c r="H80" s="384" t="n">
        <f aca="false">[2]OTCHET!H473</f>
        <v>0</v>
      </c>
      <c r="I80" s="384" t="n">
        <f aca="false">[2]OTCHET!I473</f>
        <v>0</v>
      </c>
      <c r="J80" s="385" t="n">
        <f aca="false">[2]OTCHET!J473</f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f aca="false">+[2]OTCHET!E481</f>
        <v>0</v>
      </c>
      <c r="F82" s="382" t="n">
        <f aca="false">+G82+H82+I82+J82</f>
        <v>0</v>
      </c>
      <c r="G82" s="383" t="n">
        <f aca="false">+[2]OTCHET!G481</f>
        <v>0</v>
      </c>
      <c r="H82" s="384" t="n">
        <f aca="false">+[2]OTCHET!H481</f>
        <v>0</v>
      </c>
      <c r="I82" s="384" t="n">
        <f aca="false">+[2]OTCHET!I481</f>
        <v>0</v>
      </c>
      <c r="J82" s="385" t="n">
        <f aca="false">+[2]OTCHET!J481</f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f aca="false">+[2]OTCHET!E482</f>
        <v>0</v>
      </c>
      <c r="F83" s="408" t="n">
        <f aca="false">+G83+H83+I83+J83</f>
        <v>0</v>
      </c>
      <c r="G83" s="409" t="n">
        <f aca="false">+[2]OTCHET!G482</f>
        <v>0</v>
      </c>
      <c r="H83" s="410" t="n">
        <f aca="false">+[2]OTCHET!H482</f>
        <v>0</v>
      </c>
      <c r="I83" s="410" t="n">
        <f aca="false">+[2]OTCHET!I482</f>
        <v>0</v>
      </c>
      <c r="J83" s="411" t="n">
        <f aca="false">+[2]OTCHET!J482</f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f aca="false">[2]OTCHET!E537</f>
        <v>0</v>
      </c>
      <c r="F84" s="452" t="n">
        <f aca="false">+G84+H84+I84+J84</f>
        <v>0</v>
      </c>
      <c r="G84" s="453" t="n">
        <f aca="false">[2]OTCHET!G537</f>
        <v>0</v>
      </c>
      <c r="H84" s="454" t="n">
        <f aca="false">[2]OTCHET!H537</f>
        <v>0</v>
      </c>
      <c r="I84" s="454" t="n">
        <f aca="false">[2]OTCHET!I537</f>
        <v>0</v>
      </c>
      <c r="J84" s="455" t="n">
        <f aca="false">[2]OTCHET!J537</f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f aca="false">[2]OTCHET!E538</f>
        <v>0</v>
      </c>
      <c r="F85" s="382" t="n">
        <f aca="false">+G85+H85+I85+J85</f>
        <v>0</v>
      </c>
      <c r="G85" s="383" t="n">
        <f aca="false">[2]OTCHET!G538</f>
        <v>0</v>
      </c>
      <c r="H85" s="384" t="n">
        <f aca="false">[2]OTCHET!H538</f>
        <v>0</v>
      </c>
      <c r="I85" s="384" t="n">
        <f aca="false">[2]OTCHET!I538</f>
        <v>0</v>
      </c>
      <c r="J85" s="385" t="n">
        <f aca="false">[2]OTCHET!J538</f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f aca="false">+E87+E88</f>
        <v>0</v>
      </c>
      <c r="F86" s="334" t="n">
        <f aca="false">+F87+F88</f>
        <v>399753044</v>
      </c>
      <c r="G86" s="335" t="n">
        <f aca="false">+G87+G88</f>
        <v>399753044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f aca="false">+[2]OTCHET!E505+[2]OTCHET!E514+[2]OTCHET!E518+[2]OTCHET!E545</f>
        <v>0</v>
      </c>
      <c r="F87" s="376" t="n">
        <f aca="false">+G87+H87+I87+J87</f>
        <v>0</v>
      </c>
      <c r="G87" s="377" t="n">
        <f aca="false">+[2]OTCHET!G505+[2]OTCHET!G514+[2]OTCHET!G518+[2]OTCHET!G545</f>
        <v>0</v>
      </c>
      <c r="H87" s="378" t="n">
        <f aca="false">+[2]OTCHET!H505+[2]OTCHET!H514+[2]OTCHET!H518+[2]OTCHET!H545</f>
        <v>0</v>
      </c>
      <c r="I87" s="378" t="n">
        <f aca="false">+[2]OTCHET!I505+[2]OTCHET!I514+[2]OTCHET!I518+[2]OTCHET!I545</f>
        <v>0</v>
      </c>
      <c r="J87" s="379" t="n">
        <f aca="false">+[2]OTCHET!J505+[2]OTCHET!J514+[2]OTCHET!J518+[2]OTCHET!J545</f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f aca="false">+[2]OTCHET!E523+[2]OTCHET!E526+[2]OTCHET!E546</f>
        <v>0</v>
      </c>
      <c r="F88" s="408" t="n">
        <f aca="false">+G88+H88+I88+J88</f>
        <v>399753044</v>
      </c>
      <c r="G88" s="409" t="n">
        <f aca="false">+[2]OTCHET!G523+[2]OTCHET!G526+[2]OTCHET!G546</f>
        <v>399753044</v>
      </c>
      <c r="H88" s="410" t="n">
        <f aca="false">+[2]OTCHET!H523+[2]OTCHET!H526+[2]OTCHET!H546</f>
        <v>0</v>
      </c>
      <c r="I88" s="410" t="n">
        <f aca="false">+[2]OTCHET!I523+[2]OTCHET!I526+[2]OTCHET!I546</f>
        <v>0</v>
      </c>
      <c r="J88" s="411" t="n">
        <f aca="false">+[2]OTCHET!J523+[2]OTCHET!J526+[2]OTCHET!J546</f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f aca="false">[2]OTCHET!E533</f>
        <v>0</v>
      </c>
      <c r="F89" s="452" t="n">
        <f aca="false">+G89+H89+I89+J89</f>
        <v>0</v>
      </c>
      <c r="G89" s="453" t="n">
        <f aca="false">[2]OTCHET!G533</f>
        <v>0</v>
      </c>
      <c r="H89" s="454" t="n">
        <f aca="false">[2]OTCHET!H533</f>
        <v>0</v>
      </c>
      <c r="I89" s="454" t="n">
        <f aca="false">[2]OTCHET!I533</f>
        <v>0</v>
      </c>
      <c r="J89" s="455" t="n">
        <f aca="false">[2]OTCHET!J533</f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f aca="false">+[2]OTCHET!E569+[2]OTCHET!E570+[2]OTCHET!E571+[2]OTCHET!E572+[2]OTCHET!E573+[2]OTCHET!E574</f>
        <v>0</v>
      </c>
      <c r="F90" s="382" t="n">
        <f aca="false">+G90+H90+I90+J90</f>
        <v>0</v>
      </c>
      <c r="G90" s="383" t="n">
        <f aca="false">+[2]OTCHET!G569+[2]OTCHET!G570+[2]OTCHET!G571+[2]OTCHET!G572+[2]OTCHET!G573+[2]OTCHET!G574</f>
        <v>0</v>
      </c>
      <c r="H90" s="384" t="n">
        <f aca="false">+[2]OTCHET!H569+[2]OTCHET!H570+[2]OTCHET!H571+[2]OTCHET!H572+[2]OTCHET!H573+[2]OTCHET!H574</f>
        <v>0</v>
      </c>
      <c r="I90" s="384" t="n">
        <f aca="false">+[2]OTCHET!I569+[2]OTCHET!I570+[2]OTCHET!I571+[2]OTCHET!I572+[2]OTCHET!I573+[2]OTCHET!I574</f>
        <v>0</v>
      </c>
      <c r="J90" s="385" t="n">
        <f aca="false">+[2]OTCHET!J569+[2]OTCHET!J570+[2]OTCHET!J571+[2]OTCHET!J572+[2]OTCHET!J573+[2]OTCHET!J574</f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f aca="false">+[2]OTCHET!E575+[2]OTCHET!E576+[2]OTCHET!E577+[2]OTCHET!E578+[2]OTCHET!E579+[2]OTCHET!E580+[2]OTCHET!E581</f>
        <v>0</v>
      </c>
      <c r="F91" s="382" t="n">
        <f aca="false">+G91+H91+I91+J91</f>
        <v>0</v>
      </c>
      <c r="G91" s="383" t="n">
        <f aca="false">+[2]OTCHET!G575+[2]OTCHET!G576+[2]OTCHET!G577+[2]OTCHET!G578+[2]OTCHET!G579+[2]OTCHET!G580+[2]OTCHET!G581</f>
        <v>0</v>
      </c>
      <c r="H91" s="384" t="n">
        <f aca="false">+[2]OTCHET!H575+[2]OTCHET!H576+[2]OTCHET!H577+[2]OTCHET!H578+[2]OTCHET!H579+[2]OTCHET!H580+[2]OTCHET!H581</f>
        <v>0</v>
      </c>
      <c r="I91" s="384" t="n">
        <f aca="false">+[2]OTCHET!I575+[2]OTCHET!I576+[2]OTCHET!I577+[2]OTCHET!I578+[2]OTCHET!I579+[2]OTCHET!I580+[2]OTCHET!I581</f>
        <v>0</v>
      </c>
      <c r="J91" s="385" t="n">
        <f aca="false">+[2]OTCHET!J575+[2]OTCHET!J576+[2]OTCHET!J577+[2]OTCHET!J578+[2]OTCHET!J579+[2]OTCHET!J580+[2]OTCHET!J581</f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f aca="false">+[2]OTCHET!E582</f>
        <v>0</v>
      </c>
      <c r="F92" s="382" t="n">
        <f aca="false">+G92+H92+I92+J92</f>
        <v>0</v>
      </c>
      <c r="G92" s="383" t="n">
        <f aca="false">+[2]OTCHET!G582</f>
        <v>0</v>
      </c>
      <c r="H92" s="384" t="n">
        <f aca="false">+[2]OTCHET!H582</f>
        <v>0</v>
      </c>
      <c r="I92" s="384" t="n">
        <f aca="false">+[2]OTCHET!I582</f>
        <v>0</v>
      </c>
      <c r="J92" s="385" t="n">
        <f aca="false">+[2]OTCHET!J582</f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f aca="false">+[2]OTCHET!E589+[2]OTCHET!E590</f>
        <v>300962400</v>
      </c>
      <c r="F93" s="382" t="n">
        <f aca="false">+G93+H93+I93+J93</f>
        <v>44462466</v>
      </c>
      <c r="G93" s="383" t="n">
        <f aca="false">+[2]OTCHET!G589+[2]OTCHET!G590</f>
        <v>44462466</v>
      </c>
      <c r="H93" s="384" t="n">
        <f aca="false">+[2]OTCHET!H589+[2]OTCHET!H590</f>
        <v>0</v>
      </c>
      <c r="I93" s="384" t="n">
        <f aca="false">+[2]OTCHET!I589+[2]OTCHET!I590</f>
        <v>0</v>
      </c>
      <c r="J93" s="385" t="n">
        <f aca="false">+[2]OTCHET!J589+[2]OTCHET!J590</f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f aca="false">+[2]OTCHET!E591+[2]OTCHET!E592</f>
        <v>0</v>
      </c>
      <c r="F94" s="382" t="n">
        <f aca="false">+G94+H94+I94+J94</f>
        <v>-305371341</v>
      </c>
      <c r="G94" s="383" t="n">
        <f aca="false">+[2]OTCHET!G591+[2]OTCHET!G592</f>
        <v>-305371341</v>
      </c>
      <c r="H94" s="384" t="n">
        <f aca="false">+[2]OTCHET!H591+[2]OTCHET!H592</f>
        <v>0</v>
      </c>
      <c r="I94" s="384" t="n">
        <f aca="false">+[2]OTCHET!I591+[2]OTCHET!I592</f>
        <v>0</v>
      </c>
      <c r="J94" s="385" t="n">
        <f aca="false">+[2]OTCHET!J591+[2]OTCHET!J592</f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f aca="false">[2]OTCHET!E593</f>
        <v>0</v>
      </c>
      <c r="F95" s="334" t="n">
        <f aca="false">+G95+H95+I95+J95</f>
        <v>0</v>
      </c>
      <c r="G95" s="335" t="n">
        <f aca="false">[2]OTCHET!G593</f>
        <v>263930503</v>
      </c>
      <c r="H95" s="336" t="n">
        <f aca="false">[2]OTCHET!H593</f>
        <v>-263930503</v>
      </c>
      <c r="I95" s="336" t="n">
        <f aca="false">[2]OTCHET!I593</f>
        <v>0</v>
      </c>
      <c r="J95" s="337" t="n">
        <f aca="false">[2]OTCHET!J593</f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f aca="false">+[2]OTCHET!E596</f>
        <v>0</v>
      </c>
      <c r="F96" s="543" t="n">
        <f aca="false">+G96+H96+I96+J96</f>
        <v>0</v>
      </c>
      <c r="G96" s="544" t="n">
        <f aca="false">+[2]OTCHET!G596</f>
        <v>263930503</v>
      </c>
      <c r="H96" s="545" t="n">
        <f aca="false">+[2]OTCHET!H596</f>
        <v>-263930503</v>
      </c>
      <c r="I96" s="545" t="n">
        <f aca="false">+[2]OTCHET!I596</f>
        <v>0</v>
      </c>
      <c r="J96" s="546" t="n">
        <f aca="false">+[2]OTCHET!J596</f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m.voynov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56</v>
      </c>
      <c r="I107" s="575"/>
      <c r="J107" s="576" t="n">
        <f aca="false">+[2]OTCHET!B607</f>
        <v>43441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М.Войнов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2</f>
        <v>Д. Караенева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40</v>
      </c>
      <c r="B1" s="596" t="n">
        <v>177</v>
      </c>
      <c r="I1" s="596"/>
    </row>
    <row r="2" customFormat="false" ht="12.75" hidden="false" customHeight="false" outlineLevel="0" collapsed="false">
      <c r="A2" s="596" t="s">
        <v>341</v>
      </c>
      <c r="B2" s="596" t="s">
        <v>342</v>
      </c>
      <c r="I2" s="596"/>
    </row>
    <row r="3" customFormat="false" ht="12.75" hidden="false" customHeight="false" outlineLevel="0" collapsed="false">
      <c r="A3" s="596" t="s">
        <v>343</v>
      </c>
      <c r="B3" s="596" t="s">
        <v>344</v>
      </c>
      <c r="I3" s="596"/>
    </row>
    <row r="4" customFormat="false" ht="15.75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8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9.5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9.5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9.5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09</v>
      </c>
      <c r="B10" s="931" t="s">
        <v>523</v>
      </c>
      <c r="C10" s="930"/>
    </row>
    <row r="11" customFormat="false" ht="14.25" hidden="false" customHeight="false" outlineLevel="0" collapsed="false">
      <c r="A11" s="940"/>
      <c r="B11" s="941" t="s">
        <v>360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09</v>
      </c>
      <c r="B281" s="931" t="s">
        <v>789</v>
      </c>
    </row>
    <row r="282" customFormat="false" ht="14.25" hidden="false" customHeight="false" outlineLevel="0" collapsed="false">
      <c r="A282" s="955" t="s">
        <v>358</v>
      </c>
      <c r="B282" s="956"/>
    </row>
    <row r="283" customFormat="false" ht="14.25" hidden="false" customHeight="false" outlineLevel="0" collapsed="false">
      <c r="A283" s="955" t="s">
        <v>790</v>
      </c>
      <c r="B283" s="956"/>
    </row>
    <row r="284" customFormat="false" ht="14.25" hidden="false" customHeight="false" outlineLevel="0" collapsed="false">
      <c r="A284" s="957" t="s">
        <v>791</v>
      </c>
      <c r="B284" s="958" t="s">
        <v>792</v>
      </c>
    </row>
    <row r="285" customFormat="false" ht="14.25" hidden="false" customHeight="false" outlineLevel="0" collapsed="false">
      <c r="A285" s="957" t="s">
        <v>793</v>
      </c>
      <c r="B285" s="958" t="s">
        <v>794</v>
      </c>
    </row>
    <row r="286" customFormat="false" ht="14.25" hidden="false" customHeight="false" outlineLevel="0" collapsed="false">
      <c r="A286" s="957" t="s">
        <v>795</v>
      </c>
      <c r="B286" s="958" t="s">
        <v>796</v>
      </c>
    </row>
    <row r="287" customFormat="false" ht="14.25" hidden="false" customHeight="false" outlineLevel="0" collapsed="false">
      <c r="A287" s="957" t="s">
        <v>797</v>
      </c>
      <c r="B287" s="958" t="s">
        <v>798</v>
      </c>
    </row>
    <row r="288" customFormat="false" ht="14.25" hidden="false" customHeight="false" outlineLevel="0" collapsed="false">
      <c r="A288" s="957" t="s">
        <v>799</v>
      </c>
      <c r="B288" s="959" t="s">
        <v>800</v>
      </c>
    </row>
    <row r="289" customFormat="false" ht="14.25" hidden="false" customHeight="false" outlineLevel="0" collapsed="false">
      <c r="A289" s="957" t="s">
        <v>801</v>
      </c>
      <c r="B289" s="958" t="s">
        <v>802</v>
      </c>
    </row>
    <row r="290" customFormat="false" ht="14.25" hidden="false" customHeight="false" outlineLevel="0" collapsed="false">
      <c r="A290" s="957" t="s">
        <v>803</v>
      </c>
      <c r="B290" s="958" t="s">
        <v>804</v>
      </c>
    </row>
    <row r="291" customFormat="false" ht="14.25" hidden="false" customHeight="false" outlineLevel="0" collapsed="false">
      <c r="A291" s="957" t="s">
        <v>805</v>
      </c>
      <c r="B291" s="959" t="s">
        <v>806</v>
      </c>
    </row>
    <row r="292" customFormat="false" ht="14.25" hidden="false" customHeight="false" outlineLevel="0" collapsed="false">
      <c r="A292" s="957" t="s">
        <v>807</v>
      </c>
      <c r="B292" s="958" t="s">
        <v>808</v>
      </c>
    </row>
    <row r="293" customFormat="false" ht="14.25" hidden="false" customHeight="false" outlineLevel="0" collapsed="false">
      <c r="A293" s="957" t="s">
        <v>809</v>
      </c>
      <c r="B293" s="958" t="s">
        <v>810</v>
      </c>
    </row>
    <row r="294" customFormat="false" ht="14.25" hidden="false" customHeight="false" outlineLevel="0" collapsed="false">
      <c r="A294" s="957" t="s">
        <v>811</v>
      </c>
      <c r="B294" s="959" t="s">
        <v>812</v>
      </c>
    </row>
    <row r="295" customFormat="false" ht="14.25" hidden="false" customHeight="false" outlineLevel="0" collapsed="false">
      <c r="A295" s="957" t="s">
        <v>813</v>
      </c>
      <c r="B295" s="960" t="n">
        <v>98315</v>
      </c>
    </row>
    <row r="296" customFormat="false" ht="14.25" hidden="false" customHeight="false" outlineLevel="0" collapsed="false">
      <c r="A296" s="955" t="s">
        <v>814</v>
      </c>
      <c r="B296" s="961"/>
    </row>
    <row r="297" customFormat="false" ht="14.25" hidden="false" customHeight="false" outlineLevel="0" collapsed="false">
      <c r="A297" s="957" t="s">
        <v>815</v>
      </c>
      <c r="B297" s="962" t="s">
        <v>816</v>
      </c>
    </row>
    <row r="298" customFormat="false" ht="14.25" hidden="false" customHeight="false" outlineLevel="0" collapsed="false">
      <c r="A298" s="957" t="s">
        <v>817</v>
      </c>
      <c r="B298" s="962" t="s">
        <v>818</v>
      </c>
    </row>
    <row r="299" customFormat="false" ht="14.25" hidden="false" customHeight="false" outlineLevel="0" collapsed="false">
      <c r="A299" s="957" t="s">
        <v>819</v>
      </c>
      <c r="B299" s="962" t="s">
        <v>820</v>
      </c>
    </row>
    <row r="300" customFormat="false" ht="14.25" hidden="false" customHeight="false" outlineLevel="0" collapsed="false">
      <c r="A300" s="957" t="s">
        <v>821</v>
      </c>
      <c r="B300" s="962" t="s">
        <v>822</v>
      </c>
    </row>
    <row r="301" customFormat="false" ht="14.25" hidden="false" customHeight="false" outlineLevel="0" collapsed="false">
      <c r="A301" s="957" t="s">
        <v>823</v>
      </c>
      <c r="B301" s="962" t="s">
        <v>824</v>
      </c>
    </row>
    <row r="302" customFormat="false" ht="14.25" hidden="false" customHeight="false" outlineLevel="0" collapsed="false">
      <c r="A302" s="957" t="s">
        <v>825</v>
      </c>
      <c r="B302" s="962" t="s">
        <v>826</v>
      </c>
    </row>
    <row r="303" customFormat="false" ht="14.25" hidden="false" customHeight="false" outlineLevel="0" collapsed="false">
      <c r="A303" s="957" t="s">
        <v>827</v>
      </c>
      <c r="B303" s="962" t="s">
        <v>828</v>
      </c>
    </row>
    <row r="304" customFormat="false" ht="14.25" hidden="false" customHeight="false" outlineLevel="0" collapsed="false">
      <c r="A304" s="957" t="s">
        <v>829</v>
      </c>
      <c r="B304" s="962" t="s">
        <v>830</v>
      </c>
    </row>
    <row r="305" customFormat="false" ht="14.25" hidden="false" customHeight="false" outlineLevel="0" collapsed="false">
      <c r="A305" s="957" t="s">
        <v>831</v>
      </c>
      <c r="B305" s="962" t="s">
        <v>832</v>
      </c>
    </row>
    <row r="306" customFormat="false" ht="14.25" hidden="false" customHeight="false" outlineLevel="0" collapsed="false">
      <c r="A306" s="957" t="s">
        <v>833</v>
      </c>
      <c r="B306" s="962" t="s">
        <v>834</v>
      </c>
    </row>
    <row r="309" customFormat="false" ht="14.25" hidden="false" customHeight="false" outlineLevel="0" collapsed="false">
      <c r="A309" s="930" t="s">
        <v>509</v>
      </c>
      <c r="B309" s="931" t="s">
        <v>835</v>
      </c>
    </row>
    <row r="310" customFormat="false" ht="15.75" hidden="false" customHeight="false" outlineLevel="0" collapsed="false">
      <c r="B310" s="929" t="s">
        <v>836</v>
      </c>
    </row>
    <row r="311" customFormat="false" ht="20.25" hidden="false" customHeight="false" outlineLevel="0" collapsed="false">
      <c r="B311" s="929" t="s">
        <v>837</v>
      </c>
    </row>
    <row r="312" customFormat="false" ht="16.5" hidden="false" customHeight="false" outlineLevel="0" collapsed="false">
      <c r="A312" s="963" t="s">
        <v>838</v>
      </c>
      <c r="B312" s="964" t="s">
        <v>839</v>
      </c>
    </row>
    <row r="313" customFormat="false" ht="16.5" hidden="false" customHeight="false" outlineLevel="0" collapsed="false">
      <c r="A313" s="965" t="s">
        <v>840</v>
      </c>
      <c r="B313" s="966" t="s">
        <v>841</v>
      </c>
    </row>
    <row r="314" customFormat="false" ht="16.5" hidden="false" customHeight="false" outlineLevel="0" collapsed="false">
      <c r="A314" s="965" t="s">
        <v>842</v>
      </c>
      <c r="B314" s="967" t="s">
        <v>843</v>
      </c>
    </row>
    <row r="315" customFormat="false" ht="16.5" hidden="false" customHeight="false" outlineLevel="0" collapsed="false">
      <c r="A315" s="965" t="s">
        <v>844</v>
      </c>
      <c r="B315" s="967" t="s">
        <v>845</v>
      </c>
    </row>
    <row r="316" customFormat="false" ht="16.5" hidden="false" customHeight="false" outlineLevel="0" collapsed="false">
      <c r="A316" s="965" t="s">
        <v>846</v>
      </c>
      <c r="B316" s="967" t="s">
        <v>847</v>
      </c>
    </row>
    <row r="317" customFormat="false" ht="16.5" hidden="false" customHeight="false" outlineLevel="0" collapsed="false">
      <c r="A317" s="965" t="s">
        <v>848</v>
      </c>
      <c r="B317" s="967" t="s">
        <v>849</v>
      </c>
    </row>
    <row r="318" customFormat="false" ht="16.5" hidden="false" customHeight="false" outlineLevel="0" collapsed="false">
      <c r="A318" s="965" t="s">
        <v>850</v>
      </c>
      <c r="B318" s="967" t="s">
        <v>851</v>
      </c>
    </row>
    <row r="319" customFormat="false" ht="16.5" hidden="false" customHeight="false" outlineLevel="0" collapsed="false">
      <c r="A319" s="965" t="s">
        <v>852</v>
      </c>
      <c r="B319" s="967" t="s">
        <v>853</v>
      </c>
    </row>
    <row r="320" customFormat="false" ht="16.5" hidden="false" customHeight="false" outlineLevel="0" collapsed="false">
      <c r="A320" s="965" t="s">
        <v>854</v>
      </c>
      <c r="B320" s="967" t="s">
        <v>855</v>
      </c>
    </row>
    <row r="321" customFormat="false" ht="16.5" hidden="false" customHeight="false" outlineLevel="0" collapsed="false">
      <c r="A321" s="965" t="s">
        <v>856</v>
      </c>
      <c r="B321" s="967" t="s">
        <v>857</v>
      </c>
    </row>
    <row r="322" customFormat="false" ht="16.5" hidden="false" customHeight="false" outlineLevel="0" collapsed="false">
      <c r="A322" s="965" t="s">
        <v>858</v>
      </c>
      <c r="B322" s="967" t="s">
        <v>859</v>
      </c>
    </row>
    <row r="323" customFormat="false" ht="16.5" hidden="false" customHeight="false" outlineLevel="0" collapsed="false">
      <c r="A323" s="965" t="s">
        <v>860</v>
      </c>
      <c r="B323" s="968" t="s">
        <v>861</v>
      </c>
    </row>
    <row r="324" customFormat="false" ht="16.5" hidden="false" customHeight="false" outlineLevel="0" collapsed="false">
      <c r="A324" s="965" t="s">
        <v>862</v>
      </c>
      <c r="B324" s="968" t="s">
        <v>863</v>
      </c>
    </row>
    <row r="325" customFormat="false" ht="16.5" hidden="false" customHeight="false" outlineLevel="0" collapsed="false">
      <c r="A325" s="965" t="s">
        <v>864</v>
      </c>
      <c r="B325" s="967" t="s">
        <v>865</v>
      </c>
    </row>
    <row r="326" customFormat="false" ht="16.5" hidden="false" customHeight="false" outlineLevel="0" collapsed="false">
      <c r="A326" s="965" t="s">
        <v>866</v>
      </c>
      <c r="B326" s="967" t="s">
        <v>867</v>
      </c>
    </row>
    <row r="327" customFormat="false" ht="16.5" hidden="false" customHeight="false" outlineLevel="0" collapsed="false">
      <c r="A327" s="965" t="s">
        <v>868</v>
      </c>
      <c r="B327" s="967" t="s">
        <v>869</v>
      </c>
    </row>
    <row r="328" customFormat="false" ht="16.5" hidden="false" customHeight="false" outlineLevel="0" collapsed="false">
      <c r="A328" s="965" t="s">
        <v>870</v>
      </c>
      <c r="B328" s="967" t="s">
        <v>871</v>
      </c>
    </row>
    <row r="329" customFormat="false" ht="16.5" hidden="false" customHeight="false" outlineLevel="0" collapsed="false">
      <c r="A329" s="965" t="s">
        <v>872</v>
      </c>
      <c r="B329" s="967" t="s">
        <v>873</v>
      </c>
    </row>
    <row r="330" customFormat="false" ht="16.5" hidden="false" customHeight="false" outlineLevel="0" collapsed="false">
      <c r="A330" s="965" t="s">
        <v>874</v>
      </c>
      <c r="B330" s="967" t="s">
        <v>875</v>
      </c>
    </row>
    <row r="331" customFormat="false" ht="16.5" hidden="false" customHeight="false" outlineLevel="0" collapsed="false">
      <c r="A331" s="965" t="s">
        <v>876</v>
      </c>
      <c r="B331" s="967" t="s">
        <v>877</v>
      </c>
    </row>
    <row r="332" customFormat="false" ht="16.5" hidden="false" customHeight="false" outlineLevel="0" collapsed="false">
      <c r="A332" s="965" t="s">
        <v>878</v>
      </c>
      <c r="B332" s="967" t="s">
        <v>879</v>
      </c>
    </row>
    <row r="333" customFormat="false" ht="16.5" hidden="false" customHeight="false" outlineLevel="0" collapsed="false">
      <c r="A333" s="965" t="s">
        <v>880</v>
      </c>
      <c r="B333" s="967" t="s">
        <v>881</v>
      </c>
    </row>
    <row r="334" s="969" customFormat="true" ht="16.5" hidden="false" customHeight="false" outlineLevel="0" collapsed="false">
      <c r="A334" s="965" t="s">
        <v>882</v>
      </c>
      <c r="B334" s="967" t="s">
        <v>883</v>
      </c>
    </row>
    <row r="335" customFormat="false" ht="31.5" hidden="false" customHeight="false" outlineLevel="0" collapsed="false">
      <c r="A335" s="970" t="s">
        <v>884</v>
      </c>
      <c r="B335" s="971" t="s">
        <v>885</v>
      </c>
    </row>
    <row r="336" customFormat="false" ht="16.5" hidden="false" customHeight="false" outlineLevel="0" collapsed="false">
      <c r="A336" s="972" t="s">
        <v>886</v>
      </c>
      <c r="B336" s="973" t="s">
        <v>887</v>
      </c>
    </row>
    <row r="337" customFormat="false" ht="16.5" hidden="false" customHeight="false" outlineLevel="0" collapsed="false">
      <c r="A337" s="972" t="s">
        <v>888</v>
      </c>
      <c r="B337" s="973" t="s">
        <v>889</v>
      </c>
    </row>
    <row r="338" customFormat="false" ht="16.5" hidden="false" customHeight="false" outlineLevel="0" collapsed="false">
      <c r="A338" s="972" t="s">
        <v>890</v>
      </c>
      <c r="B338" s="973" t="s">
        <v>891</v>
      </c>
    </row>
    <row r="339" customFormat="false" ht="16.5" hidden="false" customHeight="false" outlineLevel="0" collapsed="false">
      <c r="A339" s="965" t="s">
        <v>892</v>
      </c>
      <c r="B339" s="967" t="s">
        <v>893</v>
      </c>
    </row>
    <row r="340" customFormat="false" ht="16.5" hidden="false" customHeight="false" outlineLevel="0" collapsed="false">
      <c r="A340" s="965" t="s">
        <v>894</v>
      </c>
      <c r="B340" s="967" t="s">
        <v>895</v>
      </c>
    </row>
    <row r="341" customFormat="false" ht="16.5" hidden="false" customHeight="false" outlineLevel="0" collapsed="false">
      <c r="A341" s="965" t="s">
        <v>896</v>
      </c>
      <c r="B341" s="967" t="s">
        <v>897</v>
      </c>
    </row>
    <row r="342" customFormat="false" ht="16.5" hidden="false" customHeight="false" outlineLevel="0" collapsed="false">
      <c r="A342" s="965" t="s">
        <v>898</v>
      </c>
      <c r="B342" s="967" t="s">
        <v>899</v>
      </c>
    </row>
    <row r="343" customFormat="false" ht="16.5" hidden="false" customHeight="false" outlineLevel="0" collapsed="false">
      <c r="A343" s="965" t="s">
        <v>900</v>
      </c>
      <c r="B343" s="967" t="s">
        <v>901</v>
      </c>
    </row>
    <row r="344" customFormat="false" ht="16.5" hidden="false" customHeight="false" outlineLevel="0" collapsed="false">
      <c r="A344" s="965" t="s">
        <v>902</v>
      </c>
      <c r="B344" s="967" t="s">
        <v>903</v>
      </c>
    </row>
    <row r="345" customFormat="false" ht="16.5" hidden="false" customHeight="false" outlineLevel="0" collapsed="false">
      <c r="A345" s="965" t="s">
        <v>904</v>
      </c>
      <c r="B345" s="973" t="s">
        <v>905</v>
      </c>
    </row>
    <row r="346" customFormat="false" ht="16.5" hidden="false" customHeight="false" outlineLevel="0" collapsed="false">
      <c r="A346" s="965" t="s">
        <v>906</v>
      </c>
      <c r="B346" s="973" t="s">
        <v>907</v>
      </c>
    </row>
    <row r="347" customFormat="false" ht="16.5" hidden="false" customHeight="false" outlineLevel="0" collapsed="false">
      <c r="A347" s="965" t="s">
        <v>908</v>
      </c>
      <c r="B347" s="973" t="s">
        <v>909</v>
      </c>
    </row>
    <row r="348" customFormat="false" ht="16.5" hidden="false" customHeight="false" outlineLevel="0" collapsed="false">
      <c r="A348" s="965" t="s">
        <v>910</v>
      </c>
      <c r="B348" s="967" t="s">
        <v>911</v>
      </c>
    </row>
    <row r="349" customFormat="false" ht="16.5" hidden="false" customHeight="false" outlineLevel="0" collapsed="false">
      <c r="A349" s="965" t="s">
        <v>912</v>
      </c>
      <c r="B349" s="967" t="s">
        <v>913</v>
      </c>
    </row>
    <row r="350" customFormat="false" ht="16.5" hidden="false" customHeight="false" outlineLevel="0" collapsed="false">
      <c r="A350" s="965" t="s">
        <v>914</v>
      </c>
      <c r="B350" s="973" t="s">
        <v>915</v>
      </c>
    </row>
    <row r="351" customFormat="false" ht="16.5" hidden="false" customHeight="false" outlineLevel="0" collapsed="false">
      <c r="A351" s="965" t="s">
        <v>916</v>
      </c>
      <c r="B351" s="967" t="s">
        <v>917</v>
      </c>
    </row>
    <row r="352" customFormat="false" ht="16.5" hidden="false" customHeight="false" outlineLevel="0" collapsed="false">
      <c r="A352" s="965" t="s">
        <v>918</v>
      </c>
      <c r="B352" s="967" t="s">
        <v>919</v>
      </c>
    </row>
    <row r="353" customFormat="false" ht="16.5" hidden="false" customHeight="false" outlineLevel="0" collapsed="false">
      <c r="A353" s="965" t="s">
        <v>920</v>
      </c>
      <c r="B353" s="967" t="s">
        <v>921</v>
      </c>
    </row>
    <row r="354" customFormat="false" ht="16.5" hidden="false" customHeight="false" outlineLevel="0" collapsed="false">
      <c r="A354" s="965" t="s">
        <v>922</v>
      </c>
      <c r="B354" s="967" t="s">
        <v>923</v>
      </c>
    </row>
    <row r="355" customFormat="false" ht="16.5" hidden="false" customHeight="false" outlineLevel="0" collapsed="false">
      <c r="A355" s="965" t="s">
        <v>924</v>
      </c>
      <c r="B355" s="967" t="s">
        <v>925</v>
      </c>
    </row>
    <row r="356" customFormat="false" ht="16.5" hidden="false" customHeight="false" outlineLevel="0" collapsed="false">
      <c r="A356" s="965" t="s">
        <v>926</v>
      </c>
      <c r="B356" s="967" t="s">
        <v>927</v>
      </c>
    </row>
    <row r="357" customFormat="false" ht="16.5" hidden="false" customHeight="false" outlineLevel="0" collapsed="false">
      <c r="A357" s="965" t="s">
        <v>928</v>
      </c>
      <c r="B357" s="967" t="s">
        <v>929</v>
      </c>
    </row>
    <row r="358" customFormat="false" ht="16.5" hidden="false" customHeight="false" outlineLevel="0" collapsed="false">
      <c r="A358" s="965" t="s">
        <v>930</v>
      </c>
      <c r="B358" s="967" t="s">
        <v>931</v>
      </c>
    </row>
    <row r="359" customFormat="false" ht="16.5" hidden="false" customHeight="false" outlineLevel="0" collapsed="false">
      <c r="A359" s="974" t="s">
        <v>932</v>
      </c>
      <c r="B359" s="975" t="s">
        <v>933</v>
      </c>
    </row>
    <row r="360" s="969" customFormat="true" ht="16.5" hidden="false" customHeight="false" outlineLevel="0" collapsed="false">
      <c r="A360" s="976" t="s">
        <v>934</v>
      </c>
      <c r="B360" s="977" t="s">
        <v>935</v>
      </c>
    </row>
    <row r="361" s="969" customFormat="true" ht="16.5" hidden="false" customHeight="false" outlineLevel="0" collapsed="false">
      <c r="A361" s="976" t="s">
        <v>936</v>
      </c>
      <c r="B361" s="977" t="s">
        <v>937</v>
      </c>
    </row>
    <row r="362" s="969" customFormat="true" ht="16.5" hidden="false" customHeight="false" outlineLevel="0" collapsed="false">
      <c r="A362" s="976" t="s">
        <v>938</v>
      </c>
      <c r="B362" s="977" t="s">
        <v>939</v>
      </c>
    </row>
    <row r="363" customFormat="false" ht="17.25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9.5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3</v>
      </c>
      <c r="C365" s="969"/>
    </row>
    <row r="366" customFormat="false" ht="18.75" hidden="false" customHeight="false" outlineLevel="0" collapsed="false">
      <c r="A366" s="983"/>
      <c r="B366" s="985" t="s">
        <v>944</v>
      </c>
      <c r="C366" s="969"/>
    </row>
    <row r="367" customFormat="false" ht="18.75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8.75" hidden="false" customHeight="false" outlineLevel="0" collapsed="false">
      <c r="A368" s="986" t="s">
        <v>947</v>
      </c>
      <c r="B368" s="988" t="s">
        <v>948</v>
      </c>
    </row>
    <row r="369" customFormat="false" ht="18.75" hidden="false" customHeight="false" outlineLevel="0" collapsed="false">
      <c r="A369" s="986" t="s">
        <v>949</v>
      </c>
      <c r="B369" s="989" t="s">
        <v>950</v>
      </c>
    </row>
    <row r="370" customFormat="false" ht="18.75" hidden="false" customHeight="false" outlineLevel="0" collapsed="false">
      <c r="A370" s="986" t="s">
        <v>951</v>
      </c>
      <c r="B370" s="989" t="s">
        <v>952</v>
      </c>
    </row>
    <row r="371" customFormat="false" ht="18.75" hidden="false" customHeight="false" outlineLevel="0" collapsed="false">
      <c r="A371" s="986" t="s">
        <v>953</v>
      </c>
      <c r="B371" s="989" t="s">
        <v>954</v>
      </c>
    </row>
    <row r="372" customFormat="false" ht="18.75" hidden="false" customHeight="false" outlineLevel="0" collapsed="false">
      <c r="A372" s="986" t="s">
        <v>955</v>
      </c>
      <c r="B372" s="989" t="s">
        <v>956</v>
      </c>
    </row>
    <row r="373" customFormat="false" ht="18.75" hidden="false" customHeight="false" outlineLevel="0" collapsed="false">
      <c r="A373" s="986" t="s">
        <v>957</v>
      </c>
      <c r="B373" s="989" t="s">
        <v>958</v>
      </c>
    </row>
    <row r="374" customFormat="false" ht="18.75" hidden="false" customHeight="false" outlineLevel="0" collapsed="false">
      <c r="A374" s="986" t="s">
        <v>959</v>
      </c>
      <c r="B374" s="990" t="s">
        <v>960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1</v>
      </c>
      <c r="B376" s="990" t="s">
        <v>962</v>
      </c>
    </row>
    <row r="377" customFormat="false" ht="18.75" hidden="false" customHeight="false" outlineLevel="0" collapsed="false">
      <c r="A377" s="986" t="s">
        <v>963</v>
      </c>
      <c r="B377" s="990" t="s">
        <v>964</v>
      </c>
    </row>
    <row r="378" customFormat="false" ht="18.75" hidden="false" customHeight="false" outlineLevel="0" collapsed="false">
      <c r="A378" s="986" t="s">
        <v>965</v>
      </c>
      <c r="B378" s="991" t="s">
        <v>966</v>
      </c>
    </row>
    <row r="379" customFormat="false" ht="18.75" hidden="false" customHeight="false" outlineLevel="0" collapsed="false">
      <c r="A379" s="986" t="s">
        <v>967</v>
      </c>
      <c r="B379" s="991" t="s">
        <v>968</v>
      </c>
    </row>
    <row r="380" customFormat="false" ht="18.75" hidden="false" customHeight="false" outlineLevel="0" collapsed="false">
      <c r="A380" s="986" t="s">
        <v>969</v>
      </c>
      <c r="B380" s="990" t="s">
        <v>970</v>
      </c>
    </row>
    <row r="381" customFormat="false" ht="18.75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8.75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.75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8.75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8.75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8.75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8.75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8.75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8.75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8.75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8.75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8.75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8.75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8.75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8.75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8.75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8.75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8.75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8.75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8.75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.75" hidden="false" customHeight="false" outlineLevel="0" collapsed="false">
      <c r="A403" s="983"/>
      <c r="B403" s="999" t="s">
        <v>1013</v>
      </c>
      <c r="D403" s="1000"/>
      <c r="E403" s="993"/>
    </row>
    <row r="404" customFormat="false" ht="18.75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8.75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8.75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.75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5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5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5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.75" hidden="false" customHeight="false" outlineLevel="0" collapsed="false">
      <c r="A411" s="983"/>
      <c r="B411" s="1007" t="s">
        <v>1021</v>
      </c>
      <c r="D411" s="1008"/>
      <c r="E411" s="993"/>
    </row>
    <row r="412" customFormat="false" ht="18.75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8.75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8.75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9.5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9.5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5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5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8.75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9.5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5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5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5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25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.75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.75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9.5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.75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.75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.75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.75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.75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.75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.75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.75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.75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.75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9.5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.75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9.5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.75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.75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.75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.75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.75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.75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.75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.75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.75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.75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9.5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.75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.75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.75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.75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9.5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.75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.75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.75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.75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.75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.75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9.5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9.5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.75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.75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.75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.75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.75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.75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.75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.75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9.5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.75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.75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.75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9.5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.75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.75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.75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.75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.75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.75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9.5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.75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.75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9.5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.75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.75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.75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.75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.75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.75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9.5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9.5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.75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.75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9.5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.75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.75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9.5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.75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.75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.75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.75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9.5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.75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.75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.75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.75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9.5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.75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9.5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.75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.75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.75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.75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9.5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.75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.75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.75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9.5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.75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.75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9.5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.75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.75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.75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.75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9.5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.75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.75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.75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.75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.75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.75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.75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.75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9.5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.75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9.5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.75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.75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.75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.75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.75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9.5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.75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.75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.75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.75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.75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9.5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.75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.75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.75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9.5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.75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9.5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.75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.75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.75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.75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.75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.75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.75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9.5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.75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.75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9.5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.75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.75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.75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.75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.75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.75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.75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.75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9.5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.75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.75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.75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.75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.75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.75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.75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.75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9.5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.75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.75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.75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.75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9.5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.75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9.5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.75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.75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.75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.75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.75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9.5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.75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9.5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.75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.75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.75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.75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9.5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.75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9.5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.75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.75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9.5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9.5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.75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.75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.75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.75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.75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.75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.75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.75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9.5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9.5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.75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.75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.75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.75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.75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.75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.75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.75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.75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.75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.75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.75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.75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.75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.75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.75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.75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.75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.75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.75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.75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.75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.75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.75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20.25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.75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.75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.75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.75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.75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.75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.75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.75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.75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.75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.75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.75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.75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.75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.75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.75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.75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.75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.75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.75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.75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9.5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.75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.75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.75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.75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.75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.75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.75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.75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.75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9.5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9.5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.75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.75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.75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.75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20.25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.75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.75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.75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.75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.75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.75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.75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.75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.75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.75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20.25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.75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.75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.75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.75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.75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.75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.75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.75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.75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20.25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.75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.75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.75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.75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20.25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9.5" hidden="false" customHeight="false" outlineLevel="0" collapsed="false">
      <c r="A714" s="1030"/>
      <c r="B714" s="1039"/>
      <c r="D714" s="1030"/>
      <c r="E714" s="993"/>
    </row>
    <row r="715" customFormat="false" ht="14.25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8-12-10T11:35:24Z</dcterms:modified>
  <cp:revision>0</cp:revision>
  <dc:subject/>
  <dc:title/>
</cp:coreProperties>
</file>