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MONTHLY/OTCHET_EBK_18/112018/DES/B1_2018_11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 TOTAL"/>
      <sheetName val="TOTAL CONS AGREGIRANI"/>
      <sheetName val="TOTAL OTCHET"/>
      <sheetName val="СКФ"/>
      <sheetName val="ФОНД НА ФОНДОВЕТЕ"/>
      <sheetName val="ЕИП ОТЧЕТ"/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САПАРД"/>
      <sheetName val="ЦВОП ФАР"/>
      <sheetName val="МТСП ФАР"/>
      <sheetName val="МИ ФАР"/>
      <sheetName val="МРРБ ФАР"/>
      <sheetName val="ТГС 2007-2013"/>
      <sheetName val="ТГС 2014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 t="str">
            <v>Национален фонд към Министерството на финансите</v>
          </cell>
        </row>
        <row r="9">
          <cell r="F9">
            <v>43434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4237</v>
          </cell>
          <cell r="H75">
            <v>18944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326</v>
          </cell>
          <cell r="H109">
            <v>28305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547200</v>
          </cell>
        </row>
        <row r="143">
          <cell r="G143">
            <v>22459114</v>
          </cell>
          <cell r="H143">
            <v>-21921363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-198636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11222100</v>
          </cell>
        </row>
        <row r="206">
          <cell r="G206">
            <v>20321</v>
          </cell>
          <cell r="H206">
            <v>125749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-22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3059300</v>
          </cell>
        </row>
        <row r="272">
          <cell r="G272">
            <v>2755784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3192833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105410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2445600</v>
          </cell>
        </row>
        <row r="290">
          <cell r="G290">
            <v>580021</v>
          </cell>
          <cell r="H290">
            <v>-19959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2045100</v>
          </cell>
        </row>
        <row r="390">
          <cell r="G390">
            <v>2275735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101264</v>
          </cell>
          <cell r="H398">
            <v>167038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2730984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293279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221774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17202743</v>
          </cell>
          <cell r="I570">
            <v>0</v>
          </cell>
          <cell r="J570">
            <v>0</v>
          </cell>
        </row>
        <row r="571">
          <cell r="G571">
            <v>590768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3142840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-317227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-14472547</v>
          </cell>
          <cell r="I576">
            <v>0</v>
          </cell>
          <cell r="J576">
            <v>0</v>
          </cell>
        </row>
        <row r="577">
          <cell r="G577">
            <v>-59498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-20092377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23675700</v>
          </cell>
        </row>
        <row r="589">
          <cell r="G589">
            <v>2386148962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2374128544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-7576129</v>
          </cell>
          <cell r="H593">
            <v>7576129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-7576129</v>
          </cell>
          <cell r="H596">
            <v>7576129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Е.Гергова</v>
          </cell>
        </row>
        <row r="605">
          <cell r="G605" t="str">
            <v>М. Милошева</v>
          </cell>
        </row>
        <row r="607">
          <cell r="B607">
            <v>43441</v>
          </cell>
        </row>
        <row r="607">
          <cell r="E607">
            <v>9859</v>
          </cell>
          <cell r="F607">
            <v>2748</v>
          </cell>
        </row>
        <row r="607">
          <cell r="H607" t="str">
            <v>e.gergova@minfin.b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5.56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ЕС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tr">
        <f aca="false">+[2]OTCHET!B9</f>
        <v>Национален фонд към Министерството на финансите</v>
      </c>
      <c r="C11" s="684"/>
      <c r="D11" s="683"/>
      <c r="E11" s="685" t="s">
        <v>1459</v>
      </c>
      <c r="F11" s="686" t="n">
        <f aca="false">[2]OTCHET!F9</f>
        <v>43434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6</v>
      </c>
      <c r="F15" s="702" t="str">
        <f aca="false">[2]OTCHET!F15</f>
        <v>СЕС - ДЕС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f aca="false">+E23+E25+E36+E37</f>
        <v>1547200</v>
      </c>
      <c r="F22" s="762" t="n">
        <f aca="false">+F23+F25+F36+F37</f>
        <v>561423</v>
      </c>
      <c r="G22" s="763" t="n">
        <f aca="false">+G23+G25+G36+G37</f>
        <v>22265041</v>
      </c>
      <c r="H22" s="764" t="n">
        <f aca="false">+H23+H25+H36+H37</f>
        <v>-21703618</v>
      </c>
      <c r="I22" s="764" t="n">
        <f aca="false">+I23+I25+I36+I37</f>
        <v>0</v>
      </c>
      <c r="J22" s="765" t="n">
        <f aca="false">+J23+J25+J36+J37</f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f aca="false">[2]OTCHET!E22+[2]OTCHET!E28+[2]OTCHET!E33+[2]OTCHET!E39+[2]OTCHET!E47+[2]OTCHET!E52+[2]OTCHET!E58+[2]OTCHET!E61+[2]OTCHET!E64+[2]OTCHET!E65+[2]OTCHET!E72+[2]OTCHET!E73+[2]OTCHET!E74</f>
        <v>0</v>
      </c>
      <c r="F23" s="771" t="n">
        <f aca="false">+G23+H23+I23+J23</f>
        <v>0</v>
      </c>
      <c r="G23" s="772" t="n">
        <f aca="false">[2]OTCHET!G22+[2]OTCHET!G28+[2]OTCHET!G33+[2]OTCHET!G39+[2]OTCHET!G47+[2]OTCHET!G52+[2]OTCHET!G58+[2]OTCHET!G61+[2]OTCHET!G64+[2]OTCHET!G65+[2]OTCHET!G72+[2]OTCHET!G73+[2]OTCHET!G74</f>
        <v>0</v>
      </c>
      <c r="H23" s="773" t="n">
        <f aca="false">[2]OTCHET!H22+[2]OTCHET!H28+[2]OTCHET!H33+[2]OTCHET!H39+[2]OTCHET!H47+[2]OTCHET!H52+[2]OTCHET!H58+[2]OTCHET!H61+[2]OTCHET!H64+[2]OTCHET!H65+[2]OTCHET!H72+[2]OTCHET!H73+[2]OTCHET!H74</f>
        <v>0</v>
      </c>
      <c r="I23" s="773" t="n">
        <f aca="false">[2]OTCHET!I22+[2]OTCHET!I28+[2]OTCHET!I33+[2]OTCHET!I39+[2]OTCHET!I47+[2]OTCHET!I52+[2]OTCHET!I58+[2]OTCHET!I61+[2]OTCHET!I64+[2]OTCHET!I65+[2]OTCHET!I72+[2]OTCHET!I73+[2]OTCHET!I74</f>
        <v>0</v>
      </c>
      <c r="J23" s="774" t="n">
        <f aca="false">[2]OTCHET!J22+[2]OTCHET!J28+[2]OTCHET!J33+[2]OTCHET!J39+[2]OTCHET!J47+[2]OTCHET!J52+[2]OTCHET!J58+[2]OTCHET!J61+[2]OTCHET!J64+[2]OTCHET!J65+[2]OTCHET!J72+[2]OTCHET!J73+[2]OTCHET!J74</f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f aca="false">+G24+H24+I24+J24</f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f aca="false">+E26+E30+E31+E32+E33</f>
        <v>0</v>
      </c>
      <c r="F25" s="787" t="n">
        <f aca="false">+F26+F30+F31+F32+F33</f>
        <v>222308</v>
      </c>
      <c r="G25" s="788" t="n">
        <f aca="false">+G26+G30+G31+G32+G33</f>
        <v>4563</v>
      </c>
      <c r="H25" s="789" t="n">
        <f aca="false">+H26+H30+H31+H32+H33</f>
        <v>217745</v>
      </c>
      <c r="I25" s="789" t="n">
        <f aca="false">+I26+I30+I31+I32+I33</f>
        <v>0</v>
      </c>
      <c r="J25" s="790" t="n">
        <f aca="false">+J26+J30+J31+J32+J33</f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f aca="false">[2]OTCHET!E75</f>
        <v>0</v>
      </c>
      <c r="F26" s="793" t="n">
        <f aca="false">+G26+H26+I26+J26</f>
        <v>193677</v>
      </c>
      <c r="G26" s="794" t="n">
        <f aca="false">[2]OTCHET!G75</f>
        <v>4237</v>
      </c>
      <c r="H26" s="795" t="n">
        <f aca="false">[2]OTCHET!H75</f>
        <v>189440</v>
      </c>
      <c r="I26" s="795" t="n">
        <f aca="false">[2]OTCHET!I75</f>
        <v>0</v>
      </c>
      <c r="J26" s="796" t="n">
        <f aca="false">[2]OTCHET!J75</f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f aca="false">[2]OTCHET!E76</f>
        <v>0</v>
      </c>
      <c r="F27" s="800" t="n">
        <f aca="false">+G27+H27+I27+J27</f>
        <v>0</v>
      </c>
      <c r="G27" s="801" t="n">
        <f aca="false">[2]OTCHET!G76</f>
        <v>0</v>
      </c>
      <c r="H27" s="802" t="n">
        <f aca="false">[2]OTCHET!H76</f>
        <v>0</v>
      </c>
      <c r="I27" s="802" t="n">
        <f aca="false">[2]OTCHET!I76</f>
        <v>0</v>
      </c>
      <c r="J27" s="803" t="n">
        <f aca="false">[2]OTCHET!J76</f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f aca="false">[2]OTCHET!E78</f>
        <v>0</v>
      </c>
      <c r="F28" s="808" t="n">
        <f aca="false">+G28+H28+I28+J28</f>
        <v>0</v>
      </c>
      <c r="G28" s="809" t="n">
        <f aca="false">[2]OTCHET!G78</f>
        <v>0</v>
      </c>
      <c r="H28" s="810" t="n">
        <f aca="false">[2]OTCHET!H78</f>
        <v>0</v>
      </c>
      <c r="I28" s="810" t="n">
        <f aca="false">[2]OTCHET!I78</f>
        <v>0</v>
      </c>
      <c r="J28" s="811" t="n">
        <f aca="false">[2]OTCHET!J78</f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f aca="false">+[2]OTCHET!E79+[2]OTCHET!E80</f>
        <v>0</v>
      </c>
      <c r="F29" s="816" t="n">
        <f aca="false">+G29+H29+I29+J29</f>
        <v>0</v>
      </c>
      <c r="G29" s="817" t="n">
        <f aca="false">+[2]OTCHET!G79+[2]OTCHET!G80</f>
        <v>0</v>
      </c>
      <c r="H29" s="818" t="n">
        <f aca="false">+[2]OTCHET!H79+[2]OTCHET!H80</f>
        <v>0</v>
      </c>
      <c r="I29" s="818" t="n">
        <f aca="false">+[2]OTCHET!I79+[2]OTCHET!I80</f>
        <v>0</v>
      </c>
      <c r="J29" s="819" t="n">
        <f aca="false">+[2]OTCHET!J79+[2]OTCHET!J80</f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f aca="false">[2]OTCHET!E91+[2]OTCHET!E94+[2]OTCHET!E95+[2]OTCHET!E116+[2]OTCHET!E117</f>
        <v>0</v>
      </c>
      <c r="F30" s="822" t="n">
        <f aca="false">+G30+H30+I30+J30</f>
        <v>0</v>
      </c>
      <c r="G30" s="823" t="n">
        <f aca="false">[2]OTCHET!G91+[2]OTCHET!G94+[2]OTCHET!G95+[2]OTCHET!G116+[2]OTCHET!G117</f>
        <v>0</v>
      </c>
      <c r="H30" s="824" t="n">
        <f aca="false">[2]OTCHET!H91+[2]OTCHET!H94+[2]OTCHET!H95+[2]OTCHET!H116+[2]OTCHET!H117</f>
        <v>0</v>
      </c>
      <c r="I30" s="824" t="n">
        <f aca="false">[2]OTCHET!I91+[2]OTCHET!I94+[2]OTCHET!I95+[2]OTCHET!I116+[2]OTCHET!I117</f>
        <v>0</v>
      </c>
      <c r="J30" s="825" t="n">
        <f aca="false">[2]OTCHET!J91+[2]OTCHET!J94+[2]OTCHET!J95+[2]OTCHET!J116+[2]OTCHET!J117</f>
        <v>0</v>
      </c>
      <c r="K30" s="812"/>
      <c r="L30" s="812"/>
      <c r="M30" s="812"/>
      <c r="N30" s="776"/>
      <c r="O30" s="826" t="s">
        <v>1493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7" t="s">
        <v>1494</v>
      </c>
      <c r="C31" s="827" t="s">
        <v>1495</v>
      </c>
      <c r="D31" s="827"/>
      <c r="E31" s="828" t="n">
        <f aca="false">[2]OTCHET!E109</f>
        <v>0</v>
      </c>
      <c r="F31" s="828" t="n">
        <f aca="false">+G31+H31+I31+J31</f>
        <v>28631</v>
      </c>
      <c r="G31" s="829" t="n">
        <f aca="false">[2]OTCHET!G109</f>
        <v>326</v>
      </c>
      <c r="H31" s="830" t="n">
        <f aca="false">[2]OTCHET!H109</f>
        <v>28305</v>
      </c>
      <c r="I31" s="830" t="n">
        <f aca="false">[2]OTCHET!I109</f>
        <v>0</v>
      </c>
      <c r="J31" s="831" t="n">
        <f aca="false">[2]OTCHET!J109</f>
        <v>0</v>
      </c>
      <c r="K31" s="812"/>
      <c r="L31" s="812"/>
      <c r="M31" s="812"/>
      <c r="N31" s="776"/>
      <c r="O31" s="832" t="s">
        <v>1495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7" t="s">
        <v>1496</v>
      </c>
      <c r="C32" s="827" t="s">
        <v>1497</v>
      </c>
      <c r="D32" s="827"/>
      <c r="E32" s="828" t="n">
        <f aca="false">[2]OTCHET!E113+[2]OTCHET!E122+[2]OTCHET!E138+[2]OTCHET!E139-[2]OTCHET!E116-[2]OTCHET!E117</f>
        <v>0</v>
      </c>
      <c r="F32" s="828" t="n">
        <f aca="false">+G32+H32+I32+J32</f>
        <v>0</v>
      </c>
      <c r="G32" s="829" t="n">
        <f aca="false">[2]OTCHET!G113+[2]OTCHET!G122+[2]OTCHET!G138+[2]OTCHET!G139-[2]OTCHET!G116-[2]OTCHET!G117</f>
        <v>0</v>
      </c>
      <c r="H32" s="830" t="n">
        <f aca="false">[2]OTCHET!H113+[2]OTCHET!H122+[2]OTCHET!H138+[2]OTCHET!H139-[2]OTCHET!H116-[2]OTCHET!H117</f>
        <v>0</v>
      </c>
      <c r="I32" s="830" t="n">
        <f aca="false">[2]OTCHET!I113+[2]OTCHET!I122+[2]OTCHET!I138+[2]OTCHET!I139-[2]OTCHET!I116-[2]OTCHET!I117</f>
        <v>0</v>
      </c>
      <c r="J32" s="831" t="n">
        <f aca="false">[2]OTCHET!J113+[2]OTCHET!J122+[2]OTCHET!J138+[2]OTCHET!J139-[2]OTCHET!J116-[2]OTCHET!J117</f>
        <v>0</v>
      </c>
      <c r="K32" s="833"/>
      <c r="L32" s="833"/>
      <c r="M32" s="833"/>
      <c r="N32" s="776"/>
      <c r="O32" s="832" t="s">
        <v>1498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4" t="s">
        <v>1499</v>
      </c>
      <c r="C33" s="835" t="s">
        <v>1500</v>
      </c>
      <c r="D33" s="834"/>
      <c r="E33" s="780" t="n">
        <f aca="false">[2]OTCHET!E126</f>
        <v>0</v>
      </c>
      <c r="F33" s="780" t="n">
        <f aca="false">+G33+H33+I33+J33</f>
        <v>0</v>
      </c>
      <c r="G33" s="781" t="n">
        <f aca="false">[2]OTCHET!G126</f>
        <v>0</v>
      </c>
      <c r="H33" s="782" t="n">
        <f aca="false">[2]OTCHET!H126</f>
        <v>0</v>
      </c>
      <c r="I33" s="782" t="n">
        <f aca="false">[2]OTCHET!I126</f>
        <v>0</v>
      </c>
      <c r="J33" s="783" t="n">
        <f aca="false">[2]OTCHET!J126</f>
        <v>0</v>
      </c>
      <c r="K33" s="833"/>
      <c r="L33" s="833"/>
      <c r="M33" s="833"/>
      <c r="N33" s="776"/>
      <c r="O33" s="785" t="s">
        <v>1500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f aca="false">+G34+H34+I34+J34</f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f aca="false">+G35+H35+I35+J35</f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0" t="s">
        <v>1501</v>
      </c>
      <c r="C36" s="850" t="s">
        <v>1502</v>
      </c>
      <c r="D36" s="850"/>
      <c r="E36" s="822" t="n">
        <f aca="false">+[2]OTCHET!E140</f>
        <v>0</v>
      </c>
      <c r="F36" s="822" t="n">
        <f aca="false">+G36+H36+I36+J36</f>
        <v>0</v>
      </c>
      <c r="G36" s="823" t="n">
        <f aca="false">+[2]OTCHET!G140</f>
        <v>0</v>
      </c>
      <c r="H36" s="824" t="n">
        <f aca="false">+[2]OTCHET!H140</f>
        <v>0</v>
      </c>
      <c r="I36" s="824" t="n">
        <f aca="false">+[2]OTCHET!I140</f>
        <v>0</v>
      </c>
      <c r="J36" s="825" t="n">
        <f aca="false">+[2]OTCHET!J140</f>
        <v>0</v>
      </c>
      <c r="K36" s="851"/>
      <c r="L36" s="851"/>
      <c r="M36" s="851"/>
      <c r="N36" s="852"/>
      <c r="O36" s="826" t="s">
        <v>1502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3" t="s">
        <v>1503</v>
      </c>
      <c r="C37" s="853" t="s">
        <v>1504</v>
      </c>
      <c r="D37" s="853"/>
      <c r="E37" s="854" t="n">
        <f aca="false">[2]OTCHET!E143+[2]OTCHET!E152+[2]OTCHET!E161</f>
        <v>1547200</v>
      </c>
      <c r="F37" s="854" t="n">
        <f aca="false">+G37+H37+I37+J37</f>
        <v>339115</v>
      </c>
      <c r="G37" s="855" t="n">
        <f aca="false">[2]OTCHET!G143+[2]OTCHET!G152+[2]OTCHET!G161</f>
        <v>22260478</v>
      </c>
      <c r="H37" s="856" t="n">
        <f aca="false">[2]OTCHET!H143+[2]OTCHET!H152+[2]OTCHET!H161</f>
        <v>-21921363</v>
      </c>
      <c r="I37" s="856" t="n">
        <f aca="false">[2]OTCHET!I143+[2]OTCHET!I152+[2]OTCHET!I161</f>
        <v>0</v>
      </c>
      <c r="J37" s="857" t="n">
        <f aca="false">[2]OTCHET!J143+[2]OTCHET!J152+[2]OTCHET!J161</f>
        <v>0</v>
      </c>
      <c r="K37" s="858"/>
      <c r="L37" s="858"/>
      <c r="M37" s="858"/>
      <c r="N37" s="852"/>
      <c r="O37" s="859" t="s">
        <v>1504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9" t="s">
        <v>61</v>
      </c>
      <c r="C38" s="761" t="s">
        <v>1505</v>
      </c>
      <c r="D38" s="761"/>
      <c r="E38" s="762" t="n">
        <f aca="false">E39+E43+E44+E46+SUM(E48:E52)+E55</f>
        <v>27268000</v>
      </c>
      <c r="F38" s="762" t="n">
        <f aca="false">F39+F43+F44+F46+SUM(F48:F52)+F55</f>
        <v>16654727</v>
      </c>
      <c r="G38" s="861" t="n">
        <f aca="false">G39+G43+G44+G46+SUM(G48:G52)+G55</f>
        <v>16548959</v>
      </c>
      <c r="H38" s="862" t="n">
        <f aca="false">H39+H43+H44+H46+SUM(H48:H52)+H55</f>
        <v>105768</v>
      </c>
      <c r="I38" s="862" t="n">
        <f aca="false">I39+I43+I44+I46+SUM(I48:I52)+I55</f>
        <v>0</v>
      </c>
      <c r="J38" s="863" t="n">
        <f aca="false">J39+J43+J44+J46+SUM(J48:J52)+J55</f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5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7.25" hidden="false" customHeight="false" outlineLevel="0" collapsed="false">
      <c r="A39" s="664" t="n">
        <v>75</v>
      </c>
      <c r="B39" s="869" t="s">
        <v>1506</v>
      </c>
      <c r="C39" s="869" t="s">
        <v>1507</v>
      </c>
      <c r="D39" s="869"/>
      <c r="E39" s="870" t="n">
        <f aca="false">SUM(E40:E42)</f>
        <v>0</v>
      </c>
      <c r="F39" s="870" t="n">
        <f aca="false">SUM(F40:F42)</f>
        <v>0</v>
      </c>
      <c r="G39" s="871" t="n">
        <f aca="false">SUM(G40:G42)</f>
        <v>0</v>
      </c>
      <c r="H39" s="872" t="n">
        <f aca="false">SUM(H40:H42)</f>
        <v>0</v>
      </c>
      <c r="I39" s="872" t="n">
        <f aca="false">SUM(I40:I42)</f>
        <v>0</v>
      </c>
      <c r="J39" s="873" t="n">
        <f aca="false">SUM(J40:J42)</f>
        <v>0</v>
      </c>
      <c r="K39" s="784"/>
      <c r="L39" s="784"/>
      <c r="M39" s="784"/>
      <c r="N39" s="874"/>
      <c r="O39" s="777" t="s">
        <v>1508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75" hidden="false" customHeight="false" outlineLevel="0" collapsed="false">
      <c r="A40" s="664" t="n">
        <v>75</v>
      </c>
      <c r="B40" s="875" t="s">
        <v>1509</v>
      </c>
      <c r="C40" s="876" t="s">
        <v>1507</v>
      </c>
      <c r="D40" s="877"/>
      <c r="E40" s="878" t="n">
        <f aca="false">[2]OTCHET!E188</f>
        <v>0</v>
      </c>
      <c r="F40" s="878" t="n">
        <f aca="false">+G40+H40+I40+J40</f>
        <v>0</v>
      </c>
      <c r="G40" s="879" t="n">
        <f aca="false">[2]OTCHET!G188</f>
        <v>0</v>
      </c>
      <c r="H40" s="880" t="n">
        <f aca="false">[2]OTCHET!H188</f>
        <v>0</v>
      </c>
      <c r="I40" s="880" t="n">
        <f aca="false">[2]OTCHET!I188</f>
        <v>0</v>
      </c>
      <c r="J40" s="881" t="n">
        <f aca="false">[2]OTCHET!J188</f>
        <v>0</v>
      </c>
      <c r="K40" s="784"/>
      <c r="L40" s="784"/>
      <c r="M40" s="784"/>
      <c r="N40" s="874"/>
      <c r="O40" s="882" t="s">
        <v>1507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75" hidden="false" customHeight="false" outlineLevel="0" collapsed="false">
      <c r="A41" s="664" t="n">
        <v>80</v>
      </c>
      <c r="B41" s="883" t="s">
        <v>1510</v>
      </c>
      <c r="C41" s="884" t="s">
        <v>1511</v>
      </c>
      <c r="D41" s="885"/>
      <c r="E41" s="886" t="n">
        <f aca="false">[2]OTCHET!E191</f>
        <v>0</v>
      </c>
      <c r="F41" s="886" t="n">
        <f aca="false">+G41+H41+I41+J41</f>
        <v>0</v>
      </c>
      <c r="G41" s="887" t="n">
        <f aca="false">[2]OTCHET!G191</f>
        <v>0</v>
      </c>
      <c r="H41" s="888" t="n">
        <f aca="false">[2]OTCHET!H191</f>
        <v>0</v>
      </c>
      <c r="I41" s="888" t="n">
        <f aca="false">[2]OTCHET!I191</f>
        <v>0</v>
      </c>
      <c r="J41" s="889" t="n">
        <f aca="false">[2]OTCHET!J191</f>
        <v>0</v>
      </c>
      <c r="K41" s="812"/>
      <c r="L41" s="812"/>
      <c r="M41" s="812"/>
      <c r="N41" s="874"/>
      <c r="O41" s="832" t="s">
        <v>1511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75" hidden="false" customHeight="false" outlineLevel="0" collapsed="false">
      <c r="A42" s="664" t="n">
        <v>85</v>
      </c>
      <c r="B42" s="890" t="s">
        <v>1512</v>
      </c>
      <c r="C42" s="891" t="s">
        <v>1513</v>
      </c>
      <c r="D42" s="892"/>
      <c r="E42" s="893" t="n">
        <f aca="false">+[2]OTCHET!E197+[2]OTCHET!E205</f>
        <v>0</v>
      </c>
      <c r="F42" s="893" t="n">
        <f aca="false">+G42+H42+I42+J42</f>
        <v>0</v>
      </c>
      <c r="G42" s="894" t="n">
        <f aca="false">+[2]OTCHET!G197+[2]OTCHET!G205</f>
        <v>0</v>
      </c>
      <c r="H42" s="895" t="n">
        <f aca="false">+[2]OTCHET!H197+[2]OTCHET!H205</f>
        <v>0</v>
      </c>
      <c r="I42" s="895" t="n">
        <f aca="false">+[2]OTCHET!I197+[2]OTCHET!I205</f>
        <v>0</v>
      </c>
      <c r="J42" s="896" t="n">
        <f aca="false">+[2]OTCHET!J197+[2]OTCHET!J205</f>
        <v>0</v>
      </c>
      <c r="K42" s="812"/>
      <c r="L42" s="812"/>
      <c r="M42" s="812"/>
      <c r="N42" s="874"/>
      <c r="O42" s="832" t="s">
        <v>1513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75" hidden="false" customHeight="false" outlineLevel="0" collapsed="false">
      <c r="A43" s="664" t="n">
        <v>90</v>
      </c>
      <c r="B43" s="897" t="s">
        <v>1514</v>
      </c>
      <c r="C43" s="897" t="s">
        <v>1515</v>
      </c>
      <c r="D43" s="897"/>
      <c r="E43" s="898" t="n">
        <f aca="false">+[2]OTCHET!E206+[2]OTCHET!E224+[2]OTCHET!E273</f>
        <v>11222100</v>
      </c>
      <c r="F43" s="898" t="n">
        <f aca="false">+G43+H43+I43+J43</f>
        <v>146070</v>
      </c>
      <c r="G43" s="899" t="n">
        <f aca="false">+[2]OTCHET!G206+[2]OTCHET!G224+[2]OTCHET!G273</f>
        <v>20321</v>
      </c>
      <c r="H43" s="900" t="n">
        <f aca="false">+[2]OTCHET!H206+[2]OTCHET!H224+[2]OTCHET!H273</f>
        <v>125749</v>
      </c>
      <c r="I43" s="900" t="n">
        <f aca="false">+[2]OTCHET!I206+[2]OTCHET!I224+[2]OTCHET!I273</f>
        <v>0</v>
      </c>
      <c r="J43" s="901" t="n">
        <f aca="false">+[2]OTCHET!J206+[2]OTCHET!J224+[2]OTCHET!J273</f>
        <v>0</v>
      </c>
      <c r="K43" s="812"/>
      <c r="L43" s="812"/>
      <c r="M43" s="812"/>
      <c r="N43" s="874"/>
      <c r="O43" s="832" t="s">
        <v>1515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75" hidden="false" customHeight="false" outlineLevel="0" collapsed="false">
      <c r="A44" s="664" t="n">
        <v>95</v>
      </c>
      <c r="B44" s="779" t="s">
        <v>1516</v>
      </c>
      <c r="C44" s="779" t="s">
        <v>1517</v>
      </c>
      <c r="D44" s="779"/>
      <c r="E44" s="780" t="n">
        <f aca="false">+[2]OTCHET!E228+[2]OTCHET!E234+[2]OTCHET!E237+[2]OTCHET!E238+[2]OTCHET!E239+[2]OTCHET!E240+[2]OTCHET!E241</f>
        <v>0</v>
      </c>
      <c r="F44" s="780" t="n">
        <f aca="false">+G44+H44+I44+J44</f>
        <v>0</v>
      </c>
      <c r="G44" s="781" t="n">
        <f aca="false">+[2]OTCHET!G228+[2]OTCHET!G234+[2]OTCHET!G237+[2]OTCHET!G238+[2]OTCHET!G239+[2]OTCHET!G240+[2]OTCHET!G241</f>
        <v>0</v>
      </c>
      <c r="H44" s="782" t="n">
        <f aca="false">+[2]OTCHET!H228+[2]OTCHET!H234+[2]OTCHET!H237+[2]OTCHET!H238+[2]OTCHET!H239+[2]OTCHET!H240+[2]OTCHET!H241</f>
        <v>0</v>
      </c>
      <c r="I44" s="782" t="n">
        <f aca="false">+[2]OTCHET!I228+[2]OTCHET!I234+[2]OTCHET!I237+[2]OTCHET!I238+[2]OTCHET!I239+[2]OTCHET!I240+[2]OTCHET!I241</f>
        <v>0</v>
      </c>
      <c r="J44" s="783" t="n">
        <f aca="false">+[2]OTCHET!J228+[2]OTCHET!J234+[2]OTCHET!J237+[2]OTCHET!J238+[2]OTCHET!J239+[2]OTCHET!J240+[2]OTCHET!J241</f>
        <v>0</v>
      </c>
      <c r="K44" s="812"/>
      <c r="L44" s="812"/>
      <c r="M44" s="812"/>
      <c r="N44" s="874"/>
      <c r="O44" s="785" t="s">
        <v>1517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75" hidden="false" customHeight="false" outlineLevel="0" collapsed="false">
      <c r="A45" s="664" t="n">
        <v>100</v>
      </c>
      <c r="B45" s="902" t="s">
        <v>1518</v>
      </c>
      <c r="C45" s="902" t="s">
        <v>1519</v>
      </c>
      <c r="D45" s="902"/>
      <c r="E45" s="903" t="n">
        <f aca="false">+[2]OTCHET!E237+[2]OTCHET!E238+[2]OTCHET!E239+[2]OTCHET!E240+[2]OTCHET!E244+[2]OTCHET!E245+[2]OTCHET!E249</f>
        <v>0</v>
      </c>
      <c r="F45" s="903" t="n">
        <f aca="false">+G45+H45+I45+J45</f>
        <v>0</v>
      </c>
      <c r="G45" s="904" t="n">
        <f aca="false">+[2]OTCHET!G237+[2]OTCHET!G238+[2]OTCHET!G239+[2]OTCHET!G240+[2]OTCHET!G244+[2]OTCHET!G245+[2]OTCHET!G249</f>
        <v>0</v>
      </c>
      <c r="H45" s="905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6" t="n">
        <f aca="false">+[2]OTCHET!J237+[2]OTCHET!J238+[2]OTCHET!J239+[2]OTCHET!J240+[2]OTCHET!J244+[2]OTCHET!J245+[2]OTCHET!J249</f>
        <v>0</v>
      </c>
      <c r="K45" s="812"/>
      <c r="L45" s="812"/>
      <c r="M45" s="812"/>
      <c r="N45" s="874"/>
      <c r="O45" s="907" t="s">
        <v>1519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75" hidden="false" customHeight="false" outlineLevel="0" collapsed="false">
      <c r="A46" s="664" t="n">
        <v>105</v>
      </c>
      <c r="B46" s="897" t="s">
        <v>1520</v>
      </c>
      <c r="C46" s="897" t="s">
        <v>1521</v>
      </c>
      <c r="D46" s="897"/>
      <c r="E46" s="898" t="n">
        <f aca="false">+[2]OTCHET!E257+[2]OTCHET!E258+[2]OTCHET!E259+[2]OTCHET!E260</f>
        <v>0</v>
      </c>
      <c r="F46" s="898" t="n">
        <f aca="false">+G46+H46+I46+J46</f>
        <v>0</v>
      </c>
      <c r="G46" s="899" t="n">
        <f aca="false">+[2]OTCHET!G257+[2]OTCHET!G258+[2]OTCHET!G259+[2]OTCHET!G260</f>
        <v>0</v>
      </c>
      <c r="H46" s="900" t="n">
        <f aca="false">+[2]OTCHET!H257+[2]OTCHET!H258+[2]OTCHET!H259+[2]OTCHET!H260</f>
        <v>0</v>
      </c>
      <c r="I46" s="900" t="n">
        <f aca="false">+[2]OTCHET!I257+[2]OTCHET!I258+[2]OTCHET!I259+[2]OTCHET!I260</f>
        <v>0</v>
      </c>
      <c r="J46" s="901" t="n">
        <f aca="false">+[2]OTCHET!J257+[2]OTCHET!J258+[2]OTCHET!J259+[2]OTCHET!J260</f>
        <v>0</v>
      </c>
      <c r="K46" s="812"/>
      <c r="L46" s="812"/>
      <c r="M46" s="812"/>
      <c r="N46" s="874"/>
      <c r="O46" s="882" t="s">
        <v>1521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75" hidden="false" customHeight="false" outlineLevel="0" collapsed="false">
      <c r="A47" s="664" t="n">
        <v>106</v>
      </c>
      <c r="B47" s="902" t="s">
        <v>1522</v>
      </c>
      <c r="C47" s="902" t="s">
        <v>1523</v>
      </c>
      <c r="D47" s="902"/>
      <c r="E47" s="903" t="n">
        <f aca="false">+[2]OTCHET!E258</f>
        <v>0</v>
      </c>
      <c r="F47" s="903" t="n">
        <f aca="false">+G47+H47+I47+J47</f>
        <v>0</v>
      </c>
      <c r="G47" s="904" t="n">
        <f aca="false">+[2]OTCHET!G258</f>
        <v>0</v>
      </c>
      <c r="H47" s="905" t="n">
        <f aca="false">+[2]OTCHET!H258</f>
        <v>0</v>
      </c>
      <c r="I47" s="317" t="n">
        <f aca="false">+[2]OTCHET!I258</f>
        <v>0</v>
      </c>
      <c r="J47" s="906" t="n">
        <f aca="false">+[2]OTCHET!J258</f>
        <v>0</v>
      </c>
      <c r="K47" s="812"/>
      <c r="L47" s="812"/>
      <c r="M47" s="812"/>
      <c r="N47" s="874"/>
      <c r="O47" s="907" t="s">
        <v>1523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75" hidden="false" customHeight="false" outlineLevel="0" collapsed="false">
      <c r="A48" s="664" t="n">
        <v>107</v>
      </c>
      <c r="B48" s="908" t="s">
        <v>1524</v>
      </c>
      <c r="C48" s="908" t="s">
        <v>1525</v>
      </c>
      <c r="D48" s="908"/>
      <c r="E48" s="828" t="n">
        <f aca="false">+[2]OTCHET!E267+[2]OTCHET!E271+[2]OTCHET!E272</f>
        <v>3059300</v>
      </c>
      <c r="F48" s="828" t="n">
        <f aca="false">+G48+H48+I48+J48</f>
        <v>2755762</v>
      </c>
      <c r="G48" s="823" t="n">
        <f aca="false">+[2]OTCHET!G267+[2]OTCHET!G271+[2]OTCHET!G272</f>
        <v>2755784</v>
      </c>
      <c r="H48" s="824" t="n">
        <f aca="false">+[2]OTCHET!H267+[2]OTCHET!H271+[2]OTCHET!H272</f>
        <v>-22</v>
      </c>
      <c r="I48" s="824" t="n">
        <f aca="false">+[2]OTCHET!I267+[2]OTCHET!I271+[2]OTCHET!I272</f>
        <v>0</v>
      </c>
      <c r="J48" s="825" t="n">
        <f aca="false">+[2]OTCHET!J267+[2]OTCHET!J271+[2]OTCHET!J272</f>
        <v>0</v>
      </c>
      <c r="K48" s="812"/>
      <c r="L48" s="812"/>
      <c r="M48" s="812"/>
      <c r="N48" s="874"/>
      <c r="O48" s="832" t="s">
        <v>1526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75" hidden="false" customHeight="false" outlineLevel="0" collapsed="false">
      <c r="A49" s="664" t="n">
        <v>108</v>
      </c>
      <c r="B49" s="908" t="s">
        <v>1527</v>
      </c>
      <c r="C49" s="908" t="s">
        <v>1528</v>
      </c>
      <c r="D49" s="908"/>
      <c r="E49" s="828" t="n">
        <f aca="false">[2]OTCHET!E277+[2]OTCHET!E278+[2]OTCHET!E286+[2]OTCHET!E289</f>
        <v>10541000</v>
      </c>
      <c r="F49" s="828" t="n">
        <f aca="false">+G49+H49+I49+J49</f>
        <v>0</v>
      </c>
      <c r="G49" s="829" t="n">
        <f aca="false">[2]OTCHET!G277+[2]OTCHET!G278+[2]OTCHET!G286+[2]OTCHET!G289</f>
        <v>0</v>
      </c>
      <c r="H49" s="830" t="n">
        <f aca="false">[2]OTCHET!H277+[2]OTCHET!H278+[2]OTCHET!H286+[2]OTCHET!H289</f>
        <v>0</v>
      </c>
      <c r="I49" s="830" t="n">
        <f aca="false">[2]OTCHET!I277+[2]OTCHET!I278+[2]OTCHET!I286+[2]OTCHET!I289</f>
        <v>0</v>
      </c>
      <c r="J49" s="831" t="n">
        <f aca="false">[2]OTCHET!J277+[2]OTCHET!J278+[2]OTCHET!J286+[2]OTCHET!J289</f>
        <v>0</v>
      </c>
      <c r="K49" s="812"/>
      <c r="L49" s="812"/>
      <c r="M49" s="812"/>
      <c r="N49" s="874"/>
      <c r="O49" s="832" t="s">
        <v>1528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75" hidden="false" customHeight="false" outlineLevel="0" collapsed="false">
      <c r="A50" s="664" t="n">
        <v>110</v>
      </c>
      <c r="B50" s="908" t="s">
        <v>1529</v>
      </c>
      <c r="C50" s="908" t="s">
        <v>1530</v>
      </c>
      <c r="D50" s="908"/>
      <c r="E50" s="828" t="n">
        <f aca="false">+[2]OTCHET!E290</f>
        <v>2445600</v>
      </c>
      <c r="F50" s="828" t="n">
        <f aca="false">+G50+H50+I50+J50</f>
        <v>560062</v>
      </c>
      <c r="G50" s="829" t="n">
        <f aca="false">+[2]OTCHET!G290</f>
        <v>580021</v>
      </c>
      <c r="H50" s="830" t="n">
        <f aca="false">+[2]OTCHET!H290</f>
        <v>-19959</v>
      </c>
      <c r="I50" s="830" t="n">
        <f aca="false">+[2]OTCHET!I290</f>
        <v>0</v>
      </c>
      <c r="J50" s="831" t="n">
        <f aca="false">+[2]OTCHET!J290</f>
        <v>0</v>
      </c>
      <c r="K50" s="812"/>
      <c r="L50" s="812"/>
      <c r="M50" s="812"/>
      <c r="N50" s="874"/>
      <c r="O50" s="832" t="s">
        <v>1530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75" hidden="false" customHeight="false" outlineLevel="0" collapsed="false">
      <c r="A51" s="664" t="n">
        <v>115</v>
      </c>
      <c r="B51" s="779" t="s">
        <v>1531</v>
      </c>
      <c r="C51" s="909" t="s">
        <v>1532</v>
      </c>
      <c r="D51" s="779"/>
      <c r="E51" s="780" t="n">
        <f aca="false">+[2]OTCHET!E274</f>
        <v>0</v>
      </c>
      <c r="F51" s="780" t="n">
        <f aca="false">+G51+H51+I51+J51</f>
        <v>13192833</v>
      </c>
      <c r="G51" s="781" t="n">
        <f aca="false">+[2]OTCHET!G274</f>
        <v>13192833</v>
      </c>
      <c r="H51" s="782" t="n">
        <f aca="false">+[2]OTCHET!H274</f>
        <v>0</v>
      </c>
      <c r="I51" s="782" t="n">
        <f aca="false">+[2]OTCHET!I274</f>
        <v>0</v>
      </c>
      <c r="J51" s="783" t="n">
        <f aca="false">+[2]OTCHET!J274</f>
        <v>0</v>
      </c>
      <c r="K51" s="812"/>
      <c r="L51" s="812"/>
      <c r="M51" s="812"/>
      <c r="N51" s="874"/>
      <c r="O51" s="832" t="s">
        <v>1533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75" hidden="false" customHeight="false" outlineLevel="0" collapsed="false">
      <c r="A52" s="664" t="n">
        <v>115</v>
      </c>
      <c r="B52" s="779" t="s">
        <v>1534</v>
      </c>
      <c r="C52" s="909" t="s">
        <v>1532</v>
      </c>
      <c r="D52" s="779"/>
      <c r="E52" s="780" t="n">
        <f aca="false">+[2]OTCHET!E295</f>
        <v>0</v>
      </c>
      <c r="F52" s="780" t="n">
        <f aca="false">+G52+H52+I52+J52</f>
        <v>0</v>
      </c>
      <c r="G52" s="781" t="n">
        <f aca="false">+[2]OTCHET!G295</f>
        <v>0</v>
      </c>
      <c r="H52" s="782" t="n">
        <f aca="false">+[2]OTCHET!H295</f>
        <v>0</v>
      </c>
      <c r="I52" s="782" t="n">
        <f aca="false">+[2]OTCHET!I295</f>
        <v>0</v>
      </c>
      <c r="J52" s="783" t="n">
        <f aca="false">+[2]OTCHET!J295</f>
        <v>0</v>
      </c>
      <c r="K52" s="812"/>
      <c r="L52" s="812"/>
      <c r="M52" s="812"/>
      <c r="N52" s="874"/>
      <c r="O52" s="785" t="s">
        <v>1532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5" hidden="false" customHeight="false" outlineLevel="0" collapsed="false">
      <c r="A53" s="664" t="n">
        <v>120</v>
      </c>
      <c r="B53" s="798" t="s">
        <v>1535</v>
      </c>
      <c r="C53" s="798" t="s">
        <v>1536</v>
      </c>
      <c r="D53" s="798"/>
      <c r="E53" s="910" t="n">
        <f aca="false">[2]OTCHET!E296</f>
        <v>0</v>
      </c>
      <c r="F53" s="910" t="n">
        <f aca="false">+G53+H53+I53+J53</f>
        <v>0</v>
      </c>
      <c r="G53" s="911" t="n">
        <f aca="false">[2]OTCHET!G296</f>
        <v>0</v>
      </c>
      <c r="H53" s="912" t="n">
        <f aca="false">[2]OTCHET!H296</f>
        <v>0</v>
      </c>
      <c r="I53" s="912" t="n">
        <f aca="false">[2]OTCHET!I296</f>
        <v>0</v>
      </c>
      <c r="J53" s="913" t="n">
        <f aca="false">[2]OTCHET!J296</f>
        <v>0</v>
      </c>
      <c r="K53" s="833"/>
      <c r="L53" s="833"/>
      <c r="M53" s="833"/>
      <c r="N53" s="874"/>
      <c r="O53" s="805" t="s">
        <v>1536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5" hidden="false" customHeight="false" outlineLevel="0" collapsed="false">
      <c r="A54" s="664" t="n">
        <v>125</v>
      </c>
      <c r="B54" s="914" t="s">
        <v>1537</v>
      </c>
      <c r="C54" s="915" t="s">
        <v>1538</v>
      </c>
      <c r="D54" s="914"/>
      <c r="E54" s="916" t="n">
        <f aca="false">[2]OTCHET!E298</f>
        <v>0</v>
      </c>
      <c r="F54" s="916" t="n">
        <f aca="false">+G54+H54+I54+J54</f>
        <v>0</v>
      </c>
      <c r="G54" s="917" t="n">
        <f aca="false">[2]OTCHET!G298</f>
        <v>0</v>
      </c>
      <c r="H54" s="918" t="n">
        <f aca="false">[2]OTCHET!H298</f>
        <v>0</v>
      </c>
      <c r="I54" s="918" t="n">
        <f aca="false">[2]OTCHET!I298</f>
        <v>0</v>
      </c>
      <c r="J54" s="919" t="n">
        <f aca="false">[2]OTCHET!J298</f>
        <v>0</v>
      </c>
      <c r="K54" s="920"/>
      <c r="L54" s="920"/>
      <c r="M54" s="921"/>
      <c r="N54" s="874"/>
      <c r="O54" s="820" t="s">
        <v>1538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75" hidden="false" customHeight="false" outlineLevel="0" collapsed="false">
      <c r="A55" s="922" t="n">
        <v>127</v>
      </c>
      <c r="B55" s="836" t="s">
        <v>1539</v>
      </c>
      <c r="C55" s="836" t="s">
        <v>1540</v>
      </c>
      <c r="D55" s="836"/>
      <c r="E55" s="923" t="n">
        <f aca="false">+[2]OTCHET!E299</f>
        <v>0</v>
      </c>
      <c r="F55" s="923" t="n">
        <f aca="false">+G55+H55+I55+J55</f>
        <v>0</v>
      </c>
      <c r="G55" s="924" t="n">
        <f aca="false">+[2]OTCHET!G299</f>
        <v>0</v>
      </c>
      <c r="H55" s="925" t="n">
        <f aca="false">+[2]OTCHET!H299</f>
        <v>0</v>
      </c>
      <c r="I55" s="925" t="n">
        <f aca="false">+[2]OTCHET!I299</f>
        <v>0</v>
      </c>
      <c r="J55" s="926" t="n">
        <f aca="false">+[2]OTCHET!J299</f>
        <v>0</v>
      </c>
      <c r="K55" s="927"/>
      <c r="L55" s="927"/>
      <c r="M55" s="928"/>
      <c r="N55" s="852"/>
      <c r="O55" s="929" t="s">
        <v>1540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9.5" hidden="false" customHeight="false" outlineLevel="0" collapsed="false">
      <c r="A56" s="664" t="n">
        <v>130</v>
      </c>
      <c r="B56" s="930" t="s">
        <v>1541</v>
      </c>
      <c r="C56" s="931" t="s">
        <v>1542</v>
      </c>
      <c r="D56" s="931"/>
      <c r="E56" s="932" t="n">
        <f aca="false">+E57+E58+E62</f>
        <v>2045100</v>
      </c>
      <c r="F56" s="932" t="n">
        <f aca="false">+F57+F58+F62</f>
        <v>-10186947</v>
      </c>
      <c r="G56" s="933" t="n">
        <f aca="false">+G57+G58+G62</f>
        <v>-10353985</v>
      </c>
      <c r="H56" s="934" t="n">
        <f aca="false">+H57+H58+H62</f>
        <v>167038</v>
      </c>
      <c r="I56" s="935" t="n">
        <f aca="false">+I57+I58+I62</f>
        <v>0</v>
      </c>
      <c r="J56" s="936" t="n">
        <f aca="false">+J57+J58+J62</f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2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5" hidden="false" customHeight="false" outlineLevel="0" collapsed="false">
      <c r="A57" s="664" t="n">
        <v>135</v>
      </c>
      <c r="B57" s="897" t="s">
        <v>1543</v>
      </c>
      <c r="C57" s="897" t="s">
        <v>1544</v>
      </c>
      <c r="D57" s="897"/>
      <c r="E57" s="898" t="n">
        <f aca="false">+[2]OTCHET!E363+[2]OTCHET!E377+[2]OTCHET!E390</f>
        <v>2045100</v>
      </c>
      <c r="F57" s="898" t="n">
        <f aca="false">+G57+H57+I57+J57</f>
        <v>2275735</v>
      </c>
      <c r="G57" s="899" t="n">
        <f aca="false">+[2]OTCHET!G363+[2]OTCHET!G377+[2]OTCHET!G390</f>
        <v>2275735</v>
      </c>
      <c r="H57" s="900" t="n">
        <f aca="false">+[2]OTCHET!H363+[2]OTCHET!H377+[2]OTCHET!H390</f>
        <v>0</v>
      </c>
      <c r="I57" s="900" t="n">
        <f aca="false">+[2]OTCHET!I363+[2]OTCHET!I377+[2]OTCHET!I390</f>
        <v>0</v>
      </c>
      <c r="J57" s="901" t="n">
        <f aca="false">+[2]OTCHET!J363+[2]OTCHET!J377+[2]OTCHET!J390</f>
        <v>0</v>
      </c>
      <c r="K57" s="928"/>
      <c r="L57" s="928"/>
      <c r="M57" s="928"/>
      <c r="N57" s="852"/>
      <c r="O57" s="882" t="s">
        <v>1544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75" hidden="false" customHeight="false" outlineLevel="0" collapsed="false">
      <c r="A58" s="664" t="n">
        <v>140</v>
      </c>
      <c r="B58" s="908" t="s">
        <v>1545</v>
      </c>
      <c r="C58" s="908" t="s">
        <v>1546</v>
      </c>
      <c r="D58" s="908"/>
      <c r="E58" s="828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8" t="n">
        <f aca="false">+G58+H58+I58+J58</f>
        <v>-12462682</v>
      </c>
      <c r="G58" s="829" t="n">
        <f aca="false">+[2]OTCHET!G385+[2]OTCHET!G393+[2]OTCHET!G398+[2]OTCHET!G401+[2]OTCHET!G404+[2]OTCHET!G407+[2]OTCHET!G408+[2]OTCHET!G411+[2]OTCHET!G424+[2]OTCHET!G425+[2]OTCHET!G426+[2]OTCHET!G427+[2]OTCHET!G428</f>
        <v>-12629720</v>
      </c>
      <c r="H58" s="830" t="n">
        <f aca="false">+[2]OTCHET!H385+[2]OTCHET!H393+[2]OTCHET!H398+[2]OTCHET!H401+[2]OTCHET!H404+[2]OTCHET!H407+[2]OTCHET!H408+[2]OTCHET!H411+[2]OTCHET!H424+[2]OTCHET!H425+[2]OTCHET!H426+[2]OTCHET!H427+[2]OTCHET!H428</f>
        <v>167038</v>
      </c>
      <c r="I58" s="830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1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8"/>
      <c r="L58" s="928"/>
      <c r="M58" s="928"/>
      <c r="N58" s="852"/>
      <c r="O58" s="832" t="s">
        <v>1546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75" hidden="false" customHeight="false" outlineLevel="0" collapsed="false">
      <c r="A59" s="664" t="n">
        <v>145</v>
      </c>
      <c r="B59" s="779" t="s">
        <v>1547</v>
      </c>
      <c r="C59" s="779" t="s">
        <v>1548</v>
      </c>
      <c r="D59" s="779"/>
      <c r="E59" s="780" t="n">
        <f aca="false">+[2]OTCHET!E424+[2]OTCHET!E425+[2]OTCHET!E426+[2]OTCHET!E427+[2]OTCHET!E428</f>
        <v>0</v>
      </c>
      <c r="F59" s="780" t="n">
        <f aca="false">+G59+H59+I59+J59</f>
        <v>0</v>
      </c>
      <c r="G59" s="781" t="n">
        <f aca="false">+[2]OTCHET!G424+[2]OTCHET!G425+[2]OTCHET!G426+[2]OTCHET!G427+[2]OTCHET!G428</f>
        <v>0</v>
      </c>
      <c r="H59" s="782" t="n">
        <f aca="false">+[2]OTCHET!H424+[2]OTCHET!H425+[2]OTCHET!H426+[2]OTCHET!H427+[2]OTCHET!H428</f>
        <v>0</v>
      </c>
      <c r="I59" s="782" t="n">
        <f aca="false">+[2]OTCHET!I424+[2]OTCHET!I425+[2]OTCHET!I426+[2]OTCHET!I427+[2]OTCHET!I428</f>
        <v>0</v>
      </c>
      <c r="J59" s="783" t="n">
        <f aca="false">+[2]OTCHET!J424+[2]OTCHET!J425+[2]OTCHET!J426+[2]OTCHET!J427+[2]OTCHET!J428</f>
        <v>0</v>
      </c>
      <c r="K59" s="928"/>
      <c r="L59" s="928"/>
      <c r="M59" s="928"/>
      <c r="N59" s="852"/>
      <c r="O59" s="785" t="s">
        <v>1548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75" hidden="false" customHeight="false" outlineLevel="0" collapsed="false">
      <c r="A60" s="664" t="n">
        <v>150</v>
      </c>
      <c r="B60" s="786" t="s">
        <v>1549</v>
      </c>
      <c r="C60" s="786" t="s">
        <v>1480</v>
      </c>
      <c r="D60" s="786"/>
      <c r="E60" s="787" t="n">
        <f aca="false">[2]OTCHET!E407</f>
        <v>0</v>
      </c>
      <c r="F60" s="787" t="n">
        <f aca="false">+G60+H60+I60+J60</f>
        <v>0</v>
      </c>
      <c r="G60" s="788" t="n">
        <f aca="false">[2]OTCHET!G407</f>
        <v>0</v>
      </c>
      <c r="H60" s="789" t="n">
        <f aca="false">[2]OTCHET!H407</f>
        <v>0</v>
      </c>
      <c r="I60" s="789" t="n">
        <f aca="false">[2]OTCHET!I407</f>
        <v>0</v>
      </c>
      <c r="J60" s="790" t="n">
        <f aca="false">[2]OTCHET!J407</f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f aca="false">+G61+H61+I61+J61</f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75" hidden="false" customHeight="false" outlineLevel="0" collapsed="false">
      <c r="A62" s="922" t="n">
        <v>162</v>
      </c>
      <c r="B62" s="853" t="s">
        <v>1550</v>
      </c>
      <c r="C62" s="853" t="s">
        <v>1551</v>
      </c>
      <c r="D62" s="853"/>
      <c r="E62" s="854" t="n">
        <f aca="false">[2]OTCHET!E414</f>
        <v>0</v>
      </c>
      <c r="F62" s="854" t="n">
        <f aca="false">+G62+H62+I62+J62</f>
        <v>0</v>
      </c>
      <c r="G62" s="855" t="n">
        <f aca="false">[2]OTCHET!G414</f>
        <v>0</v>
      </c>
      <c r="H62" s="856" t="n">
        <f aca="false">[2]OTCHET!H414</f>
        <v>0</v>
      </c>
      <c r="I62" s="856" t="n">
        <f aca="false">[2]OTCHET!I414</f>
        <v>0</v>
      </c>
      <c r="J62" s="857" t="n">
        <f aca="false">[2]OTCHET!J414</f>
        <v>0</v>
      </c>
      <c r="K62" s="940"/>
      <c r="L62" s="940"/>
      <c r="M62" s="940"/>
      <c r="N62" s="852"/>
      <c r="O62" s="859" t="s">
        <v>1551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9.5" hidden="false" customHeight="false" outlineLevel="0" collapsed="false">
      <c r="A63" s="664" t="n">
        <v>165</v>
      </c>
      <c r="B63" s="941" t="s">
        <v>1552</v>
      </c>
      <c r="C63" s="942" t="s">
        <v>1553</v>
      </c>
      <c r="D63" s="942"/>
      <c r="E63" s="943" t="n">
        <f aca="false">+[2]OTCHET!E250</f>
        <v>0</v>
      </c>
      <c r="F63" s="943" t="n">
        <f aca="false">+G63+H63+I63+J63</f>
        <v>0</v>
      </c>
      <c r="G63" s="944" t="n">
        <f aca="false">+[2]OTCHET!G250</f>
        <v>0</v>
      </c>
      <c r="H63" s="945" t="n">
        <f aca="false">+[2]OTCHET!H250</f>
        <v>0</v>
      </c>
      <c r="I63" s="945" t="n">
        <f aca="false">+[2]OTCHET!I250</f>
        <v>0</v>
      </c>
      <c r="J63" s="946" t="n">
        <f aca="false">+[2]OTCHET!J250</f>
        <v>0</v>
      </c>
      <c r="K63" s="947"/>
      <c r="L63" s="947"/>
      <c r="M63" s="947"/>
      <c r="N63" s="852"/>
      <c r="O63" s="948" t="s">
        <v>1553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20.25" hidden="false" customHeight="false" outlineLevel="0" collapsed="false">
      <c r="A64" s="664" t="n">
        <v>175</v>
      </c>
      <c r="B64" s="949" t="s">
        <v>1554</v>
      </c>
      <c r="C64" s="950"/>
      <c r="D64" s="950"/>
      <c r="E64" s="951" t="n">
        <f aca="false">+E22-E38+E56-E63</f>
        <v>-23675700</v>
      </c>
      <c r="F64" s="951" t="n">
        <f aca="false">+F22-F38+F56-F63</f>
        <v>-26280251</v>
      </c>
      <c r="G64" s="952" t="n">
        <f aca="false">+G22-G38+G56-G63</f>
        <v>-4637903</v>
      </c>
      <c r="H64" s="953" t="n">
        <f aca="false">+H22-H38+H56-H63</f>
        <v>-21642348</v>
      </c>
      <c r="I64" s="953" t="n">
        <f aca="false">+I22-I38+I56-I63</f>
        <v>0</v>
      </c>
      <c r="J64" s="954" t="n">
        <f aca="false">+J22-J38+J56-J63</f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f aca="false">+E$64+E$66</f>
        <v>0</v>
      </c>
      <c r="F65" s="958" t="n">
        <f aca="false">+F$64+F$66</f>
        <v>0</v>
      </c>
      <c r="G65" s="959" t="n">
        <f aca="false">+G$64+G$66</f>
        <v>0</v>
      </c>
      <c r="H65" s="959" t="n">
        <f aca="false">+H$64+H$66</f>
        <v>0</v>
      </c>
      <c r="I65" s="959" t="n">
        <f aca="false">+I$64+I$66</f>
        <v>0</v>
      </c>
      <c r="J65" s="960" t="n">
        <f aca="false">+J$64+J$66</f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9.5" hidden="false" customHeight="false" outlineLevel="0" collapsed="false">
      <c r="A66" s="664" t="n">
        <v>185</v>
      </c>
      <c r="B66" s="759" t="s">
        <v>1555</v>
      </c>
      <c r="C66" s="761" t="s">
        <v>1556</v>
      </c>
      <c r="D66" s="761"/>
      <c r="E66" s="961" t="n">
        <f aca="false">SUM(+E68+E76+E77+E84+E85+E86+E89+E90+E91+E92+E93+E94+E95)</f>
        <v>23675700</v>
      </c>
      <c r="F66" s="961" t="n">
        <f aca="false">SUM(+F68+F76+F77+F84+F85+F86+F89+F90+F91+F92+F93+F94+F95)</f>
        <v>26280251</v>
      </c>
      <c r="G66" s="962" t="n">
        <f aca="false">SUM(+G68+G76+G77+G84+G85+G86+G89+G90+G91+G92+G93+G94+G95)</f>
        <v>4637903</v>
      </c>
      <c r="H66" s="963" t="n">
        <f aca="false">SUM(+H68+H76+H77+H84+H85+H86+H89+H90+H91+H92+H93+H94+H95)</f>
        <v>21642348</v>
      </c>
      <c r="I66" s="963" t="n">
        <f aca="false">SUM(+I68+I76+I77+I84+I85+I86+I89+I90+I91+I92+I93+I94+I95)</f>
        <v>0</v>
      </c>
      <c r="J66" s="964" t="n">
        <f aca="false">SUM(+J68+J76+J77+J84+J85+J86+J89+J90+J91+J92+J93+J94+J95)</f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6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5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f aca="false">+G67+H67+I67+J67</f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5" hidden="false" customHeight="false" outlineLevel="0" collapsed="false">
      <c r="A68" s="974" t="n">
        <v>195</v>
      </c>
      <c r="B68" s="779" t="s">
        <v>1557</v>
      </c>
      <c r="C68" s="779" t="s">
        <v>1558</v>
      </c>
      <c r="D68" s="779"/>
      <c r="E68" s="780" t="n">
        <f aca="false">SUM(E69:E75)</f>
        <v>0</v>
      </c>
      <c r="F68" s="780" t="n">
        <f aca="false">SUM(F69:F75)</f>
        <v>0</v>
      </c>
      <c r="G68" s="781" t="n">
        <f aca="false">SUM(G69:G75)</f>
        <v>0</v>
      </c>
      <c r="H68" s="782" t="n">
        <f aca="false">SUM(H69:H75)</f>
        <v>0</v>
      </c>
      <c r="I68" s="782" t="n">
        <f aca="false">SUM(I69:I75)</f>
        <v>0</v>
      </c>
      <c r="J68" s="783" t="n">
        <f aca="false">SUM(J69:J75)</f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8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75" hidden="false" customHeight="false" outlineLevel="0" collapsed="false">
      <c r="A69" s="977" t="n">
        <v>200</v>
      </c>
      <c r="B69" s="850" t="s">
        <v>1559</v>
      </c>
      <c r="C69" s="850" t="s">
        <v>1560</v>
      </c>
      <c r="D69" s="850"/>
      <c r="E69" s="822" t="n">
        <f aca="false">+[2]OTCHET!E484+[2]OTCHET!E485+[2]OTCHET!E488+[2]OTCHET!E489+[2]OTCHET!E492+[2]OTCHET!E493+[2]OTCHET!E497</f>
        <v>0</v>
      </c>
      <c r="F69" s="822" t="n">
        <f aca="false">+G69+H69+I69+J69</f>
        <v>0</v>
      </c>
      <c r="G69" s="823" t="n">
        <f aca="false">+[2]OTCHET!G484+[2]OTCHET!G485+[2]OTCHET!G488+[2]OTCHET!G489+[2]OTCHET!G492+[2]OTCHET!G493+[2]OTCHET!G497</f>
        <v>0</v>
      </c>
      <c r="H69" s="824" t="n">
        <f aca="false">+[2]OTCHET!H484+[2]OTCHET!H485+[2]OTCHET!H488+[2]OTCHET!H489+[2]OTCHET!H492+[2]OTCHET!H493+[2]OTCHET!H497</f>
        <v>0</v>
      </c>
      <c r="I69" s="824" t="n">
        <f aca="false">+[2]OTCHET!I484+[2]OTCHET!I485+[2]OTCHET!I488+[2]OTCHET!I489+[2]OTCHET!I492+[2]OTCHET!I493+[2]OTCHET!I497</f>
        <v>0</v>
      </c>
      <c r="J69" s="825" t="n">
        <f aca="false">+[2]OTCHET!J484+[2]OTCHET!J485+[2]OTCHET!J488+[2]OTCHET!J489+[2]OTCHET!J492+[2]OTCHET!J493+[2]OTCHET!J497</f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60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75" hidden="false" customHeight="false" outlineLevel="0" collapsed="false">
      <c r="A70" s="977" t="n">
        <v>205</v>
      </c>
      <c r="B70" s="908" t="s">
        <v>1561</v>
      </c>
      <c r="C70" s="908" t="s">
        <v>1562</v>
      </c>
      <c r="D70" s="908"/>
      <c r="E70" s="828" t="n">
        <f aca="false">+[2]OTCHET!E486+[2]OTCHET!E487+[2]OTCHET!E490+[2]OTCHET!E491+[2]OTCHET!E494+[2]OTCHET!E495+[2]OTCHET!E496+[2]OTCHET!E498</f>
        <v>0</v>
      </c>
      <c r="F70" s="828" t="n">
        <f aca="false">+G70+H70+I70+J70</f>
        <v>0</v>
      </c>
      <c r="G70" s="829" t="n">
        <f aca="false">+[2]OTCHET!G486+[2]OTCHET!G487+[2]OTCHET!G490+[2]OTCHET!G491+[2]OTCHET!G494+[2]OTCHET!G495+[2]OTCHET!G496+[2]OTCHET!G498</f>
        <v>0</v>
      </c>
      <c r="H70" s="830" t="n">
        <f aca="false">+[2]OTCHET!H486+[2]OTCHET!H487+[2]OTCHET!H490+[2]OTCHET!H491+[2]OTCHET!H494+[2]OTCHET!H495+[2]OTCHET!H496+[2]OTCHET!H498</f>
        <v>0</v>
      </c>
      <c r="I70" s="830" t="n">
        <f aca="false">+[2]OTCHET!I486+[2]OTCHET!I487+[2]OTCHET!I490+[2]OTCHET!I491+[2]OTCHET!I494+[2]OTCHET!I495+[2]OTCHET!I496+[2]OTCHET!I498</f>
        <v>0</v>
      </c>
      <c r="J70" s="831" t="n">
        <f aca="false">+[2]OTCHET!J486+[2]OTCHET!J487+[2]OTCHET!J490+[2]OTCHET!J491+[2]OTCHET!J494+[2]OTCHET!J495+[2]OTCHET!J496+[2]OTCHET!J498</f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2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75" hidden="false" customHeight="false" outlineLevel="0" collapsed="false">
      <c r="A71" s="977" t="n">
        <v>210</v>
      </c>
      <c r="B71" s="908" t="s">
        <v>1563</v>
      </c>
      <c r="C71" s="908" t="s">
        <v>1564</v>
      </c>
      <c r="D71" s="908"/>
      <c r="E71" s="828" t="n">
        <f aca="false">+[2]OTCHET!E499</f>
        <v>0</v>
      </c>
      <c r="F71" s="828" t="n">
        <f aca="false">+G71+H71+I71+J71</f>
        <v>0</v>
      </c>
      <c r="G71" s="829" t="n">
        <f aca="false">+[2]OTCHET!G499</f>
        <v>0</v>
      </c>
      <c r="H71" s="830" t="n">
        <f aca="false">+[2]OTCHET!H499</f>
        <v>0</v>
      </c>
      <c r="I71" s="830" t="n">
        <f aca="false">+[2]OTCHET!I499</f>
        <v>0</v>
      </c>
      <c r="J71" s="831" t="n">
        <f aca="false">+[2]OTCHET!J499</f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4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75" hidden="false" customHeight="false" outlineLevel="0" collapsed="false">
      <c r="A72" s="977" t="n">
        <v>215</v>
      </c>
      <c r="B72" s="908" t="s">
        <v>1565</v>
      </c>
      <c r="C72" s="908" t="s">
        <v>1566</v>
      </c>
      <c r="D72" s="908"/>
      <c r="E72" s="828" t="n">
        <f aca="false">+[2]OTCHET!E504</f>
        <v>0</v>
      </c>
      <c r="F72" s="828" t="n">
        <f aca="false">+G72+H72+I72+J72</f>
        <v>0</v>
      </c>
      <c r="G72" s="829" t="n">
        <f aca="false">+[2]OTCHET!G504</f>
        <v>0</v>
      </c>
      <c r="H72" s="830" t="n">
        <f aca="false">+[2]OTCHET!H504</f>
        <v>0</v>
      </c>
      <c r="I72" s="830" t="n">
        <f aca="false">+[2]OTCHET!I504</f>
        <v>0</v>
      </c>
      <c r="J72" s="831" t="n">
        <f aca="false">+[2]OTCHET!J504</f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6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75" hidden="false" customHeight="false" outlineLevel="0" collapsed="false">
      <c r="A73" s="977" t="n">
        <v>220</v>
      </c>
      <c r="B73" s="908" t="s">
        <v>1567</v>
      </c>
      <c r="C73" s="908" t="s">
        <v>1568</v>
      </c>
      <c r="D73" s="908"/>
      <c r="E73" s="828" t="n">
        <f aca="false">+[2]OTCHET!E544</f>
        <v>0</v>
      </c>
      <c r="F73" s="828" t="n">
        <f aca="false">+G73+H73+I73+J73</f>
        <v>0</v>
      </c>
      <c r="G73" s="829" t="n">
        <f aca="false">+[2]OTCHET!G544</f>
        <v>0</v>
      </c>
      <c r="H73" s="830" t="n">
        <f aca="false">+[2]OTCHET!H544</f>
        <v>0</v>
      </c>
      <c r="I73" s="830" t="n">
        <f aca="false">+[2]OTCHET!I544</f>
        <v>0</v>
      </c>
      <c r="J73" s="831" t="n">
        <f aca="false">+[2]OTCHET!J544</f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8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75" hidden="false" customHeight="false" outlineLevel="0" collapsed="false">
      <c r="A74" s="977" t="n">
        <v>230</v>
      </c>
      <c r="B74" s="980" t="s">
        <v>1569</v>
      </c>
      <c r="C74" s="980" t="s">
        <v>1570</v>
      </c>
      <c r="D74" s="980"/>
      <c r="E74" s="828" t="n">
        <f aca="false">+[2]OTCHET!E583+[2]OTCHET!E584</f>
        <v>0</v>
      </c>
      <c r="F74" s="828" t="n">
        <f aca="false">+G74+H74+I74+J74</f>
        <v>0</v>
      </c>
      <c r="G74" s="829" t="n">
        <f aca="false">+[2]OTCHET!G583+[2]OTCHET!G584</f>
        <v>0</v>
      </c>
      <c r="H74" s="830" t="n">
        <f aca="false">+[2]OTCHET!H583+[2]OTCHET!H584</f>
        <v>0</v>
      </c>
      <c r="I74" s="830" t="n">
        <f aca="false">+[2]OTCHET!I583+[2]OTCHET!I584</f>
        <v>0</v>
      </c>
      <c r="J74" s="831" t="n">
        <f aca="false">+[2]OTCHET!J583+[2]OTCHET!J584</f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70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75" hidden="false" customHeight="false" outlineLevel="0" collapsed="false">
      <c r="A75" s="977" t="n">
        <v>235</v>
      </c>
      <c r="B75" s="981" t="s">
        <v>1571</v>
      </c>
      <c r="C75" s="981" t="s">
        <v>1572</v>
      </c>
      <c r="D75" s="981"/>
      <c r="E75" s="854" t="n">
        <f aca="false">+[2]OTCHET!E585+[2]OTCHET!E586+[2]OTCHET!E587</f>
        <v>0</v>
      </c>
      <c r="F75" s="854" t="n">
        <f aca="false">+G75+H75+I75+J75</f>
        <v>0</v>
      </c>
      <c r="G75" s="855" t="n">
        <f aca="false">+[2]OTCHET!G585+[2]OTCHET!G586+[2]OTCHET!G587</f>
        <v>0</v>
      </c>
      <c r="H75" s="856" t="n">
        <f aca="false">+[2]OTCHET!H585+[2]OTCHET!H586+[2]OTCHET!H587</f>
        <v>0</v>
      </c>
      <c r="I75" s="856" t="n">
        <f aca="false">+[2]OTCHET!I585+[2]OTCHET!I586+[2]OTCHET!I587</f>
        <v>0</v>
      </c>
      <c r="J75" s="857" t="n">
        <f aca="false">+[2]OTCHET!J585+[2]OTCHET!J586+[2]OTCHET!J587</f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2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75" hidden="false" customHeight="false" outlineLevel="0" collapsed="false">
      <c r="A76" s="977" t="n">
        <v>240</v>
      </c>
      <c r="B76" s="897" t="s">
        <v>1573</v>
      </c>
      <c r="C76" s="897" t="s">
        <v>1574</v>
      </c>
      <c r="D76" s="897"/>
      <c r="E76" s="898" t="n">
        <f aca="false">[2]OTCHET!E463</f>
        <v>0</v>
      </c>
      <c r="F76" s="898" t="n">
        <f aca="false">+G76+H76+I76+J76</f>
        <v>0</v>
      </c>
      <c r="G76" s="899" t="n">
        <f aca="false">[2]OTCHET!G463</f>
        <v>0</v>
      </c>
      <c r="H76" s="900" t="n">
        <f aca="false">[2]OTCHET!H463</f>
        <v>0</v>
      </c>
      <c r="I76" s="900" t="n">
        <f aca="false">[2]OTCHET!I463</f>
        <v>0</v>
      </c>
      <c r="J76" s="901" t="n">
        <f aca="false">[2]OTCHET!J463</f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4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75" hidden="false" customHeight="false" outlineLevel="0" collapsed="false">
      <c r="A77" s="977" t="n">
        <v>245</v>
      </c>
      <c r="B77" s="779" t="s">
        <v>1575</v>
      </c>
      <c r="C77" s="779" t="s">
        <v>1576</v>
      </c>
      <c r="D77" s="779"/>
      <c r="E77" s="780" t="n">
        <f aca="false">SUM(E78:E83)</f>
        <v>0</v>
      </c>
      <c r="F77" s="780" t="n">
        <f aca="false">SUM(F78:F83)</f>
        <v>0</v>
      </c>
      <c r="G77" s="781" t="n">
        <f aca="false">SUM(G78:G83)</f>
        <v>0</v>
      </c>
      <c r="H77" s="782" t="n">
        <f aca="false">SUM(H78:H83)</f>
        <v>0</v>
      </c>
      <c r="I77" s="782" t="n">
        <f aca="false">SUM(I78:I83)</f>
        <v>0</v>
      </c>
      <c r="J77" s="783" t="n">
        <f aca="false">SUM(J78:J83)</f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6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75" hidden="false" customHeight="false" outlineLevel="0" collapsed="false">
      <c r="A78" s="977" t="n">
        <v>250</v>
      </c>
      <c r="B78" s="850" t="s">
        <v>1577</v>
      </c>
      <c r="C78" s="850" t="s">
        <v>1578</v>
      </c>
      <c r="D78" s="850"/>
      <c r="E78" s="822" t="n">
        <f aca="false">+[2]OTCHET!E468+[2]OTCHET!E471</f>
        <v>0</v>
      </c>
      <c r="F78" s="822" t="n">
        <f aca="false">+G78+H78+I78+J78</f>
        <v>0</v>
      </c>
      <c r="G78" s="823" t="n">
        <f aca="false">+[2]OTCHET!G468+[2]OTCHET!G471</f>
        <v>0</v>
      </c>
      <c r="H78" s="824" t="n">
        <f aca="false">+[2]OTCHET!H468+[2]OTCHET!H471</f>
        <v>0</v>
      </c>
      <c r="I78" s="824" t="n">
        <f aca="false">+[2]OTCHET!I468+[2]OTCHET!I471</f>
        <v>0</v>
      </c>
      <c r="J78" s="825" t="n">
        <f aca="false">+[2]OTCHET!J468+[2]OTCHET!J471</f>
        <v>0</v>
      </c>
      <c r="K78" s="982"/>
      <c r="L78" s="982"/>
      <c r="M78" s="982"/>
      <c r="N78" s="852"/>
      <c r="O78" s="826" t="s">
        <v>1578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75" hidden="false" customHeight="false" outlineLevel="0" collapsed="false">
      <c r="A79" s="977" t="n">
        <v>260</v>
      </c>
      <c r="B79" s="908" t="s">
        <v>1579</v>
      </c>
      <c r="C79" s="908" t="s">
        <v>1580</v>
      </c>
      <c r="D79" s="908"/>
      <c r="E79" s="828" t="n">
        <f aca="false">+[2]OTCHET!E469+[2]OTCHET!E472</f>
        <v>0</v>
      </c>
      <c r="F79" s="828" t="n">
        <f aca="false">+G79+H79+I79+J79</f>
        <v>0</v>
      </c>
      <c r="G79" s="829" t="n">
        <f aca="false">+[2]OTCHET!G469+[2]OTCHET!G472</f>
        <v>0</v>
      </c>
      <c r="H79" s="830" t="n">
        <f aca="false">+[2]OTCHET!H469+[2]OTCHET!H472</f>
        <v>0</v>
      </c>
      <c r="I79" s="830" t="n">
        <f aca="false">+[2]OTCHET!I469+[2]OTCHET!I472</f>
        <v>0</v>
      </c>
      <c r="J79" s="831" t="n">
        <f aca="false">+[2]OTCHET!J469+[2]OTCHET!J472</f>
        <v>0</v>
      </c>
      <c r="K79" s="982"/>
      <c r="L79" s="982"/>
      <c r="M79" s="982"/>
      <c r="N79" s="852"/>
      <c r="O79" s="832" t="s">
        <v>1580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75" hidden="false" customHeight="false" outlineLevel="0" collapsed="false">
      <c r="A80" s="977" t="n">
        <v>265</v>
      </c>
      <c r="B80" s="908" t="s">
        <v>1581</v>
      </c>
      <c r="C80" s="908" t="s">
        <v>1582</v>
      </c>
      <c r="D80" s="908"/>
      <c r="E80" s="828" t="n">
        <f aca="false">[2]OTCHET!E473</f>
        <v>0</v>
      </c>
      <c r="F80" s="828" t="n">
        <f aca="false">+G80+H80+I80+J80</f>
        <v>0</v>
      </c>
      <c r="G80" s="829" t="n">
        <f aca="false">[2]OTCHET!G473</f>
        <v>0</v>
      </c>
      <c r="H80" s="830" t="n">
        <f aca="false">[2]OTCHET!H473</f>
        <v>0</v>
      </c>
      <c r="I80" s="830" t="n">
        <f aca="false">[2]OTCHET!I473</f>
        <v>0</v>
      </c>
      <c r="J80" s="831" t="n">
        <f aca="false">[2]OTCHET!J473</f>
        <v>0</v>
      </c>
      <c r="K80" s="982"/>
      <c r="L80" s="982"/>
      <c r="M80" s="982"/>
      <c r="N80" s="852"/>
      <c r="O80" s="832" t="s">
        <v>1582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f aca="false">+G81+H81+I81+J81</f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75" hidden="false" customHeight="false" outlineLevel="0" collapsed="false">
      <c r="A82" s="977" t="n">
        <v>270</v>
      </c>
      <c r="B82" s="908" t="s">
        <v>1583</v>
      </c>
      <c r="C82" s="908" t="s">
        <v>1584</v>
      </c>
      <c r="D82" s="908"/>
      <c r="E82" s="828" t="n">
        <f aca="false">+[2]OTCHET!E481</f>
        <v>0</v>
      </c>
      <c r="F82" s="828" t="n">
        <f aca="false">+G82+H82+I82+J82</f>
        <v>0</v>
      </c>
      <c r="G82" s="829" t="n">
        <f aca="false">+[2]OTCHET!G481</f>
        <v>0</v>
      </c>
      <c r="H82" s="830" t="n">
        <f aca="false">+[2]OTCHET!H481</f>
        <v>0</v>
      </c>
      <c r="I82" s="830" t="n">
        <f aca="false">+[2]OTCHET!I481</f>
        <v>0</v>
      </c>
      <c r="J82" s="831" t="n">
        <f aca="false">+[2]OTCHET!J481</f>
        <v>0</v>
      </c>
      <c r="K82" s="982"/>
      <c r="L82" s="982"/>
      <c r="M82" s="982"/>
      <c r="N82" s="852"/>
      <c r="O82" s="832" t="s">
        <v>1584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75" hidden="false" customHeight="false" outlineLevel="0" collapsed="false">
      <c r="A83" s="977" t="n">
        <v>275</v>
      </c>
      <c r="B83" s="853" t="s">
        <v>1585</v>
      </c>
      <c r="C83" s="853" t="s">
        <v>1586</v>
      </c>
      <c r="D83" s="853"/>
      <c r="E83" s="854" t="n">
        <f aca="false">+[2]OTCHET!E482</f>
        <v>0</v>
      </c>
      <c r="F83" s="854" t="n">
        <f aca="false">+G83+H83+I83+J83</f>
        <v>0</v>
      </c>
      <c r="G83" s="855" t="n">
        <f aca="false">+[2]OTCHET!G482</f>
        <v>0</v>
      </c>
      <c r="H83" s="856" t="n">
        <f aca="false">+[2]OTCHET!H482</f>
        <v>0</v>
      </c>
      <c r="I83" s="856" t="n">
        <f aca="false">+[2]OTCHET!I482</f>
        <v>0</v>
      </c>
      <c r="J83" s="857" t="n">
        <f aca="false">+[2]OTCHET!J482</f>
        <v>0</v>
      </c>
      <c r="K83" s="982"/>
      <c r="L83" s="982"/>
      <c r="M83" s="982"/>
      <c r="N83" s="852"/>
      <c r="O83" s="859" t="s">
        <v>1586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75" hidden="false" customHeight="false" outlineLevel="0" collapsed="false">
      <c r="A84" s="977" t="n">
        <v>280</v>
      </c>
      <c r="B84" s="897" t="s">
        <v>1587</v>
      </c>
      <c r="C84" s="897" t="s">
        <v>1588</v>
      </c>
      <c r="D84" s="897"/>
      <c r="E84" s="898" t="n">
        <f aca="false">[2]OTCHET!E537</f>
        <v>0</v>
      </c>
      <c r="F84" s="898" t="n">
        <f aca="false">+G84+H84+I84+J84</f>
        <v>0</v>
      </c>
      <c r="G84" s="899" t="n">
        <f aca="false">[2]OTCHET!G537</f>
        <v>0</v>
      </c>
      <c r="H84" s="900" t="n">
        <f aca="false">[2]OTCHET!H537</f>
        <v>0</v>
      </c>
      <c r="I84" s="900" t="n">
        <f aca="false">[2]OTCHET!I537</f>
        <v>0</v>
      </c>
      <c r="J84" s="901" t="n">
        <f aca="false">[2]OTCHET!J537</f>
        <v>0</v>
      </c>
      <c r="K84" s="982"/>
      <c r="L84" s="982"/>
      <c r="M84" s="982"/>
      <c r="N84" s="852"/>
      <c r="O84" s="882" t="s">
        <v>1588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75" hidden="false" customHeight="false" outlineLevel="0" collapsed="false">
      <c r="A85" s="977" t="n">
        <v>285</v>
      </c>
      <c r="B85" s="908" t="s">
        <v>1589</v>
      </c>
      <c r="C85" s="908" t="s">
        <v>1590</v>
      </c>
      <c r="D85" s="908"/>
      <c r="E85" s="828" t="n">
        <f aca="false">[2]OTCHET!E538</f>
        <v>0</v>
      </c>
      <c r="F85" s="828" t="n">
        <f aca="false">+G85+H85+I85+J85</f>
        <v>0</v>
      </c>
      <c r="G85" s="829" t="n">
        <f aca="false">[2]OTCHET!G538</f>
        <v>0</v>
      </c>
      <c r="H85" s="830" t="n">
        <f aca="false">[2]OTCHET!H538</f>
        <v>0</v>
      </c>
      <c r="I85" s="830" t="n">
        <f aca="false">[2]OTCHET!I538</f>
        <v>0</v>
      </c>
      <c r="J85" s="831" t="n">
        <f aca="false">[2]OTCHET!J538</f>
        <v>0</v>
      </c>
      <c r="K85" s="982"/>
      <c r="L85" s="982"/>
      <c r="M85" s="982"/>
      <c r="N85" s="852"/>
      <c r="O85" s="832" t="s">
        <v>1590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75" hidden="false" customHeight="false" outlineLevel="0" collapsed="false">
      <c r="A86" s="977" t="n">
        <v>290</v>
      </c>
      <c r="B86" s="779" t="s">
        <v>1591</v>
      </c>
      <c r="C86" s="779" t="s">
        <v>1592</v>
      </c>
      <c r="D86" s="779"/>
      <c r="E86" s="780" t="n">
        <f aca="false">+E87+E88</f>
        <v>0</v>
      </c>
      <c r="F86" s="780" t="n">
        <f aca="false">+F87+F88</f>
        <v>293279</v>
      </c>
      <c r="G86" s="781" t="n">
        <f aca="false">+G87+G88</f>
        <v>293279</v>
      </c>
      <c r="H86" s="782" t="n">
        <f aca="false">+H87+H88</f>
        <v>0</v>
      </c>
      <c r="I86" s="782" t="n">
        <f aca="false">+I87+I88</f>
        <v>0</v>
      </c>
      <c r="J86" s="783" t="n">
        <f aca="false">+J87+J88</f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2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75" hidden="false" customHeight="false" outlineLevel="0" collapsed="false">
      <c r="A87" s="977" t="n">
        <v>295</v>
      </c>
      <c r="B87" s="850" t="s">
        <v>1593</v>
      </c>
      <c r="C87" s="850" t="s">
        <v>1594</v>
      </c>
      <c r="D87" s="850"/>
      <c r="E87" s="822" t="n">
        <f aca="false">+[2]OTCHET!E505+[2]OTCHET!E514+[2]OTCHET!E518+[2]OTCHET!E545</f>
        <v>0</v>
      </c>
      <c r="F87" s="822" t="n">
        <f aca="false">+G87+H87+I87+J87</f>
        <v>0</v>
      </c>
      <c r="G87" s="823" t="n">
        <f aca="false">+[2]OTCHET!G505+[2]OTCHET!G514+[2]OTCHET!G518+[2]OTCHET!G545</f>
        <v>0</v>
      </c>
      <c r="H87" s="824" t="n">
        <f aca="false">+[2]OTCHET!H505+[2]OTCHET!H514+[2]OTCHET!H518+[2]OTCHET!H545</f>
        <v>0</v>
      </c>
      <c r="I87" s="824" t="n">
        <f aca="false">+[2]OTCHET!I505+[2]OTCHET!I514+[2]OTCHET!I518+[2]OTCHET!I545</f>
        <v>0</v>
      </c>
      <c r="J87" s="825" t="n">
        <f aca="false">+[2]OTCHET!J505+[2]OTCHET!J514+[2]OTCHET!J518+[2]OTCHET!J545</f>
        <v>0</v>
      </c>
      <c r="K87" s="982"/>
      <c r="L87" s="982"/>
      <c r="M87" s="982"/>
      <c r="N87" s="852"/>
      <c r="O87" s="826" t="s">
        <v>1594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75" hidden="false" customHeight="false" outlineLevel="0" collapsed="false">
      <c r="A88" s="977" t="n">
        <v>300</v>
      </c>
      <c r="B88" s="853" t="s">
        <v>1595</v>
      </c>
      <c r="C88" s="853" t="s">
        <v>1596</v>
      </c>
      <c r="D88" s="983"/>
      <c r="E88" s="854" t="n">
        <f aca="false">+[2]OTCHET!E523+[2]OTCHET!E526+[2]OTCHET!E546</f>
        <v>0</v>
      </c>
      <c r="F88" s="854" t="n">
        <f aca="false">+G88+H88+I88+J88</f>
        <v>293279</v>
      </c>
      <c r="G88" s="855" t="n">
        <f aca="false">+[2]OTCHET!G523+[2]OTCHET!G526+[2]OTCHET!G546</f>
        <v>293279</v>
      </c>
      <c r="H88" s="856" t="n">
        <f aca="false">+[2]OTCHET!H523+[2]OTCHET!H526+[2]OTCHET!H546</f>
        <v>0</v>
      </c>
      <c r="I88" s="856" t="n">
        <f aca="false">+[2]OTCHET!I523+[2]OTCHET!I526+[2]OTCHET!I546</f>
        <v>0</v>
      </c>
      <c r="J88" s="857" t="n">
        <f aca="false">+[2]OTCHET!J523+[2]OTCHET!J526+[2]OTCHET!J546</f>
        <v>0</v>
      </c>
      <c r="K88" s="982"/>
      <c r="L88" s="982"/>
      <c r="M88" s="982"/>
      <c r="N88" s="852"/>
      <c r="O88" s="859" t="s">
        <v>1596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75" hidden="false" customHeight="false" outlineLevel="0" collapsed="false">
      <c r="A89" s="977" t="n">
        <v>310</v>
      </c>
      <c r="B89" s="897" t="s">
        <v>1597</v>
      </c>
      <c r="C89" s="897" t="s">
        <v>1598</v>
      </c>
      <c r="D89" s="984"/>
      <c r="E89" s="898" t="n">
        <f aca="false">[2]OTCHET!E533</f>
        <v>0</v>
      </c>
      <c r="F89" s="898" t="n">
        <f aca="false">+G89+H89+I89+J89</f>
        <v>0</v>
      </c>
      <c r="G89" s="899" t="n">
        <f aca="false">[2]OTCHET!G533</f>
        <v>0</v>
      </c>
      <c r="H89" s="900" t="n">
        <f aca="false">[2]OTCHET!H533</f>
        <v>0</v>
      </c>
      <c r="I89" s="900" t="n">
        <f aca="false">[2]OTCHET!I533</f>
        <v>0</v>
      </c>
      <c r="J89" s="901" t="n">
        <f aca="false">[2]OTCHET!J533</f>
        <v>0</v>
      </c>
      <c r="K89" s="982"/>
      <c r="L89" s="982"/>
      <c r="M89" s="982"/>
      <c r="N89" s="852"/>
      <c r="O89" s="882" t="s">
        <v>1598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75" hidden="false" customHeight="false" outlineLevel="0" collapsed="false">
      <c r="A90" s="977" t="n">
        <v>320</v>
      </c>
      <c r="B90" s="908" t="s">
        <v>1599</v>
      </c>
      <c r="C90" s="908" t="s">
        <v>1600</v>
      </c>
      <c r="D90" s="908"/>
      <c r="E90" s="828" t="n">
        <f aca="false">+[2]OTCHET!E569+[2]OTCHET!E570+[2]OTCHET!E571+[2]OTCHET!E572+[2]OTCHET!E573+[2]OTCHET!E574</f>
        <v>0</v>
      </c>
      <c r="F90" s="828" t="n">
        <f aca="false">+G90+H90+I90+J90</f>
        <v>49443685</v>
      </c>
      <c r="G90" s="829" t="n">
        <f aca="false">+[2]OTCHET!G569+[2]OTCHET!G570+[2]OTCHET!G571+[2]OTCHET!G572+[2]OTCHET!G573+[2]OTCHET!G574</f>
        <v>812542</v>
      </c>
      <c r="H90" s="830" t="n">
        <f aca="false">+[2]OTCHET!H569+[2]OTCHET!H570+[2]OTCHET!H571+[2]OTCHET!H572+[2]OTCHET!H573+[2]OTCHET!H574</f>
        <v>48631143</v>
      </c>
      <c r="I90" s="830" t="n">
        <f aca="false">+[2]OTCHET!I569+[2]OTCHET!I570+[2]OTCHET!I571+[2]OTCHET!I572+[2]OTCHET!I573+[2]OTCHET!I574</f>
        <v>0</v>
      </c>
      <c r="J90" s="831" t="n">
        <f aca="false">+[2]OTCHET!J569+[2]OTCHET!J570+[2]OTCHET!J571+[2]OTCHET!J572+[2]OTCHET!J573+[2]OTCHET!J574</f>
        <v>0</v>
      </c>
      <c r="K90" s="982"/>
      <c r="L90" s="982"/>
      <c r="M90" s="982"/>
      <c r="N90" s="852"/>
      <c r="O90" s="832" t="s">
        <v>1600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75" hidden="false" customHeight="false" outlineLevel="0" collapsed="false">
      <c r="A91" s="977" t="n">
        <v>330</v>
      </c>
      <c r="B91" s="980" t="s">
        <v>1601</v>
      </c>
      <c r="C91" s="980" t="s">
        <v>1602</v>
      </c>
      <c r="D91" s="980"/>
      <c r="E91" s="828" t="n">
        <f aca="false">+[2]OTCHET!E575+[2]OTCHET!E576+[2]OTCHET!E577+[2]OTCHET!E578+[2]OTCHET!E579+[2]OTCHET!E580+[2]OTCHET!E581</f>
        <v>0</v>
      </c>
      <c r="F91" s="828" t="n">
        <f aca="false">+G91+H91+I91+J91</f>
        <v>-35477131</v>
      </c>
      <c r="G91" s="829" t="n">
        <f aca="false">+[2]OTCHET!G575+[2]OTCHET!G576+[2]OTCHET!G577+[2]OTCHET!G578+[2]OTCHET!G579+[2]OTCHET!G580+[2]OTCHET!G581</f>
        <v>-912207</v>
      </c>
      <c r="H91" s="830" t="n">
        <f aca="false">+[2]OTCHET!H575+[2]OTCHET!H576+[2]OTCHET!H577+[2]OTCHET!H578+[2]OTCHET!H579+[2]OTCHET!H580+[2]OTCHET!H581</f>
        <v>-34564924</v>
      </c>
      <c r="I91" s="830" t="n">
        <f aca="false">+[2]OTCHET!I575+[2]OTCHET!I576+[2]OTCHET!I577+[2]OTCHET!I578+[2]OTCHET!I579+[2]OTCHET!I580+[2]OTCHET!I581</f>
        <v>0</v>
      </c>
      <c r="J91" s="831" t="n">
        <f aca="false">+[2]OTCHET!J575+[2]OTCHET!J576+[2]OTCHET!J577+[2]OTCHET!J578+[2]OTCHET!J579+[2]OTCHET!J580+[2]OTCHET!J581</f>
        <v>0</v>
      </c>
      <c r="K91" s="985"/>
      <c r="L91" s="985"/>
      <c r="M91" s="985"/>
      <c r="N91" s="852"/>
      <c r="O91" s="832" t="s">
        <v>1602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75" hidden="false" customHeight="false" outlineLevel="0" collapsed="false">
      <c r="A92" s="977" t="n">
        <v>335</v>
      </c>
      <c r="B92" s="908" t="s">
        <v>1603</v>
      </c>
      <c r="C92" s="908" t="s">
        <v>1604</v>
      </c>
      <c r="D92" s="980"/>
      <c r="E92" s="828" t="n">
        <f aca="false">+[2]OTCHET!E582</f>
        <v>0</v>
      </c>
      <c r="F92" s="828" t="n">
        <f aca="false">+G92+H92+I92+J92</f>
        <v>0</v>
      </c>
      <c r="G92" s="829" t="n">
        <f aca="false">+[2]OTCHET!G582</f>
        <v>0</v>
      </c>
      <c r="H92" s="830" t="n">
        <f aca="false">+[2]OTCHET!H582</f>
        <v>0</v>
      </c>
      <c r="I92" s="830" t="n">
        <f aca="false">+[2]OTCHET!I582</f>
        <v>0</v>
      </c>
      <c r="J92" s="831" t="n">
        <f aca="false">+[2]OTCHET!J582</f>
        <v>0</v>
      </c>
      <c r="K92" s="985"/>
      <c r="L92" s="985"/>
      <c r="M92" s="985"/>
      <c r="N92" s="852"/>
      <c r="O92" s="832" t="s">
        <v>1604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75" hidden="false" customHeight="false" outlineLevel="0" collapsed="false">
      <c r="A93" s="977" t="n">
        <v>340</v>
      </c>
      <c r="B93" s="908" t="s">
        <v>1605</v>
      </c>
      <c r="C93" s="908" t="s">
        <v>1606</v>
      </c>
      <c r="D93" s="908"/>
      <c r="E93" s="828" t="n">
        <f aca="false">+[2]OTCHET!E589+[2]OTCHET!E590</f>
        <v>23675700</v>
      </c>
      <c r="F93" s="828" t="n">
        <f aca="false">+G93+H93+I93+J93</f>
        <v>2386148962</v>
      </c>
      <c r="G93" s="829" t="n">
        <f aca="false">+[2]OTCHET!G589+[2]OTCHET!G590</f>
        <v>2386148962</v>
      </c>
      <c r="H93" s="830" t="n">
        <f aca="false">+[2]OTCHET!H589+[2]OTCHET!H590</f>
        <v>0</v>
      </c>
      <c r="I93" s="830" t="n">
        <f aca="false">+[2]OTCHET!I589+[2]OTCHET!I590</f>
        <v>0</v>
      </c>
      <c r="J93" s="831" t="n">
        <f aca="false">+[2]OTCHET!J589+[2]OTCHET!J590</f>
        <v>0</v>
      </c>
      <c r="K93" s="985"/>
      <c r="L93" s="985"/>
      <c r="M93" s="985"/>
      <c r="N93" s="852"/>
      <c r="O93" s="832" t="s">
        <v>1606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75" hidden="false" customHeight="false" outlineLevel="0" collapsed="false">
      <c r="A94" s="977" t="n">
        <v>345</v>
      </c>
      <c r="B94" s="908" t="s">
        <v>1607</v>
      </c>
      <c r="C94" s="980" t="s">
        <v>1608</v>
      </c>
      <c r="D94" s="908"/>
      <c r="E94" s="828" t="n">
        <f aca="false">+[2]OTCHET!E591+[2]OTCHET!E592</f>
        <v>0</v>
      </c>
      <c r="F94" s="828" t="n">
        <f aca="false">+G94+H94+I94+J94</f>
        <v>-2374128544</v>
      </c>
      <c r="G94" s="829" t="n">
        <f aca="false">+[2]OTCHET!G591+[2]OTCHET!G592</f>
        <v>-2374128544</v>
      </c>
      <c r="H94" s="830" t="n">
        <f aca="false">+[2]OTCHET!H591+[2]OTCHET!H592</f>
        <v>0</v>
      </c>
      <c r="I94" s="830" t="n">
        <f aca="false">+[2]OTCHET!I591+[2]OTCHET!I592</f>
        <v>0</v>
      </c>
      <c r="J94" s="831" t="n">
        <f aca="false">+[2]OTCHET!J591+[2]OTCHET!J592</f>
        <v>0</v>
      </c>
      <c r="K94" s="985"/>
      <c r="L94" s="985"/>
      <c r="M94" s="985"/>
      <c r="N94" s="852"/>
      <c r="O94" s="832" t="s">
        <v>1608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75" hidden="false" customHeight="false" outlineLevel="0" collapsed="false">
      <c r="A95" s="977" t="n">
        <v>350</v>
      </c>
      <c r="B95" s="779" t="s">
        <v>1609</v>
      </c>
      <c r="C95" s="779" t="s">
        <v>1610</v>
      </c>
      <c r="D95" s="779"/>
      <c r="E95" s="780" t="n">
        <f aca="false">[2]OTCHET!E593</f>
        <v>0</v>
      </c>
      <c r="F95" s="780" t="n">
        <f aca="false">+G95+H95+I95+J95</f>
        <v>0</v>
      </c>
      <c r="G95" s="781" t="n">
        <f aca="false">[2]OTCHET!G593</f>
        <v>-7576129</v>
      </c>
      <c r="H95" s="782" t="n">
        <f aca="false">[2]OTCHET!H593</f>
        <v>7576129</v>
      </c>
      <c r="I95" s="782" t="n">
        <f aca="false">[2]OTCHET!I593</f>
        <v>0</v>
      </c>
      <c r="J95" s="783" t="n">
        <f aca="false">[2]OTCHET!J593</f>
        <v>0</v>
      </c>
      <c r="K95" s="985"/>
      <c r="L95" s="985"/>
      <c r="M95" s="985"/>
      <c r="N95" s="852"/>
      <c r="O95" s="785" t="s">
        <v>1610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5" hidden="false" customHeight="false" outlineLevel="0" collapsed="false">
      <c r="A96" s="986" t="n">
        <v>355</v>
      </c>
      <c r="B96" s="987" t="s">
        <v>1611</v>
      </c>
      <c r="C96" s="987" t="s">
        <v>1612</v>
      </c>
      <c r="D96" s="987"/>
      <c r="E96" s="988" t="n">
        <f aca="false">+[2]OTCHET!E596</f>
        <v>0</v>
      </c>
      <c r="F96" s="988" t="n">
        <f aca="false">+G96+H96+I96+J96</f>
        <v>0</v>
      </c>
      <c r="G96" s="989" t="n">
        <f aca="false">+[2]OTCHET!G596</f>
        <v>-7576129</v>
      </c>
      <c r="H96" s="990" t="n">
        <f aca="false">+[2]OTCHET!H596</f>
        <v>7576129</v>
      </c>
      <c r="I96" s="990" t="n">
        <f aca="false">+[2]OTCHET!I596</f>
        <v>0</v>
      </c>
      <c r="J96" s="991" t="n">
        <f aca="false">+[2]OTCHET!J596</f>
        <v>0</v>
      </c>
      <c r="K96" s="992"/>
      <c r="L96" s="992"/>
      <c r="M96" s="992"/>
      <c r="N96" s="852"/>
      <c r="O96" s="993" t="s">
        <v>1612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customFormat="false" ht="16.5" hidden="true" customHeight="false" outlineLevel="0" collapsed="false">
      <c r="B97" s="995" t="s">
        <v>1613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customFormat="false" ht="16.5" hidden="true" customHeight="false" outlineLevel="0" collapsed="false">
      <c r="B98" s="995" t="s">
        <v>1614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customFormat="false" ht="16.5" hidden="true" customHeight="false" outlineLevel="0" collapsed="false">
      <c r="B99" s="995" t="s">
        <v>1615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customFormat="false" ht="16.5" hidden="true" customHeight="false" outlineLevel="0" collapsed="false">
      <c r="B100" s="1000" t="s">
        <v>1616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customFormat="false" ht="16.5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customFormat="false" ht="16.5" hidden="true" customHeight="false" outlineLevel="0" collapsed="false">
      <c r="B102" s="1001" t="s">
        <v>1617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customFormat="false" ht="16.5" hidden="true" customHeight="false" outlineLevel="0" collapsed="false">
      <c r="B103" s="995" t="s">
        <v>1615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customFormat="false" ht="16.5" hidden="true" customHeight="false" outlineLevel="0" collapsed="false">
      <c r="B104" s="1006" t="s">
        <v>1616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customFormat="false" ht="15.75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customFormat="false" ht="15.75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customFormat="false" ht="19.5" hidden="false" customHeight="true" outlineLevel="0" collapsed="false">
      <c r="B107" s="1017" t="str">
        <f aca="false">+[2]OTCHET!H607</f>
        <v>e.gergova@minfin.bg</v>
      </c>
      <c r="C107" s="1013"/>
      <c r="D107" s="1013"/>
      <c r="E107" s="1018"/>
      <c r="F107" s="681"/>
      <c r="G107" s="1019" t="n">
        <f aca="false">+[2]OTCHET!E607</f>
        <v>9859</v>
      </c>
      <c r="H107" s="1019" t="n">
        <f aca="false">+[2]OTCHET!F607</f>
        <v>2748</v>
      </c>
      <c r="I107" s="1020"/>
      <c r="J107" s="1021" t="n">
        <f aca="false">+[2]OTCHET!B607</f>
        <v>43441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customFormat="false" ht="15.75" hidden="false" customHeight="false" outlineLevel="0" collapsed="false">
      <c r="B108" s="1022" t="s">
        <v>1618</v>
      </c>
      <c r="C108" s="1023"/>
      <c r="D108" s="1023"/>
      <c r="E108" s="1024"/>
      <c r="F108" s="1024"/>
      <c r="G108" s="1025" t="s">
        <v>1619</v>
      </c>
      <c r="H108" s="1025"/>
      <c r="I108" s="1026"/>
      <c r="J108" s="1027" t="s">
        <v>1620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customFormat="false" ht="17.25" hidden="false" customHeight="true" outlineLevel="0" collapsed="false">
      <c r="B109" s="1028" t="s">
        <v>1621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customFormat="false" ht="17.25" hidden="false" customHeight="true" outlineLevel="0" collapsed="false">
      <c r="B110" s="1020"/>
      <c r="C110" s="1031"/>
      <c r="D110" s="1013"/>
      <c r="E110" s="1032" t="str">
        <f aca="false">+[2]OTCHET!D605</f>
        <v>Е.Гергова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customFormat="false" ht="19.5" hidden="false" customHeight="true" outlineLevel="0" collapsed="false">
      <c r="B111" s="664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customFormat="false" ht="15.75" hidden="false" customHeight="true" outlineLevel="0" collapsed="false"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75" hidden="false" customHeight="false" outlineLevel="0" collapsed="false">
      <c r="B113" s="1033" t="s">
        <v>1622</v>
      </c>
      <c r="C113" s="1013"/>
      <c r="D113" s="1013"/>
      <c r="E113" s="1030"/>
      <c r="F113" s="1030"/>
      <c r="G113" s="670"/>
      <c r="H113" s="1033" t="s">
        <v>1623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str">
        <f aca="false">+[2]OTCHET!G602</f>
        <v>Д. Караенева</v>
      </c>
      <c r="F114" s="1032"/>
      <c r="G114" s="1037"/>
      <c r="H114" s="670"/>
      <c r="I114" s="1032" t="str">
        <f aca="false">+[2]OTCHET!G605</f>
        <v>М.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2.75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2.75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2.75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2.75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2.75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2.75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2.75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2.75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2.75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2.75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2.75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2.75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2.75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2.75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customFormat="false" ht="12.75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customFormat="false" ht="12.75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customFormat="false" ht="12.75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customFormat="false" ht="12.75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customFormat="false" ht="12.75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customFormat="false" ht="12.75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customFormat="false" ht="12.75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customFormat="false" ht="12.75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customFormat="false" ht="12.75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customFormat="false" ht="12.75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customFormat="false" ht="12.75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customFormat="false" ht="12.75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customFormat="false" ht="12.75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customFormat="false" ht="12.75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customFormat="false" ht="12.75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customFormat="false" ht="12.75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customFormat="false" ht="12.75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customFormat="false" ht="12.75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customFormat="false" ht="12.75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customFormat="false" ht="12.75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customFormat="false" ht="12.75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customFormat="false" ht="12.75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customFormat="false" ht="12.75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customFormat="false" ht="12.75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customFormat="false" ht="12.75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customFormat="false" ht="12.75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customFormat="false" ht="12.75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customFormat="false" ht="12.75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customFormat="false" ht="12.75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customFormat="false" ht="12.75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customFormat="false" ht="12.75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customFormat="false" ht="12.75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customFormat="false" ht="12.75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customFormat="false" ht="12.75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customFormat="false" ht="12.75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customFormat="false" ht="12.75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customFormat="false" ht="12.75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customFormat="false" ht="12.75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customFormat="false" ht="12.75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customFormat="false" ht="12.75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customFormat="false" ht="12.75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customFormat="false" ht="12.75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customFormat="false" ht="12.75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customFormat="false" ht="12.75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customFormat="false" ht="12.75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customFormat="false" ht="12.75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customFormat="false" ht="12.75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customFormat="false" ht="12.75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customFormat="false" ht="12.75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customFormat="false" ht="12.75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customFormat="false" ht="12.75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customFormat="false" ht="12.75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customFormat="false" ht="12.75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customFormat="false" ht="12.75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customFormat="false" ht="12.75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customFormat="false" ht="12.75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customFormat="false" ht="12.75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customFormat="false" ht="12.75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customFormat="false" ht="12.75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customFormat="false" ht="12.75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customFormat="false" ht="12.75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customFormat="false" ht="12.75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customFormat="false" ht="12.75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customFormat="false" ht="12.75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customFormat="false" ht="12.75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customFormat="false" ht="12.75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customFormat="false" ht="12.75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customFormat="false" ht="12.75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customFormat="false" ht="12.75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customFormat="false" ht="12.75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customFormat="false" ht="12.75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customFormat="false" ht="12.75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customFormat="false" ht="12.75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customFormat="false" ht="12.75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customFormat="false" ht="12.75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customFormat="false" ht="12.75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customFormat="false" ht="12.75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customFormat="false" ht="12.75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customFormat="false" ht="12.75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customFormat="false" ht="12.75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customFormat="false" ht="12.75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customFormat="false" ht="12.75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customFormat="false" ht="12.75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customFormat="false" ht="12.75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customFormat="false" ht="12.75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customFormat="false" ht="12.75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customFormat="false" ht="12.75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customFormat="false" ht="12.75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customFormat="false" ht="12.75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customFormat="false" ht="12.75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customFormat="false" ht="12.75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customFormat="false" ht="12.75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customFormat="false" ht="12.75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customFormat="false" ht="12.75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customFormat="false" ht="12.75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customFormat="false" ht="12.75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customFormat="false" ht="12.75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customFormat="false" ht="12.75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customFormat="false" ht="12.75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customFormat="false" ht="12.75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customFormat="false" ht="12.75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customFormat="false" ht="12.75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customFormat="false" ht="12.75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customFormat="false" ht="12.75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customFormat="false" ht="12.75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customFormat="false" ht="12.75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customFormat="false" ht="12.75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customFormat="false" ht="12.75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customFormat="false" ht="12.75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customFormat="false" ht="12.75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customFormat="false" ht="12.75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customFormat="false" ht="12.75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customFormat="false" ht="12.75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customFormat="false" ht="12.75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customFormat="false" ht="12.75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customFormat="false" ht="12.75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customFormat="false" ht="12.75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customFormat="false" ht="12.75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customFormat="false" ht="12.75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customFormat="false" ht="12.75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customFormat="false" ht="12.75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customFormat="false" ht="12.75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customFormat="false" ht="12.75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customFormat="false" ht="12.75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customFormat="false" ht="12.75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customFormat="false" ht="12.75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customFormat="false" ht="12.75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customFormat="false" ht="12.75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02-08T09:57:09Z</cp:lastPrinted>
  <dcterms:modified xsi:type="dcterms:W3CDTF">2018-12-10T11:30:51Z</dcterms:modified>
  <cp:revision>0</cp:revision>
  <dc:subject/>
  <dc:title/>
</cp:coreProperties>
</file>