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12018/DMP/B1_2018_11_PRB_DMP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  <sheetName val="МОН 2014-2021"/>
      <sheetName val="МОСВ 2014-2021"/>
      <sheetName val="МС 2014-2021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то на финансите</v>
          </cell>
        </row>
        <row r="9">
          <cell r="F9">
            <v>4343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52000000</v>
          </cell>
        </row>
        <row r="143">
          <cell r="G143">
            <v>31238631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466290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44443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21547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6994000</v>
          </cell>
        </row>
        <row r="390">
          <cell r="G390">
            <v>608171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295265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562822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293279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G589">
            <v>216946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-12365000</v>
          </cell>
        </row>
        <row r="591">
          <cell r="G591">
            <v>-57388132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Л.Вълкова</v>
          </cell>
        </row>
        <row r="605">
          <cell r="G605" t="str">
            <v>М. Милошева</v>
          </cell>
        </row>
        <row r="607">
          <cell r="B607">
            <v>43444</v>
          </cell>
        </row>
        <row r="607">
          <cell r="E607">
            <v>9859</v>
          </cell>
          <cell r="F607">
            <v>2732</v>
          </cell>
        </row>
        <row r="607">
          <cell r="H607" t="str">
            <v>l.petr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434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7</v>
      </c>
      <c r="F15" s="702" t="str">
        <f aca="false">[2]OTCHET!F15</f>
        <v>СЕС - ДМП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52000000</v>
      </c>
      <c r="F22" s="762" t="n">
        <f aca="false">+F23+F25+F36+F37</f>
        <v>31238631</v>
      </c>
      <c r="G22" s="763" t="n">
        <f aca="false">+G23+G25+G36+G37</f>
        <v>31238631</v>
      </c>
      <c r="H22" s="764" t="n">
        <f aca="false">+H23+H25+H36+H37</f>
        <v>0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0</v>
      </c>
      <c r="G25" s="788" t="n">
        <f aca="false">+G26+G30+G31+G32+G33</f>
        <v>0</v>
      </c>
      <c r="H25" s="789" t="n">
        <f aca="false">+H26+H30+H31+H32+H33</f>
        <v>0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0</v>
      </c>
      <c r="G26" s="794" t="n">
        <f aca="false">[2]OTCHET!G75</f>
        <v>0</v>
      </c>
      <c r="H26" s="795" t="n">
        <f aca="false">[2]OTCHET!H75</f>
        <v>0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0</v>
      </c>
      <c r="G31" s="829" t="n">
        <f aca="false">[2]OTCHET!G109</f>
        <v>0</v>
      </c>
      <c r="H31" s="830" t="n">
        <f aca="false">[2]OTCHET!H109</f>
        <v>0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52000000</v>
      </c>
      <c r="F37" s="854" t="n">
        <f aca="false">+G37+H37+I37+J37</f>
        <v>31238631</v>
      </c>
      <c r="G37" s="855" t="n">
        <f aca="false">[2]OTCHET!G143+[2]OTCHET!G152+[2]OTCHET!G161</f>
        <v>31238631</v>
      </c>
      <c r="H37" s="856" t="n">
        <f aca="false">[2]OTCHET!H143+[2]OTCHET!H152+[2]OTCHET!H161</f>
        <v>0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46629000</v>
      </c>
      <c r="F38" s="762" t="n">
        <f aca="false">F39+F43+F44+F46+SUM(F48:F52)+F55</f>
        <v>65990</v>
      </c>
      <c r="G38" s="861" t="n">
        <f aca="false">G39+G43+G44+G46+SUM(G48:G52)+G55</f>
        <v>65990</v>
      </c>
      <c r="H38" s="862" t="n">
        <f aca="false">H39+H43+H44+H46+SUM(H48:H52)+H55</f>
        <v>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46629000</v>
      </c>
      <c r="F43" s="898" t="n">
        <f aca="false">+G43+H43+I43+J43</f>
        <v>0</v>
      </c>
      <c r="G43" s="899" t="n">
        <f aca="false">+[2]OTCHET!G206+[2]OTCHET!G224+[2]OTCHET!G273</f>
        <v>0</v>
      </c>
      <c r="H43" s="900" t="n">
        <f aca="false">+[2]OTCHET!H206+[2]OTCHET!H224+[2]OTCHET!H273</f>
        <v>0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0</v>
      </c>
      <c r="F48" s="828" t="n">
        <f aca="false">+G48+H48+I48+J48</f>
        <v>65990</v>
      </c>
      <c r="G48" s="823" t="n">
        <f aca="false">+[2]OTCHET!G267+[2]OTCHET!G271+[2]OTCHET!G272</f>
        <v>65990</v>
      </c>
      <c r="H48" s="824" t="n">
        <f aca="false">+[2]OTCHET!H267+[2]OTCHET!H271+[2]OTCHET!H272</f>
        <v>0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0</v>
      </c>
      <c r="F50" s="828" t="n">
        <f aca="false">+G50+H50+I50+J50</f>
        <v>0</v>
      </c>
      <c r="G50" s="829" t="n">
        <f aca="false">+[2]OTCHET!G290</f>
        <v>0</v>
      </c>
      <c r="H50" s="830" t="n">
        <f aca="false">+[2]OTCHET!H290</f>
        <v>0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0</v>
      </c>
      <c r="G51" s="781" t="n">
        <f aca="false">+[2]OTCHET!G274</f>
        <v>0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6994000</v>
      </c>
      <c r="F56" s="932" t="n">
        <f aca="false">+F57+F58+F62</f>
        <v>4814154</v>
      </c>
      <c r="G56" s="933" t="n">
        <f aca="false">+G57+G58+G62</f>
        <v>4814154</v>
      </c>
      <c r="H56" s="934" t="n">
        <f aca="false">+H57+H58+H62</f>
        <v>0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6994000</v>
      </c>
      <c r="F57" s="898" t="n">
        <f aca="false">+G57+H57+I57+J57</f>
        <v>6081711</v>
      </c>
      <c r="G57" s="899" t="n">
        <f aca="false">+[2]OTCHET!G363+[2]OTCHET!G377+[2]OTCHET!G390</f>
        <v>6081711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1267557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1267557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12365000</v>
      </c>
      <c r="F64" s="951" t="n">
        <f aca="false">+F22-F38+F56-F63</f>
        <v>35986795</v>
      </c>
      <c r="G64" s="952" t="n">
        <f aca="false">+G22-G38+G56-G63</f>
        <v>35986795</v>
      </c>
      <c r="H64" s="953" t="n">
        <f aca="false">+H22-H38+H56-H63</f>
        <v>0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-12365000</v>
      </c>
      <c r="F66" s="961" t="n">
        <f aca="false">SUM(+F68+F76+F77+F84+F85+F86+F89+F90+F91+F92+F93+F94+F95)</f>
        <v>-35986795</v>
      </c>
      <c r="G66" s="962" t="n">
        <f aca="false">SUM(+G68+G76+G77+G84+G85+G86+G89+G90+G91+G92+G93+G94+G95)</f>
        <v>-35986795</v>
      </c>
      <c r="H66" s="963" t="n">
        <f aca="false">SUM(+H68+H76+H77+H84+H85+H86+H89+H90+H91+H92+H93+H94+H95)</f>
        <v>0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-293279</v>
      </c>
      <c r="G86" s="781" t="n">
        <f aca="false">+G87+G88</f>
        <v>-293279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-293279</v>
      </c>
      <c r="G88" s="855" t="n">
        <f aca="false">+[2]OTCHET!G523+[2]OTCHET!G526+[2]OTCHET!G546</f>
        <v>-293279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0</v>
      </c>
      <c r="G90" s="829" t="n">
        <f aca="false">+[2]OTCHET!G569+[2]OTCHET!G570+[2]OTCHET!G571+[2]OTCHET!G572+[2]OTCHET!G573+[2]OTCHET!G574</f>
        <v>0</v>
      </c>
      <c r="H90" s="830" t="n">
        <f aca="false">+[2]OTCHET!H569+[2]OTCHET!H570+[2]OTCHET!H571+[2]OTCHET!H572+[2]OTCHET!H573+[2]OTCHET!H574</f>
        <v>0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0</v>
      </c>
      <c r="G91" s="829" t="n">
        <f aca="false">+[2]OTCHET!G575+[2]OTCHET!G576+[2]OTCHET!G577+[2]OTCHET!G578+[2]OTCHET!G579+[2]OTCHET!G580+[2]OTCHET!G581</f>
        <v>0</v>
      </c>
      <c r="H91" s="830" t="n">
        <f aca="false">+[2]OTCHET!H575+[2]OTCHET!H576+[2]OTCHET!H577+[2]OTCHET!H578+[2]OTCHET!H579+[2]OTCHET!H580+[2]OTCHET!H581</f>
        <v>0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0</v>
      </c>
      <c r="F93" s="828" t="n">
        <f aca="false">+G93+H93+I93+J93</f>
        <v>21694616</v>
      </c>
      <c r="G93" s="829" t="n">
        <f aca="false">+[2]OTCHET!G589+[2]OTCHET!G590</f>
        <v>21694616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-12365000</v>
      </c>
      <c r="F94" s="828" t="n">
        <f aca="false">+G94+H94+I94+J94</f>
        <v>-57388132</v>
      </c>
      <c r="G94" s="829" t="n">
        <f aca="false">+[2]OTCHET!G591+[2]OTCHET!G592</f>
        <v>-57388132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0</v>
      </c>
      <c r="H95" s="782" t="n">
        <f aca="false">[2]OTCHET!H593</f>
        <v>0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0</v>
      </c>
      <c r="H96" s="990" t="n">
        <f aca="false">+[2]OTCHET!H596</f>
        <v>0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l.petro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32</v>
      </c>
      <c r="I107" s="1020"/>
      <c r="J107" s="1021" t="n">
        <f aca="false">+[2]OTCHET!B607</f>
        <v>43444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Л.Вълко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2-10T11:34:38Z</dcterms:modified>
  <cp:revision>0</cp:revision>
  <dc:subject/>
  <dc:title/>
</cp:coreProperties>
</file>