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ОПР -31.03. 2018" sheetId="1" state="hidden" r:id="rId2"/>
    <sheet name="баланс 31.03.2018" sheetId="2" state="hidden" r:id="rId3"/>
    <sheet name="ОПР -30.06. 2018 " sheetId="3" state="hidden" r:id="rId4"/>
    <sheet name="баланс 30.06.2018" sheetId="4" state="hidden" r:id="rId5"/>
    <sheet name="ОПР -30.09. 2018  " sheetId="5" state="visible" r:id="rId6"/>
    <sheet name="баланс 30.09.2018 " sheetId="6" state="visible" r:id="rId7"/>
    <sheet name="Sheet1" sheetId="7" state="visible" r:id="rId8"/>
    <sheet name="Sheet2" sheetId="8" state="visible" r:id="rId9"/>
    <sheet name="Sheet3" sheetId="9" state="visible" r:id="rId10"/>
  </sheets>
  <definedNames>
    <definedName function="false" hidden="false" localSheetId="3" name="_xlnm.Print_Area" vbProcedure="false">'баланс 30.06.2018'!$A$1:$N$56</definedName>
    <definedName function="false" hidden="false" localSheetId="5" name="_xlnm.Print_Area" vbProcedure="false">'баланс 30.09.2018 '!$A$1:$N$56</definedName>
    <definedName function="false" hidden="false" localSheetId="1" name="_xlnm.Print_Area" vbProcedure="false">'баланс 31.03.2018'!$A$1:$N$56</definedName>
    <definedName function="false" hidden="false" localSheetId="2" name="_xlnm.Print_Area" vbProcedure="false">'ОПР -30.06. 2018 '!$A$1:$G$41</definedName>
    <definedName function="false" hidden="false" localSheetId="4" name="_xlnm.Print_Area" vbProcedure="false">'ОПР -30.09. 2018  '!$A$1:$G$41</definedName>
    <definedName function="false" hidden="false" localSheetId="0" name="_xlnm.Print_Area" vbProcedure="false">'ОПР -31.03. 2018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55">
  <si>
    <t xml:space="preserve">ОТЧЕТ ЗА ПРИХОДИ И РАЗХОДИ </t>
  </si>
  <si>
    <t xml:space="preserve">на "Пристанище Бургас" ЕАД - към 31.03.2018 год.</t>
  </si>
  <si>
    <t xml:space="preserve">РАЗХОД</t>
  </si>
  <si>
    <t xml:space="preserve">ПРИХОД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хил. лв</t>
  </si>
  <si>
    <t xml:space="preserve">А.Разходи за  обичайната дейност</t>
  </si>
  <si>
    <t xml:space="preserve">А.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   Разходи за материали</t>
  </si>
  <si>
    <t xml:space="preserve">   Продукция </t>
  </si>
  <si>
    <t xml:space="preserve">   Разходи за външни услуги</t>
  </si>
  <si>
    <t xml:space="preserve">   Стоки</t>
  </si>
  <si>
    <t xml:space="preserve">   Разходи за амортизации</t>
  </si>
  <si>
    <t xml:space="preserve">   Услуги</t>
  </si>
  <si>
    <t xml:space="preserve">   Разходи за възнаграждения</t>
  </si>
  <si>
    <t xml:space="preserve">   Други</t>
  </si>
  <si>
    <t xml:space="preserve">   Разходи за осигуровки</t>
  </si>
  <si>
    <t xml:space="preserve">Общо за група I:</t>
  </si>
  <si>
    <t xml:space="preserve">   Други разходи</t>
  </si>
  <si>
    <t xml:space="preserve">II. Приходи от финансирания</t>
  </si>
  <si>
    <t xml:space="preserve">  Обезценка на активи</t>
  </si>
  <si>
    <t xml:space="preserve">    в т. ч. от правителството</t>
  </si>
  <si>
    <t xml:space="preserve">ІІІ. Финансови приходи </t>
  </si>
  <si>
    <t xml:space="preserve">   Приходи  от лихви,</t>
  </si>
  <si>
    <t xml:space="preserve">IІ. Суми с корективен характер</t>
  </si>
  <si>
    <t xml:space="preserve">    в т.ч. лихви от свързани предприятия</t>
  </si>
  <si>
    <t xml:space="preserve">   Балансова стойност на продадени активи ( без продукция)</t>
  </si>
  <si>
    <t xml:space="preserve">   Приходи от участия,</t>
  </si>
  <si>
    <t xml:space="preserve">   Разходи за придобиване и ликвидиране на ДА по стопански начин</t>
  </si>
  <si>
    <t xml:space="preserve">   в т.ч. дивиденти </t>
  </si>
  <si>
    <t xml:space="preserve">   Измененения на запасите от продукция и незавършено производство</t>
  </si>
  <si>
    <t xml:space="preserve">   Положителни  разлики от операции с финансови активи и инструменти</t>
  </si>
  <si>
    <t xml:space="preserve">   Други суми с корективен характер</t>
  </si>
  <si>
    <t xml:space="preserve">   Положителни  разлики от промяна на валутни курсове</t>
  </si>
  <si>
    <t xml:space="preserve">Общо за група IІ:</t>
  </si>
  <si>
    <t xml:space="preserve">   Други приходи  от финансови операции</t>
  </si>
  <si>
    <t xml:space="preserve">ІІІ. Финансови  разходи</t>
  </si>
  <si>
    <t xml:space="preserve">Общо за група IІІ:</t>
  </si>
  <si>
    <t xml:space="preserve">   Разходи от лихви,</t>
  </si>
  <si>
    <t xml:space="preserve">Б. Общо приходи за дейността/І+ІІ+ІІІ/</t>
  </si>
  <si>
    <t xml:space="preserve">В.Загуба от обичайната дейност</t>
  </si>
  <si>
    <t xml:space="preserve">  Отрицателни разлики от операции с финансови активи и инструменти</t>
  </si>
  <si>
    <t xml:space="preserve">ІV.Извънредни приходи</t>
  </si>
  <si>
    <t xml:space="preserve">   Отрицателни разлики от промяна на валутни курсове</t>
  </si>
  <si>
    <t xml:space="preserve">Г.ОБЩО ПРИХОДИ (Б+ІV)</t>
  </si>
  <si>
    <t xml:space="preserve">  Други разходи от финансови операции</t>
  </si>
  <si>
    <t xml:space="preserve">Д.Счетоводна загуба</t>
  </si>
  <si>
    <t xml:space="preserve">Общо за група ІІІ:</t>
  </si>
  <si>
    <t xml:space="preserve">Е. ЗАГУБА (Д+V)</t>
  </si>
  <si>
    <t xml:space="preserve">Б. Общо разходи за дейността/І+ІІ+ІІІ/</t>
  </si>
  <si>
    <t xml:space="preserve">Всичко (Г+Е)</t>
  </si>
  <si>
    <t xml:space="preserve">В.Печалба от обичайната дейност</t>
  </si>
  <si>
    <t xml:space="preserve">ІV.Извънредни разходи</t>
  </si>
  <si>
    <t xml:space="preserve">Г.ОБЩО РАЗХОДИ (Б+ІV)</t>
  </si>
  <si>
    <t xml:space="preserve">Д.Счетоводна печалба</t>
  </si>
  <si>
    <t xml:space="preserve">V. Разходи за данъци</t>
  </si>
  <si>
    <t xml:space="preserve">1.Данъци от печалбата</t>
  </si>
  <si>
    <t xml:space="preserve">2. Други</t>
  </si>
  <si>
    <t xml:space="preserve">Е.ПЕЧАЛБА(Д-V)</t>
  </si>
  <si>
    <t xml:space="preserve">Всичко (Г+V+Е)</t>
  </si>
  <si>
    <t xml:space="preserve"> </t>
  </si>
  <si>
    <t xml:space="preserve">СЧЕТОВОДЕН БАЛАНС</t>
  </si>
  <si>
    <t xml:space="preserve">на "Пристанище Бургас" ЕАД отчет към 31.03.2018 г. 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Сума (хил.лв ) </t>
  </si>
  <si>
    <t xml:space="preserve">31.03.2018 г.</t>
  </si>
  <si>
    <t xml:space="preserve">31.12.2017 г.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 1. Сгради</t>
  </si>
  <si>
    <t xml:space="preserve">   в т.ч. невнесен капитал</t>
  </si>
  <si>
    <t xml:space="preserve"> 2. Земи</t>
  </si>
  <si>
    <t xml:space="preserve"> 1. Записан капитал</t>
  </si>
  <si>
    <t xml:space="preserve"> 3. Транспортни средства</t>
  </si>
  <si>
    <t xml:space="preserve">Общо за група І:</t>
  </si>
  <si>
    <t xml:space="preserve"> 4. Машини и оборудване и съоръжения</t>
  </si>
  <si>
    <t xml:space="preserve">ІІ. Резерви</t>
  </si>
  <si>
    <t xml:space="preserve"> 5. Други дълготрайни материални активи</t>
  </si>
  <si>
    <t xml:space="preserve">  1. Целеви резерви:</t>
  </si>
  <si>
    <t xml:space="preserve"> 6. Разходи за придобиване и ликвидация </t>
  </si>
  <si>
    <t xml:space="preserve">      в т.ч- Общи резерви</t>
  </si>
  <si>
    <t xml:space="preserve">     на дълготрайни материални активи</t>
  </si>
  <si>
    <t xml:space="preserve">      в т.ч- Други резерви</t>
  </si>
  <si>
    <t xml:space="preserve">  2. Резерв от последващи оценки на</t>
  </si>
  <si>
    <t xml:space="preserve">Общо за група I :</t>
  </si>
  <si>
    <t xml:space="preserve">      активите и пасивите</t>
  </si>
  <si>
    <t xml:space="preserve">II. Дълготрайни нематериални активи</t>
  </si>
  <si>
    <t xml:space="preserve">Общо за група ІІ:</t>
  </si>
  <si>
    <t xml:space="preserve"> 1. Права върху собственост</t>
  </si>
  <si>
    <t xml:space="preserve">ІІІ. Финансов резултат</t>
  </si>
  <si>
    <t xml:space="preserve"> 2. Програмни продукти</t>
  </si>
  <si>
    <t xml:space="preserve">  1. Натрупана печалба (загуба)</t>
  </si>
  <si>
    <t xml:space="preserve">Общо за група II :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разпределена печалба</t>
    </r>
  </si>
  <si>
    <t xml:space="preserve">III. Дългосрочни финансови активи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покрита загуба</t>
    </r>
  </si>
  <si>
    <t xml:space="preserve"> 3. Дялове и участия в т.ч. във:</t>
  </si>
  <si>
    <t xml:space="preserve">  2. Текуща печалба (загуба)</t>
  </si>
  <si>
    <t xml:space="preserve">     -други предприятия;</t>
  </si>
  <si>
    <t xml:space="preserve">Общо за група III :</t>
  </si>
  <si>
    <t xml:space="preserve">ОБЩО ЗА РАЗДЕЛ А:</t>
  </si>
  <si>
    <t xml:space="preserve">Б. ДЪЛГОСРОЧНИ ПАСИВИ</t>
  </si>
  <si>
    <t xml:space="preserve">Б. КРАТКОТРАЙНИ (КРАТКОСРОЧНИ) АКТИВИ</t>
  </si>
  <si>
    <t xml:space="preserve"> І. Дългосрочни задължения</t>
  </si>
  <si>
    <t xml:space="preserve">I. Материални запаси</t>
  </si>
  <si>
    <t xml:space="preserve"> 1. Задължения към правителствен заем</t>
  </si>
  <si>
    <t xml:space="preserve"> 1. Материали</t>
  </si>
  <si>
    <t xml:space="preserve"> 2. Задължения по банкови заеми</t>
  </si>
  <si>
    <t xml:space="preserve"> 2. Стоки</t>
  </si>
  <si>
    <t xml:space="preserve"> 3. Задължения за обезщетения към персонала</t>
  </si>
  <si>
    <t xml:space="preserve"> 4 Отсрочени данъчни пасиви</t>
  </si>
  <si>
    <t xml:space="preserve">II. Краткосрочни вземания</t>
  </si>
  <si>
    <t xml:space="preserve"> 5 Други дългосрочни задължения</t>
  </si>
  <si>
    <t xml:space="preserve"> 1. Вземания от клиенти и доставчици</t>
  </si>
  <si>
    <t xml:space="preserve"> 2. От сбързани предприятия</t>
  </si>
  <si>
    <t xml:space="preserve">ОБЩО ЗА РАЗДЕЛ Б:</t>
  </si>
  <si>
    <t xml:space="preserve"> 3. Съдебни и присъдени вземания</t>
  </si>
  <si>
    <t xml:space="preserve">В. КРАТКОСРОЧНИ ПАСИВИ</t>
  </si>
  <si>
    <t xml:space="preserve">4. Даньци за възстановяване</t>
  </si>
  <si>
    <t xml:space="preserve">І. Краткосрочни задължения</t>
  </si>
  <si>
    <t xml:space="preserve"> 5. Други краткосрочни вземания</t>
  </si>
  <si>
    <t xml:space="preserve"> 1. Текуща част на задължения по прав. заем</t>
  </si>
  <si>
    <t xml:space="preserve"> 2. Текуща част на задължевия по банкови заеми</t>
  </si>
  <si>
    <t xml:space="preserve">ІІІ. Парични средства</t>
  </si>
  <si>
    <t xml:space="preserve"> 3. Задължения към доставчици и клиенти</t>
  </si>
  <si>
    <t xml:space="preserve">  1. Парични средства в безсрочни депозити</t>
  </si>
  <si>
    <t xml:space="preserve"> 4. Задължения към персонала и осигур. предприятия</t>
  </si>
  <si>
    <t xml:space="preserve">  2. Блокирани парични средства</t>
  </si>
  <si>
    <t xml:space="preserve"> 5. Финансов лизинг</t>
  </si>
  <si>
    <t xml:space="preserve">  3. Парични средства в брой</t>
  </si>
  <si>
    <t xml:space="preserve"> 6.Задължение към принципала</t>
  </si>
  <si>
    <t xml:space="preserve">Общо за група ІІІ :</t>
  </si>
  <si>
    <t xml:space="preserve"> 7.Дължими данъци върху доходите</t>
  </si>
  <si>
    <t xml:space="preserve"> 6. Други краткосрочни задължения</t>
  </si>
  <si>
    <t xml:space="preserve">ІІ. Финансиране</t>
  </si>
  <si>
    <t xml:space="preserve">ОБЩО ЗА РАЗДЕЛ В:</t>
  </si>
  <si>
    <t xml:space="preserve">СУМА НА АКТИВА (А+Б)</t>
  </si>
  <si>
    <t xml:space="preserve">СУМА НА ПАСИВА ( А + Б + В)</t>
  </si>
  <si>
    <t xml:space="preserve">   Съставител: ……..                             Изпълнителeн  директор:                             </t>
  </si>
  <si>
    <t xml:space="preserve">на "Пристанище Бургас" ЕАД - към 30.06.2018 год.</t>
  </si>
  <si>
    <t xml:space="preserve">на "Пристанище Бургас" ЕАД отчет към 30.06.2018 г. </t>
  </si>
  <si>
    <t xml:space="preserve">30.06.2018 г.</t>
  </si>
  <si>
    <t xml:space="preserve">на "Пристанище Бургас" ЕАД - към 30.09.2018 год.</t>
  </si>
  <si>
    <t xml:space="preserve">на "Пристанище Бургас" ЕАД отчет към 30.09.2018 г. </t>
  </si>
  <si>
    <t xml:space="preserve">30.09.2018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"/>
    <numFmt numFmtId="169" formatCode="0.00"/>
    <numFmt numFmtId="170" formatCode="0.000"/>
    <numFmt numFmtId="171" formatCode="dd/mm/yyyy&quot; г.&quot;;@"/>
    <numFmt numFmtId="172" formatCode="0;\(0\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color rgb="FFFF0000"/>
      <name val="Arial"/>
      <family val="0"/>
      <charset val="204"/>
    </font>
    <font>
      <b val="true"/>
      <sz val="9"/>
      <color rgb="FFC0C0C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 2010 Bala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303</v>
      </c>
      <c r="C10" s="14" t="n">
        <v>318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132</v>
      </c>
      <c r="C11" s="14" t="n">
        <v>161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119</v>
      </c>
      <c r="C12" s="14" t="n">
        <v>122</v>
      </c>
      <c r="E12" s="13" t="s">
        <v>18</v>
      </c>
      <c r="F12" s="9" t="n">
        <v>1439</v>
      </c>
      <c r="G12" s="9" t="n">
        <v>1306</v>
      </c>
    </row>
    <row r="13" customFormat="false" ht="12.75" hidden="false" customHeight="false" outlineLevel="0" collapsed="false">
      <c r="A13" s="13" t="s">
        <v>19</v>
      </c>
      <c r="B13" s="14" t="n">
        <v>634</v>
      </c>
      <c r="C13" s="14" t="n">
        <v>637</v>
      </c>
      <c r="E13" s="13" t="s">
        <v>20</v>
      </c>
      <c r="F13" s="9" t="n">
        <v>411</v>
      </c>
      <c r="G13" s="9" t="n">
        <v>412</v>
      </c>
    </row>
    <row r="14" customFormat="false" ht="12.75" hidden="false" customHeight="false" outlineLevel="0" collapsed="false">
      <c r="A14" s="13" t="s">
        <v>21</v>
      </c>
      <c r="B14" s="14" t="n">
        <v>168</v>
      </c>
      <c r="C14" s="14" t="n">
        <v>167</v>
      </c>
      <c r="E14" s="15" t="s">
        <v>22</v>
      </c>
      <c r="F14" s="16" t="n">
        <f aca="false">+SUM(F11:F13)</f>
        <v>1850</v>
      </c>
      <c r="G14" s="16" t="n">
        <f aca="false">+SUM(G11:G13)</f>
        <v>1718</v>
      </c>
    </row>
    <row r="15" customFormat="false" ht="12.75" hidden="false" customHeight="false" outlineLevel="0" collapsed="false">
      <c r="A15" s="13" t="s">
        <v>23</v>
      </c>
      <c r="B15" s="14" t="n">
        <v>82</v>
      </c>
      <c r="C15" s="14" t="n">
        <v>69</v>
      </c>
      <c r="E15" s="15" t="s">
        <v>24</v>
      </c>
      <c r="F15" s="16"/>
      <c r="G15" s="16"/>
    </row>
    <row r="16" customFormat="false" ht="12.75" hidden="false" customHeight="false" outlineLevel="0" collapsed="false">
      <c r="A16" s="13" t="s">
        <v>25</v>
      </c>
      <c r="B16" s="17"/>
      <c r="C16" s="17"/>
      <c r="E16" s="18" t="s">
        <v>26</v>
      </c>
      <c r="F16" s="17"/>
      <c r="G16" s="17"/>
    </row>
    <row r="17" customFormat="false" ht="12.75" hidden="false" customHeight="false" outlineLevel="0" collapsed="false">
      <c r="B17" s="17"/>
      <c r="C17" s="17"/>
      <c r="E17" s="11" t="s">
        <v>27</v>
      </c>
      <c r="F17" s="17"/>
      <c r="G17" s="17"/>
    </row>
    <row r="18" customFormat="false" ht="12.75" hidden="false" customHeight="false" outlineLevel="0" collapsed="false">
      <c r="A18" s="11" t="s">
        <v>22</v>
      </c>
      <c r="B18" s="16" t="n">
        <f aca="false">+SUM(B10:B17)</f>
        <v>1438</v>
      </c>
      <c r="C18" s="16" t="n">
        <f aca="false">+SUM(C10:C17)</f>
        <v>1474</v>
      </c>
      <c r="D18" s="19"/>
      <c r="E18" s="13" t="s">
        <v>28</v>
      </c>
      <c r="F18" s="17"/>
      <c r="G18" s="17"/>
    </row>
    <row r="19" customFormat="false" ht="12.75" hidden="false" customHeight="false" outlineLevel="0" collapsed="false">
      <c r="A19" s="11" t="s">
        <v>29</v>
      </c>
      <c r="B19" s="17"/>
      <c r="C19" s="17"/>
      <c r="E19" s="20" t="s">
        <v>30</v>
      </c>
      <c r="F19" s="17"/>
      <c r="G19" s="17"/>
    </row>
    <row r="20" customFormat="false" ht="25.5" hidden="false" customHeight="false" outlineLevel="0" collapsed="false">
      <c r="A20" s="20" t="s">
        <v>31</v>
      </c>
      <c r="B20" s="17"/>
      <c r="C20" s="17"/>
      <c r="E20" s="13" t="s">
        <v>32</v>
      </c>
      <c r="F20" s="17"/>
      <c r="G20" s="17"/>
    </row>
    <row r="21" customFormat="false" ht="25.5" hidden="false" customHeight="false" outlineLevel="0" collapsed="false">
      <c r="A21" s="20" t="s">
        <v>33</v>
      </c>
      <c r="B21" s="17"/>
      <c r="C21" s="17"/>
      <c r="E21" s="13" t="s">
        <v>34</v>
      </c>
      <c r="F21" s="17"/>
      <c r="G21" s="17"/>
    </row>
    <row r="22" customFormat="false" ht="25.5" hidden="false" customHeight="false" outlineLevel="0" collapsed="false">
      <c r="A22" s="20" t="s">
        <v>35</v>
      </c>
      <c r="B22" s="17"/>
      <c r="C22" s="17"/>
      <c r="E22" s="20" t="s">
        <v>36</v>
      </c>
      <c r="F22" s="17"/>
      <c r="G22" s="17"/>
    </row>
    <row r="23" customFormat="false" ht="25.5" hidden="false" customHeight="false" outlineLevel="0" collapsed="false">
      <c r="A23" s="20" t="s">
        <v>37</v>
      </c>
      <c r="B23" s="17"/>
      <c r="C23" s="17"/>
      <c r="E23" s="20" t="s">
        <v>38</v>
      </c>
      <c r="F23" s="17" t="n">
        <v>3</v>
      </c>
      <c r="G23" s="17" t="n">
        <v>3</v>
      </c>
    </row>
    <row r="24" customFormat="false" ht="12.75" hidden="false" customHeight="false" outlineLevel="0" collapsed="false">
      <c r="A24" s="11" t="s">
        <v>39</v>
      </c>
      <c r="B24" s="16" t="n">
        <f aca="false">+SUM(B20:B23)</f>
        <v>0</v>
      </c>
      <c r="C24" s="16" t="n">
        <f aca="false">+SUM(C20:C23)</f>
        <v>0</v>
      </c>
      <c r="E24" s="13" t="s">
        <v>40</v>
      </c>
      <c r="F24" s="17"/>
      <c r="G24" s="17"/>
    </row>
    <row r="25" customFormat="false" ht="12.75" hidden="false" customHeight="false" outlineLevel="0" collapsed="false">
      <c r="A25" s="11" t="s">
        <v>41</v>
      </c>
      <c r="B25" s="17"/>
      <c r="C25" s="17"/>
      <c r="E25" s="15" t="s">
        <v>42</v>
      </c>
      <c r="F25" s="16" t="n">
        <f aca="false">+F18+F23+F24+F20</f>
        <v>3</v>
      </c>
      <c r="G25" s="16" t="n">
        <f aca="false">+G18+G23+G24+G20</f>
        <v>3</v>
      </c>
      <c r="H25" s="19"/>
    </row>
    <row r="26" customFormat="false" ht="12.75" hidden="false" customHeight="false" outlineLevel="0" collapsed="false">
      <c r="A26" s="13" t="s">
        <v>43</v>
      </c>
      <c r="B26" s="17"/>
      <c r="C26" s="17"/>
      <c r="E26" s="21" t="s">
        <v>44</v>
      </c>
      <c r="F26" s="16" t="n">
        <f aca="false">+F14+F25+F15</f>
        <v>1853</v>
      </c>
      <c r="G26" s="16" t="n">
        <f aca="false">+G14+G25+G15</f>
        <v>1721</v>
      </c>
    </row>
    <row r="27" customFormat="false" ht="12.75" hidden="false" customHeight="false" outlineLevel="0" collapsed="false">
      <c r="A27" s="13" t="s">
        <v>30</v>
      </c>
      <c r="B27" s="17"/>
      <c r="C27" s="17"/>
      <c r="E27" s="21" t="s">
        <v>45</v>
      </c>
      <c r="F27" s="16"/>
      <c r="G27" s="16"/>
    </row>
    <row r="28" customFormat="false" ht="25.5" hidden="false" customHeight="false" outlineLevel="0" collapsed="false">
      <c r="A28" s="20" t="s">
        <v>46</v>
      </c>
      <c r="B28" s="17"/>
      <c r="C28" s="17"/>
      <c r="E28" s="22" t="s">
        <v>47</v>
      </c>
      <c r="F28" s="17"/>
      <c r="G28" s="17"/>
    </row>
    <row r="29" customFormat="false" ht="25.5" hidden="false" customHeight="false" outlineLevel="0" collapsed="false">
      <c r="A29" s="20" t="s">
        <v>48</v>
      </c>
      <c r="B29" s="17" t="n">
        <v>14</v>
      </c>
      <c r="C29" s="17" t="n">
        <v>16</v>
      </c>
      <c r="E29" s="21" t="s">
        <v>49</v>
      </c>
      <c r="F29" s="16" t="n">
        <f aca="false">+F26+F28</f>
        <v>1853</v>
      </c>
      <c r="G29" s="16" t="n">
        <f aca="false">+G26+G28</f>
        <v>1721</v>
      </c>
    </row>
    <row r="30" customFormat="false" ht="12.75" hidden="false" customHeight="false" outlineLevel="0" collapsed="false">
      <c r="A30" s="13" t="s">
        <v>50</v>
      </c>
      <c r="B30" s="17" t="n">
        <v>1</v>
      </c>
      <c r="C30" s="17" t="n">
        <v>2</v>
      </c>
      <c r="E30" s="21" t="s">
        <v>51</v>
      </c>
      <c r="F30" s="16"/>
      <c r="G30" s="16"/>
    </row>
    <row r="31" customFormat="false" ht="12.75" hidden="false" customHeight="false" outlineLevel="0" collapsed="false">
      <c r="A31" s="11" t="s">
        <v>52</v>
      </c>
      <c r="B31" s="16" t="n">
        <f aca="false">+SUM(B26:B30)</f>
        <v>15</v>
      </c>
      <c r="C31" s="16" t="n">
        <f aca="false">+SUM(C26:C30)</f>
        <v>18</v>
      </c>
      <c r="D31" s="19"/>
      <c r="E31" s="21" t="s">
        <v>53</v>
      </c>
      <c r="F31" s="16" t="n">
        <f aca="false">F30+B37</f>
        <v>0</v>
      </c>
      <c r="G31" s="16" t="n">
        <f aca="false">G30+C37</f>
        <v>0</v>
      </c>
    </row>
    <row r="32" customFormat="false" ht="12.75" hidden="false" customHeight="false" outlineLevel="0" collapsed="false">
      <c r="A32" s="21" t="s">
        <v>54</v>
      </c>
      <c r="B32" s="16" t="n">
        <f aca="false">+B18+B24+B31</f>
        <v>1453</v>
      </c>
      <c r="C32" s="16" t="n">
        <f aca="false">+C18+C24+C31</f>
        <v>1492</v>
      </c>
      <c r="E32" s="21" t="s">
        <v>55</v>
      </c>
      <c r="F32" s="16" t="n">
        <f aca="false">F29+F31</f>
        <v>1853</v>
      </c>
      <c r="G32" s="16" t="n">
        <f aca="false">G29+G31</f>
        <v>1721</v>
      </c>
    </row>
    <row r="33" customFormat="false" ht="12.75" hidden="false" customHeight="false" outlineLevel="0" collapsed="false">
      <c r="A33" s="21" t="s">
        <v>56</v>
      </c>
      <c r="B33" s="16" t="n">
        <f aca="false">F26-B32</f>
        <v>400</v>
      </c>
      <c r="C33" s="16" t="n">
        <f aca="false">G26-C32</f>
        <v>229</v>
      </c>
    </row>
    <row r="34" customFormat="false" ht="12.75" hidden="false" customHeight="false" outlineLevel="0" collapsed="false">
      <c r="A34" s="22" t="s">
        <v>57</v>
      </c>
      <c r="B34" s="17"/>
      <c r="C34" s="17"/>
      <c r="F34" s="23"/>
    </row>
    <row r="35" customFormat="false" ht="12.75" hidden="false" customHeight="false" outlineLevel="0" collapsed="false">
      <c r="A35" s="21" t="s">
        <v>58</v>
      </c>
      <c r="B35" s="16" t="n">
        <f aca="false">+B32+B34</f>
        <v>1453</v>
      </c>
      <c r="C35" s="16" t="n">
        <f aca="false">+C32+C34</f>
        <v>1492</v>
      </c>
      <c r="E35" s="19"/>
    </row>
    <row r="36" customFormat="false" ht="12.75" hidden="false" customHeight="false" outlineLevel="0" collapsed="false">
      <c r="A36" s="21" t="s">
        <v>59</v>
      </c>
      <c r="B36" s="16" t="n">
        <f aca="false">F29-B32</f>
        <v>400</v>
      </c>
      <c r="C36" s="16" t="n">
        <f aca="false">G29-C32</f>
        <v>229</v>
      </c>
    </row>
    <row r="37" customFormat="false" ht="12.75" hidden="false" customHeight="true" outlineLevel="0" collapsed="false">
      <c r="A37" s="22" t="s">
        <v>60</v>
      </c>
      <c r="B37" s="16" t="n">
        <f aca="false">B38+B39</f>
        <v>0</v>
      </c>
      <c r="C37" s="16" t="n">
        <f aca="false">C38+C39</f>
        <v>0</v>
      </c>
    </row>
    <row r="38" customFormat="false" ht="12.75" hidden="false" customHeight="true" outlineLevel="0" collapsed="false">
      <c r="A38" s="22" t="s">
        <v>61</v>
      </c>
      <c r="B38" s="17"/>
      <c r="C38" s="17"/>
      <c r="E38" s="19"/>
      <c r="F38" s="24"/>
    </row>
    <row r="39" customFormat="false" ht="13.5" hidden="false" customHeight="true" outlineLevel="0" collapsed="false">
      <c r="A39" s="22" t="s">
        <v>62</v>
      </c>
      <c r="B39" s="17"/>
      <c r="C39" s="17"/>
      <c r="E39" s="19"/>
    </row>
    <row r="40" customFormat="false" ht="15" hidden="false" customHeight="true" outlineLevel="0" collapsed="false">
      <c r="A40" s="21" t="s">
        <v>63</v>
      </c>
      <c r="B40" s="16" t="n">
        <f aca="false">B36+B37</f>
        <v>400</v>
      </c>
      <c r="C40" s="16" t="n">
        <f aca="false">C36+C37</f>
        <v>229</v>
      </c>
    </row>
    <row r="41" s="25" customFormat="true" ht="14.25" hidden="false" customHeight="true" outlineLevel="0" collapsed="false">
      <c r="A41" s="21" t="s">
        <v>64</v>
      </c>
      <c r="B41" s="16" t="n">
        <f aca="false">B35+B37+B40</f>
        <v>1853</v>
      </c>
      <c r="C41" s="16" t="n">
        <f aca="false">C35+C37+C40</f>
        <v>1721</v>
      </c>
    </row>
    <row r="42" customFormat="false" ht="18" hidden="false" customHeight="true" outlineLevel="0" collapsed="false">
      <c r="A42" s="26"/>
      <c r="B42" s="27"/>
      <c r="C42" s="27"/>
    </row>
    <row r="43" customFormat="false" ht="18" hidden="false" customHeight="true" outlineLevel="0" collapsed="false">
      <c r="A43" s="28"/>
      <c r="B43" s="27"/>
      <c r="C43" s="29"/>
      <c r="E43" s="30"/>
    </row>
    <row r="44" customFormat="false" ht="18" hidden="false" customHeight="true" outlineLevel="0" collapsed="false">
      <c r="A44" s="31"/>
      <c r="B44" s="32"/>
      <c r="C44" s="33"/>
      <c r="F44" s="34"/>
    </row>
    <row r="45" customFormat="false" ht="18" hidden="false" customHeight="true" outlineLevel="0" collapsed="false">
      <c r="A45" s="27"/>
      <c r="B45" s="29"/>
      <c r="C45" s="31"/>
      <c r="F45" s="35"/>
    </row>
    <row r="46" customFormat="false" ht="18" hidden="false" customHeight="true" outlineLevel="0" collapsed="false">
      <c r="A46" s="27"/>
      <c r="B46" s="27"/>
      <c r="C46" s="27"/>
      <c r="E46" s="0" t="s">
        <v>65</v>
      </c>
      <c r="F46" s="35"/>
    </row>
    <row r="47" customFormat="false" ht="18" hidden="false" customHeight="true" outlineLevel="0" collapsed="false">
      <c r="A47" s="36"/>
      <c r="B47" s="37"/>
      <c r="C47" s="38"/>
    </row>
    <row r="48" customFormat="false" ht="12.75" hidden="false" customHeight="false" outlineLevel="0" collapsed="false">
      <c r="A48" s="27"/>
      <c r="B48" s="33"/>
      <c r="C48" s="33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36"/>
      <c r="B50" s="39"/>
      <c r="C50" s="40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36"/>
      <c r="B52" s="37"/>
      <c r="C52" s="37"/>
    </row>
    <row r="53" customFormat="false" ht="12.75" hidden="false" customHeight="false" outlineLevel="0" collapsed="false">
      <c r="A53" s="27"/>
      <c r="B53" s="33"/>
      <c r="C53" s="33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36"/>
      <c r="B55" s="40"/>
      <c r="C55" s="40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0.84"/>
    <col collapsed="false" customWidth="true" hidden="false" outlineLevel="0" max="2" min="2" style="41" width="11.99"/>
    <col collapsed="false" customWidth="true" hidden="false" outlineLevel="0" max="3" min="3" style="41" width="12.85"/>
    <col collapsed="false" customWidth="true" hidden="false" outlineLevel="0" max="4" min="4" style="41" width="3.56"/>
    <col collapsed="false" customWidth="true" hidden="false" outlineLevel="0" max="5" min="5" style="41" width="44.85"/>
    <col collapsed="false" customWidth="true" hidden="false" outlineLevel="0" max="6" min="6" style="41" width="12.85"/>
    <col collapsed="false" customWidth="true" hidden="false" outlineLevel="0" max="7" min="7" style="41" width="11.7"/>
    <col collapsed="false" customWidth="true" hidden="true" outlineLevel="0" max="8" min="8" style="41" width="14.14"/>
    <col collapsed="false" customWidth="false" hidden="true" outlineLevel="0" max="10" min="9" style="41" width="9.14"/>
    <col collapsed="false" customWidth="true" hidden="true" outlineLevel="0" max="11" min="11" style="41" width="13.99"/>
    <col collapsed="false" customWidth="false" hidden="true" outlineLevel="0" max="12" min="12" style="41" width="9.14"/>
    <col collapsed="false" customWidth="true" hidden="true" outlineLevel="0" max="13" min="13" style="41" width="0.85"/>
    <col collapsed="false" customWidth="true" hidden="true" outlineLevel="0" max="14" min="14" style="41" width="7.14"/>
    <col collapsed="false" customWidth="false" hidden="false" outlineLevel="0" max="257" min="15" style="41" width="9.14"/>
  </cols>
  <sheetData>
    <row r="1" customFormat="false" ht="12.75" hidden="false" customHeight="false" outlineLevel="0" collapsed="false">
      <c r="F1" s="42"/>
      <c r="G1" s="42"/>
    </row>
    <row r="2" customFormat="false" ht="15" hidden="false" customHeight="false" outlineLevel="0" collapsed="false">
      <c r="A2" s="43" t="s">
        <v>66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B3" s="44"/>
      <c r="C3" s="44"/>
      <c r="D3" s="44"/>
      <c r="E3" s="44"/>
    </row>
    <row r="4" customFormat="false" ht="12.75" hidden="false" customHeight="false" outlineLevel="0" collapsed="false">
      <c r="A4" s="45" t="s">
        <v>67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/>
      <c r="B5" s="47"/>
      <c r="C5" s="47"/>
      <c r="D5" s="47"/>
    </row>
    <row r="6" customFormat="false" ht="12.75" hidden="false" customHeight="false" outlineLevel="0" collapsed="false">
      <c r="B6" s="47"/>
      <c r="C6" s="47"/>
      <c r="D6" s="47"/>
    </row>
    <row r="7" customFormat="false" ht="12.75" hidden="false" customHeight="false" outlineLevel="0" collapsed="false">
      <c r="A7" s="48" t="s">
        <v>68</v>
      </c>
      <c r="B7" s="48"/>
      <c r="C7" s="48"/>
      <c r="D7" s="49"/>
      <c r="E7" s="48" t="s">
        <v>69</v>
      </c>
      <c r="F7" s="48"/>
      <c r="G7" s="48"/>
    </row>
    <row r="8" customFormat="false" ht="12.75" hidden="false" customHeight="false" outlineLevel="0" collapsed="false">
      <c r="A8" s="50" t="s">
        <v>70</v>
      </c>
      <c r="B8" s="51" t="s">
        <v>71</v>
      </c>
      <c r="C8" s="51"/>
      <c r="D8" s="49"/>
      <c r="E8" s="52" t="s">
        <v>70</v>
      </c>
      <c r="F8" s="53" t="s">
        <v>72</v>
      </c>
      <c r="G8" s="53"/>
    </row>
    <row r="9" customFormat="false" ht="24" hidden="false" customHeight="false" outlineLevel="0" collapsed="false">
      <c r="A9" s="50"/>
      <c r="B9" s="54" t="s">
        <v>73</v>
      </c>
      <c r="C9" s="54" t="s">
        <v>74</v>
      </c>
      <c r="D9" s="49"/>
      <c r="E9" s="52"/>
      <c r="F9" s="54" t="s">
        <v>73</v>
      </c>
      <c r="G9" s="54" t="s">
        <v>74</v>
      </c>
      <c r="H9" s="54" t="n">
        <v>40908</v>
      </c>
      <c r="K9" s="54" t="n">
        <v>40999</v>
      </c>
    </row>
    <row r="10" customFormat="false" ht="12.75" hidden="false" customHeight="false" outlineLevel="0" collapsed="false">
      <c r="A10" s="55" t="s">
        <v>75</v>
      </c>
      <c r="B10" s="56"/>
      <c r="C10" s="56"/>
      <c r="D10" s="49"/>
      <c r="E10" s="57" t="s">
        <v>76</v>
      </c>
      <c r="F10" s="58"/>
      <c r="G10" s="58"/>
    </row>
    <row r="11" customFormat="false" ht="12.75" hidden="false" customHeight="false" outlineLevel="0" collapsed="false">
      <c r="A11" s="55" t="s">
        <v>77</v>
      </c>
      <c r="B11" s="56"/>
      <c r="C11" s="56"/>
      <c r="D11" s="49"/>
      <c r="E11" s="59" t="s">
        <v>78</v>
      </c>
      <c r="F11" s="58"/>
      <c r="G11" s="58"/>
    </row>
    <row r="12" customFormat="false" ht="12.75" hidden="false" customHeight="false" outlineLevel="0" collapsed="false">
      <c r="A12" s="56" t="s">
        <v>79</v>
      </c>
      <c r="B12" s="56" t="n">
        <v>87</v>
      </c>
      <c r="C12" s="56" t="n">
        <v>90</v>
      </c>
      <c r="D12" s="49"/>
      <c r="E12" s="59" t="s">
        <v>80</v>
      </c>
      <c r="F12" s="58"/>
      <c r="G12" s="58"/>
    </row>
    <row r="13" customFormat="false" ht="12.75" hidden="false" customHeight="false" outlineLevel="0" collapsed="false">
      <c r="A13" s="56" t="s">
        <v>81</v>
      </c>
      <c r="B13" s="56" t="n">
        <v>17</v>
      </c>
      <c r="C13" s="56" t="n">
        <v>17</v>
      </c>
      <c r="D13" s="49"/>
      <c r="E13" s="58" t="s">
        <v>82</v>
      </c>
      <c r="F13" s="58" t="n">
        <v>5514</v>
      </c>
      <c r="G13" s="58" t="n">
        <v>5514</v>
      </c>
      <c r="H13" s="58" t="n">
        <v>5514</v>
      </c>
      <c r="I13" s="60" t="n">
        <f aca="false">H13-F13</f>
        <v>0</v>
      </c>
      <c r="J13" s="58" t="n">
        <v>5514</v>
      </c>
      <c r="K13" s="58" t="n">
        <v>5514</v>
      </c>
    </row>
    <row r="14" customFormat="false" ht="12.75" hidden="false" customHeight="false" outlineLevel="0" collapsed="false">
      <c r="A14" s="56" t="s">
        <v>83</v>
      </c>
      <c r="B14" s="56" t="n">
        <v>165</v>
      </c>
      <c r="C14" s="56" t="n">
        <v>193</v>
      </c>
      <c r="D14" s="49"/>
      <c r="E14" s="57" t="s">
        <v>84</v>
      </c>
      <c r="F14" s="59" t="n">
        <f aca="false">SUM(F13)</f>
        <v>5514</v>
      </c>
      <c r="G14" s="59" t="n">
        <f aca="false">SUM(G13)</f>
        <v>5514</v>
      </c>
      <c r="H14" s="59" t="n">
        <f aca="false">SUM(H13)</f>
        <v>5514</v>
      </c>
      <c r="I14" s="60" t="n">
        <f aca="false">H14-F14</f>
        <v>0</v>
      </c>
      <c r="J14" s="59" t="n">
        <f aca="false">SUM(J13)</f>
        <v>5514</v>
      </c>
      <c r="K14" s="59" t="n">
        <f aca="false">SUM(K13)</f>
        <v>5514</v>
      </c>
    </row>
    <row r="15" customFormat="false" ht="12.75" hidden="false" customHeight="false" outlineLevel="0" collapsed="false">
      <c r="A15" s="56" t="s">
        <v>85</v>
      </c>
      <c r="B15" s="56" t="n">
        <v>3820</v>
      </c>
      <c r="C15" s="56" t="n">
        <v>3930</v>
      </c>
      <c r="D15" s="49"/>
      <c r="E15" s="57" t="s">
        <v>86</v>
      </c>
      <c r="F15" s="58"/>
      <c r="G15" s="58"/>
      <c r="H15" s="58"/>
      <c r="I15" s="60" t="n">
        <f aca="false">H15-F15</f>
        <v>0</v>
      </c>
      <c r="J15" s="58"/>
      <c r="K15" s="58"/>
    </row>
    <row r="16" customFormat="false" ht="12.75" hidden="false" customHeight="false" outlineLevel="0" collapsed="false">
      <c r="A16" s="56" t="s">
        <v>87</v>
      </c>
      <c r="B16" s="56" t="n">
        <v>50</v>
      </c>
      <c r="C16" s="56" t="n">
        <v>54</v>
      </c>
      <c r="D16" s="49"/>
      <c r="E16" s="58" t="s">
        <v>88</v>
      </c>
      <c r="F16" s="59" t="n">
        <f aca="false">F17+F18</f>
        <v>2982</v>
      </c>
      <c r="G16" s="59" t="n">
        <f aca="false">G17+G18</f>
        <v>2982</v>
      </c>
      <c r="H16" s="59" t="n">
        <f aca="false">H17+H18</f>
        <v>2983</v>
      </c>
      <c r="I16" s="60" t="n">
        <f aca="false">H16-F16</f>
        <v>1</v>
      </c>
      <c r="J16" s="59" t="n">
        <f aca="false">J17+J18</f>
        <v>2983</v>
      </c>
      <c r="K16" s="59" t="n">
        <f aca="false">K17+K18</f>
        <v>2983</v>
      </c>
    </row>
    <row r="17" customFormat="false" ht="12.75" hidden="false" customHeight="false" outlineLevel="0" collapsed="false">
      <c r="A17" s="56" t="s">
        <v>89</v>
      </c>
      <c r="B17" s="56" t="n">
        <v>3</v>
      </c>
      <c r="C17" s="56" t="n">
        <v>3</v>
      </c>
      <c r="D17" s="49"/>
      <c r="E17" s="58" t="s">
        <v>90</v>
      </c>
      <c r="F17" s="58" t="n">
        <v>1379</v>
      </c>
      <c r="G17" s="58" t="n">
        <v>1379</v>
      </c>
      <c r="H17" s="58" t="n">
        <v>1379</v>
      </c>
      <c r="I17" s="60" t="n">
        <f aca="false">H17-F17</f>
        <v>0</v>
      </c>
      <c r="J17" s="58" t="n">
        <v>1379</v>
      </c>
      <c r="K17" s="58" t="n">
        <v>1379</v>
      </c>
    </row>
    <row r="18" customFormat="false" ht="12.75" hidden="false" customHeight="false" outlineLevel="0" collapsed="false">
      <c r="A18" s="56" t="s">
        <v>91</v>
      </c>
      <c r="B18" s="56"/>
      <c r="C18" s="56"/>
      <c r="D18" s="49"/>
      <c r="E18" s="58" t="s">
        <v>92</v>
      </c>
      <c r="F18" s="58" t="n">
        <v>1603</v>
      </c>
      <c r="G18" s="58" t="n">
        <v>1603</v>
      </c>
      <c r="H18" s="58" t="n">
        <v>1604</v>
      </c>
      <c r="I18" s="60" t="n">
        <f aca="false">H18-F18</f>
        <v>1</v>
      </c>
      <c r="J18" s="58" t="n">
        <v>1604</v>
      </c>
      <c r="K18" s="58" t="n">
        <v>1604</v>
      </c>
    </row>
    <row r="19" customFormat="false" ht="12.75" hidden="false" customHeight="false" outlineLevel="0" collapsed="false">
      <c r="D19" s="49"/>
      <c r="E19" s="58" t="s">
        <v>93</v>
      </c>
      <c r="F19" s="58"/>
      <c r="G19" s="58"/>
      <c r="H19" s="58"/>
      <c r="I19" s="60" t="n">
        <f aca="false">H19-F19</f>
        <v>0</v>
      </c>
      <c r="J19" s="58"/>
      <c r="K19" s="58"/>
    </row>
    <row r="20" customFormat="false" ht="12.75" hidden="false" customHeight="false" outlineLevel="0" collapsed="false">
      <c r="A20" s="55" t="s">
        <v>94</v>
      </c>
      <c r="B20" s="61" t="n">
        <f aca="false">B12+B13+B14+B15+B16+B17</f>
        <v>4142</v>
      </c>
      <c r="C20" s="61" t="n">
        <f aca="false">C12+C13+C14+C15+C16+C17</f>
        <v>4287</v>
      </c>
      <c r="D20" s="49"/>
      <c r="E20" s="58" t="s">
        <v>95</v>
      </c>
      <c r="F20" s="58" t="n">
        <v>3489</v>
      </c>
      <c r="G20" s="58" t="n">
        <v>3654</v>
      </c>
      <c r="H20" s="58" t="n">
        <v>6633</v>
      </c>
      <c r="I20" s="60" t="n">
        <f aca="false">H20-F20</f>
        <v>3144</v>
      </c>
      <c r="J20" s="58" t="n">
        <f aca="false">7654-1021</f>
        <v>6633</v>
      </c>
      <c r="K20" s="58" t="n">
        <f aca="false">7604-1021</f>
        <v>6583</v>
      </c>
      <c r="L20" s="41" t="n">
        <f aca="false">K20-H20</f>
        <v>-50</v>
      </c>
    </row>
    <row r="21" customFormat="false" ht="12.75" hidden="false" customHeight="false" outlineLevel="0" collapsed="false">
      <c r="A21" s="55" t="s">
        <v>96</v>
      </c>
      <c r="B21" s="56"/>
      <c r="C21" s="56"/>
      <c r="D21" s="49"/>
      <c r="E21" s="57" t="s">
        <v>97</v>
      </c>
      <c r="F21" s="59" t="n">
        <f aca="false">F16+F20</f>
        <v>6471</v>
      </c>
      <c r="G21" s="59" t="n">
        <f aca="false">G16+G20</f>
        <v>6636</v>
      </c>
      <c r="H21" s="59" t="n">
        <f aca="false">H16+H20</f>
        <v>9616</v>
      </c>
      <c r="I21" s="60" t="n">
        <f aca="false">H21-F21</f>
        <v>3145</v>
      </c>
      <c r="J21" s="59" t="n">
        <f aca="false">J16+J20</f>
        <v>9616</v>
      </c>
      <c r="K21" s="59" t="n">
        <f aca="false">K16+K20</f>
        <v>9566</v>
      </c>
      <c r="L21" s="41" t="n">
        <f aca="false">K21-H21</f>
        <v>-50</v>
      </c>
    </row>
    <row r="22" customFormat="false" ht="12.75" hidden="false" customHeight="false" outlineLevel="0" collapsed="false">
      <c r="A22" s="56" t="s">
        <v>98</v>
      </c>
      <c r="B22" s="56"/>
      <c r="C22" s="56"/>
      <c r="D22" s="49"/>
      <c r="E22" s="57" t="s">
        <v>99</v>
      </c>
      <c r="F22" s="58"/>
      <c r="G22" s="58"/>
      <c r="I22" s="60" t="n">
        <f aca="false">H22-F22</f>
        <v>0</v>
      </c>
      <c r="K22" s="58"/>
      <c r="L22" s="41" t="n">
        <f aca="false">K22-H22</f>
        <v>0</v>
      </c>
    </row>
    <row r="23" customFormat="false" ht="12.75" hidden="false" customHeight="false" outlineLevel="0" collapsed="false">
      <c r="A23" s="56" t="s">
        <v>100</v>
      </c>
      <c r="B23" s="56" t="n">
        <v>10</v>
      </c>
      <c r="C23" s="56" t="n">
        <v>11</v>
      </c>
      <c r="D23" s="49"/>
      <c r="E23" s="58" t="s">
        <v>101</v>
      </c>
      <c r="F23" s="62" t="n">
        <f aca="false">F25+F24</f>
        <v>-8744</v>
      </c>
      <c r="G23" s="62" t="n">
        <f aca="false">G25+G24</f>
        <v>-8994</v>
      </c>
      <c r="H23" s="62" t="n">
        <f aca="false">H25+H24</f>
        <v>-25497</v>
      </c>
      <c r="I23" s="60" t="n">
        <f aca="false">H23-F23</f>
        <v>-16753</v>
      </c>
      <c r="J23" s="62" t="n">
        <f aca="false">J25+J24</f>
        <v>-25497</v>
      </c>
      <c r="K23" s="62" t="n">
        <f aca="false">K25+K24</f>
        <v>-22164</v>
      </c>
      <c r="L23" s="41" t="n">
        <f aca="false">K23-H23</f>
        <v>3333</v>
      </c>
      <c r="O23" s="60"/>
      <c r="P23" s="60"/>
      <c r="Q23" s="60"/>
    </row>
    <row r="24" customFormat="false" ht="12.75" hidden="false" customHeight="false" outlineLevel="0" collapsed="false">
      <c r="A24" s="55" t="s">
        <v>102</v>
      </c>
      <c r="B24" s="61" t="n">
        <f aca="false">SUM(B22:B23)</f>
        <v>10</v>
      </c>
      <c r="C24" s="61" t="n">
        <f aca="false">SUM(C22:C23)</f>
        <v>11</v>
      </c>
      <c r="D24" s="49"/>
      <c r="E24" s="57" t="s">
        <v>103</v>
      </c>
      <c r="F24" s="62" t="n">
        <v>22139</v>
      </c>
      <c r="G24" s="62" t="n">
        <v>22139</v>
      </c>
      <c r="H24" s="62" t="n">
        <f aca="false">20812</f>
        <v>20812</v>
      </c>
      <c r="I24" s="60" t="n">
        <f aca="false">H24-F24</f>
        <v>-1327</v>
      </c>
      <c r="J24" s="62" t="n">
        <f aca="false">20812+1021</f>
        <v>21833</v>
      </c>
      <c r="K24" s="62" t="n">
        <f aca="false">H24+H26+50</f>
        <v>24145</v>
      </c>
      <c r="L24" s="41" t="n">
        <f aca="false">K24-H24</f>
        <v>3333</v>
      </c>
      <c r="M24" s="60"/>
    </row>
    <row r="25" customFormat="false" ht="12.75" hidden="false" customHeight="false" outlineLevel="0" collapsed="false">
      <c r="A25" s="55" t="s">
        <v>104</v>
      </c>
      <c r="B25" s="56"/>
      <c r="C25" s="56"/>
      <c r="D25" s="49"/>
      <c r="E25" s="57" t="s">
        <v>105</v>
      </c>
      <c r="F25" s="62" t="n">
        <f aca="false">-31133+250</f>
        <v>-30883</v>
      </c>
      <c r="G25" s="62" t="n">
        <v>-31133</v>
      </c>
      <c r="H25" s="62" t="n">
        <f aca="false">-47330+1021</f>
        <v>-46309</v>
      </c>
      <c r="I25" s="60" t="n">
        <f aca="false">H25-F25</f>
        <v>-15426</v>
      </c>
      <c r="J25" s="62" t="n">
        <f aca="false">-47330</f>
        <v>-47330</v>
      </c>
      <c r="K25" s="62" t="n">
        <f aca="false">-47330+1021</f>
        <v>-46309</v>
      </c>
      <c r="L25" s="41" t="n">
        <f aca="false">K25-H25</f>
        <v>0</v>
      </c>
      <c r="M25" s="60"/>
    </row>
    <row r="26" customFormat="false" ht="12.75" hidden="false" customHeight="false" outlineLevel="0" collapsed="false">
      <c r="A26" s="56" t="s">
        <v>106</v>
      </c>
      <c r="B26" s="56" t="n">
        <v>129</v>
      </c>
      <c r="C26" s="56" t="n">
        <v>129</v>
      </c>
      <c r="D26" s="49"/>
      <c r="E26" s="58" t="s">
        <v>107</v>
      </c>
      <c r="F26" s="62" t="n">
        <v>400</v>
      </c>
      <c r="G26" s="62" t="n">
        <v>85</v>
      </c>
      <c r="H26" s="62" t="n">
        <v>3283</v>
      </c>
      <c r="I26" s="60" t="n">
        <f aca="false">H26-F26</f>
        <v>2883</v>
      </c>
      <c r="J26" s="62" t="n">
        <v>3283</v>
      </c>
      <c r="K26" s="62" t="n">
        <v>1659</v>
      </c>
      <c r="L26" s="41" t="n">
        <f aca="false">K26-H26</f>
        <v>-1624</v>
      </c>
    </row>
    <row r="27" customFormat="false" ht="12.75" hidden="false" customHeight="false" outlineLevel="0" collapsed="false">
      <c r="A27" s="56" t="s">
        <v>108</v>
      </c>
      <c r="B27" s="56" t="n">
        <v>129</v>
      </c>
      <c r="C27" s="56" t="n">
        <v>129</v>
      </c>
      <c r="D27" s="49"/>
      <c r="E27" s="57" t="s">
        <v>52</v>
      </c>
      <c r="F27" s="63" t="n">
        <f aca="false">F23+F26</f>
        <v>-8344</v>
      </c>
      <c r="G27" s="63" t="n">
        <f aca="false">G23+G26</f>
        <v>-8909</v>
      </c>
      <c r="H27" s="63" t="n">
        <f aca="false">H23+H26</f>
        <v>-22214</v>
      </c>
      <c r="I27" s="60" t="n">
        <f aca="false">H27-F27</f>
        <v>-13870</v>
      </c>
      <c r="J27" s="63" t="n">
        <f aca="false">J23+J26</f>
        <v>-22214</v>
      </c>
      <c r="K27" s="63" t="n">
        <f aca="false">K23+K26</f>
        <v>-20505</v>
      </c>
      <c r="L27" s="41" t="n">
        <f aca="false">K27-H27</f>
        <v>1709</v>
      </c>
      <c r="M27" s="41" t="n">
        <v>-17227</v>
      </c>
      <c r="N27" s="60" t="n">
        <f aca="false">F27-M27</f>
        <v>8883</v>
      </c>
      <c r="P27" s="60"/>
    </row>
    <row r="28" customFormat="false" ht="12.75" hidden="false" customHeight="false" outlineLevel="0" collapsed="false">
      <c r="A28" s="55" t="s">
        <v>109</v>
      </c>
      <c r="B28" s="61" t="n">
        <f aca="false">B27</f>
        <v>129</v>
      </c>
      <c r="C28" s="61" t="n">
        <f aca="false">C27</f>
        <v>129</v>
      </c>
      <c r="D28" s="49"/>
      <c r="E28" s="57" t="s">
        <v>110</v>
      </c>
      <c r="F28" s="63" t="n">
        <f aca="false">F14+F21+F27</f>
        <v>3641</v>
      </c>
      <c r="G28" s="63" t="n">
        <f aca="false">G14+G21+G27</f>
        <v>3241</v>
      </c>
      <c r="H28" s="63" t="n">
        <f aca="false">H14+H21+H27</f>
        <v>-7084</v>
      </c>
      <c r="I28" s="60" t="n">
        <f aca="false">H28-F28</f>
        <v>-10725</v>
      </c>
      <c r="J28" s="63" t="n">
        <f aca="false">J14+J21+J27</f>
        <v>-7084</v>
      </c>
      <c r="K28" s="63" t="n">
        <f aca="false">K14+K21+K27</f>
        <v>-5425</v>
      </c>
      <c r="L28" s="41" t="n">
        <f aca="false">K28-H28</f>
        <v>1659</v>
      </c>
      <c r="M28" s="60"/>
      <c r="P28" s="60"/>
    </row>
    <row r="29" customFormat="false" ht="12.75" hidden="false" customHeight="false" outlineLevel="0" collapsed="false">
      <c r="A29" s="55" t="s">
        <v>110</v>
      </c>
      <c r="B29" s="61" t="n">
        <f aca="false">B20+B24+B28</f>
        <v>4281</v>
      </c>
      <c r="C29" s="61" t="n">
        <f aca="false">C20+C24+C28</f>
        <v>4427</v>
      </c>
      <c r="D29" s="49"/>
      <c r="E29" s="57" t="s">
        <v>111</v>
      </c>
      <c r="F29" s="62"/>
      <c r="G29" s="62"/>
    </row>
    <row r="30" customFormat="false" ht="12.75" hidden="false" customHeight="false" outlineLevel="0" collapsed="false">
      <c r="A30" s="55" t="s">
        <v>112</v>
      </c>
      <c r="B30" s="56"/>
      <c r="C30" s="56"/>
      <c r="D30" s="49"/>
      <c r="E30" s="57" t="s">
        <v>113</v>
      </c>
      <c r="F30" s="62"/>
      <c r="G30" s="58"/>
      <c r="H30" s="60"/>
    </row>
    <row r="31" customFormat="false" ht="12.75" hidden="false" customHeight="false" outlineLevel="0" collapsed="false">
      <c r="A31" s="61" t="s">
        <v>114</v>
      </c>
      <c r="B31" s="56"/>
      <c r="C31" s="56"/>
      <c r="D31" s="49"/>
      <c r="E31" s="58" t="s">
        <v>115</v>
      </c>
      <c r="F31" s="58" t="n">
        <v>344</v>
      </c>
      <c r="G31" s="58" t="n">
        <v>334</v>
      </c>
      <c r="H31" s="60"/>
    </row>
    <row r="32" customFormat="false" ht="12.75" hidden="false" customHeight="false" outlineLevel="0" collapsed="false">
      <c r="A32" s="56" t="s">
        <v>116</v>
      </c>
      <c r="B32" s="56" t="n">
        <v>1865</v>
      </c>
      <c r="C32" s="56" t="n">
        <v>1879</v>
      </c>
      <c r="D32" s="49"/>
      <c r="E32" s="58" t="s">
        <v>117</v>
      </c>
      <c r="F32" s="58"/>
      <c r="G32" s="58"/>
    </row>
    <row r="33" customFormat="false" ht="12.75" hidden="false" customHeight="false" outlineLevel="0" collapsed="false">
      <c r="A33" s="56" t="s">
        <v>118</v>
      </c>
      <c r="B33" s="56"/>
      <c r="C33" s="56" t="n">
        <v>1</v>
      </c>
      <c r="D33" s="49"/>
      <c r="E33" s="58" t="s">
        <v>119</v>
      </c>
      <c r="F33" s="58" t="n">
        <v>449</v>
      </c>
      <c r="G33" s="58" t="n">
        <v>454</v>
      </c>
    </row>
    <row r="34" customFormat="false" ht="12.75" hidden="false" customHeight="false" outlineLevel="0" collapsed="false">
      <c r="A34" s="55" t="s">
        <v>22</v>
      </c>
      <c r="B34" s="61" t="n">
        <f aca="false">B32+B33</f>
        <v>1865</v>
      </c>
      <c r="C34" s="61" t="n">
        <f aca="false">C32+C33</f>
        <v>1880</v>
      </c>
      <c r="D34" s="49"/>
      <c r="E34" s="58" t="s">
        <v>120</v>
      </c>
      <c r="F34" s="58" t="n">
        <v>45</v>
      </c>
      <c r="G34" s="58" t="n">
        <v>45</v>
      </c>
    </row>
    <row r="35" customFormat="false" ht="12.75" hidden="false" customHeight="false" outlineLevel="0" collapsed="false">
      <c r="A35" s="55" t="s">
        <v>121</v>
      </c>
      <c r="B35" s="61"/>
      <c r="C35" s="61"/>
      <c r="D35" s="49"/>
      <c r="E35" s="58" t="s">
        <v>122</v>
      </c>
      <c r="F35" s="58"/>
      <c r="G35" s="58"/>
    </row>
    <row r="36" customFormat="false" ht="12.75" hidden="false" customHeight="false" outlineLevel="0" collapsed="false">
      <c r="A36" s="56" t="s">
        <v>123</v>
      </c>
      <c r="B36" s="64" t="n">
        <f aca="false">670+1435</f>
        <v>2105</v>
      </c>
      <c r="C36" s="14" t="n">
        <f aca="false">725+1424</f>
        <v>2149</v>
      </c>
      <c r="D36" s="49"/>
      <c r="E36" s="57" t="s">
        <v>84</v>
      </c>
      <c r="F36" s="59" t="n">
        <f aca="false">F31+F32+F33+F34+F35</f>
        <v>838</v>
      </c>
      <c r="G36" s="59" t="n">
        <f aca="false">G31+G32+G33+G34+G35</f>
        <v>833</v>
      </c>
    </row>
    <row r="37" customFormat="false" ht="12.75" hidden="false" customHeight="false" outlineLevel="0" collapsed="false">
      <c r="A37" s="56" t="s">
        <v>124</v>
      </c>
      <c r="B37" s="14"/>
      <c r="C37" s="14"/>
      <c r="D37" s="49"/>
      <c r="E37" s="57" t="s">
        <v>125</v>
      </c>
      <c r="F37" s="59" t="n">
        <f aca="false">F36</f>
        <v>838</v>
      </c>
      <c r="G37" s="59" t="n">
        <f aca="false">G36</f>
        <v>833</v>
      </c>
    </row>
    <row r="38" customFormat="false" ht="12.75" hidden="false" customHeight="false" outlineLevel="0" collapsed="false">
      <c r="A38" s="56" t="s">
        <v>126</v>
      </c>
      <c r="B38" s="65"/>
      <c r="C38" s="65"/>
      <c r="D38" s="49"/>
      <c r="E38" s="57" t="s">
        <v>127</v>
      </c>
      <c r="F38" s="58"/>
      <c r="G38" s="58"/>
    </row>
    <row r="39" customFormat="false" ht="12.75" hidden="false" customHeight="false" outlineLevel="0" collapsed="false">
      <c r="A39" s="56" t="s">
        <v>128</v>
      </c>
      <c r="B39" s="14"/>
      <c r="C39" s="14" t="n">
        <v>9</v>
      </c>
      <c r="D39" s="49"/>
      <c r="E39" s="57" t="s">
        <v>129</v>
      </c>
      <c r="F39" s="58"/>
      <c r="G39" s="58"/>
    </row>
    <row r="40" customFormat="false" ht="12.75" hidden="false" customHeight="false" outlineLevel="0" collapsed="false">
      <c r="A40" s="56" t="s">
        <v>130</v>
      </c>
      <c r="B40" s="65" t="n">
        <v>87</v>
      </c>
      <c r="C40" s="65" t="n">
        <v>64</v>
      </c>
      <c r="D40" s="49"/>
      <c r="E40" s="58" t="s">
        <v>131</v>
      </c>
      <c r="F40" s="58" t="n">
        <v>18</v>
      </c>
      <c r="G40" s="58" t="n">
        <v>18</v>
      </c>
    </row>
    <row r="41" customFormat="false" ht="12.75" hidden="false" customHeight="false" outlineLevel="0" collapsed="false">
      <c r="A41" s="55" t="s">
        <v>102</v>
      </c>
      <c r="B41" s="61" t="n">
        <f aca="false">B36+B38+B39+B40</f>
        <v>2192</v>
      </c>
      <c r="C41" s="61" t="n">
        <f aca="false">C36+C38+C39+C40</f>
        <v>2222</v>
      </c>
      <c r="D41" s="49"/>
      <c r="E41" s="58" t="s">
        <v>132</v>
      </c>
      <c r="F41" s="58"/>
      <c r="G41" s="58"/>
    </row>
    <row r="42" customFormat="false" ht="12.75" hidden="false" customHeight="false" outlineLevel="0" collapsed="false">
      <c r="A42" s="55" t="s">
        <v>133</v>
      </c>
      <c r="B42" s="61"/>
      <c r="C42" s="61"/>
      <c r="D42" s="49"/>
      <c r="E42" s="58" t="s">
        <v>134</v>
      </c>
      <c r="F42" s="58" t="n">
        <v>248</v>
      </c>
      <c r="G42" s="58" t="n">
        <f aca="false">324+194</f>
        <v>518</v>
      </c>
    </row>
    <row r="43" customFormat="false" ht="12.75" hidden="false" customHeight="false" outlineLevel="0" collapsed="false">
      <c r="A43" s="56" t="s">
        <v>135</v>
      </c>
      <c r="B43" s="58" t="n">
        <v>2476</v>
      </c>
      <c r="C43" s="58" t="n">
        <v>2312</v>
      </c>
      <c r="D43" s="49"/>
      <c r="E43" s="58" t="s">
        <v>136</v>
      </c>
      <c r="F43" s="58" t="n">
        <v>444</v>
      </c>
      <c r="G43" s="58" t="n">
        <v>532</v>
      </c>
    </row>
    <row r="44" customFormat="false" ht="12.75" hidden="false" customHeight="false" outlineLevel="0" collapsed="false">
      <c r="A44" s="56" t="s">
        <v>137</v>
      </c>
      <c r="B44" s="58" t="n">
        <v>57</v>
      </c>
      <c r="C44" s="58" t="n">
        <v>57</v>
      </c>
      <c r="D44" s="49"/>
      <c r="E44" s="58" t="s">
        <v>138</v>
      </c>
      <c r="F44" s="58" t="n">
        <v>33</v>
      </c>
      <c r="G44" s="58" t="n">
        <v>35</v>
      </c>
    </row>
    <row r="45" customFormat="false" ht="12.75" hidden="false" customHeight="false" outlineLevel="0" collapsed="false">
      <c r="A45" s="56" t="s">
        <v>139</v>
      </c>
      <c r="B45" s="58" t="n">
        <v>5</v>
      </c>
      <c r="C45" s="58" t="n">
        <v>6</v>
      </c>
      <c r="D45" s="49"/>
      <c r="E45" s="58" t="s">
        <v>140</v>
      </c>
      <c r="F45" s="58" t="n">
        <v>5168</v>
      </c>
      <c r="G45" s="58" t="n">
        <v>5198</v>
      </c>
    </row>
    <row r="46" customFormat="false" ht="12.75" hidden="false" customHeight="false" outlineLevel="0" collapsed="false">
      <c r="A46" s="55" t="s">
        <v>141</v>
      </c>
      <c r="B46" s="61" t="n">
        <f aca="false">B43+B44+B45</f>
        <v>2538</v>
      </c>
      <c r="C46" s="61" t="n">
        <f aca="false">C43+C44+C45</f>
        <v>2375</v>
      </c>
      <c r="D46" s="49"/>
      <c r="E46" s="58" t="s">
        <v>142</v>
      </c>
      <c r="F46" s="58"/>
      <c r="G46" s="58"/>
    </row>
    <row r="47" customFormat="false" ht="12.75" hidden="false" customHeight="false" outlineLevel="0" collapsed="false">
      <c r="A47" s="55" t="s">
        <v>125</v>
      </c>
      <c r="B47" s="61" t="n">
        <f aca="false">B34+B41+B46</f>
        <v>6595</v>
      </c>
      <c r="C47" s="61" t="n">
        <f aca="false">C34+C41+C46</f>
        <v>6477</v>
      </c>
      <c r="D47" s="49"/>
      <c r="E47" s="58" t="s">
        <v>143</v>
      </c>
      <c r="F47" s="58" t="n">
        <v>486</v>
      </c>
      <c r="G47" s="58" t="n">
        <f aca="false">529</f>
        <v>529</v>
      </c>
    </row>
    <row r="48" customFormat="false" ht="12.75" hidden="false" customHeight="false" outlineLevel="0" collapsed="false">
      <c r="A48" s="55"/>
      <c r="B48" s="61"/>
      <c r="C48" s="61"/>
      <c r="D48" s="49"/>
      <c r="E48" s="57" t="s">
        <v>84</v>
      </c>
      <c r="F48" s="59" t="n">
        <f aca="false">F40+F41+F42+F43+F44+F45+F47+F46</f>
        <v>6397</v>
      </c>
      <c r="G48" s="59" t="n">
        <f aca="false">G40+G41+G42+G43+G44+G45+G47+G46</f>
        <v>6830</v>
      </c>
    </row>
    <row r="49" customFormat="false" ht="12.75" hidden="false" customHeight="false" outlineLevel="0" collapsed="false">
      <c r="A49" s="55"/>
      <c r="B49" s="61"/>
      <c r="C49" s="61"/>
      <c r="D49" s="49"/>
      <c r="E49" s="57" t="s">
        <v>144</v>
      </c>
      <c r="F49" s="59"/>
      <c r="G49" s="59"/>
    </row>
    <row r="50" customFormat="false" ht="12.75" hidden="false" customHeight="false" outlineLevel="0" collapsed="false">
      <c r="A50" s="55"/>
      <c r="B50" s="56"/>
      <c r="C50" s="56"/>
      <c r="D50" s="49"/>
      <c r="E50" s="57" t="s">
        <v>145</v>
      </c>
      <c r="F50" s="59" t="n">
        <f aca="false">F48+F49</f>
        <v>6397</v>
      </c>
      <c r="G50" s="59" t="n">
        <f aca="false">G48+G49</f>
        <v>6830</v>
      </c>
    </row>
    <row r="51" customFormat="false" ht="12.75" hidden="false" customHeight="false" outlineLevel="0" collapsed="false">
      <c r="A51" s="55"/>
      <c r="B51" s="61"/>
      <c r="C51" s="61"/>
      <c r="D51" s="66"/>
      <c r="E51" s="57"/>
      <c r="F51" s="59"/>
      <c r="G51" s="59"/>
    </row>
    <row r="52" customFormat="false" ht="12.75" hidden="false" customHeight="false" outlineLevel="0" collapsed="false">
      <c r="A52" s="67" t="s">
        <v>146</v>
      </c>
      <c r="B52" s="61" t="n">
        <f aca="false">B29+B47</f>
        <v>10876</v>
      </c>
      <c r="C52" s="61" t="n">
        <f aca="false">C29+C47</f>
        <v>10904</v>
      </c>
      <c r="E52" s="58"/>
      <c r="F52" s="58"/>
      <c r="G52" s="58"/>
    </row>
    <row r="53" customFormat="false" ht="12.75" hidden="false" customHeight="false" outlineLevel="0" collapsed="false">
      <c r="A53" s="68"/>
      <c r="B53" s="68"/>
      <c r="C53" s="68"/>
      <c r="E53" s="58"/>
      <c r="F53" s="59"/>
      <c r="G53" s="59"/>
    </row>
    <row r="54" customFormat="false" ht="12.75" hidden="false" customHeight="false" outlineLevel="0" collapsed="false">
      <c r="A54" s="69"/>
      <c r="B54" s="70"/>
      <c r="C54" s="70"/>
      <c r="E54" s="57" t="s">
        <v>147</v>
      </c>
      <c r="F54" s="63" t="n">
        <f aca="false">F28+F37+F50</f>
        <v>10876</v>
      </c>
      <c r="G54" s="63" t="n">
        <f aca="false">G28+G37+G50</f>
        <v>10904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8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5"/>
      <c r="C58" s="45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568</v>
      </c>
      <c r="C10" s="14" t="n">
        <v>521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295</v>
      </c>
      <c r="C11" s="14" t="n">
        <v>288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236</v>
      </c>
      <c r="C12" s="14" t="n">
        <v>243</v>
      </c>
      <c r="E12" s="13" t="s">
        <v>18</v>
      </c>
      <c r="F12" s="14" t="n">
        <v>2773</v>
      </c>
      <c r="G12" s="14" t="n">
        <v>2359</v>
      </c>
    </row>
    <row r="13" customFormat="false" ht="12.75" hidden="false" customHeight="false" outlineLevel="0" collapsed="false">
      <c r="A13" s="13" t="s">
        <v>19</v>
      </c>
      <c r="B13" s="14" t="n">
        <v>1278</v>
      </c>
      <c r="C13" s="14" t="n">
        <v>1316</v>
      </c>
      <c r="E13" s="13" t="s">
        <v>20</v>
      </c>
      <c r="F13" s="14" t="n">
        <v>679</v>
      </c>
      <c r="G13" s="14" t="n">
        <v>605</v>
      </c>
    </row>
    <row r="14" customFormat="false" ht="12.75" hidden="false" customHeight="false" outlineLevel="0" collapsed="false">
      <c r="A14" s="13" t="s">
        <v>21</v>
      </c>
      <c r="B14" s="14" t="n">
        <v>460</v>
      </c>
      <c r="C14" s="14" t="n">
        <v>384</v>
      </c>
      <c r="E14" s="15" t="s">
        <v>22</v>
      </c>
      <c r="F14" s="16" t="n">
        <f aca="false">+SUM(F11:F13)</f>
        <v>3452</v>
      </c>
      <c r="G14" s="16" t="n">
        <f aca="false">+SUM(G11:G13)</f>
        <v>2964</v>
      </c>
    </row>
    <row r="15" customFormat="false" ht="12.75" hidden="false" customHeight="false" outlineLevel="0" collapsed="false">
      <c r="A15" s="13" t="s">
        <v>23</v>
      </c>
      <c r="B15" s="14" t="n">
        <v>193</v>
      </c>
      <c r="C15" s="14" t="n">
        <v>209</v>
      </c>
      <c r="E15" s="15" t="s">
        <v>24</v>
      </c>
      <c r="F15" s="16"/>
      <c r="G15" s="16"/>
    </row>
    <row r="16" customFormat="false" ht="12.75" hidden="false" customHeight="false" outlineLevel="0" collapsed="false">
      <c r="A16" s="13" t="s">
        <v>25</v>
      </c>
      <c r="B16" s="17" t="n">
        <v>-15</v>
      </c>
      <c r="C16" s="17"/>
      <c r="E16" s="18" t="s">
        <v>26</v>
      </c>
      <c r="F16" s="17"/>
      <c r="G16" s="17"/>
    </row>
    <row r="17" customFormat="false" ht="12.75" hidden="false" customHeight="false" outlineLevel="0" collapsed="false">
      <c r="B17" s="17"/>
      <c r="C17" s="17"/>
      <c r="E17" s="11" t="s">
        <v>27</v>
      </c>
      <c r="F17" s="17"/>
      <c r="G17" s="17"/>
    </row>
    <row r="18" customFormat="false" ht="12.75" hidden="false" customHeight="false" outlineLevel="0" collapsed="false">
      <c r="A18" s="11" t="s">
        <v>22</v>
      </c>
      <c r="B18" s="16" t="n">
        <f aca="false">+SUM(B10:B17)</f>
        <v>3015</v>
      </c>
      <c r="C18" s="16" t="n">
        <f aca="false">+SUM(C10:C17)</f>
        <v>2961</v>
      </c>
      <c r="D18" s="19"/>
      <c r="E18" s="13" t="s">
        <v>28</v>
      </c>
      <c r="F18" s="17"/>
      <c r="G18" s="17"/>
    </row>
    <row r="19" customFormat="false" ht="12.75" hidden="false" customHeight="false" outlineLevel="0" collapsed="false">
      <c r="A19" s="11" t="s">
        <v>29</v>
      </c>
      <c r="B19" s="17"/>
      <c r="C19" s="17"/>
      <c r="E19" s="20" t="s">
        <v>30</v>
      </c>
      <c r="F19" s="17"/>
      <c r="G19" s="17"/>
    </row>
    <row r="20" customFormat="false" ht="25.5" hidden="false" customHeight="false" outlineLevel="0" collapsed="false">
      <c r="A20" s="20" t="s">
        <v>31</v>
      </c>
      <c r="B20" s="17" t="n">
        <v>1</v>
      </c>
      <c r="C20" s="17"/>
      <c r="E20" s="13" t="s">
        <v>32</v>
      </c>
      <c r="F20" s="17"/>
      <c r="G20" s="17"/>
    </row>
    <row r="21" customFormat="false" ht="25.5" hidden="false" customHeight="false" outlineLevel="0" collapsed="false">
      <c r="A21" s="20" t="s">
        <v>33</v>
      </c>
      <c r="B21" s="17"/>
      <c r="C21" s="17"/>
      <c r="E21" s="13" t="s">
        <v>34</v>
      </c>
      <c r="F21" s="17"/>
      <c r="G21" s="17"/>
    </row>
    <row r="22" customFormat="false" ht="25.5" hidden="false" customHeight="false" outlineLevel="0" collapsed="false">
      <c r="A22" s="20" t="s">
        <v>35</v>
      </c>
      <c r="B22" s="17"/>
      <c r="C22" s="17"/>
      <c r="E22" s="20" t="s">
        <v>36</v>
      </c>
      <c r="F22" s="17"/>
      <c r="G22" s="17"/>
    </row>
    <row r="23" customFormat="false" ht="25.5" hidden="false" customHeight="false" outlineLevel="0" collapsed="false">
      <c r="A23" s="20" t="s">
        <v>37</v>
      </c>
      <c r="B23" s="17"/>
      <c r="C23" s="17"/>
      <c r="E23" s="20" t="s">
        <v>38</v>
      </c>
      <c r="F23" s="17" t="n">
        <v>10</v>
      </c>
      <c r="G23" s="17" t="n">
        <v>29</v>
      </c>
    </row>
    <row r="24" customFormat="false" ht="12.75" hidden="false" customHeight="false" outlineLevel="0" collapsed="false">
      <c r="A24" s="11" t="s">
        <v>39</v>
      </c>
      <c r="B24" s="16" t="n">
        <f aca="false">+SUM(B20:B23)</f>
        <v>1</v>
      </c>
      <c r="C24" s="16" t="n">
        <f aca="false">+SUM(C20:C23)</f>
        <v>0</v>
      </c>
      <c r="E24" s="13" t="s">
        <v>40</v>
      </c>
      <c r="F24" s="17"/>
      <c r="G24" s="17"/>
    </row>
    <row r="25" customFormat="false" ht="12.75" hidden="false" customHeight="false" outlineLevel="0" collapsed="false">
      <c r="A25" s="11" t="s">
        <v>41</v>
      </c>
      <c r="B25" s="17"/>
      <c r="C25" s="17"/>
      <c r="E25" s="15" t="s">
        <v>42</v>
      </c>
      <c r="F25" s="16" t="n">
        <f aca="false">+F18+F23+F24+F20</f>
        <v>10</v>
      </c>
      <c r="G25" s="16" t="n">
        <f aca="false">+G18+G23+G24+G20</f>
        <v>29</v>
      </c>
      <c r="H25" s="19"/>
    </row>
    <row r="26" customFormat="false" ht="12.75" hidden="false" customHeight="false" outlineLevel="0" collapsed="false">
      <c r="A26" s="13" t="s">
        <v>43</v>
      </c>
      <c r="B26" s="17" t="n">
        <f aca="false">1+1</f>
        <v>2</v>
      </c>
      <c r="C26" s="17" t="n">
        <v>3</v>
      </c>
      <c r="E26" s="21" t="s">
        <v>44</v>
      </c>
      <c r="F26" s="16" t="n">
        <f aca="false">+F14+F25+F15</f>
        <v>3462</v>
      </c>
      <c r="G26" s="16" t="n">
        <f aca="false">+G14+G25+G15</f>
        <v>2993</v>
      </c>
    </row>
    <row r="27" customFormat="false" ht="12.75" hidden="false" customHeight="false" outlineLevel="0" collapsed="false">
      <c r="A27" s="13" t="s">
        <v>30</v>
      </c>
      <c r="B27" s="17"/>
      <c r="C27" s="17"/>
      <c r="E27" s="21" t="s">
        <v>45</v>
      </c>
      <c r="F27" s="16"/>
      <c r="G27" s="16"/>
    </row>
    <row r="28" customFormat="false" ht="25.5" hidden="false" customHeight="false" outlineLevel="0" collapsed="false">
      <c r="A28" s="20" t="s">
        <v>46</v>
      </c>
      <c r="B28" s="17"/>
      <c r="C28" s="17"/>
      <c r="E28" s="22" t="s">
        <v>47</v>
      </c>
      <c r="F28" s="17"/>
      <c r="G28" s="17"/>
    </row>
    <row r="29" customFormat="false" ht="25.5" hidden="false" customHeight="false" outlineLevel="0" collapsed="false">
      <c r="A29" s="20" t="s">
        <v>48</v>
      </c>
      <c r="B29" s="17" t="n">
        <v>27</v>
      </c>
      <c r="C29" s="17" t="n">
        <v>16</v>
      </c>
      <c r="E29" s="21" t="s">
        <v>49</v>
      </c>
      <c r="F29" s="16" t="n">
        <f aca="false">+F26+F28</f>
        <v>3462</v>
      </c>
      <c r="G29" s="16" t="n">
        <f aca="false">+G26+G28</f>
        <v>2993</v>
      </c>
    </row>
    <row r="30" customFormat="false" ht="12.75" hidden="false" customHeight="false" outlineLevel="0" collapsed="false">
      <c r="A30" s="13" t="s">
        <v>50</v>
      </c>
      <c r="B30" s="17" t="n">
        <v>2</v>
      </c>
      <c r="C30" s="17" t="n">
        <v>2</v>
      </c>
      <c r="E30" s="21" t="s">
        <v>51</v>
      </c>
      <c r="F30" s="16"/>
      <c r="G30" s="16"/>
    </row>
    <row r="31" customFormat="false" ht="12.75" hidden="false" customHeight="false" outlineLevel="0" collapsed="false">
      <c r="A31" s="11" t="s">
        <v>52</v>
      </c>
      <c r="B31" s="16" t="n">
        <f aca="false">+SUM(B26:B30)</f>
        <v>31</v>
      </c>
      <c r="C31" s="16" t="n">
        <f aca="false">+SUM(C26:C30)</f>
        <v>21</v>
      </c>
      <c r="D31" s="19"/>
      <c r="E31" s="21" t="s">
        <v>53</v>
      </c>
      <c r="F31" s="16" t="n">
        <f aca="false">F30+B37</f>
        <v>0</v>
      </c>
      <c r="G31" s="16" t="n">
        <f aca="false">G30+C37</f>
        <v>0</v>
      </c>
    </row>
    <row r="32" customFormat="false" ht="12.75" hidden="false" customHeight="false" outlineLevel="0" collapsed="false">
      <c r="A32" s="21" t="s">
        <v>54</v>
      </c>
      <c r="B32" s="16" t="n">
        <f aca="false">+B18+B24+B31</f>
        <v>3047</v>
      </c>
      <c r="C32" s="16" t="n">
        <f aca="false">+C18+C24+C31</f>
        <v>2982</v>
      </c>
      <c r="E32" s="21" t="s">
        <v>55</v>
      </c>
      <c r="F32" s="16" t="n">
        <f aca="false">F29+F31</f>
        <v>3462</v>
      </c>
      <c r="G32" s="16" t="n">
        <f aca="false">G29+G31</f>
        <v>2993</v>
      </c>
    </row>
    <row r="33" customFormat="false" ht="12.75" hidden="false" customHeight="false" outlineLevel="0" collapsed="false">
      <c r="A33" s="21" t="s">
        <v>56</v>
      </c>
      <c r="B33" s="16" t="n">
        <f aca="false">F26-B32</f>
        <v>415</v>
      </c>
      <c r="C33" s="16" t="n">
        <f aca="false">G26-C32</f>
        <v>11</v>
      </c>
    </row>
    <row r="34" customFormat="false" ht="12.75" hidden="false" customHeight="false" outlineLevel="0" collapsed="false">
      <c r="A34" s="22" t="s">
        <v>57</v>
      </c>
      <c r="B34" s="17"/>
      <c r="C34" s="17"/>
      <c r="F34" s="23"/>
    </row>
    <row r="35" customFormat="false" ht="12.75" hidden="false" customHeight="false" outlineLevel="0" collapsed="false">
      <c r="A35" s="21" t="s">
        <v>58</v>
      </c>
      <c r="B35" s="16" t="n">
        <f aca="false">+B32+B34</f>
        <v>3047</v>
      </c>
      <c r="C35" s="16" t="n">
        <f aca="false">+C32+C34</f>
        <v>2982</v>
      </c>
      <c r="E35" s="19"/>
    </row>
    <row r="36" customFormat="false" ht="12.75" hidden="false" customHeight="false" outlineLevel="0" collapsed="false">
      <c r="A36" s="21" t="s">
        <v>59</v>
      </c>
      <c r="B36" s="16" t="n">
        <f aca="false">F29-B32</f>
        <v>415</v>
      </c>
      <c r="C36" s="16" t="n">
        <f aca="false">G29-C32</f>
        <v>11</v>
      </c>
    </row>
    <row r="37" customFormat="false" ht="12.75" hidden="false" customHeight="true" outlineLevel="0" collapsed="false">
      <c r="A37" s="22" t="s">
        <v>60</v>
      </c>
      <c r="B37" s="16" t="n">
        <f aca="false">B38+B39</f>
        <v>0</v>
      </c>
      <c r="C37" s="16" t="n">
        <f aca="false">C38+C39</f>
        <v>0</v>
      </c>
    </row>
    <row r="38" customFormat="false" ht="12.75" hidden="false" customHeight="true" outlineLevel="0" collapsed="false">
      <c r="A38" s="22" t="s">
        <v>61</v>
      </c>
      <c r="B38" s="17"/>
      <c r="C38" s="17"/>
      <c r="E38" s="19"/>
      <c r="F38" s="24"/>
    </row>
    <row r="39" customFormat="false" ht="13.5" hidden="false" customHeight="true" outlineLevel="0" collapsed="false">
      <c r="A39" s="22" t="s">
        <v>62</v>
      </c>
      <c r="B39" s="17"/>
      <c r="C39" s="17"/>
      <c r="E39" s="19"/>
    </row>
    <row r="40" customFormat="false" ht="15" hidden="false" customHeight="true" outlineLevel="0" collapsed="false">
      <c r="A40" s="21" t="s">
        <v>63</v>
      </c>
      <c r="B40" s="16" t="n">
        <f aca="false">B36+B37</f>
        <v>415</v>
      </c>
      <c r="C40" s="16" t="n">
        <f aca="false">C36+C37</f>
        <v>11</v>
      </c>
    </row>
    <row r="41" s="25" customFormat="true" ht="14.25" hidden="false" customHeight="true" outlineLevel="0" collapsed="false">
      <c r="A41" s="21" t="s">
        <v>64</v>
      </c>
      <c r="B41" s="16" t="n">
        <f aca="false">B35+B37+B40</f>
        <v>3462</v>
      </c>
      <c r="C41" s="16" t="n">
        <f aca="false">C35+C37+C40</f>
        <v>2993</v>
      </c>
    </row>
    <row r="42" customFormat="false" ht="18" hidden="false" customHeight="true" outlineLevel="0" collapsed="false">
      <c r="A42" s="26"/>
      <c r="B42" s="27"/>
      <c r="C42" s="27"/>
    </row>
    <row r="43" customFormat="false" ht="18" hidden="false" customHeight="true" outlineLevel="0" collapsed="false">
      <c r="A43" s="28"/>
      <c r="B43" s="27"/>
      <c r="C43" s="29"/>
      <c r="E43" s="30"/>
    </row>
    <row r="44" customFormat="false" ht="18" hidden="false" customHeight="true" outlineLevel="0" collapsed="false">
      <c r="A44" s="31"/>
      <c r="B44" s="32"/>
      <c r="C44" s="33"/>
      <c r="F44" s="34"/>
    </row>
    <row r="45" customFormat="false" ht="18" hidden="false" customHeight="true" outlineLevel="0" collapsed="false">
      <c r="A45" s="27"/>
      <c r="B45" s="29"/>
      <c r="C45" s="31"/>
      <c r="F45" s="35"/>
    </row>
    <row r="46" customFormat="false" ht="18" hidden="false" customHeight="true" outlineLevel="0" collapsed="false">
      <c r="A46" s="27"/>
      <c r="B46" s="27"/>
      <c r="C46" s="27"/>
      <c r="E46" s="0" t="s">
        <v>65</v>
      </c>
      <c r="F46" s="35"/>
    </row>
    <row r="47" customFormat="false" ht="18" hidden="false" customHeight="true" outlineLevel="0" collapsed="false">
      <c r="A47" s="36"/>
      <c r="B47" s="37"/>
      <c r="C47" s="38"/>
    </row>
    <row r="48" customFormat="false" ht="12.75" hidden="false" customHeight="false" outlineLevel="0" collapsed="false">
      <c r="A48" s="27"/>
      <c r="B48" s="33"/>
      <c r="C48" s="33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36"/>
      <c r="B50" s="39"/>
      <c r="C50" s="40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36"/>
      <c r="B52" s="37"/>
      <c r="C52" s="37"/>
    </row>
    <row r="53" customFormat="false" ht="12.75" hidden="false" customHeight="false" outlineLevel="0" collapsed="false">
      <c r="A53" s="27"/>
      <c r="B53" s="33"/>
      <c r="C53" s="33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36"/>
      <c r="B55" s="40"/>
      <c r="C55" s="40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0.84"/>
    <col collapsed="false" customWidth="true" hidden="false" outlineLevel="0" max="2" min="2" style="41" width="11.99"/>
    <col collapsed="false" customWidth="true" hidden="false" outlineLevel="0" max="3" min="3" style="41" width="12.85"/>
    <col collapsed="false" customWidth="true" hidden="false" outlineLevel="0" max="4" min="4" style="41" width="3.56"/>
    <col collapsed="false" customWidth="true" hidden="false" outlineLevel="0" max="5" min="5" style="41" width="44.85"/>
    <col collapsed="false" customWidth="true" hidden="false" outlineLevel="0" max="6" min="6" style="41" width="12.85"/>
    <col collapsed="false" customWidth="true" hidden="false" outlineLevel="0" max="7" min="7" style="41" width="11.7"/>
    <col collapsed="false" customWidth="true" hidden="true" outlineLevel="0" max="8" min="8" style="41" width="14.14"/>
    <col collapsed="false" customWidth="false" hidden="true" outlineLevel="0" max="10" min="9" style="41" width="9.14"/>
    <col collapsed="false" customWidth="true" hidden="true" outlineLevel="0" max="11" min="11" style="41" width="13.99"/>
    <col collapsed="false" customWidth="false" hidden="true" outlineLevel="0" max="12" min="12" style="41" width="9.14"/>
    <col collapsed="false" customWidth="true" hidden="true" outlineLevel="0" max="13" min="13" style="41" width="0.85"/>
    <col collapsed="false" customWidth="true" hidden="true" outlineLevel="0" max="14" min="14" style="41" width="7.14"/>
    <col collapsed="false" customWidth="false" hidden="false" outlineLevel="0" max="257" min="15" style="41" width="9.14"/>
  </cols>
  <sheetData>
    <row r="1" customFormat="false" ht="12.75" hidden="false" customHeight="false" outlineLevel="0" collapsed="false">
      <c r="F1" s="42"/>
      <c r="G1" s="42"/>
    </row>
    <row r="2" customFormat="false" ht="15" hidden="false" customHeight="false" outlineLevel="0" collapsed="false">
      <c r="A2" s="43" t="s">
        <v>66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B3" s="44"/>
      <c r="C3" s="44"/>
      <c r="D3" s="44"/>
      <c r="E3" s="44"/>
    </row>
    <row r="4" customFormat="false" ht="12.75" hidden="false" customHeight="false" outlineLevel="0" collapsed="false">
      <c r="A4" s="45" t="s">
        <v>150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/>
      <c r="B5" s="47"/>
      <c r="C5" s="47"/>
      <c r="D5" s="47"/>
    </row>
    <row r="6" customFormat="false" ht="12.75" hidden="false" customHeight="false" outlineLevel="0" collapsed="false">
      <c r="B6" s="47"/>
      <c r="C6" s="47"/>
      <c r="D6" s="47"/>
    </row>
    <row r="7" customFormat="false" ht="12.75" hidden="false" customHeight="false" outlineLevel="0" collapsed="false">
      <c r="A7" s="48" t="s">
        <v>68</v>
      </c>
      <c r="B7" s="48"/>
      <c r="C7" s="48"/>
      <c r="D7" s="49"/>
      <c r="E7" s="48" t="s">
        <v>69</v>
      </c>
      <c r="F7" s="48"/>
      <c r="G7" s="48"/>
    </row>
    <row r="8" customFormat="false" ht="12.75" hidden="false" customHeight="false" outlineLevel="0" collapsed="false">
      <c r="A8" s="50" t="s">
        <v>70</v>
      </c>
      <c r="B8" s="51" t="s">
        <v>71</v>
      </c>
      <c r="C8" s="51"/>
      <c r="D8" s="49"/>
      <c r="E8" s="52" t="s">
        <v>70</v>
      </c>
      <c r="F8" s="53" t="s">
        <v>72</v>
      </c>
      <c r="G8" s="53"/>
    </row>
    <row r="9" customFormat="false" ht="24" hidden="false" customHeight="false" outlineLevel="0" collapsed="false">
      <c r="A9" s="50"/>
      <c r="B9" s="54" t="s">
        <v>151</v>
      </c>
      <c r="C9" s="54" t="s">
        <v>74</v>
      </c>
      <c r="D9" s="49"/>
      <c r="E9" s="52"/>
      <c r="F9" s="54" t="s">
        <v>151</v>
      </c>
      <c r="G9" s="54" t="s">
        <v>74</v>
      </c>
      <c r="H9" s="54" t="n">
        <v>40908</v>
      </c>
      <c r="K9" s="54" t="n">
        <v>40999</v>
      </c>
    </row>
    <row r="10" customFormat="false" ht="12.75" hidden="false" customHeight="false" outlineLevel="0" collapsed="false">
      <c r="A10" s="55" t="s">
        <v>75</v>
      </c>
      <c r="B10" s="56"/>
      <c r="C10" s="56"/>
      <c r="D10" s="49"/>
      <c r="E10" s="57" t="s">
        <v>76</v>
      </c>
      <c r="F10" s="58"/>
      <c r="G10" s="58"/>
    </row>
    <row r="11" customFormat="false" ht="12.75" hidden="false" customHeight="false" outlineLevel="0" collapsed="false">
      <c r="A11" s="55" t="s">
        <v>77</v>
      </c>
      <c r="B11" s="56"/>
      <c r="C11" s="56"/>
      <c r="D11" s="49"/>
      <c r="E11" s="59" t="s">
        <v>78</v>
      </c>
      <c r="F11" s="58"/>
      <c r="G11" s="58"/>
    </row>
    <row r="12" customFormat="false" ht="12.75" hidden="false" customHeight="false" outlineLevel="0" collapsed="false">
      <c r="A12" s="56" t="s">
        <v>79</v>
      </c>
      <c r="B12" s="56" t="n">
        <v>85</v>
      </c>
      <c r="C12" s="56" t="n">
        <v>90</v>
      </c>
      <c r="D12" s="49"/>
      <c r="E12" s="59" t="s">
        <v>80</v>
      </c>
      <c r="F12" s="58"/>
      <c r="G12" s="58"/>
    </row>
    <row r="13" customFormat="false" ht="12.75" hidden="false" customHeight="false" outlineLevel="0" collapsed="false">
      <c r="A13" s="56" t="s">
        <v>81</v>
      </c>
      <c r="B13" s="56" t="n">
        <v>17</v>
      </c>
      <c r="C13" s="56" t="n">
        <v>17</v>
      </c>
      <c r="D13" s="49"/>
      <c r="E13" s="58" t="s">
        <v>82</v>
      </c>
      <c r="F13" s="58" t="n">
        <v>5514</v>
      </c>
      <c r="G13" s="58" t="n">
        <v>5514</v>
      </c>
      <c r="H13" s="58" t="n">
        <v>5514</v>
      </c>
      <c r="I13" s="60" t="n">
        <f aca="false">H13-F13</f>
        <v>0</v>
      </c>
      <c r="J13" s="58" t="n">
        <v>5514</v>
      </c>
      <c r="K13" s="58" t="n">
        <v>5514</v>
      </c>
    </row>
    <row r="14" customFormat="false" ht="12.75" hidden="false" customHeight="false" outlineLevel="0" collapsed="false">
      <c r="A14" s="56" t="s">
        <v>83</v>
      </c>
      <c r="B14" s="56" t="n">
        <v>139</v>
      </c>
      <c r="C14" s="56" t="n">
        <v>193</v>
      </c>
      <c r="D14" s="49"/>
      <c r="E14" s="57" t="s">
        <v>84</v>
      </c>
      <c r="F14" s="59" t="n">
        <f aca="false">SUM(F13)</f>
        <v>5514</v>
      </c>
      <c r="G14" s="59" t="n">
        <f aca="false">SUM(G13)</f>
        <v>5514</v>
      </c>
      <c r="H14" s="59" t="n">
        <f aca="false">SUM(H13)</f>
        <v>5514</v>
      </c>
      <c r="I14" s="60" t="n">
        <f aca="false">H14-F14</f>
        <v>0</v>
      </c>
      <c r="J14" s="59" t="n">
        <f aca="false">SUM(J13)</f>
        <v>5514</v>
      </c>
      <c r="K14" s="59" t="n">
        <f aca="false">SUM(K13)</f>
        <v>5514</v>
      </c>
    </row>
    <row r="15" customFormat="false" ht="12.75" hidden="false" customHeight="false" outlineLevel="0" collapsed="false">
      <c r="A15" s="56" t="s">
        <v>85</v>
      </c>
      <c r="B15" s="56" t="n">
        <v>3708</v>
      </c>
      <c r="C15" s="56" t="n">
        <v>3930</v>
      </c>
      <c r="D15" s="49"/>
      <c r="E15" s="57" t="s">
        <v>86</v>
      </c>
      <c r="F15" s="58"/>
      <c r="G15" s="58"/>
      <c r="H15" s="58"/>
      <c r="I15" s="60" t="n">
        <f aca="false">H15-F15</f>
        <v>0</v>
      </c>
      <c r="J15" s="58"/>
      <c r="K15" s="58"/>
    </row>
    <row r="16" customFormat="false" ht="12.75" hidden="false" customHeight="false" outlineLevel="0" collapsed="false">
      <c r="A16" s="56" t="s">
        <v>87</v>
      </c>
      <c r="B16" s="56" t="n">
        <v>60</v>
      </c>
      <c r="C16" s="56" t="n">
        <v>54</v>
      </c>
      <c r="D16" s="49"/>
      <c r="E16" s="58" t="s">
        <v>88</v>
      </c>
      <c r="F16" s="59" t="n">
        <f aca="false">F17+F18</f>
        <v>2982</v>
      </c>
      <c r="G16" s="59" t="n">
        <f aca="false">G17+G18</f>
        <v>2982</v>
      </c>
      <c r="H16" s="59" t="n">
        <f aca="false">H17+H18</f>
        <v>2983</v>
      </c>
      <c r="I16" s="60" t="n">
        <f aca="false">H16-F16</f>
        <v>1</v>
      </c>
      <c r="J16" s="59" t="n">
        <f aca="false">J17+J18</f>
        <v>2983</v>
      </c>
      <c r="K16" s="59" t="n">
        <f aca="false">K17+K18</f>
        <v>2983</v>
      </c>
    </row>
    <row r="17" customFormat="false" ht="12.75" hidden="false" customHeight="false" outlineLevel="0" collapsed="false">
      <c r="A17" s="56" t="s">
        <v>89</v>
      </c>
      <c r="B17" s="56" t="n">
        <v>3</v>
      </c>
      <c r="C17" s="56" t="n">
        <v>3</v>
      </c>
      <c r="D17" s="49"/>
      <c r="E17" s="58" t="s">
        <v>90</v>
      </c>
      <c r="F17" s="58" t="n">
        <v>1379</v>
      </c>
      <c r="G17" s="58" t="n">
        <v>1379</v>
      </c>
      <c r="H17" s="58" t="n">
        <v>1379</v>
      </c>
      <c r="I17" s="60" t="n">
        <f aca="false">H17-F17</f>
        <v>0</v>
      </c>
      <c r="J17" s="58" t="n">
        <v>1379</v>
      </c>
      <c r="K17" s="58" t="n">
        <v>1379</v>
      </c>
    </row>
    <row r="18" customFormat="false" ht="12.75" hidden="false" customHeight="false" outlineLevel="0" collapsed="false">
      <c r="A18" s="56" t="s">
        <v>91</v>
      </c>
      <c r="B18" s="56"/>
      <c r="C18" s="56"/>
      <c r="D18" s="49"/>
      <c r="E18" s="58" t="s">
        <v>92</v>
      </c>
      <c r="F18" s="58" t="n">
        <v>1603</v>
      </c>
      <c r="G18" s="58" t="n">
        <v>1603</v>
      </c>
      <c r="H18" s="58" t="n">
        <v>1604</v>
      </c>
      <c r="I18" s="60" t="n">
        <f aca="false">H18-F18</f>
        <v>1</v>
      </c>
      <c r="J18" s="58" t="n">
        <v>1604</v>
      </c>
      <c r="K18" s="58" t="n">
        <v>1604</v>
      </c>
    </row>
    <row r="19" customFormat="false" ht="12.75" hidden="false" customHeight="false" outlineLevel="0" collapsed="false">
      <c r="D19" s="49"/>
      <c r="E19" s="58" t="s">
        <v>93</v>
      </c>
      <c r="F19" s="58"/>
      <c r="G19" s="58"/>
      <c r="H19" s="58"/>
      <c r="I19" s="60" t="n">
        <f aca="false">H19-F19</f>
        <v>0</v>
      </c>
      <c r="J19" s="58"/>
      <c r="K19" s="58"/>
    </row>
    <row r="20" customFormat="false" ht="12.75" hidden="false" customHeight="false" outlineLevel="0" collapsed="false">
      <c r="A20" s="55" t="s">
        <v>94</v>
      </c>
      <c r="B20" s="61" t="n">
        <f aca="false">B12+B13+B14+B15+B16+B17</f>
        <v>4012</v>
      </c>
      <c r="C20" s="61" t="n">
        <f aca="false">C12+C13+C14+C15+C16+C17</f>
        <v>4287</v>
      </c>
      <c r="D20" s="49"/>
      <c r="E20" s="58" t="s">
        <v>95</v>
      </c>
      <c r="F20" s="58" t="n">
        <v>3414</v>
      </c>
      <c r="G20" s="58" t="n">
        <v>3654</v>
      </c>
      <c r="H20" s="58" t="n">
        <v>6633</v>
      </c>
      <c r="I20" s="60" t="n">
        <f aca="false">H20-F20</f>
        <v>3219</v>
      </c>
      <c r="J20" s="58" t="n">
        <f aca="false">7654-1021</f>
        <v>6633</v>
      </c>
      <c r="K20" s="58" t="n">
        <f aca="false">7604-1021</f>
        <v>6583</v>
      </c>
      <c r="L20" s="41" t="n">
        <f aca="false">K20-H20</f>
        <v>-50</v>
      </c>
    </row>
    <row r="21" customFormat="false" ht="12.75" hidden="false" customHeight="false" outlineLevel="0" collapsed="false">
      <c r="A21" s="55" t="s">
        <v>96</v>
      </c>
      <c r="B21" s="56"/>
      <c r="C21" s="56"/>
      <c r="D21" s="49"/>
      <c r="E21" s="57" t="s">
        <v>97</v>
      </c>
      <c r="F21" s="59" t="n">
        <f aca="false">F16+F20</f>
        <v>6396</v>
      </c>
      <c r="G21" s="59" t="n">
        <f aca="false">G16+G20</f>
        <v>6636</v>
      </c>
      <c r="H21" s="59" t="n">
        <f aca="false">H16+H20</f>
        <v>9616</v>
      </c>
      <c r="I21" s="60" t="n">
        <f aca="false">H21-F21</f>
        <v>3220</v>
      </c>
      <c r="J21" s="59" t="n">
        <f aca="false">J16+J20</f>
        <v>9616</v>
      </c>
      <c r="K21" s="59" t="n">
        <f aca="false">K16+K20</f>
        <v>9566</v>
      </c>
      <c r="L21" s="41" t="n">
        <f aca="false">K21-H21</f>
        <v>-50</v>
      </c>
    </row>
    <row r="22" customFormat="false" ht="12.75" hidden="false" customHeight="false" outlineLevel="0" collapsed="false">
      <c r="A22" s="56" t="s">
        <v>98</v>
      </c>
      <c r="B22" s="56"/>
      <c r="C22" s="56"/>
      <c r="D22" s="49"/>
      <c r="E22" s="57" t="s">
        <v>99</v>
      </c>
      <c r="F22" s="58"/>
      <c r="G22" s="58"/>
      <c r="I22" s="60" t="n">
        <f aca="false">H22-F22</f>
        <v>0</v>
      </c>
      <c r="K22" s="58"/>
      <c r="L22" s="41" t="n">
        <f aca="false">K22-H22</f>
        <v>0</v>
      </c>
    </row>
    <row r="23" customFormat="false" ht="12.75" hidden="false" customHeight="false" outlineLevel="0" collapsed="false">
      <c r="A23" s="56" t="s">
        <v>100</v>
      </c>
      <c r="B23" s="56" t="n">
        <v>9</v>
      </c>
      <c r="C23" s="56" t="n">
        <v>11</v>
      </c>
      <c r="D23" s="49"/>
      <c r="E23" s="58" t="s">
        <v>101</v>
      </c>
      <c r="F23" s="62" t="n">
        <f aca="false">F25+F24</f>
        <v>-8669</v>
      </c>
      <c r="G23" s="62" t="n">
        <f aca="false">G25+G24</f>
        <v>-8994</v>
      </c>
      <c r="H23" s="62" t="n">
        <f aca="false">H25+H24</f>
        <v>-25497</v>
      </c>
      <c r="I23" s="60" t="n">
        <f aca="false">H23-F23</f>
        <v>-16828</v>
      </c>
      <c r="J23" s="62" t="n">
        <f aca="false">J25+J24</f>
        <v>-25497</v>
      </c>
      <c r="K23" s="62" t="n">
        <f aca="false">K25+K24</f>
        <v>-22164</v>
      </c>
      <c r="L23" s="41" t="n">
        <f aca="false">K23-H23</f>
        <v>3333</v>
      </c>
      <c r="O23" s="60"/>
      <c r="P23" s="60"/>
      <c r="Q23" s="60"/>
    </row>
    <row r="24" customFormat="false" ht="12.75" hidden="false" customHeight="false" outlineLevel="0" collapsed="false">
      <c r="A24" s="55" t="s">
        <v>102</v>
      </c>
      <c r="B24" s="61" t="n">
        <f aca="false">SUM(B22:B23)</f>
        <v>9</v>
      </c>
      <c r="C24" s="61" t="n">
        <f aca="false">SUM(C22:C23)</f>
        <v>11</v>
      </c>
      <c r="D24" s="49"/>
      <c r="E24" s="57" t="s">
        <v>103</v>
      </c>
      <c r="F24" s="62" t="n">
        <v>22139</v>
      </c>
      <c r="G24" s="62" t="n">
        <v>22139</v>
      </c>
      <c r="H24" s="62" t="n">
        <f aca="false">20812</f>
        <v>20812</v>
      </c>
      <c r="I24" s="60" t="n">
        <f aca="false">H24-F24</f>
        <v>-1327</v>
      </c>
      <c r="J24" s="62" t="n">
        <f aca="false">20812+1021</f>
        <v>21833</v>
      </c>
      <c r="K24" s="62" t="n">
        <f aca="false">H24+H26+50</f>
        <v>24145</v>
      </c>
      <c r="L24" s="41" t="n">
        <f aca="false">K24-H24</f>
        <v>3333</v>
      </c>
      <c r="M24" s="60"/>
    </row>
    <row r="25" customFormat="false" ht="12.75" hidden="false" customHeight="false" outlineLevel="0" collapsed="false">
      <c r="A25" s="55" t="s">
        <v>104</v>
      </c>
      <c r="B25" s="56"/>
      <c r="C25" s="56"/>
      <c r="D25" s="49"/>
      <c r="E25" s="57" t="s">
        <v>105</v>
      </c>
      <c r="F25" s="62" t="n">
        <f aca="false">-31133+250+75</f>
        <v>-30808</v>
      </c>
      <c r="G25" s="62" t="n">
        <v>-31133</v>
      </c>
      <c r="H25" s="62" t="n">
        <f aca="false">-47330+1021</f>
        <v>-46309</v>
      </c>
      <c r="I25" s="60" t="n">
        <f aca="false">H25-F25</f>
        <v>-15501</v>
      </c>
      <c r="J25" s="62" t="n">
        <f aca="false">-47330</f>
        <v>-47330</v>
      </c>
      <c r="K25" s="62" t="n">
        <f aca="false">-47330+1021</f>
        <v>-46309</v>
      </c>
      <c r="L25" s="41" t="n">
        <f aca="false">K25-H25</f>
        <v>0</v>
      </c>
      <c r="M25" s="60"/>
    </row>
    <row r="26" customFormat="false" ht="12.75" hidden="false" customHeight="false" outlineLevel="0" collapsed="false">
      <c r="A26" s="56" t="s">
        <v>106</v>
      </c>
      <c r="B26" s="56" t="n">
        <v>129</v>
      </c>
      <c r="C26" s="56" t="n">
        <v>129</v>
      </c>
      <c r="D26" s="49"/>
      <c r="E26" s="58" t="s">
        <v>107</v>
      </c>
      <c r="F26" s="62" t="n">
        <v>415</v>
      </c>
      <c r="G26" s="62" t="n">
        <v>85</v>
      </c>
      <c r="H26" s="62" t="n">
        <v>3283</v>
      </c>
      <c r="I26" s="60" t="n">
        <f aca="false">H26-F26</f>
        <v>2868</v>
      </c>
      <c r="J26" s="62" t="n">
        <v>3283</v>
      </c>
      <c r="K26" s="62" t="n">
        <v>1659</v>
      </c>
      <c r="L26" s="41" t="n">
        <f aca="false">K26-H26</f>
        <v>-1624</v>
      </c>
    </row>
    <row r="27" customFormat="false" ht="12.75" hidden="false" customHeight="false" outlineLevel="0" collapsed="false">
      <c r="A27" s="56" t="s">
        <v>108</v>
      </c>
      <c r="B27" s="56" t="n">
        <v>129</v>
      </c>
      <c r="C27" s="56" t="n">
        <v>129</v>
      </c>
      <c r="D27" s="49"/>
      <c r="E27" s="57" t="s">
        <v>52</v>
      </c>
      <c r="F27" s="63" t="n">
        <f aca="false">F23+F26</f>
        <v>-8254</v>
      </c>
      <c r="G27" s="63" t="n">
        <f aca="false">G23+G26</f>
        <v>-8909</v>
      </c>
      <c r="H27" s="63" t="n">
        <f aca="false">H23+H26</f>
        <v>-22214</v>
      </c>
      <c r="I27" s="60" t="n">
        <f aca="false">H27-F27</f>
        <v>-13960</v>
      </c>
      <c r="J27" s="63" t="n">
        <f aca="false">J23+J26</f>
        <v>-22214</v>
      </c>
      <c r="K27" s="63" t="n">
        <f aca="false">K23+K26</f>
        <v>-20505</v>
      </c>
      <c r="L27" s="41" t="n">
        <f aca="false">K27-H27</f>
        <v>1709</v>
      </c>
      <c r="M27" s="41" t="n">
        <v>-17227</v>
      </c>
      <c r="N27" s="60" t="n">
        <f aca="false">F27-M27</f>
        <v>8973</v>
      </c>
      <c r="P27" s="60"/>
    </row>
    <row r="28" customFormat="false" ht="12.75" hidden="false" customHeight="false" outlineLevel="0" collapsed="false">
      <c r="A28" s="55" t="s">
        <v>109</v>
      </c>
      <c r="B28" s="61" t="n">
        <f aca="false">B27</f>
        <v>129</v>
      </c>
      <c r="C28" s="61" t="n">
        <f aca="false">C27</f>
        <v>129</v>
      </c>
      <c r="D28" s="49"/>
      <c r="E28" s="57" t="s">
        <v>110</v>
      </c>
      <c r="F28" s="63" t="n">
        <f aca="false">F14+F21+F27</f>
        <v>3656</v>
      </c>
      <c r="G28" s="63" t="n">
        <f aca="false">G14+G21+G27</f>
        <v>3241</v>
      </c>
      <c r="H28" s="63" t="n">
        <f aca="false">H14+H21+H27</f>
        <v>-7084</v>
      </c>
      <c r="I28" s="60" t="n">
        <f aca="false">H28-F28</f>
        <v>-10740</v>
      </c>
      <c r="J28" s="63" t="n">
        <f aca="false">J14+J21+J27</f>
        <v>-7084</v>
      </c>
      <c r="K28" s="63" t="n">
        <f aca="false">K14+K21+K27</f>
        <v>-5425</v>
      </c>
      <c r="L28" s="41" t="n">
        <f aca="false">K28-H28</f>
        <v>1659</v>
      </c>
      <c r="M28" s="60"/>
      <c r="P28" s="60"/>
    </row>
    <row r="29" customFormat="false" ht="12.75" hidden="false" customHeight="false" outlineLevel="0" collapsed="false">
      <c r="A29" s="55" t="s">
        <v>110</v>
      </c>
      <c r="B29" s="61" t="n">
        <f aca="false">B20+B24+B28</f>
        <v>4150</v>
      </c>
      <c r="C29" s="61" t="n">
        <f aca="false">C20+C24+C28</f>
        <v>4427</v>
      </c>
      <c r="D29" s="49"/>
      <c r="E29" s="57" t="s">
        <v>111</v>
      </c>
      <c r="F29" s="62"/>
      <c r="G29" s="62"/>
    </row>
    <row r="30" customFormat="false" ht="12.75" hidden="false" customHeight="false" outlineLevel="0" collapsed="false">
      <c r="A30" s="55" t="s">
        <v>112</v>
      </c>
      <c r="B30" s="56"/>
      <c r="C30" s="56"/>
      <c r="D30" s="49"/>
      <c r="E30" s="57" t="s">
        <v>113</v>
      </c>
      <c r="F30" s="62"/>
      <c r="G30" s="58"/>
      <c r="H30" s="60"/>
    </row>
    <row r="31" customFormat="false" ht="12.75" hidden="false" customHeight="false" outlineLevel="0" collapsed="false">
      <c r="A31" s="61" t="s">
        <v>114</v>
      </c>
      <c r="B31" s="56"/>
      <c r="C31" s="56"/>
      <c r="D31" s="49"/>
      <c r="E31" s="58" t="s">
        <v>115</v>
      </c>
      <c r="F31" s="58" t="n">
        <v>350</v>
      </c>
      <c r="G31" s="58" t="n">
        <v>334</v>
      </c>
      <c r="H31" s="60"/>
    </row>
    <row r="32" customFormat="false" ht="12.75" hidden="false" customHeight="false" outlineLevel="0" collapsed="false">
      <c r="A32" s="56" t="s">
        <v>116</v>
      </c>
      <c r="B32" s="56" t="n">
        <v>1860</v>
      </c>
      <c r="C32" s="56" t="n">
        <v>1879</v>
      </c>
      <c r="D32" s="49"/>
      <c r="E32" s="58" t="s">
        <v>117</v>
      </c>
      <c r="F32" s="58"/>
      <c r="G32" s="58"/>
    </row>
    <row r="33" customFormat="false" ht="12.75" hidden="false" customHeight="false" outlineLevel="0" collapsed="false">
      <c r="A33" s="56" t="s">
        <v>118</v>
      </c>
      <c r="B33" s="56" t="n">
        <v>1</v>
      </c>
      <c r="C33" s="56" t="n">
        <v>1</v>
      </c>
      <c r="D33" s="49"/>
      <c r="E33" s="58" t="s">
        <v>119</v>
      </c>
      <c r="F33" s="58" t="n">
        <v>449</v>
      </c>
      <c r="G33" s="58" t="n">
        <v>454</v>
      </c>
    </row>
    <row r="34" customFormat="false" ht="12.75" hidden="false" customHeight="false" outlineLevel="0" collapsed="false">
      <c r="A34" s="55" t="s">
        <v>22</v>
      </c>
      <c r="B34" s="61" t="n">
        <f aca="false">B32+B33</f>
        <v>1861</v>
      </c>
      <c r="C34" s="61" t="n">
        <f aca="false">C32+C33</f>
        <v>1880</v>
      </c>
      <c r="D34" s="49"/>
      <c r="E34" s="58" t="s">
        <v>120</v>
      </c>
      <c r="F34" s="58" t="n">
        <v>45</v>
      </c>
      <c r="G34" s="58" t="n">
        <v>45</v>
      </c>
    </row>
    <row r="35" customFormat="false" ht="12.75" hidden="false" customHeight="false" outlineLevel="0" collapsed="false">
      <c r="A35" s="55" t="s">
        <v>121</v>
      </c>
      <c r="B35" s="61"/>
      <c r="C35" s="61"/>
      <c r="D35" s="49"/>
      <c r="E35" s="58" t="s">
        <v>122</v>
      </c>
      <c r="F35" s="58"/>
      <c r="G35" s="58"/>
    </row>
    <row r="36" customFormat="false" ht="12.75" hidden="false" customHeight="false" outlineLevel="0" collapsed="false">
      <c r="A36" s="56" t="s">
        <v>123</v>
      </c>
      <c r="B36" s="64" t="n">
        <f aca="false">579+1524</f>
        <v>2103</v>
      </c>
      <c r="C36" s="14" t="n">
        <f aca="false">725+1424</f>
        <v>2149</v>
      </c>
      <c r="D36" s="49"/>
      <c r="E36" s="57" t="s">
        <v>84</v>
      </c>
      <c r="F36" s="59" t="n">
        <f aca="false">F31+F32+F33+F34+F35</f>
        <v>844</v>
      </c>
      <c r="G36" s="59" t="n">
        <f aca="false">G31+G32+G33+G34+G35</f>
        <v>833</v>
      </c>
    </row>
    <row r="37" customFormat="false" ht="12.75" hidden="false" customHeight="false" outlineLevel="0" collapsed="false">
      <c r="A37" s="56" t="s">
        <v>124</v>
      </c>
      <c r="B37" s="14"/>
      <c r="C37" s="14"/>
      <c r="D37" s="49"/>
      <c r="E37" s="57" t="s">
        <v>125</v>
      </c>
      <c r="F37" s="59" t="n">
        <f aca="false">F36</f>
        <v>844</v>
      </c>
      <c r="G37" s="59" t="n">
        <f aca="false">G36</f>
        <v>833</v>
      </c>
    </row>
    <row r="38" customFormat="false" ht="12.75" hidden="false" customHeight="false" outlineLevel="0" collapsed="false">
      <c r="A38" s="56" t="s">
        <v>126</v>
      </c>
      <c r="B38" s="65"/>
      <c r="C38" s="65"/>
      <c r="D38" s="49"/>
      <c r="E38" s="57" t="s">
        <v>127</v>
      </c>
      <c r="F38" s="58"/>
      <c r="G38" s="58"/>
    </row>
    <row r="39" customFormat="false" ht="12.75" hidden="false" customHeight="false" outlineLevel="0" collapsed="false">
      <c r="A39" s="56" t="s">
        <v>128</v>
      </c>
      <c r="B39" s="14"/>
      <c r="C39" s="14" t="n">
        <v>9</v>
      </c>
      <c r="D39" s="49"/>
      <c r="E39" s="57" t="s">
        <v>129</v>
      </c>
      <c r="F39" s="58"/>
      <c r="G39" s="58"/>
    </row>
    <row r="40" customFormat="false" ht="12.75" hidden="false" customHeight="false" outlineLevel="0" collapsed="false">
      <c r="A40" s="56" t="s">
        <v>130</v>
      </c>
      <c r="B40" s="65" t="n">
        <v>172</v>
      </c>
      <c r="C40" s="65" t="n">
        <v>64</v>
      </c>
      <c r="D40" s="49"/>
      <c r="E40" s="58" t="s">
        <v>131</v>
      </c>
      <c r="F40" s="58" t="n">
        <v>9</v>
      </c>
      <c r="G40" s="58" t="n">
        <v>18</v>
      </c>
    </row>
    <row r="41" customFormat="false" ht="12.75" hidden="false" customHeight="false" outlineLevel="0" collapsed="false">
      <c r="A41" s="55" t="s">
        <v>102</v>
      </c>
      <c r="B41" s="61" t="n">
        <f aca="false">B36+B38+B39+B40</f>
        <v>2275</v>
      </c>
      <c r="C41" s="61" t="n">
        <f aca="false">C36+C38+C39+C40</f>
        <v>2222</v>
      </c>
      <c r="D41" s="49"/>
      <c r="E41" s="58" t="s">
        <v>132</v>
      </c>
      <c r="F41" s="58"/>
      <c r="G41" s="58"/>
    </row>
    <row r="42" customFormat="false" ht="12.75" hidden="false" customHeight="false" outlineLevel="0" collapsed="false">
      <c r="A42" s="55" t="s">
        <v>133</v>
      </c>
      <c r="B42" s="61"/>
      <c r="C42" s="61"/>
      <c r="D42" s="49"/>
      <c r="E42" s="58" t="s">
        <v>134</v>
      </c>
      <c r="F42" s="58" t="n">
        <f aca="false">182+26</f>
        <v>208</v>
      </c>
      <c r="G42" s="58" t="n">
        <f aca="false">324+194</f>
        <v>518</v>
      </c>
    </row>
    <row r="43" customFormat="false" ht="12.75" hidden="false" customHeight="false" outlineLevel="0" collapsed="false">
      <c r="A43" s="56" t="s">
        <v>135</v>
      </c>
      <c r="B43" s="58" t="n">
        <v>2451</v>
      </c>
      <c r="C43" s="58" t="n">
        <v>2312</v>
      </c>
      <c r="D43" s="49"/>
      <c r="E43" s="58" t="s">
        <v>136</v>
      </c>
      <c r="F43" s="58" t="n">
        <v>392</v>
      </c>
      <c r="G43" s="58" t="n">
        <v>532</v>
      </c>
    </row>
    <row r="44" customFormat="false" ht="12.75" hidden="false" customHeight="false" outlineLevel="0" collapsed="false">
      <c r="A44" s="56" t="s">
        <v>137</v>
      </c>
      <c r="B44" s="58" t="n">
        <v>57</v>
      </c>
      <c r="C44" s="58" t="n">
        <v>57</v>
      </c>
      <c r="D44" s="49"/>
      <c r="E44" s="58" t="s">
        <v>138</v>
      </c>
      <c r="F44" s="58" t="n">
        <v>30</v>
      </c>
      <c r="G44" s="58" t="n">
        <v>35</v>
      </c>
    </row>
    <row r="45" customFormat="false" ht="12.75" hidden="false" customHeight="false" outlineLevel="0" collapsed="false">
      <c r="A45" s="56" t="s">
        <v>139</v>
      </c>
      <c r="B45" s="58" t="n">
        <v>6</v>
      </c>
      <c r="C45" s="58" t="n">
        <v>6</v>
      </c>
      <c r="D45" s="49"/>
      <c r="E45" s="58" t="s">
        <v>140</v>
      </c>
      <c r="F45" s="58" t="n">
        <v>5168</v>
      </c>
      <c r="G45" s="58" t="n">
        <v>5198</v>
      </c>
    </row>
    <row r="46" customFormat="false" ht="12.75" hidden="false" customHeight="false" outlineLevel="0" collapsed="false">
      <c r="A46" s="55" t="s">
        <v>141</v>
      </c>
      <c r="B46" s="61" t="n">
        <f aca="false">B43+B44+B45</f>
        <v>2514</v>
      </c>
      <c r="C46" s="61" t="n">
        <f aca="false">C43+C44+C45</f>
        <v>2375</v>
      </c>
      <c r="D46" s="49"/>
      <c r="E46" s="58" t="s">
        <v>142</v>
      </c>
      <c r="F46" s="58"/>
      <c r="G46" s="58"/>
    </row>
    <row r="47" customFormat="false" ht="12.75" hidden="false" customHeight="false" outlineLevel="0" collapsed="false">
      <c r="A47" s="55" t="s">
        <v>125</v>
      </c>
      <c r="B47" s="61" t="n">
        <f aca="false">B34+B41+B46</f>
        <v>6650</v>
      </c>
      <c r="C47" s="61" t="n">
        <f aca="false">C34+C41+C46</f>
        <v>6477</v>
      </c>
      <c r="D47" s="49"/>
      <c r="E47" s="58" t="s">
        <v>143</v>
      </c>
      <c r="F47" s="58" t="n">
        <v>493</v>
      </c>
      <c r="G47" s="58" t="n">
        <f aca="false">529</f>
        <v>529</v>
      </c>
    </row>
    <row r="48" customFormat="false" ht="12.75" hidden="false" customHeight="false" outlineLevel="0" collapsed="false">
      <c r="A48" s="55"/>
      <c r="B48" s="61"/>
      <c r="C48" s="61"/>
      <c r="D48" s="49"/>
      <c r="E48" s="57" t="s">
        <v>84</v>
      </c>
      <c r="F48" s="59" t="n">
        <f aca="false">F40+F41+F42+F43+F44+F45+F47+F46</f>
        <v>6300</v>
      </c>
      <c r="G48" s="59" t="n">
        <f aca="false">G40+G41+G42+G43+G44+G45+G47+G46</f>
        <v>6830</v>
      </c>
    </row>
    <row r="49" customFormat="false" ht="12.75" hidden="false" customHeight="false" outlineLevel="0" collapsed="false">
      <c r="A49" s="55"/>
      <c r="B49" s="61"/>
      <c r="C49" s="61"/>
      <c r="D49" s="49"/>
      <c r="E49" s="57" t="s">
        <v>144</v>
      </c>
      <c r="F49" s="59"/>
      <c r="G49" s="59"/>
    </row>
    <row r="50" customFormat="false" ht="12.75" hidden="false" customHeight="false" outlineLevel="0" collapsed="false">
      <c r="A50" s="55"/>
      <c r="B50" s="56"/>
      <c r="C50" s="56"/>
      <c r="D50" s="49"/>
      <c r="E50" s="57" t="s">
        <v>145</v>
      </c>
      <c r="F50" s="59" t="n">
        <f aca="false">F48+F49</f>
        <v>6300</v>
      </c>
      <c r="G50" s="59" t="n">
        <f aca="false">G48+G49</f>
        <v>6830</v>
      </c>
    </row>
    <row r="51" customFormat="false" ht="12.75" hidden="false" customHeight="false" outlineLevel="0" collapsed="false">
      <c r="A51" s="55"/>
      <c r="B51" s="61"/>
      <c r="C51" s="61"/>
      <c r="D51" s="66"/>
      <c r="E51" s="57"/>
      <c r="F51" s="59"/>
      <c r="G51" s="59"/>
    </row>
    <row r="52" customFormat="false" ht="12.75" hidden="false" customHeight="false" outlineLevel="0" collapsed="false">
      <c r="A52" s="67" t="s">
        <v>146</v>
      </c>
      <c r="B52" s="61" t="n">
        <f aca="false">B29+B47</f>
        <v>10800</v>
      </c>
      <c r="C52" s="61" t="n">
        <f aca="false">C29+C47</f>
        <v>10904</v>
      </c>
      <c r="E52" s="58"/>
      <c r="F52" s="58"/>
      <c r="G52" s="58"/>
    </row>
    <row r="53" customFormat="false" ht="12.75" hidden="false" customHeight="false" outlineLevel="0" collapsed="false">
      <c r="A53" s="68"/>
      <c r="B53" s="68"/>
      <c r="C53" s="68"/>
      <c r="E53" s="58"/>
      <c r="F53" s="59"/>
      <c r="G53" s="59"/>
    </row>
    <row r="54" customFormat="false" ht="12.75" hidden="false" customHeight="false" outlineLevel="0" collapsed="false">
      <c r="A54" s="69"/>
      <c r="B54" s="70"/>
      <c r="C54" s="70"/>
      <c r="E54" s="57" t="s">
        <v>147</v>
      </c>
      <c r="F54" s="63" t="n">
        <f aca="false">F28+F37+F50</f>
        <v>10800</v>
      </c>
      <c r="G54" s="63" t="n">
        <f aca="false">G28+G37+G50</f>
        <v>10904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8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5"/>
      <c r="C58" s="45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52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799</v>
      </c>
      <c r="C10" s="14" t="n">
        <v>749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488</v>
      </c>
      <c r="C11" s="14" t="n">
        <v>526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352</v>
      </c>
      <c r="C12" s="14" t="n">
        <v>365</v>
      </c>
      <c r="E12" s="13" t="s">
        <v>18</v>
      </c>
      <c r="F12" s="14" t="n">
        <v>4226</v>
      </c>
      <c r="G12" s="14" t="n">
        <v>3817</v>
      </c>
    </row>
    <row r="13" customFormat="false" ht="12.75" hidden="false" customHeight="false" outlineLevel="0" collapsed="false">
      <c r="A13" s="13" t="s">
        <v>19</v>
      </c>
      <c r="B13" s="14" t="n">
        <v>1919</v>
      </c>
      <c r="C13" s="14" t="n">
        <v>1979</v>
      </c>
      <c r="E13" s="13" t="s">
        <v>20</v>
      </c>
      <c r="F13" s="14" t="n">
        <v>1229</v>
      </c>
      <c r="G13" s="14" t="n">
        <v>1008</v>
      </c>
    </row>
    <row r="14" customFormat="false" ht="12.75" hidden="false" customHeight="false" outlineLevel="0" collapsed="false">
      <c r="A14" s="13" t="s">
        <v>21</v>
      </c>
      <c r="B14" s="14" t="n">
        <v>680</v>
      </c>
      <c r="C14" s="14" t="n">
        <v>558</v>
      </c>
      <c r="E14" s="15" t="s">
        <v>22</v>
      </c>
      <c r="F14" s="16" t="n">
        <f aca="false">+SUM(F11:F13)</f>
        <v>5455</v>
      </c>
      <c r="G14" s="16" t="n">
        <f aca="false">+SUM(G11:G13)</f>
        <v>4825</v>
      </c>
    </row>
    <row r="15" customFormat="false" ht="12.75" hidden="false" customHeight="false" outlineLevel="0" collapsed="false">
      <c r="A15" s="13" t="s">
        <v>23</v>
      </c>
      <c r="B15" s="14" t="n">
        <v>254</v>
      </c>
      <c r="C15" s="14" t="n">
        <v>281</v>
      </c>
      <c r="E15" s="15" t="s">
        <v>24</v>
      </c>
      <c r="F15" s="16"/>
      <c r="G15" s="16"/>
    </row>
    <row r="16" customFormat="false" ht="12.75" hidden="false" customHeight="false" outlineLevel="0" collapsed="false">
      <c r="A16" s="13" t="s">
        <v>25</v>
      </c>
      <c r="B16" s="17" t="n">
        <v>-15</v>
      </c>
      <c r="C16" s="17"/>
      <c r="E16" s="18" t="s">
        <v>26</v>
      </c>
      <c r="F16" s="17"/>
      <c r="G16" s="17"/>
    </row>
    <row r="17" customFormat="false" ht="12.75" hidden="false" customHeight="false" outlineLevel="0" collapsed="false">
      <c r="B17" s="17"/>
      <c r="C17" s="17"/>
      <c r="E17" s="11" t="s">
        <v>27</v>
      </c>
      <c r="F17" s="17"/>
      <c r="G17" s="17"/>
    </row>
    <row r="18" customFormat="false" ht="12.75" hidden="false" customHeight="false" outlineLevel="0" collapsed="false">
      <c r="A18" s="11" t="s">
        <v>22</v>
      </c>
      <c r="B18" s="16" t="n">
        <f aca="false">+SUM(B10:B17)</f>
        <v>4477</v>
      </c>
      <c r="C18" s="16" t="n">
        <f aca="false">+SUM(C10:C17)</f>
        <v>4458</v>
      </c>
      <c r="D18" s="19"/>
      <c r="E18" s="13" t="s">
        <v>28</v>
      </c>
      <c r="F18" s="17"/>
      <c r="G18" s="17"/>
    </row>
    <row r="19" customFormat="false" ht="12.75" hidden="false" customHeight="false" outlineLevel="0" collapsed="false">
      <c r="A19" s="11" t="s">
        <v>29</v>
      </c>
      <c r="B19" s="17"/>
      <c r="C19" s="17"/>
      <c r="E19" s="20" t="s">
        <v>30</v>
      </c>
      <c r="F19" s="17"/>
      <c r="G19" s="17"/>
    </row>
    <row r="20" customFormat="false" ht="25.5" hidden="false" customHeight="false" outlineLevel="0" collapsed="false">
      <c r="A20" s="20" t="s">
        <v>31</v>
      </c>
      <c r="B20" s="17" t="n">
        <v>2</v>
      </c>
      <c r="C20" s="17" t="n">
        <v>1</v>
      </c>
      <c r="E20" s="13" t="s">
        <v>32</v>
      </c>
      <c r="F20" s="17"/>
      <c r="G20" s="17" t="n">
        <v>1</v>
      </c>
    </row>
    <row r="21" customFormat="false" ht="25.5" hidden="false" customHeight="false" outlineLevel="0" collapsed="false">
      <c r="A21" s="20" t="s">
        <v>33</v>
      </c>
      <c r="B21" s="17"/>
      <c r="C21" s="17"/>
      <c r="E21" s="13" t="s">
        <v>34</v>
      </c>
      <c r="F21" s="17"/>
      <c r="G21" s="17"/>
    </row>
    <row r="22" customFormat="false" ht="25.5" hidden="false" customHeight="false" outlineLevel="0" collapsed="false">
      <c r="A22" s="20" t="s">
        <v>35</v>
      </c>
      <c r="B22" s="17"/>
      <c r="C22" s="17"/>
      <c r="E22" s="20" t="s">
        <v>36</v>
      </c>
      <c r="F22" s="17"/>
      <c r="G22" s="17"/>
    </row>
    <row r="23" customFormat="false" ht="25.5" hidden="false" customHeight="false" outlineLevel="0" collapsed="false">
      <c r="A23" s="20" t="s">
        <v>37</v>
      </c>
      <c r="B23" s="17"/>
      <c r="C23" s="17"/>
      <c r="E23" s="20" t="s">
        <v>38</v>
      </c>
      <c r="F23" s="17" t="n">
        <v>21</v>
      </c>
      <c r="G23" s="17" t="n">
        <v>44</v>
      </c>
    </row>
    <row r="24" customFormat="false" ht="12.75" hidden="false" customHeight="false" outlineLevel="0" collapsed="false">
      <c r="A24" s="11" t="s">
        <v>39</v>
      </c>
      <c r="B24" s="16" t="n">
        <f aca="false">+SUM(B20:B23)</f>
        <v>2</v>
      </c>
      <c r="C24" s="16" t="n">
        <f aca="false">+SUM(C20:C23)</f>
        <v>1</v>
      </c>
      <c r="E24" s="13" t="s">
        <v>40</v>
      </c>
      <c r="F24" s="17"/>
      <c r="G24" s="17"/>
    </row>
    <row r="25" customFormat="false" ht="12.75" hidden="false" customHeight="false" outlineLevel="0" collapsed="false">
      <c r="A25" s="11" t="s">
        <v>41</v>
      </c>
      <c r="B25" s="17"/>
      <c r="C25" s="17"/>
      <c r="E25" s="15" t="s">
        <v>42</v>
      </c>
      <c r="F25" s="16" t="n">
        <f aca="false">+F18+F23+F24+F20</f>
        <v>21</v>
      </c>
      <c r="G25" s="16" t="n">
        <f aca="false">+G18+G23+G24+G20</f>
        <v>45</v>
      </c>
      <c r="H25" s="19"/>
    </row>
    <row r="26" customFormat="false" ht="12.75" hidden="false" customHeight="false" outlineLevel="0" collapsed="false">
      <c r="A26" s="13" t="s">
        <v>43</v>
      </c>
      <c r="B26" s="17" t="n">
        <f aca="false">1+1</f>
        <v>2</v>
      </c>
      <c r="C26" s="17" t="n">
        <v>19</v>
      </c>
      <c r="E26" s="21" t="s">
        <v>44</v>
      </c>
      <c r="F26" s="16" t="n">
        <f aca="false">+F14+F25+F15</f>
        <v>5476</v>
      </c>
      <c r="G26" s="16" t="n">
        <f aca="false">+G14+G25+G15</f>
        <v>4870</v>
      </c>
    </row>
    <row r="27" customFormat="false" ht="12.75" hidden="false" customHeight="false" outlineLevel="0" collapsed="false">
      <c r="A27" s="13" t="s">
        <v>30</v>
      </c>
      <c r="B27" s="17"/>
      <c r="C27" s="17"/>
      <c r="E27" s="21" t="s">
        <v>45</v>
      </c>
      <c r="F27" s="16"/>
      <c r="G27" s="16"/>
    </row>
    <row r="28" customFormat="false" ht="25.5" hidden="false" customHeight="false" outlineLevel="0" collapsed="false">
      <c r="A28" s="20" t="s">
        <v>46</v>
      </c>
      <c r="B28" s="17"/>
      <c r="C28" s="17"/>
      <c r="E28" s="22" t="s">
        <v>47</v>
      </c>
      <c r="F28" s="17"/>
      <c r="G28" s="17"/>
    </row>
    <row r="29" customFormat="false" ht="25.5" hidden="false" customHeight="false" outlineLevel="0" collapsed="false">
      <c r="A29" s="20" t="s">
        <v>48</v>
      </c>
      <c r="B29" s="17" t="n">
        <v>32</v>
      </c>
      <c r="C29" s="17" t="n">
        <v>16</v>
      </c>
      <c r="E29" s="21" t="s">
        <v>49</v>
      </c>
      <c r="F29" s="16" t="n">
        <f aca="false">+F26+F28</f>
        <v>5476</v>
      </c>
      <c r="G29" s="16" t="n">
        <f aca="false">+G26+G28</f>
        <v>4870</v>
      </c>
    </row>
    <row r="30" customFormat="false" ht="12.75" hidden="false" customHeight="false" outlineLevel="0" collapsed="false">
      <c r="A30" s="13" t="s">
        <v>50</v>
      </c>
      <c r="B30" s="17" t="n">
        <v>3</v>
      </c>
      <c r="C30" s="17" t="n">
        <v>4</v>
      </c>
      <c r="E30" s="21" t="s">
        <v>51</v>
      </c>
      <c r="F30" s="16"/>
      <c r="G30" s="16"/>
    </row>
    <row r="31" customFormat="false" ht="12.75" hidden="false" customHeight="false" outlineLevel="0" collapsed="false">
      <c r="A31" s="11" t="s">
        <v>52</v>
      </c>
      <c r="B31" s="16" t="n">
        <f aca="false">+SUM(B26:B30)</f>
        <v>37</v>
      </c>
      <c r="C31" s="16" t="n">
        <f aca="false">+SUM(C26:C30)</f>
        <v>39</v>
      </c>
      <c r="D31" s="19"/>
      <c r="E31" s="21" t="s">
        <v>53</v>
      </c>
      <c r="F31" s="16" t="n">
        <f aca="false">F30+B37</f>
        <v>0</v>
      </c>
      <c r="G31" s="16" t="n">
        <f aca="false">G30+C37</f>
        <v>0</v>
      </c>
    </row>
    <row r="32" customFormat="false" ht="12.75" hidden="false" customHeight="false" outlineLevel="0" collapsed="false">
      <c r="A32" s="21" t="s">
        <v>54</v>
      </c>
      <c r="B32" s="16" t="n">
        <f aca="false">+B18+B24+B31</f>
        <v>4516</v>
      </c>
      <c r="C32" s="16" t="n">
        <f aca="false">+C18+C24+C31</f>
        <v>4498</v>
      </c>
      <c r="E32" s="21" t="s">
        <v>55</v>
      </c>
      <c r="F32" s="16" t="n">
        <f aca="false">F29+F31</f>
        <v>5476</v>
      </c>
      <c r="G32" s="16" t="n">
        <f aca="false">G29+G31</f>
        <v>4870</v>
      </c>
    </row>
    <row r="33" customFormat="false" ht="12.75" hidden="false" customHeight="false" outlineLevel="0" collapsed="false">
      <c r="A33" s="21" t="s">
        <v>56</v>
      </c>
      <c r="B33" s="16" t="n">
        <f aca="false">F26-B32</f>
        <v>960</v>
      </c>
      <c r="C33" s="16" t="n">
        <f aca="false">G26-C32</f>
        <v>372</v>
      </c>
    </row>
    <row r="34" customFormat="false" ht="12.75" hidden="false" customHeight="false" outlineLevel="0" collapsed="false">
      <c r="A34" s="22" t="s">
        <v>57</v>
      </c>
      <c r="B34" s="17"/>
      <c r="C34" s="17"/>
      <c r="F34" s="23"/>
    </row>
    <row r="35" customFormat="false" ht="12.75" hidden="false" customHeight="false" outlineLevel="0" collapsed="false">
      <c r="A35" s="21" t="s">
        <v>58</v>
      </c>
      <c r="B35" s="16" t="n">
        <f aca="false">+B32+B34</f>
        <v>4516</v>
      </c>
      <c r="C35" s="16" t="n">
        <f aca="false">+C32+C34</f>
        <v>4498</v>
      </c>
      <c r="E35" s="19"/>
    </row>
    <row r="36" customFormat="false" ht="12.75" hidden="false" customHeight="false" outlineLevel="0" collapsed="false">
      <c r="A36" s="21" t="s">
        <v>59</v>
      </c>
      <c r="B36" s="16" t="n">
        <f aca="false">F29-B32</f>
        <v>960</v>
      </c>
      <c r="C36" s="16" t="n">
        <f aca="false">G29-C32</f>
        <v>372</v>
      </c>
    </row>
    <row r="37" customFormat="false" ht="12.75" hidden="false" customHeight="true" outlineLevel="0" collapsed="false">
      <c r="A37" s="22" t="s">
        <v>60</v>
      </c>
      <c r="B37" s="16" t="n">
        <f aca="false">B38+B39</f>
        <v>0</v>
      </c>
      <c r="C37" s="16" t="n">
        <f aca="false">C38+C39</f>
        <v>0</v>
      </c>
    </row>
    <row r="38" customFormat="false" ht="12.75" hidden="false" customHeight="true" outlineLevel="0" collapsed="false">
      <c r="A38" s="22" t="s">
        <v>61</v>
      </c>
      <c r="B38" s="17"/>
      <c r="C38" s="17"/>
      <c r="E38" s="19"/>
      <c r="F38" s="24"/>
    </row>
    <row r="39" customFormat="false" ht="13.5" hidden="false" customHeight="true" outlineLevel="0" collapsed="false">
      <c r="A39" s="22" t="s">
        <v>62</v>
      </c>
      <c r="B39" s="17"/>
      <c r="C39" s="17"/>
      <c r="E39" s="19"/>
    </row>
    <row r="40" customFormat="false" ht="15" hidden="false" customHeight="true" outlineLevel="0" collapsed="false">
      <c r="A40" s="21" t="s">
        <v>63</v>
      </c>
      <c r="B40" s="16" t="n">
        <f aca="false">B36+B37</f>
        <v>960</v>
      </c>
      <c r="C40" s="16" t="n">
        <f aca="false">C36+C37</f>
        <v>372</v>
      </c>
    </row>
    <row r="41" s="25" customFormat="true" ht="14.25" hidden="false" customHeight="true" outlineLevel="0" collapsed="false">
      <c r="A41" s="21" t="s">
        <v>64</v>
      </c>
      <c r="B41" s="16" t="n">
        <f aca="false">B35+B37+B40</f>
        <v>5476</v>
      </c>
      <c r="C41" s="16" t="n">
        <f aca="false">C35+C37+C40</f>
        <v>4870</v>
      </c>
    </row>
    <row r="42" customFormat="false" ht="18" hidden="false" customHeight="true" outlineLevel="0" collapsed="false">
      <c r="A42" s="26"/>
      <c r="B42" s="27"/>
      <c r="C42" s="27"/>
    </row>
    <row r="43" customFormat="false" ht="18" hidden="false" customHeight="true" outlineLevel="0" collapsed="false">
      <c r="A43" s="28"/>
      <c r="B43" s="27"/>
      <c r="C43" s="29"/>
      <c r="E43" s="30"/>
    </row>
    <row r="44" customFormat="false" ht="18" hidden="false" customHeight="true" outlineLevel="0" collapsed="false">
      <c r="A44" s="31"/>
      <c r="B44" s="32"/>
      <c r="C44" s="33"/>
      <c r="F44" s="34"/>
    </row>
    <row r="45" customFormat="false" ht="18" hidden="false" customHeight="true" outlineLevel="0" collapsed="false">
      <c r="A45" s="27"/>
      <c r="B45" s="29"/>
      <c r="C45" s="31"/>
      <c r="F45" s="35"/>
    </row>
    <row r="46" customFormat="false" ht="18" hidden="false" customHeight="true" outlineLevel="0" collapsed="false">
      <c r="A46" s="27"/>
      <c r="B46" s="27"/>
      <c r="C46" s="27"/>
      <c r="E46" s="0" t="s">
        <v>65</v>
      </c>
      <c r="F46" s="35"/>
    </row>
    <row r="47" customFormat="false" ht="18" hidden="false" customHeight="true" outlineLevel="0" collapsed="false">
      <c r="A47" s="36"/>
      <c r="B47" s="37"/>
      <c r="C47" s="38"/>
    </row>
    <row r="48" customFormat="false" ht="12.75" hidden="false" customHeight="false" outlineLevel="0" collapsed="false">
      <c r="A48" s="27"/>
      <c r="B48" s="33"/>
      <c r="C48" s="33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36"/>
      <c r="B50" s="39"/>
      <c r="C50" s="40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36"/>
      <c r="B52" s="37"/>
      <c r="C52" s="37"/>
    </row>
    <row r="53" customFormat="false" ht="12.75" hidden="false" customHeight="false" outlineLevel="0" collapsed="false">
      <c r="A53" s="27"/>
      <c r="B53" s="33"/>
      <c r="C53" s="33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36"/>
      <c r="B55" s="40"/>
      <c r="C55" s="40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0.84"/>
    <col collapsed="false" customWidth="true" hidden="false" outlineLevel="0" max="2" min="2" style="41" width="11.99"/>
    <col collapsed="false" customWidth="true" hidden="false" outlineLevel="0" max="3" min="3" style="41" width="12.85"/>
    <col collapsed="false" customWidth="true" hidden="false" outlineLevel="0" max="4" min="4" style="41" width="3.56"/>
    <col collapsed="false" customWidth="true" hidden="false" outlineLevel="0" max="5" min="5" style="41" width="44.85"/>
    <col collapsed="false" customWidth="true" hidden="false" outlineLevel="0" max="6" min="6" style="41" width="12.85"/>
    <col collapsed="false" customWidth="true" hidden="false" outlineLevel="0" max="7" min="7" style="41" width="11.7"/>
    <col collapsed="false" customWidth="true" hidden="true" outlineLevel="0" max="8" min="8" style="41" width="14.14"/>
    <col collapsed="false" customWidth="false" hidden="true" outlineLevel="0" max="10" min="9" style="41" width="9.14"/>
    <col collapsed="false" customWidth="true" hidden="true" outlineLevel="0" max="11" min="11" style="41" width="13.99"/>
    <col collapsed="false" customWidth="false" hidden="true" outlineLevel="0" max="12" min="12" style="41" width="9.14"/>
    <col collapsed="false" customWidth="true" hidden="true" outlineLevel="0" max="13" min="13" style="41" width="0.85"/>
    <col collapsed="false" customWidth="true" hidden="true" outlineLevel="0" max="14" min="14" style="41" width="7.14"/>
    <col collapsed="false" customWidth="false" hidden="false" outlineLevel="0" max="257" min="15" style="41" width="9.14"/>
  </cols>
  <sheetData>
    <row r="1" customFormat="false" ht="12.75" hidden="false" customHeight="false" outlineLevel="0" collapsed="false">
      <c r="F1" s="42"/>
      <c r="G1" s="42"/>
    </row>
    <row r="2" customFormat="false" ht="15" hidden="false" customHeight="false" outlineLevel="0" collapsed="false">
      <c r="A2" s="43" t="s">
        <v>66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B3" s="44"/>
      <c r="C3" s="44"/>
      <c r="D3" s="44"/>
      <c r="E3" s="44"/>
    </row>
    <row r="4" customFormat="false" ht="12.75" hidden="false" customHeight="false" outlineLevel="0" collapsed="false">
      <c r="A4" s="45" t="s">
        <v>153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/>
      <c r="B5" s="47"/>
      <c r="C5" s="47"/>
      <c r="D5" s="47"/>
    </row>
    <row r="6" customFormat="false" ht="12.75" hidden="false" customHeight="false" outlineLevel="0" collapsed="false">
      <c r="B6" s="47"/>
      <c r="C6" s="47"/>
      <c r="D6" s="47"/>
    </row>
    <row r="7" customFormat="false" ht="12.75" hidden="false" customHeight="false" outlineLevel="0" collapsed="false">
      <c r="A7" s="48" t="s">
        <v>68</v>
      </c>
      <c r="B7" s="48"/>
      <c r="C7" s="48"/>
      <c r="D7" s="49"/>
      <c r="E7" s="48" t="s">
        <v>69</v>
      </c>
      <c r="F7" s="48"/>
      <c r="G7" s="48"/>
    </row>
    <row r="8" customFormat="false" ht="12.75" hidden="false" customHeight="false" outlineLevel="0" collapsed="false">
      <c r="A8" s="50" t="s">
        <v>70</v>
      </c>
      <c r="B8" s="51" t="s">
        <v>71</v>
      </c>
      <c r="C8" s="51"/>
      <c r="D8" s="49"/>
      <c r="E8" s="52" t="s">
        <v>70</v>
      </c>
      <c r="F8" s="53" t="s">
        <v>72</v>
      </c>
      <c r="G8" s="53"/>
    </row>
    <row r="9" customFormat="false" ht="24" hidden="false" customHeight="false" outlineLevel="0" collapsed="false">
      <c r="A9" s="50"/>
      <c r="B9" s="54" t="s">
        <v>154</v>
      </c>
      <c r="C9" s="54" t="s">
        <v>74</v>
      </c>
      <c r="D9" s="49"/>
      <c r="E9" s="52"/>
      <c r="F9" s="54" t="s">
        <v>154</v>
      </c>
      <c r="G9" s="54" t="s">
        <v>74</v>
      </c>
      <c r="H9" s="54" t="n">
        <v>40908</v>
      </c>
      <c r="K9" s="54" t="n">
        <v>40999</v>
      </c>
    </row>
    <row r="10" customFormat="false" ht="12.75" hidden="false" customHeight="false" outlineLevel="0" collapsed="false">
      <c r="A10" s="55" t="s">
        <v>75</v>
      </c>
      <c r="B10" s="56"/>
      <c r="C10" s="56"/>
      <c r="D10" s="49"/>
      <c r="E10" s="57" t="s">
        <v>76</v>
      </c>
      <c r="F10" s="58"/>
      <c r="G10" s="58"/>
    </row>
    <row r="11" customFormat="false" ht="12.75" hidden="false" customHeight="false" outlineLevel="0" collapsed="false">
      <c r="A11" s="55" t="s">
        <v>77</v>
      </c>
      <c r="B11" s="56"/>
      <c r="C11" s="56"/>
      <c r="D11" s="49"/>
      <c r="E11" s="59" t="s">
        <v>78</v>
      </c>
      <c r="F11" s="58"/>
      <c r="G11" s="58"/>
    </row>
    <row r="12" customFormat="false" ht="12.75" hidden="false" customHeight="false" outlineLevel="0" collapsed="false">
      <c r="A12" s="56" t="s">
        <v>79</v>
      </c>
      <c r="B12" s="56" t="n">
        <v>83</v>
      </c>
      <c r="C12" s="56" t="n">
        <v>90</v>
      </c>
      <c r="D12" s="49"/>
      <c r="E12" s="59" t="s">
        <v>80</v>
      </c>
      <c r="F12" s="58"/>
      <c r="G12" s="58"/>
    </row>
    <row r="13" customFormat="false" ht="12.75" hidden="false" customHeight="false" outlineLevel="0" collapsed="false">
      <c r="A13" s="56" t="s">
        <v>81</v>
      </c>
      <c r="B13" s="56" t="n">
        <v>17</v>
      </c>
      <c r="C13" s="56" t="n">
        <v>17</v>
      </c>
      <c r="D13" s="49"/>
      <c r="E13" s="58" t="s">
        <v>82</v>
      </c>
      <c r="F13" s="58" t="n">
        <v>5514</v>
      </c>
      <c r="G13" s="58" t="n">
        <v>5514</v>
      </c>
      <c r="H13" s="58" t="n">
        <v>5514</v>
      </c>
      <c r="I13" s="60" t="n">
        <f aca="false">H13-F13</f>
        <v>0</v>
      </c>
      <c r="J13" s="58" t="n">
        <v>5514</v>
      </c>
      <c r="K13" s="58" t="n">
        <v>5514</v>
      </c>
    </row>
    <row r="14" customFormat="false" ht="12.75" hidden="false" customHeight="false" outlineLevel="0" collapsed="false">
      <c r="A14" s="56" t="s">
        <v>83</v>
      </c>
      <c r="B14" s="56" t="n">
        <v>112</v>
      </c>
      <c r="C14" s="56" t="n">
        <v>193</v>
      </c>
      <c r="D14" s="49"/>
      <c r="E14" s="57" t="s">
        <v>84</v>
      </c>
      <c r="F14" s="59" t="n">
        <f aca="false">SUM(F13)</f>
        <v>5514</v>
      </c>
      <c r="G14" s="59" t="n">
        <f aca="false">SUM(G13)</f>
        <v>5514</v>
      </c>
      <c r="H14" s="59" t="n">
        <f aca="false">SUM(H13)</f>
        <v>5514</v>
      </c>
      <c r="I14" s="60" t="n">
        <f aca="false">H14-F14</f>
        <v>0</v>
      </c>
      <c r="J14" s="59" t="n">
        <f aca="false">SUM(J13)</f>
        <v>5514</v>
      </c>
      <c r="K14" s="59" t="n">
        <f aca="false">SUM(K13)</f>
        <v>5514</v>
      </c>
    </row>
    <row r="15" customFormat="false" ht="12.75" hidden="false" customHeight="false" outlineLevel="0" collapsed="false">
      <c r="A15" s="56" t="s">
        <v>85</v>
      </c>
      <c r="B15" s="56" t="n">
        <v>3480</v>
      </c>
      <c r="C15" s="56" t="n">
        <v>3930</v>
      </c>
      <c r="D15" s="49"/>
      <c r="E15" s="57" t="s">
        <v>86</v>
      </c>
      <c r="F15" s="58"/>
      <c r="G15" s="58"/>
      <c r="H15" s="58"/>
      <c r="I15" s="60" t="n">
        <f aca="false">H15-F15</f>
        <v>0</v>
      </c>
      <c r="J15" s="58"/>
      <c r="K15" s="58"/>
    </row>
    <row r="16" customFormat="false" ht="12.75" hidden="false" customHeight="false" outlineLevel="0" collapsed="false">
      <c r="A16" s="56" t="s">
        <v>87</v>
      </c>
      <c r="B16" s="56" t="n">
        <v>55</v>
      </c>
      <c r="C16" s="56" t="n">
        <v>54</v>
      </c>
      <c r="D16" s="49"/>
      <c r="E16" s="58" t="s">
        <v>88</v>
      </c>
      <c r="F16" s="59" t="n">
        <f aca="false">F17+F18</f>
        <v>2982</v>
      </c>
      <c r="G16" s="59" t="n">
        <f aca="false">G17+G18</f>
        <v>2982</v>
      </c>
      <c r="H16" s="59" t="n">
        <f aca="false">H17+H18</f>
        <v>2983</v>
      </c>
      <c r="I16" s="60" t="n">
        <f aca="false">H16-F16</f>
        <v>1</v>
      </c>
      <c r="J16" s="59" t="n">
        <f aca="false">J17+J18</f>
        <v>2983</v>
      </c>
      <c r="K16" s="59" t="n">
        <f aca="false">K17+K18</f>
        <v>2983</v>
      </c>
    </row>
    <row r="17" customFormat="false" ht="12.75" hidden="false" customHeight="false" outlineLevel="0" collapsed="false">
      <c r="A17" s="56" t="s">
        <v>89</v>
      </c>
      <c r="B17" s="56" t="n">
        <v>3</v>
      </c>
      <c r="C17" s="56" t="n">
        <v>3</v>
      </c>
      <c r="D17" s="49"/>
      <c r="E17" s="58" t="s">
        <v>90</v>
      </c>
      <c r="F17" s="58" t="n">
        <v>1379</v>
      </c>
      <c r="G17" s="58" t="n">
        <v>1379</v>
      </c>
      <c r="H17" s="58" t="n">
        <v>1379</v>
      </c>
      <c r="I17" s="60" t="n">
        <f aca="false">H17-F17</f>
        <v>0</v>
      </c>
      <c r="J17" s="58" t="n">
        <v>1379</v>
      </c>
      <c r="K17" s="58" t="n">
        <v>1379</v>
      </c>
    </row>
    <row r="18" customFormat="false" ht="12.75" hidden="false" customHeight="false" outlineLevel="0" collapsed="false">
      <c r="A18" s="56" t="s">
        <v>91</v>
      </c>
      <c r="B18" s="56"/>
      <c r="C18" s="56"/>
      <c r="D18" s="49"/>
      <c r="E18" s="58" t="s">
        <v>92</v>
      </c>
      <c r="F18" s="58" t="n">
        <v>1603</v>
      </c>
      <c r="G18" s="58" t="n">
        <v>1603</v>
      </c>
      <c r="H18" s="58" t="n">
        <v>1604</v>
      </c>
      <c r="I18" s="60" t="n">
        <f aca="false">H18-F18</f>
        <v>1</v>
      </c>
      <c r="J18" s="58" t="n">
        <v>1604</v>
      </c>
      <c r="K18" s="58" t="n">
        <v>1604</v>
      </c>
    </row>
    <row r="19" customFormat="false" ht="12.75" hidden="false" customHeight="false" outlineLevel="0" collapsed="false">
      <c r="D19" s="49"/>
      <c r="E19" s="58" t="s">
        <v>93</v>
      </c>
      <c r="F19" s="58"/>
      <c r="G19" s="58"/>
      <c r="H19" s="58"/>
      <c r="I19" s="60" t="n">
        <f aca="false">H19-F19</f>
        <v>0</v>
      </c>
      <c r="J19" s="58"/>
      <c r="K19" s="58"/>
    </row>
    <row r="20" customFormat="false" ht="12.75" hidden="false" customHeight="false" outlineLevel="0" collapsed="false">
      <c r="A20" s="55" t="s">
        <v>94</v>
      </c>
      <c r="B20" s="61" t="n">
        <f aca="false">B12+B13+B14+B15+B16+B17</f>
        <v>3750</v>
      </c>
      <c r="C20" s="61" t="n">
        <f aca="false">C12+C13+C14+C15+C16+C17</f>
        <v>4287</v>
      </c>
      <c r="D20" s="49"/>
      <c r="E20" s="58" t="s">
        <v>95</v>
      </c>
      <c r="F20" s="58" t="n">
        <v>2938</v>
      </c>
      <c r="G20" s="58" t="n">
        <v>3654</v>
      </c>
      <c r="H20" s="58" t="n">
        <v>6633</v>
      </c>
      <c r="I20" s="60" t="n">
        <f aca="false">H20-F20</f>
        <v>3695</v>
      </c>
      <c r="J20" s="58" t="n">
        <f aca="false">7654-1021</f>
        <v>6633</v>
      </c>
      <c r="K20" s="58" t="n">
        <f aca="false">7604-1021</f>
        <v>6583</v>
      </c>
      <c r="L20" s="41" t="n">
        <f aca="false">K20-H20</f>
        <v>-50</v>
      </c>
    </row>
    <row r="21" customFormat="false" ht="12.75" hidden="false" customHeight="false" outlineLevel="0" collapsed="false">
      <c r="A21" s="55" t="s">
        <v>96</v>
      </c>
      <c r="B21" s="56"/>
      <c r="C21" s="56"/>
      <c r="D21" s="49"/>
      <c r="E21" s="57" t="s">
        <v>97</v>
      </c>
      <c r="F21" s="59" t="n">
        <f aca="false">F16+F20</f>
        <v>5920</v>
      </c>
      <c r="G21" s="59" t="n">
        <f aca="false">G16+G20</f>
        <v>6636</v>
      </c>
      <c r="H21" s="59" t="n">
        <f aca="false">H16+H20</f>
        <v>9616</v>
      </c>
      <c r="I21" s="60" t="n">
        <f aca="false">H21-F21</f>
        <v>3696</v>
      </c>
      <c r="J21" s="59" t="n">
        <f aca="false">J16+J20</f>
        <v>9616</v>
      </c>
      <c r="K21" s="59" t="n">
        <f aca="false">K16+K20</f>
        <v>9566</v>
      </c>
      <c r="L21" s="41" t="n">
        <f aca="false">K21-H21</f>
        <v>-50</v>
      </c>
    </row>
    <row r="22" customFormat="false" ht="12.75" hidden="false" customHeight="false" outlineLevel="0" collapsed="false">
      <c r="A22" s="56" t="s">
        <v>98</v>
      </c>
      <c r="B22" s="56"/>
      <c r="C22" s="56"/>
      <c r="D22" s="49"/>
      <c r="E22" s="57" t="s">
        <v>99</v>
      </c>
      <c r="F22" s="58"/>
      <c r="G22" s="58"/>
      <c r="I22" s="60" t="n">
        <f aca="false">H22-F22</f>
        <v>0</v>
      </c>
      <c r="K22" s="58"/>
      <c r="L22" s="41" t="n">
        <f aca="false">K22-H22</f>
        <v>0</v>
      </c>
    </row>
    <row r="23" customFormat="false" ht="12.75" hidden="false" customHeight="false" outlineLevel="0" collapsed="false">
      <c r="A23" s="56" t="s">
        <v>100</v>
      </c>
      <c r="B23" s="56" t="n">
        <v>9</v>
      </c>
      <c r="C23" s="56" t="n">
        <v>11</v>
      </c>
      <c r="D23" s="49"/>
      <c r="E23" s="58" t="s">
        <v>101</v>
      </c>
      <c r="F23" s="62" t="n">
        <f aca="false">F25+F24</f>
        <v>-8193</v>
      </c>
      <c r="G23" s="62" t="n">
        <f aca="false">G25+G24</f>
        <v>-8994</v>
      </c>
      <c r="H23" s="62" t="n">
        <f aca="false">H25+H24</f>
        <v>-25497</v>
      </c>
      <c r="I23" s="60" t="n">
        <f aca="false">H23-F23</f>
        <v>-17304</v>
      </c>
      <c r="J23" s="62" t="n">
        <f aca="false">J25+J24</f>
        <v>-25497</v>
      </c>
      <c r="K23" s="62" t="n">
        <f aca="false">K25+K24</f>
        <v>-22164</v>
      </c>
      <c r="L23" s="41" t="n">
        <f aca="false">K23-H23</f>
        <v>3333</v>
      </c>
      <c r="O23" s="60"/>
      <c r="P23" s="60"/>
      <c r="Q23" s="60"/>
    </row>
    <row r="24" customFormat="false" ht="12.75" hidden="false" customHeight="false" outlineLevel="0" collapsed="false">
      <c r="A24" s="55" t="s">
        <v>102</v>
      </c>
      <c r="B24" s="61" t="n">
        <f aca="false">SUM(B22:B23)</f>
        <v>9</v>
      </c>
      <c r="C24" s="61" t="n">
        <f aca="false">SUM(C22:C23)</f>
        <v>11</v>
      </c>
      <c r="D24" s="49"/>
      <c r="E24" s="57" t="s">
        <v>103</v>
      </c>
      <c r="F24" s="62" t="n">
        <v>22139</v>
      </c>
      <c r="G24" s="62" t="n">
        <v>22139</v>
      </c>
      <c r="H24" s="62" t="n">
        <f aca="false">20812</f>
        <v>20812</v>
      </c>
      <c r="I24" s="60" t="n">
        <f aca="false">H24-F24</f>
        <v>-1327</v>
      </c>
      <c r="J24" s="62" t="n">
        <f aca="false">20812+1021</f>
        <v>21833</v>
      </c>
      <c r="K24" s="62" t="n">
        <f aca="false">H24+H26+50</f>
        <v>24145</v>
      </c>
      <c r="L24" s="41" t="n">
        <f aca="false">K24-H24</f>
        <v>3333</v>
      </c>
      <c r="M24" s="60"/>
    </row>
    <row r="25" customFormat="false" ht="12.75" hidden="false" customHeight="false" outlineLevel="0" collapsed="false">
      <c r="A25" s="55" t="s">
        <v>104</v>
      </c>
      <c r="B25" s="56"/>
      <c r="C25" s="56"/>
      <c r="D25" s="49"/>
      <c r="E25" s="57" t="s">
        <v>105</v>
      </c>
      <c r="F25" s="62" t="n">
        <f aca="false">-31133+250+75+476</f>
        <v>-30332</v>
      </c>
      <c r="G25" s="62" t="n">
        <v>-31133</v>
      </c>
      <c r="H25" s="62" t="n">
        <f aca="false">-47330+1021</f>
        <v>-46309</v>
      </c>
      <c r="I25" s="60" t="n">
        <f aca="false">H25-F25</f>
        <v>-15977</v>
      </c>
      <c r="J25" s="62" t="n">
        <f aca="false">-47330</f>
        <v>-47330</v>
      </c>
      <c r="K25" s="62" t="n">
        <f aca="false">-47330+1021</f>
        <v>-46309</v>
      </c>
      <c r="L25" s="41" t="n">
        <f aca="false">K25-H25</f>
        <v>0</v>
      </c>
      <c r="M25" s="60"/>
    </row>
    <row r="26" customFormat="false" ht="12.75" hidden="false" customHeight="false" outlineLevel="0" collapsed="false">
      <c r="A26" s="56" t="s">
        <v>106</v>
      </c>
      <c r="B26" s="56" t="n">
        <v>129</v>
      </c>
      <c r="C26" s="56" t="n">
        <v>129</v>
      </c>
      <c r="D26" s="49"/>
      <c r="E26" s="58" t="s">
        <v>107</v>
      </c>
      <c r="F26" s="62" t="n">
        <v>960</v>
      </c>
      <c r="G26" s="62" t="n">
        <v>85</v>
      </c>
      <c r="H26" s="62" t="n">
        <v>3283</v>
      </c>
      <c r="I26" s="60" t="n">
        <f aca="false">H26-F26</f>
        <v>2323</v>
      </c>
      <c r="J26" s="62" t="n">
        <v>3283</v>
      </c>
      <c r="K26" s="62" t="n">
        <v>1659</v>
      </c>
      <c r="L26" s="41" t="n">
        <f aca="false">K26-H26</f>
        <v>-1624</v>
      </c>
    </row>
    <row r="27" customFormat="false" ht="12.75" hidden="false" customHeight="false" outlineLevel="0" collapsed="false">
      <c r="A27" s="56" t="s">
        <v>108</v>
      </c>
      <c r="B27" s="56" t="n">
        <v>129</v>
      </c>
      <c r="C27" s="56" t="n">
        <v>129</v>
      </c>
      <c r="D27" s="49"/>
      <c r="E27" s="57" t="s">
        <v>52</v>
      </c>
      <c r="F27" s="63" t="n">
        <f aca="false">F23+F26</f>
        <v>-7233</v>
      </c>
      <c r="G27" s="63" t="n">
        <f aca="false">G23+G26</f>
        <v>-8909</v>
      </c>
      <c r="H27" s="63" t="n">
        <f aca="false">H23+H26</f>
        <v>-22214</v>
      </c>
      <c r="I27" s="60" t="n">
        <f aca="false">H27-F27</f>
        <v>-14981</v>
      </c>
      <c r="J27" s="63" t="n">
        <f aca="false">J23+J26</f>
        <v>-22214</v>
      </c>
      <c r="K27" s="63" t="n">
        <f aca="false">K23+K26</f>
        <v>-20505</v>
      </c>
      <c r="L27" s="41" t="n">
        <f aca="false">K27-H27</f>
        <v>1709</v>
      </c>
      <c r="M27" s="41" t="n">
        <v>-17227</v>
      </c>
      <c r="N27" s="60" t="n">
        <f aca="false">F27-M27</f>
        <v>9994</v>
      </c>
      <c r="P27" s="60"/>
    </row>
    <row r="28" customFormat="false" ht="12.75" hidden="false" customHeight="false" outlineLevel="0" collapsed="false">
      <c r="A28" s="55" t="s">
        <v>109</v>
      </c>
      <c r="B28" s="61" t="n">
        <f aca="false">B27</f>
        <v>129</v>
      </c>
      <c r="C28" s="61" t="n">
        <f aca="false">C27</f>
        <v>129</v>
      </c>
      <c r="D28" s="49"/>
      <c r="E28" s="57" t="s">
        <v>110</v>
      </c>
      <c r="F28" s="63" t="n">
        <f aca="false">F14+F21+F27</f>
        <v>4201</v>
      </c>
      <c r="G28" s="63" t="n">
        <f aca="false">G14+G21+G27</f>
        <v>3241</v>
      </c>
      <c r="H28" s="63" t="n">
        <f aca="false">H14+H21+H27</f>
        <v>-7084</v>
      </c>
      <c r="I28" s="60" t="n">
        <f aca="false">H28-F28</f>
        <v>-11285</v>
      </c>
      <c r="J28" s="63" t="n">
        <f aca="false">J14+J21+J27</f>
        <v>-7084</v>
      </c>
      <c r="K28" s="63" t="n">
        <f aca="false">K14+K21+K27</f>
        <v>-5425</v>
      </c>
      <c r="L28" s="41" t="n">
        <f aca="false">K28-H28</f>
        <v>1659</v>
      </c>
      <c r="M28" s="60"/>
      <c r="P28" s="60"/>
    </row>
    <row r="29" customFormat="false" ht="12.75" hidden="false" customHeight="false" outlineLevel="0" collapsed="false">
      <c r="A29" s="55" t="s">
        <v>110</v>
      </c>
      <c r="B29" s="61" t="n">
        <f aca="false">B20+B24+B28</f>
        <v>3888</v>
      </c>
      <c r="C29" s="61" t="n">
        <f aca="false">C20+C24+C28</f>
        <v>4427</v>
      </c>
      <c r="D29" s="49"/>
      <c r="E29" s="57" t="s">
        <v>111</v>
      </c>
      <c r="F29" s="62"/>
      <c r="G29" s="62"/>
    </row>
    <row r="30" customFormat="false" ht="12.75" hidden="false" customHeight="false" outlineLevel="0" collapsed="false">
      <c r="A30" s="55" t="s">
        <v>112</v>
      </c>
      <c r="B30" s="56"/>
      <c r="C30" s="56"/>
      <c r="D30" s="49"/>
      <c r="E30" s="57" t="s">
        <v>113</v>
      </c>
      <c r="F30" s="62"/>
      <c r="G30" s="58"/>
      <c r="H30" s="60"/>
    </row>
    <row r="31" customFormat="false" ht="12.75" hidden="false" customHeight="false" outlineLevel="0" collapsed="false">
      <c r="A31" s="61" t="s">
        <v>114</v>
      </c>
      <c r="B31" s="56"/>
      <c r="C31" s="56"/>
      <c r="D31" s="49"/>
      <c r="E31" s="58" t="s">
        <v>115</v>
      </c>
      <c r="F31" s="58" t="n">
        <v>344</v>
      </c>
      <c r="G31" s="58" t="n">
        <v>334</v>
      </c>
      <c r="H31" s="60"/>
    </row>
    <row r="32" customFormat="false" ht="12.75" hidden="false" customHeight="false" outlineLevel="0" collapsed="false">
      <c r="A32" s="56" t="s">
        <v>116</v>
      </c>
      <c r="B32" s="56" t="n">
        <v>1860</v>
      </c>
      <c r="C32" s="56" t="n">
        <v>1879</v>
      </c>
      <c r="D32" s="49"/>
      <c r="E32" s="58" t="s">
        <v>117</v>
      </c>
      <c r="F32" s="58"/>
      <c r="G32" s="58"/>
    </row>
    <row r="33" customFormat="false" ht="12.75" hidden="false" customHeight="false" outlineLevel="0" collapsed="false">
      <c r="A33" s="56" t="s">
        <v>118</v>
      </c>
      <c r="B33" s="56" t="n">
        <v>1</v>
      </c>
      <c r="C33" s="56" t="n">
        <v>1</v>
      </c>
      <c r="D33" s="49"/>
      <c r="E33" s="58" t="s">
        <v>119</v>
      </c>
      <c r="F33" s="58" t="n">
        <v>429</v>
      </c>
      <c r="G33" s="58" t="n">
        <v>454</v>
      </c>
    </row>
    <row r="34" customFormat="false" ht="12.75" hidden="false" customHeight="false" outlineLevel="0" collapsed="false">
      <c r="A34" s="55" t="s">
        <v>22</v>
      </c>
      <c r="B34" s="61" t="n">
        <f aca="false">B32+B33</f>
        <v>1861</v>
      </c>
      <c r="C34" s="61" t="n">
        <f aca="false">C32+C33</f>
        <v>1880</v>
      </c>
      <c r="D34" s="49"/>
      <c r="E34" s="58" t="s">
        <v>120</v>
      </c>
      <c r="F34" s="58" t="n">
        <v>45</v>
      </c>
      <c r="G34" s="58" t="n">
        <v>45</v>
      </c>
    </row>
    <row r="35" customFormat="false" ht="12.75" hidden="false" customHeight="false" outlineLevel="0" collapsed="false">
      <c r="A35" s="55" t="s">
        <v>121</v>
      </c>
      <c r="B35" s="61"/>
      <c r="C35" s="61"/>
      <c r="D35" s="49"/>
      <c r="E35" s="58" t="s">
        <v>122</v>
      </c>
      <c r="F35" s="58"/>
      <c r="G35" s="58"/>
    </row>
    <row r="36" customFormat="false" ht="12.75" hidden="false" customHeight="false" outlineLevel="0" collapsed="false">
      <c r="A36" s="56" t="s">
        <v>123</v>
      </c>
      <c r="B36" s="64" t="n">
        <v>2258</v>
      </c>
      <c r="C36" s="14" t="n">
        <f aca="false">725+1424</f>
        <v>2149</v>
      </c>
      <c r="D36" s="49"/>
      <c r="E36" s="57" t="s">
        <v>84</v>
      </c>
      <c r="F36" s="59" t="n">
        <f aca="false">F31+F32+F33+F34+F35</f>
        <v>818</v>
      </c>
      <c r="G36" s="59" t="n">
        <f aca="false">G31+G32+G33+G34+G35</f>
        <v>833</v>
      </c>
    </row>
    <row r="37" customFormat="false" ht="12.75" hidden="false" customHeight="false" outlineLevel="0" collapsed="false">
      <c r="A37" s="56" t="s">
        <v>124</v>
      </c>
      <c r="B37" s="14"/>
      <c r="C37" s="14"/>
      <c r="D37" s="49"/>
      <c r="E37" s="57" t="s">
        <v>125</v>
      </c>
      <c r="F37" s="59" t="n">
        <f aca="false">F36</f>
        <v>818</v>
      </c>
      <c r="G37" s="59" t="n">
        <f aca="false">G36</f>
        <v>833</v>
      </c>
    </row>
    <row r="38" customFormat="false" ht="12.75" hidden="false" customHeight="false" outlineLevel="0" collapsed="false">
      <c r="A38" s="56" t="s">
        <v>126</v>
      </c>
      <c r="B38" s="65"/>
      <c r="C38" s="65"/>
      <c r="D38" s="49"/>
      <c r="E38" s="57" t="s">
        <v>127</v>
      </c>
      <c r="F38" s="58"/>
      <c r="G38" s="58"/>
    </row>
    <row r="39" customFormat="false" ht="12.75" hidden="false" customHeight="false" outlineLevel="0" collapsed="false">
      <c r="A39" s="56" t="s">
        <v>128</v>
      </c>
      <c r="B39" s="14"/>
      <c r="C39" s="14" t="n">
        <v>9</v>
      </c>
      <c r="D39" s="49"/>
      <c r="E39" s="57" t="s">
        <v>129</v>
      </c>
      <c r="F39" s="58"/>
      <c r="G39" s="58"/>
    </row>
    <row r="40" customFormat="false" ht="12.75" hidden="false" customHeight="false" outlineLevel="0" collapsed="false">
      <c r="A40" s="56" t="s">
        <v>130</v>
      </c>
      <c r="B40" s="65" t="n">
        <v>131</v>
      </c>
      <c r="C40" s="65" t="n">
        <v>64</v>
      </c>
      <c r="D40" s="49"/>
      <c r="E40" s="58" t="s">
        <v>131</v>
      </c>
      <c r="F40" s="58" t="n">
        <v>9</v>
      </c>
      <c r="G40" s="58" t="n">
        <v>18</v>
      </c>
    </row>
    <row r="41" customFormat="false" ht="12.75" hidden="false" customHeight="false" outlineLevel="0" collapsed="false">
      <c r="A41" s="55" t="s">
        <v>102</v>
      </c>
      <c r="B41" s="61" t="n">
        <f aca="false">B36+B38+B39+B40</f>
        <v>2389</v>
      </c>
      <c r="C41" s="61" t="n">
        <f aca="false">C36+C38+C39+C40</f>
        <v>2222</v>
      </c>
      <c r="D41" s="49"/>
      <c r="E41" s="58" t="s">
        <v>132</v>
      </c>
      <c r="F41" s="58"/>
      <c r="G41" s="58"/>
    </row>
    <row r="42" customFormat="false" ht="12.75" hidden="false" customHeight="false" outlineLevel="0" collapsed="false">
      <c r="A42" s="55" t="s">
        <v>133</v>
      </c>
      <c r="B42" s="61"/>
      <c r="C42" s="61"/>
      <c r="D42" s="49"/>
      <c r="E42" s="58" t="s">
        <v>134</v>
      </c>
      <c r="F42" s="79" t="n">
        <f aca="false">246+15</f>
        <v>261</v>
      </c>
      <c r="G42" s="58" t="n">
        <f aca="false">324+194</f>
        <v>518</v>
      </c>
    </row>
    <row r="43" customFormat="false" ht="12.75" hidden="false" customHeight="false" outlineLevel="0" collapsed="false">
      <c r="A43" s="56" t="s">
        <v>135</v>
      </c>
      <c r="B43" s="58" t="n">
        <v>3120</v>
      </c>
      <c r="C43" s="58" t="n">
        <v>2312</v>
      </c>
      <c r="D43" s="49"/>
      <c r="E43" s="58" t="s">
        <v>136</v>
      </c>
      <c r="F43" s="58" t="n">
        <v>367</v>
      </c>
      <c r="G43" s="58" t="n">
        <v>532</v>
      </c>
    </row>
    <row r="44" customFormat="false" ht="12.75" hidden="false" customHeight="false" outlineLevel="0" collapsed="false">
      <c r="A44" s="56" t="s">
        <v>137</v>
      </c>
      <c r="B44" s="58" t="n">
        <v>57</v>
      </c>
      <c r="C44" s="58" t="n">
        <v>57</v>
      </c>
      <c r="D44" s="49"/>
      <c r="E44" s="58" t="s">
        <v>138</v>
      </c>
      <c r="F44" s="58" t="n">
        <v>28</v>
      </c>
      <c r="G44" s="58" t="n">
        <v>35</v>
      </c>
    </row>
    <row r="45" customFormat="false" ht="12.75" hidden="false" customHeight="false" outlineLevel="0" collapsed="false">
      <c r="A45" s="56" t="s">
        <v>139</v>
      </c>
      <c r="B45" s="58" t="n">
        <v>8</v>
      </c>
      <c r="C45" s="58" t="n">
        <v>6</v>
      </c>
      <c r="D45" s="49"/>
      <c r="E45" s="58" t="s">
        <v>140</v>
      </c>
      <c r="F45" s="58" t="n">
        <v>5138</v>
      </c>
      <c r="G45" s="58" t="n">
        <v>5198</v>
      </c>
    </row>
    <row r="46" customFormat="false" ht="12.75" hidden="false" customHeight="false" outlineLevel="0" collapsed="false">
      <c r="A46" s="55" t="s">
        <v>141</v>
      </c>
      <c r="B46" s="61" t="n">
        <f aca="false">B43+B44+B45</f>
        <v>3185</v>
      </c>
      <c r="C46" s="61" t="n">
        <f aca="false">C43+C44+C45</f>
        <v>2375</v>
      </c>
      <c r="D46" s="49"/>
      <c r="E46" s="58" t="s">
        <v>142</v>
      </c>
      <c r="F46" s="58"/>
      <c r="G46" s="58"/>
    </row>
    <row r="47" customFormat="false" ht="12.75" hidden="false" customHeight="false" outlineLevel="0" collapsed="false">
      <c r="A47" s="55" t="s">
        <v>125</v>
      </c>
      <c r="B47" s="61" t="n">
        <f aca="false">B34+B41+B46</f>
        <v>7435</v>
      </c>
      <c r="C47" s="61" t="n">
        <f aca="false">C34+C41+C46</f>
        <v>6477</v>
      </c>
      <c r="D47" s="49"/>
      <c r="E47" s="58" t="s">
        <v>143</v>
      </c>
      <c r="F47" s="58" t="n">
        <v>501</v>
      </c>
      <c r="G47" s="58" t="n">
        <f aca="false">529</f>
        <v>529</v>
      </c>
    </row>
    <row r="48" customFormat="false" ht="12.75" hidden="false" customHeight="false" outlineLevel="0" collapsed="false">
      <c r="A48" s="55"/>
      <c r="B48" s="61"/>
      <c r="C48" s="61"/>
      <c r="D48" s="49"/>
      <c r="E48" s="57" t="s">
        <v>84</v>
      </c>
      <c r="F48" s="59" t="n">
        <f aca="false">F40+F41+F42+F43+F44+F45+F47+F46</f>
        <v>6304</v>
      </c>
      <c r="G48" s="59" t="n">
        <f aca="false">G40+G41+G42+G43+G44+G45+G47+G46</f>
        <v>6830</v>
      </c>
    </row>
    <row r="49" customFormat="false" ht="12.75" hidden="false" customHeight="false" outlineLevel="0" collapsed="false">
      <c r="A49" s="55"/>
      <c r="B49" s="61"/>
      <c r="C49" s="61"/>
      <c r="D49" s="49"/>
      <c r="E49" s="57" t="s">
        <v>144</v>
      </c>
      <c r="F49" s="59"/>
      <c r="G49" s="59"/>
    </row>
    <row r="50" customFormat="false" ht="12.75" hidden="false" customHeight="false" outlineLevel="0" collapsed="false">
      <c r="A50" s="55"/>
      <c r="B50" s="56"/>
      <c r="C50" s="56"/>
      <c r="D50" s="49"/>
      <c r="E50" s="57" t="s">
        <v>145</v>
      </c>
      <c r="F50" s="59" t="n">
        <f aca="false">F48+F49</f>
        <v>6304</v>
      </c>
      <c r="G50" s="59" t="n">
        <f aca="false">G48+G49</f>
        <v>6830</v>
      </c>
    </row>
    <row r="51" customFormat="false" ht="12.75" hidden="false" customHeight="false" outlineLevel="0" collapsed="false">
      <c r="A51" s="55"/>
      <c r="B51" s="61"/>
      <c r="C51" s="61"/>
      <c r="D51" s="66"/>
      <c r="E51" s="57"/>
      <c r="F51" s="59"/>
      <c r="G51" s="59"/>
    </row>
    <row r="52" customFormat="false" ht="12.75" hidden="false" customHeight="false" outlineLevel="0" collapsed="false">
      <c r="A52" s="67" t="s">
        <v>146</v>
      </c>
      <c r="B52" s="61" t="n">
        <f aca="false">B29+B47</f>
        <v>11323</v>
      </c>
      <c r="C52" s="61" t="n">
        <f aca="false">C29+C47</f>
        <v>10904</v>
      </c>
      <c r="E52" s="58"/>
      <c r="F52" s="58"/>
      <c r="G52" s="58"/>
    </row>
    <row r="53" customFormat="false" ht="12.75" hidden="false" customHeight="false" outlineLevel="0" collapsed="false">
      <c r="A53" s="68"/>
      <c r="B53" s="68"/>
      <c r="C53" s="68"/>
      <c r="E53" s="58"/>
      <c r="F53" s="59"/>
      <c r="G53" s="59"/>
    </row>
    <row r="54" customFormat="false" ht="12.75" hidden="false" customHeight="false" outlineLevel="0" collapsed="false">
      <c r="A54" s="69"/>
      <c r="B54" s="70"/>
      <c r="C54" s="70"/>
      <c r="E54" s="57" t="s">
        <v>147</v>
      </c>
      <c r="F54" s="63" t="n">
        <f aca="false">F28+F37+F50</f>
        <v>11323</v>
      </c>
      <c r="G54" s="63" t="n">
        <f aca="false">G28+G37+G50</f>
        <v>10904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8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5"/>
      <c r="C58" s="45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ca Antcheva</cp:lastModifiedBy>
  <dcterms:modified xsi:type="dcterms:W3CDTF">2018-10-30T09:50:29Z</dcterms:modified>
  <cp:revision>0</cp:revision>
  <dc:subject/>
  <dc:title/>
</cp:coreProperties>
</file>