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I. АНАЛИЗ НА ОПЕРАТИВНАТА ДЕЙНОСТ КЪМ 30.09.2018 г.</t>
  </si>
  <si>
    <t xml:space="preserve">1.1. Анализ на производствената дейност по основни видове услуги - количество</t>
  </si>
  <si>
    <t xml:space="preserve">към 30.09.2018 г.:</t>
  </si>
  <si>
    <t xml:space="preserve">Основни дейности услуги</t>
  </si>
  <si>
    <t xml:space="preserve">Отчет 30.09.18</t>
  </si>
  <si>
    <t xml:space="preserve">Отчет 30.09.17</t>
  </si>
  <si>
    <t xml:space="preserve">План 30.09.18</t>
  </si>
  <si>
    <t xml:space="preserve">Ръст в % спрямо 2017</t>
  </si>
  <si>
    <t xml:space="preserve">Ръст в % спрямо плана</t>
  </si>
  <si>
    <t xml:space="preserve">1. Наземно обслужени самолети - бр</t>
  </si>
  <si>
    <t xml:space="preserve">2. Обработка товари/карго/ - тон</t>
  </si>
  <si>
    <t xml:space="preserve">3. Заредено авиац.гориво - тон</t>
  </si>
  <si>
    <t xml:space="preserve">4. Обслужени пътници - бр</t>
  </si>
  <si>
    <t xml:space="preserve">При отчитаните показатели е налице увеличение спрямо 2017 г. при всички наблюдавани показатели</t>
  </si>
  <si>
    <t xml:space="preserve">с изключение на обработката на товарите.</t>
  </si>
  <si>
    <t xml:space="preserve">II. ФИНАНСОВ АНАЛИЗ КЪМ 30.09.2018 г.</t>
  </si>
  <si>
    <t xml:space="preserve">2.1. Анализ на изпълнение на приходите от продажби</t>
  </si>
  <si>
    <t xml:space="preserve">хил.лв</t>
  </si>
  <si>
    <t xml:space="preserve">Нетни приходи от продажби</t>
  </si>
  <si>
    <t xml:space="preserve">I. Авиационни приходи</t>
  </si>
  <si>
    <t xml:space="preserve">1. Приходи от наземно обслужване</t>
  </si>
  <si>
    <t xml:space="preserve">2. Приходи от обработени товари</t>
  </si>
  <si>
    <t xml:space="preserve">3. Приходи от авиационно гориво</t>
  </si>
  <si>
    <t xml:space="preserve">Общо авиационни приходи:</t>
  </si>
  <si>
    <t xml:space="preserve">ІІ. Търговски приходи</t>
  </si>
  <si>
    <t xml:space="preserve">1. От търговски обекти - магазини</t>
  </si>
  <si>
    <t xml:space="preserve">2. Други приходи</t>
  </si>
  <si>
    <t xml:space="preserve">Общо търговски приходи:</t>
  </si>
  <si>
    <t xml:space="preserve">Общо нетни приходи:</t>
  </si>
  <si>
    <t xml:space="preserve">ІІІ. Приходи от финансиране</t>
  </si>
  <si>
    <t xml:space="preserve">Общо приходи от оперативна дейност:</t>
  </si>
  <si>
    <t xml:space="preserve">При приходите по услуги за периода 01.01. - 30.09.2018 г. се отчита увеличение на авиационните </t>
  </si>
  <si>
    <t xml:space="preserve">приходи на дружеството с 18,14 %, а също така и при търговските приходи увеличението е с 69,51 %.</t>
  </si>
  <si>
    <t xml:space="preserve">За разглеждания период общото увеличение на приходите от оперативна дейност е 32,67 %.</t>
  </si>
  <si>
    <t xml:space="preserve">2.2. Анализ на изпълнение на разходите за основната дейност</t>
  </si>
  <si>
    <t xml:space="preserve">Разходи за дейността</t>
  </si>
  <si>
    <t xml:space="preserve">1. Разходи за материали</t>
  </si>
  <si>
    <t xml:space="preserve">2. Разходи за външни услуги</t>
  </si>
  <si>
    <t xml:space="preserve">3. Разходи за амортизации</t>
  </si>
  <si>
    <t xml:space="preserve">4. Разходи за заплати</t>
  </si>
  <si>
    <t xml:space="preserve"> - в т.ч. за персонала</t>
  </si>
  <si>
    <t xml:space="preserve"> - в т.ч. изп.директор и СД</t>
  </si>
  <si>
    <t xml:space="preserve"> - СССъстав - броя</t>
  </si>
  <si>
    <t xml:space="preserve">5. Разходи - осигуровки</t>
  </si>
  <si>
    <t xml:space="preserve">6. Други разходи</t>
  </si>
  <si>
    <t xml:space="preserve"> - в т.ч. баланс.ст-ст прод.активи</t>
  </si>
  <si>
    <t xml:space="preserve">Общо разходи за основна дейност</t>
  </si>
  <si>
    <t xml:space="preserve">          Разходите за дейността като общо се характеризират в посока увеличение спрямо</t>
  </si>
  <si>
    <t xml:space="preserve">2017 г. с 18,88 %, като основната причина за това увеличение е свързано с направените разходи,</t>
  </si>
  <si>
    <t xml:space="preserve">необходими за сертифициране и поддръжка на ПИК.</t>
  </si>
  <si>
    <t xml:space="preserve">2.3. Анализ на финансовите приходи и разходи</t>
  </si>
  <si>
    <t xml:space="preserve">Финансови приходи/разходи</t>
  </si>
  <si>
    <t xml:space="preserve">1. Приходи/разходи от промяна на валутни курсове</t>
  </si>
  <si>
    <t xml:space="preserve">(6)</t>
  </si>
  <si>
    <t xml:space="preserve">(3)</t>
  </si>
  <si>
    <t xml:space="preserve">(5)</t>
  </si>
  <si>
    <t xml:space="preserve">2. Други финансови приходи/разходи</t>
  </si>
  <si>
    <t xml:space="preserve">(8)</t>
  </si>
  <si>
    <t xml:space="preserve">(47)</t>
  </si>
  <si>
    <t xml:space="preserve">(9)</t>
  </si>
  <si>
    <t xml:space="preserve">Общо:</t>
  </si>
  <si>
    <t xml:space="preserve">(14)</t>
  </si>
  <si>
    <t xml:space="preserve">(50)</t>
  </si>
  <si>
    <t xml:space="preserve">2.4. Анализ на влиянието на факторите върху печалбата</t>
  </si>
  <si>
    <t xml:space="preserve">Фактори</t>
  </si>
  <si>
    <t xml:space="preserve">Отчет 30.09.2018</t>
  </si>
  <si>
    <t xml:space="preserve">Отчет 30.09.2017</t>
  </si>
  <si>
    <t xml:space="preserve">Изменение абсолютно</t>
  </si>
  <si>
    <t xml:space="preserve">Относително влияние в % на фактора</t>
  </si>
  <si>
    <t xml:space="preserve">План 30.09.2018</t>
  </si>
  <si>
    <t xml:space="preserve">1. От приходи от опер.дейност</t>
  </si>
  <si>
    <t xml:space="preserve">2. От разходи за дейността</t>
  </si>
  <si>
    <t xml:space="preserve">3.От финансови приходи/разходи</t>
  </si>
  <si>
    <t xml:space="preserve">4. Финансов резултат</t>
  </si>
  <si>
    <t xml:space="preserve">82.5. Отчет за финансови показатели към 30.09.2018</t>
  </si>
  <si>
    <t xml:space="preserve">Показатели</t>
  </si>
  <si>
    <t xml:space="preserve">Оперативни разходи</t>
  </si>
  <si>
    <t xml:space="preserve">Печалба преди лихви, данъци и амортизации</t>
  </si>
  <si>
    <t xml:space="preserve">EBITDA/Нетни приходи от продажби - %</t>
  </si>
  <si>
    <t xml:space="preserve">Печалба преди лихви, данъци </t>
  </si>
  <si>
    <t xml:space="preserve">Печалба/загуба преди данъци</t>
  </si>
  <si>
    <t xml:space="preserve">Чиста печалба/загуба</t>
  </si>
  <si>
    <t xml:space="preserve">Чиста печалба/Нетни приходи от продажби - %</t>
  </si>
  <si>
    <t xml:space="preserve">Паричен поток /печалба + амортизации/</t>
  </si>
  <si>
    <t xml:space="preserve">Христо Щерионов</t>
  </si>
  <si>
    <t xml:space="preserve">Изпълнителен директор</t>
  </si>
  <si>
    <t xml:space="preserve">Летище Пловдив Е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6" activeCellId="0" sqref="A86:I8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5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5" customFormat="false" ht="14.2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45.75" hidden="false" customHeight="true" outlineLevel="0" collapsed="false">
      <c r="A9" s="5" t="s">
        <v>3</v>
      </c>
      <c r="B9" s="5"/>
      <c r="C9" s="5"/>
      <c r="D9" s="5"/>
      <c r="E9" s="6" t="s">
        <v>4</v>
      </c>
      <c r="F9" s="6" t="s">
        <v>5</v>
      </c>
      <c r="G9" s="6" t="s">
        <v>6</v>
      </c>
      <c r="H9" s="6" t="s">
        <v>7</v>
      </c>
      <c r="I9" s="7" t="s">
        <v>8</v>
      </c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9" t="n">
        <v>1176</v>
      </c>
      <c r="F10" s="9" t="n">
        <v>906</v>
      </c>
      <c r="G10" s="10" t="n">
        <v>915</v>
      </c>
      <c r="H10" s="11" t="n">
        <f aca="false">E10/F10*100-100</f>
        <v>29.8013245033113</v>
      </c>
      <c r="I10" s="12" t="n">
        <f aca="false">E10/G10*100-100</f>
        <v>28.5245901639344</v>
      </c>
    </row>
    <row r="11" customFormat="false" ht="14.25" hidden="false" customHeight="false" outlineLevel="0" collapsed="false">
      <c r="A11" s="13" t="s">
        <v>10</v>
      </c>
      <c r="B11" s="13"/>
      <c r="C11" s="13"/>
      <c r="D11" s="13"/>
      <c r="E11" s="14" t="n">
        <v>493</v>
      </c>
      <c r="F11" s="15" t="n">
        <v>572</v>
      </c>
      <c r="G11" s="15" t="n">
        <v>525</v>
      </c>
      <c r="H11" s="11" t="n">
        <f aca="false">E11/F11*100-100</f>
        <v>-13.8111888111888</v>
      </c>
      <c r="I11" s="16" t="n">
        <f aca="false">E11/G11*100-100</f>
        <v>-6.0952380952381</v>
      </c>
    </row>
    <row r="12" customFormat="false" ht="14.25" hidden="false" customHeight="false" outlineLevel="0" collapsed="false">
      <c r="A12" s="13" t="s">
        <v>11</v>
      </c>
      <c r="B12" s="13"/>
      <c r="C12" s="13"/>
      <c r="D12" s="13"/>
      <c r="E12" s="14" t="n">
        <v>2754</v>
      </c>
      <c r="F12" s="15" t="n">
        <v>2362</v>
      </c>
      <c r="G12" s="15" t="n">
        <v>2433</v>
      </c>
      <c r="H12" s="17" t="n">
        <f aca="false">E12/F12*100-100</f>
        <v>16.5961049957663</v>
      </c>
      <c r="I12" s="16" t="n">
        <f aca="false">E12/G12*100-100</f>
        <v>13.193588162762</v>
      </c>
    </row>
    <row r="13" customFormat="false" ht="15" hidden="false" customHeight="false" outlineLevel="0" collapsed="false">
      <c r="A13" s="18" t="s">
        <v>12</v>
      </c>
      <c r="B13" s="18"/>
      <c r="C13" s="18"/>
      <c r="D13" s="18"/>
      <c r="E13" s="19" t="n">
        <v>112657</v>
      </c>
      <c r="F13" s="20" t="n">
        <v>59645</v>
      </c>
      <c r="G13" s="20" t="n">
        <v>60665</v>
      </c>
      <c r="H13" s="21" t="n">
        <f aca="false">E13/F13*100-100</f>
        <v>88.8792019448403</v>
      </c>
      <c r="I13" s="22" t="n">
        <f aca="false">E13/G13*100-100</f>
        <v>85.7034533915767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</row>
    <row r="17" customFormat="false" ht="14.2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3" t="s">
        <v>16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26" t="s">
        <v>17</v>
      </c>
      <c r="I27" s="26"/>
    </row>
    <row r="28" customFormat="false" ht="45.75" hidden="false" customHeight="true" outlineLevel="0" collapsed="false">
      <c r="A28" s="27" t="s">
        <v>18</v>
      </c>
      <c r="B28" s="27"/>
      <c r="C28" s="27"/>
      <c r="D28" s="27"/>
      <c r="E28" s="6" t="s">
        <v>4</v>
      </c>
      <c r="F28" s="6" t="s">
        <v>5</v>
      </c>
      <c r="G28" s="6" t="s">
        <v>6</v>
      </c>
      <c r="H28" s="6" t="s">
        <v>7</v>
      </c>
      <c r="I28" s="7" t="s">
        <v>8</v>
      </c>
    </row>
    <row r="29" customFormat="false" ht="14.25" hidden="false" customHeight="false" outlineLevel="0" collapsed="false">
      <c r="A29" s="28" t="s">
        <v>19</v>
      </c>
      <c r="B29" s="28"/>
      <c r="C29" s="28"/>
      <c r="D29" s="28"/>
      <c r="E29" s="10"/>
      <c r="F29" s="10"/>
      <c r="G29" s="10"/>
      <c r="H29" s="10"/>
      <c r="I29" s="29"/>
    </row>
    <row r="30" customFormat="false" ht="14.25" hidden="false" customHeight="false" outlineLevel="0" collapsed="false">
      <c r="A30" s="30" t="s">
        <v>20</v>
      </c>
      <c r="B30" s="30"/>
      <c r="C30" s="30"/>
      <c r="D30" s="30"/>
      <c r="E30" s="15" t="n">
        <v>635</v>
      </c>
      <c r="F30" s="15" t="n">
        <v>532</v>
      </c>
      <c r="G30" s="15" t="n">
        <v>643</v>
      </c>
      <c r="H30" s="17" t="n">
        <f aca="false">E30/F30*100-100</f>
        <v>19.3609022556391</v>
      </c>
      <c r="I30" s="16" t="n">
        <f aca="false">E30/G30*100-100</f>
        <v>-1.24416796267496</v>
      </c>
    </row>
    <row r="31" customFormat="false" ht="14.25" hidden="false" customHeight="false" outlineLevel="0" collapsed="false">
      <c r="A31" s="30" t="s">
        <v>21</v>
      </c>
      <c r="B31" s="30"/>
      <c r="C31" s="30"/>
      <c r="D31" s="30"/>
      <c r="E31" s="15" t="n">
        <v>0</v>
      </c>
      <c r="F31" s="15" t="n">
        <v>1</v>
      </c>
      <c r="G31" s="15" t="n">
        <v>7</v>
      </c>
      <c r="H31" s="17" t="n">
        <v>0</v>
      </c>
      <c r="I31" s="16" t="n">
        <v>0</v>
      </c>
    </row>
    <row r="32" customFormat="false" ht="14.25" hidden="false" customHeight="false" outlineLevel="0" collapsed="false">
      <c r="A32" s="30" t="s">
        <v>22</v>
      </c>
      <c r="B32" s="30"/>
      <c r="C32" s="30"/>
      <c r="D32" s="30"/>
      <c r="E32" s="15" t="n">
        <v>166</v>
      </c>
      <c r="F32" s="15" t="n">
        <v>145</v>
      </c>
      <c r="G32" s="15" t="n">
        <v>225</v>
      </c>
      <c r="H32" s="17" t="n">
        <f aca="false">E32/F32*100-100</f>
        <v>14.4827586206897</v>
      </c>
      <c r="I32" s="16" t="n">
        <f aca="false">E32/G32*100-100</f>
        <v>-26.2222222222222</v>
      </c>
    </row>
    <row r="33" customFormat="false" ht="15" hidden="false" customHeight="false" outlineLevel="0" collapsed="false">
      <c r="A33" s="31" t="s">
        <v>23</v>
      </c>
      <c r="B33" s="31"/>
      <c r="C33" s="31"/>
      <c r="D33" s="31"/>
      <c r="E33" s="32" t="n">
        <f aca="false">SUM(E30:E32)</f>
        <v>801</v>
      </c>
      <c r="F33" s="32" t="n">
        <f aca="false">SUM(F30:F32)</f>
        <v>678</v>
      </c>
      <c r="G33" s="32" t="n">
        <f aca="false">SUM(G30:G32)</f>
        <v>875</v>
      </c>
      <c r="H33" s="33" t="n">
        <f aca="false">E33/F33*100-100</f>
        <v>18.141592920354</v>
      </c>
      <c r="I33" s="34" t="n">
        <f aca="false">E33/G33*100-100</f>
        <v>-8.45714285714286</v>
      </c>
    </row>
    <row r="34" customFormat="false" ht="14.25" hidden="false" customHeight="false" outlineLevel="0" collapsed="false">
      <c r="A34" s="31" t="s">
        <v>24</v>
      </c>
      <c r="B34" s="31"/>
      <c r="C34" s="31"/>
      <c r="D34" s="31"/>
      <c r="E34" s="15"/>
      <c r="F34" s="15"/>
      <c r="G34" s="15"/>
      <c r="H34" s="17"/>
      <c r="I34" s="16"/>
    </row>
    <row r="35" customFormat="false" ht="14.25" hidden="false" customHeight="false" outlineLevel="0" collapsed="false">
      <c r="A35" s="30" t="s">
        <v>25</v>
      </c>
      <c r="B35" s="30"/>
      <c r="C35" s="30"/>
      <c r="D35" s="30"/>
      <c r="E35" s="15" t="n">
        <v>644</v>
      </c>
      <c r="F35" s="15" t="n">
        <v>359</v>
      </c>
      <c r="G35" s="15" t="n">
        <v>472</v>
      </c>
      <c r="H35" s="17" t="n">
        <f aca="false">E35/F35*100-100</f>
        <v>79.3871866295265</v>
      </c>
      <c r="I35" s="16" t="n">
        <f aca="false">E35/G35*100-100</f>
        <v>36.4406779661017</v>
      </c>
    </row>
    <row r="36" customFormat="false" ht="14.25" hidden="false" customHeight="false" outlineLevel="0" collapsed="false">
      <c r="A36" s="30" t="s">
        <v>26</v>
      </c>
      <c r="B36" s="30"/>
      <c r="C36" s="30"/>
      <c r="D36" s="30"/>
      <c r="E36" s="15" t="n">
        <v>190</v>
      </c>
      <c r="F36" s="15" t="n">
        <v>133</v>
      </c>
      <c r="G36" s="15" t="n">
        <v>275</v>
      </c>
      <c r="H36" s="17" t="n">
        <f aca="false">E36/F36*100-100</f>
        <v>42.8571428571429</v>
      </c>
      <c r="I36" s="16" t="n">
        <f aca="false">E36/G36*100-100</f>
        <v>-30.9090909090909</v>
      </c>
    </row>
    <row r="37" customFormat="false" ht="15" hidden="false" customHeight="false" outlineLevel="0" collapsed="false">
      <c r="A37" s="31" t="s">
        <v>27</v>
      </c>
      <c r="B37" s="31"/>
      <c r="C37" s="31"/>
      <c r="D37" s="31"/>
      <c r="E37" s="32" t="n">
        <f aca="false">SUM(E35:E36)</f>
        <v>834</v>
      </c>
      <c r="F37" s="32" t="n">
        <f aca="false">SUM(F35:F36)</f>
        <v>492</v>
      </c>
      <c r="G37" s="32" t="n">
        <f aca="false">SUM(G35:G36)</f>
        <v>747</v>
      </c>
      <c r="H37" s="33" t="n">
        <f aca="false">E37/F37*100-100</f>
        <v>69.5121951219512</v>
      </c>
      <c r="I37" s="34" t="n">
        <f aca="false">E37/G37*100-100</f>
        <v>11.6465863453815</v>
      </c>
    </row>
    <row r="38" customFormat="false" ht="15" hidden="false" customHeight="false" outlineLevel="0" collapsed="false">
      <c r="A38" s="31" t="s">
        <v>28</v>
      </c>
      <c r="B38" s="31"/>
      <c r="C38" s="31"/>
      <c r="D38" s="31"/>
      <c r="E38" s="32" t="n">
        <f aca="false">E33+E37</f>
        <v>1635</v>
      </c>
      <c r="F38" s="32" t="n">
        <f aca="false">F33+F37</f>
        <v>1170</v>
      </c>
      <c r="G38" s="32" t="n">
        <f aca="false">G33+G37</f>
        <v>1622</v>
      </c>
      <c r="H38" s="33" t="n">
        <f aca="false">E38/F38*100-100</f>
        <v>39.7435897435897</v>
      </c>
      <c r="I38" s="34" t="n">
        <f aca="false">E38/G38*100-100</f>
        <v>0.801479654747212</v>
      </c>
    </row>
    <row r="39" customFormat="false" ht="15" hidden="false" customHeight="false" outlineLevel="0" collapsed="false">
      <c r="A39" s="31" t="s">
        <v>29</v>
      </c>
      <c r="B39" s="31"/>
      <c r="C39" s="31"/>
      <c r="D39" s="31"/>
      <c r="E39" s="32" t="n">
        <v>1374</v>
      </c>
      <c r="F39" s="32" t="n">
        <v>1098</v>
      </c>
      <c r="G39" s="32" t="n">
        <v>1589</v>
      </c>
      <c r="H39" s="33" t="n">
        <f aca="false">E39/F39*100-100</f>
        <v>25.1366120218579</v>
      </c>
      <c r="I39" s="34" t="n">
        <f aca="false">E39/G39*100-100</f>
        <v>-13.530522341095</v>
      </c>
    </row>
    <row r="40" customFormat="false" ht="27" hidden="false" customHeight="true" outlineLevel="0" collapsed="false">
      <c r="A40" s="35" t="s">
        <v>30</v>
      </c>
      <c r="B40" s="35"/>
      <c r="C40" s="35"/>
      <c r="D40" s="35"/>
      <c r="E40" s="36" t="n">
        <f aca="false">E33+E37+E39</f>
        <v>3009</v>
      </c>
      <c r="F40" s="36" t="n">
        <f aca="false">SUM(F38:F39)</f>
        <v>2268</v>
      </c>
      <c r="G40" s="36" t="n">
        <f aca="false">SUM(G38:G39)</f>
        <v>3211</v>
      </c>
      <c r="H40" s="33" t="n">
        <f aca="false">E40/F40*100-100</f>
        <v>32.6719576719577</v>
      </c>
      <c r="I40" s="34" t="n">
        <f aca="false">E40/G40*100-100</f>
        <v>-6.29087511678604</v>
      </c>
    </row>
    <row r="41" customFormat="false" ht="14.25" hidden="false" customHeight="false" outlineLevel="0" collapsed="false">
      <c r="A41" s="37"/>
      <c r="B41" s="37"/>
      <c r="C41" s="37"/>
      <c r="D41" s="37"/>
      <c r="E41" s="4"/>
      <c r="F41" s="4"/>
      <c r="G41" s="4"/>
      <c r="H41" s="4"/>
      <c r="I41" s="4"/>
    </row>
    <row r="42" s="39" customFormat="true" ht="14.25" hidden="false" customHeight="false" outlineLevel="0" collapsed="false">
      <c r="A42" s="38" t="s">
        <v>31</v>
      </c>
      <c r="B42" s="38"/>
      <c r="C42" s="38"/>
      <c r="D42" s="38"/>
      <c r="E42" s="38"/>
      <c r="F42" s="38"/>
      <c r="G42" s="38"/>
      <c r="H42" s="38"/>
      <c r="I42" s="38"/>
    </row>
    <row r="43" customFormat="false" ht="14.25" hidden="false" customHeight="false" outlineLevel="0" collapsed="false">
      <c r="A43" s="25" t="s">
        <v>32</v>
      </c>
      <c r="B43" s="25"/>
      <c r="C43" s="25"/>
      <c r="D43" s="25"/>
      <c r="E43" s="25"/>
      <c r="F43" s="25"/>
      <c r="G43" s="25"/>
      <c r="H43" s="25"/>
      <c r="I43" s="25"/>
    </row>
    <row r="44" customFormat="false" ht="14.25" hidden="false" customHeight="false" outlineLevel="0" collapsed="false">
      <c r="A44" s="4" t="s">
        <v>33</v>
      </c>
      <c r="B44" s="4"/>
      <c r="C44" s="4"/>
      <c r="D44" s="4"/>
      <c r="E44" s="4"/>
      <c r="F44" s="4"/>
      <c r="G44" s="4"/>
      <c r="H44" s="4"/>
      <c r="I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3" t="s">
        <v>34</v>
      </c>
      <c r="B46" s="3"/>
      <c r="C46" s="3"/>
      <c r="D46" s="3"/>
      <c r="E46" s="3"/>
      <c r="F46" s="3"/>
      <c r="G46" s="3"/>
      <c r="H46" s="3"/>
      <c r="I46" s="3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0" t="s">
        <v>17</v>
      </c>
      <c r="I48" s="40"/>
    </row>
    <row r="49" customFormat="false" ht="45.75" hidden="false" customHeight="true" outlineLevel="0" collapsed="false">
      <c r="A49" s="5" t="s">
        <v>35</v>
      </c>
      <c r="B49" s="5"/>
      <c r="C49" s="5"/>
      <c r="D49" s="5"/>
      <c r="E49" s="6" t="s">
        <v>4</v>
      </c>
      <c r="F49" s="6" t="s">
        <v>5</v>
      </c>
      <c r="G49" s="6" t="s">
        <v>6</v>
      </c>
      <c r="H49" s="6" t="s">
        <v>7</v>
      </c>
      <c r="I49" s="7" t="s">
        <v>8</v>
      </c>
    </row>
    <row r="50" customFormat="false" ht="14.25" hidden="false" customHeight="false" outlineLevel="0" collapsed="false">
      <c r="A50" s="8" t="s">
        <v>36</v>
      </c>
      <c r="B50" s="8"/>
      <c r="C50" s="8"/>
      <c r="D50" s="8"/>
      <c r="E50" s="10" t="n">
        <v>306</v>
      </c>
      <c r="F50" s="10" t="n">
        <v>288</v>
      </c>
      <c r="G50" s="10" t="n">
        <v>303</v>
      </c>
      <c r="H50" s="11" t="n">
        <f aca="false">E50/F50*100-100</f>
        <v>6.25</v>
      </c>
      <c r="I50" s="12" t="n">
        <f aca="false">E50/G50*100-100</f>
        <v>0.990099009900987</v>
      </c>
    </row>
    <row r="51" customFormat="false" ht="14.25" hidden="false" customHeight="false" outlineLevel="0" collapsed="false">
      <c r="A51" s="13" t="s">
        <v>37</v>
      </c>
      <c r="B51" s="13"/>
      <c r="C51" s="13"/>
      <c r="D51" s="13"/>
      <c r="E51" s="15" t="n">
        <v>411</v>
      </c>
      <c r="F51" s="15" t="n">
        <v>182</v>
      </c>
      <c r="G51" s="15" t="n">
        <v>562</v>
      </c>
      <c r="H51" s="17" t="n">
        <f aca="false">E51/F51*100-100</f>
        <v>125.824175824176</v>
      </c>
      <c r="I51" s="16" t="n">
        <f aca="false">E51/G51*100-100</f>
        <v>-26.8683274021352</v>
      </c>
    </row>
    <row r="52" customFormat="false" ht="14.25" hidden="false" customHeight="false" outlineLevel="0" collapsed="false">
      <c r="A52" s="13" t="s">
        <v>38</v>
      </c>
      <c r="B52" s="13"/>
      <c r="C52" s="13"/>
      <c r="D52" s="13"/>
      <c r="E52" s="15" t="n">
        <v>527</v>
      </c>
      <c r="F52" s="15" t="n">
        <v>535</v>
      </c>
      <c r="G52" s="15" t="n">
        <v>580</v>
      </c>
      <c r="H52" s="17" t="n">
        <f aca="false">E52/F52*100-100</f>
        <v>-1.49532710280373</v>
      </c>
      <c r="I52" s="16" t="n">
        <f aca="false">E52/G52*100-100</f>
        <v>-9.13793103448276</v>
      </c>
    </row>
    <row r="53" customFormat="false" ht="14.25" hidden="false" customHeight="false" outlineLevel="0" collapsed="false">
      <c r="A53" s="13" t="s">
        <v>39</v>
      </c>
      <c r="B53" s="13"/>
      <c r="C53" s="13"/>
      <c r="D53" s="13"/>
      <c r="E53" s="15" t="n">
        <v>1130</v>
      </c>
      <c r="F53" s="15" t="n">
        <v>1045</v>
      </c>
      <c r="G53" s="15" t="n">
        <v>1172</v>
      </c>
      <c r="H53" s="17" t="n">
        <f aca="false">E53/F53*100-100</f>
        <v>8.13397129186603</v>
      </c>
      <c r="I53" s="16" t="n">
        <f aca="false">E53/G53*100-100</f>
        <v>-3.58361774744027</v>
      </c>
    </row>
    <row r="54" customFormat="false" ht="14.25" hidden="false" customHeight="false" outlineLevel="0" collapsed="false">
      <c r="A54" s="13" t="s">
        <v>40</v>
      </c>
      <c r="B54" s="13"/>
      <c r="C54" s="13"/>
      <c r="D54" s="13"/>
      <c r="E54" s="41" t="n">
        <f aca="false">E53-E55</f>
        <v>1021</v>
      </c>
      <c r="F54" s="41" t="n">
        <v>953</v>
      </c>
      <c r="G54" s="15" t="n">
        <f aca="false">G53-G55</f>
        <v>1074</v>
      </c>
      <c r="H54" s="17" t="n">
        <f aca="false">E54/F54*100-100</f>
        <v>7.13536201469044</v>
      </c>
      <c r="I54" s="16" t="n">
        <f aca="false">E54/G54*100-100</f>
        <v>-4.93482309124768</v>
      </c>
    </row>
    <row r="55" customFormat="false" ht="14.25" hidden="false" customHeight="false" outlineLevel="0" collapsed="false">
      <c r="A55" s="13" t="s">
        <v>41</v>
      </c>
      <c r="B55" s="13"/>
      <c r="C55" s="13"/>
      <c r="D55" s="13"/>
      <c r="E55" s="14" t="n">
        <v>109</v>
      </c>
      <c r="F55" s="41" t="n">
        <v>92</v>
      </c>
      <c r="G55" s="15" t="n">
        <v>98</v>
      </c>
      <c r="H55" s="17" t="n">
        <f aca="false">E55/F55*100-100</f>
        <v>18.4782608695652</v>
      </c>
      <c r="I55" s="16" t="n">
        <f aca="false">E55/G55*100-100</f>
        <v>11.2244897959184</v>
      </c>
    </row>
    <row r="56" customFormat="false" ht="14.25" hidden="false" customHeight="false" outlineLevel="0" collapsed="false">
      <c r="A56" s="13" t="s">
        <v>42</v>
      </c>
      <c r="B56" s="13"/>
      <c r="C56" s="13"/>
      <c r="D56" s="13"/>
      <c r="E56" s="14" t="n">
        <v>101</v>
      </c>
      <c r="F56" s="41" t="n">
        <v>99</v>
      </c>
      <c r="G56" s="15" t="n">
        <v>105</v>
      </c>
      <c r="H56" s="17" t="n">
        <f aca="false">E56/F56*100-100</f>
        <v>2.02020202020201</v>
      </c>
      <c r="I56" s="16" t="n">
        <f aca="false">E56/G56*100-100</f>
        <v>-3.80952380952381</v>
      </c>
    </row>
    <row r="57" customFormat="false" ht="14.25" hidden="false" customHeight="false" outlineLevel="0" collapsed="false">
      <c r="A57" s="13" t="s">
        <v>43</v>
      </c>
      <c r="B57" s="13"/>
      <c r="C57" s="13"/>
      <c r="D57" s="13"/>
      <c r="E57" s="15" t="n">
        <v>215</v>
      </c>
      <c r="F57" s="15" t="n">
        <v>193</v>
      </c>
      <c r="G57" s="15" t="n">
        <v>234</v>
      </c>
      <c r="H57" s="17" t="n">
        <f aca="false">E57/F57*100-100</f>
        <v>11.3989637305699</v>
      </c>
      <c r="I57" s="16" t="n">
        <f aca="false">E57/G57*100-100</f>
        <v>-8.11965811965813</v>
      </c>
    </row>
    <row r="58" customFormat="false" ht="14.25" hidden="false" customHeight="false" outlineLevel="0" collapsed="false">
      <c r="A58" s="13" t="s">
        <v>44</v>
      </c>
      <c r="B58" s="13"/>
      <c r="C58" s="13"/>
      <c r="D58" s="13"/>
      <c r="E58" s="15" t="n">
        <v>629</v>
      </c>
      <c r="F58" s="15" t="n">
        <v>464</v>
      </c>
      <c r="G58" s="15" t="n">
        <v>341</v>
      </c>
      <c r="H58" s="17" t="n">
        <f aca="false">E58/F58*100-100</f>
        <v>35.5603448275862</v>
      </c>
      <c r="I58" s="16" t="n">
        <f aca="false">E58/G58*100-100</f>
        <v>84.4574780058651</v>
      </c>
    </row>
    <row r="59" customFormat="false" ht="14.25" hidden="false" customHeight="false" outlineLevel="0" collapsed="false">
      <c r="A59" s="13" t="s">
        <v>45</v>
      </c>
      <c r="B59" s="13"/>
      <c r="C59" s="13"/>
      <c r="D59" s="13"/>
      <c r="E59" s="15" t="n">
        <v>500</v>
      </c>
      <c r="F59" s="15" t="n">
        <v>285</v>
      </c>
      <c r="G59" s="15" t="n">
        <v>270</v>
      </c>
      <c r="H59" s="17" t="n">
        <f aca="false">E59/F59*100-100</f>
        <v>75.4385964912281</v>
      </c>
      <c r="I59" s="16" t="n">
        <f aca="false">E59/G59*100-100</f>
        <v>85.1851851851852</v>
      </c>
    </row>
    <row r="60" customFormat="false" ht="15.75" hidden="false" customHeight="false" outlineLevel="0" collapsed="false">
      <c r="A60" s="42" t="s">
        <v>46</v>
      </c>
      <c r="B60" s="42"/>
      <c r="C60" s="42"/>
      <c r="D60" s="42"/>
      <c r="E60" s="36" t="n">
        <f aca="false">E50+E51+E52+E53+E57+E58</f>
        <v>3218</v>
      </c>
      <c r="F60" s="36" t="n">
        <f aca="false">F50+F51+F52+F53+F57+F58</f>
        <v>2707</v>
      </c>
      <c r="G60" s="36" t="n">
        <f aca="false">G50+G51+G52+G53+G57+G58</f>
        <v>3192</v>
      </c>
      <c r="H60" s="43" t="n">
        <f aca="false">E60/F60*100-100</f>
        <v>18.8769855929073</v>
      </c>
      <c r="I60" s="44" t="n">
        <f aca="false">E60/G60*100-100</f>
        <v>0.814536340852129</v>
      </c>
    </row>
    <row r="61" customFormat="false" ht="14.25" hidden="false" customHeight="false" outlineLevel="0" collapsed="false">
      <c r="A61" s="37"/>
      <c r="B61" s="37"/>
      <c r="C61" s="37"/>
      <c r="D61" s="37"/>
      <c r="E61" s="4"/>
      <c r="F61" s="4"/>
      <c r="G61" s="4"/>
      <c r="H61" s="4"/>
      <c r="I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4.25" hidden="false" customHeight="false" outlineLevel="0" collapsed="false">
      <c r="A63" s="37" t="s">
        <v>47</v>
      </c>
      <c r="B63" s="37"/>
      <c r="C63" s="37"/>
      <c r="D63" s="37"/>
      <c r="E63" s="37"/>
      <c r="F63" s="37"/>
      <c r="G63" s="37"/>
      <c r="H63" s="37"/>
      <c r="I63" s="37"/>
    </row>
    <row r="64" customFormat="false" ht="14.25" hidden="false" customHeight="false" outlineLevel="0" collapsed="false">
      <c r="A64" s="25" t="s">
        <v>48</v>
      </c>
      <c r="B64" s="25"/>
      <c r="C64" s="25"/>
      <c r="D64" s="25"/>
      <c r="E64" s="25"/>
      <c r="F64" s="25"/>
      <c r="G64" s="25"/>
      <c r="H64" s="25"/>
      <c r="I64" s="25"/>
    </row>
    <row r="65" customFormat="false" ht="14.25" hidden="false" customHeight="false" outlineLevel="0" collapsed="false">
      <c r="A65" s="25" t="s">
        <v>49</v>
      </c>
      <c r="B65" s="25"/>
      <c r="C65" s="25"/>
      <c r="D65" s="25"/>
      <c r="E65" s="25"/>
      <c r="F65" s="25"/>
      <c r="G65" s="25"/>
      <c r="H65" s="25"/>
      <c r="I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4.25" hidden="false" customHeight="false" outlineLevel="0" collapsed="false">
      <c r="A68" s="3" t="s">
        <v>50</v>
      </c>
      <c r="B68" s="3"/>
      <c r="C68" s="3"/>
      <c r="D68" s="3"/>
      <c r="E68" s="3"/>
      <c r="F68" s="3"/>
      <c r="G68" s="3"/>
      <c r="H68" s="3"/>
      <c r="I68" s="3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6.5" hidden="false" customHeight="false" outlineLevel="0" collapsed="false">
      <c r="A70" s="45"/>
      <c r="B70" s="45"/>
      <c r="C70" s="45"/>
      <c r="D70" s="45"/>
      <c r="E70" s="45"/>
      <c r="F70" s="45"/>
      <c r="G70" s="45"/>
      <c r="H70" s="40" t="s">
        <v>17</v>
      </c>
      <c r="I70" s="40"/>
    </row>
    <row r="71" customFormat="false" ht="30" hidden="false" customHeight="false" outlineLevel="0" collapsed="false">
      <c r="A71" s="46" t="s">
        <v>51</v>
      </c>
      <c r="B71" s="46"/>
      <c r="C71" s="46"/>
      <c r="D71" s="46"/>
      <c r="E71" s="46"/>
      <c r="F71" s="46"/>
      <c r="G71" s="6" t="s">
        <v>4</v>
      </c>
      <c r="H71" s="6" t="s">
        <v>5</v>
      </c>
      <c r="I71" s="6" t="s">
        <v>6</v>
      </c>
    </row>
    <row r="72" customFormat="false" ht="15" hidden="false" customHeight="false" outlineLevel="0" collapsed="false">
      <c r="A72" s="13" t="s">
        <v>52</v>
      </c>
      <c r="B72" s="13"/>
      <c r="C72" s="13"/>
      <c r="D72" s="13"/>
      <c r="E72" s="13"/>
      <c r="F72" s="13"/>
      <c r="G72" s="47" t="s">
        <v>53</v>
      </c>
      <c r="H72" s="47" t="s">
        <v>54</v>
      </c>
      <c r="I72" s="48" t="s">
        <v>55</v>
      </c>
    </row>
    <row r="73" customFormat="false" ht="15" hidden="false" customHeight="false" outlineLevel="0" collapsed="false">
      <c r="A73" s="18" t="s">
        <v>56</v>
      </c>
      <c r="B73" s="18"/>
      <c r="C73" s="18"/>
      <c r="D73" s="18"/>
      <c r="E73" s="18"/>
      <c r="F73" s="18"/>
      <c r="G73" s="49" t="s">
        <v>57</v>
      </c>
      <c r="H73" s="49" t="s">
        <v>58</v>
      </c>
      <c r="I73" s="48" t="s">
        <v>59</v>
      </c>
    </row>
    <row r="74" customFormat="false" ht="15.75" hidden="false" customHeight="false" outlineLevel="0" collapsed="false">
      <c r="A74" s="50" t="s">
        <v>60</v>
      </c>
      <c r="B74" s="50"/>
      <c r="C74" s="50"/>
      <c r="D74" s="50"/>
      <c r="E74" s="50"/>
      <c r="F74" s="50"/>
      <c r="G74" s="51" t="s">
        <v>61</v>
      </c>
      <c r="H74" s="51" t="s">
        <v>62</v>
      </c>
      <c r="I74" s="51" t="s">
        <v>61</v>
      </c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4.25" hidden="false" customHeight="false" outlineLevel="0" collapsed="false">
      <c r="A77" s="3" t="s">
        <v>63</v>
      </c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64.5" hidden="false" customHeight="true" outlineLevel="0" collapsed="false">
      <c r="A79" s="52" t="s">
        <v>64</v>
      </c>
      <c r="B79" s="52"/>
      <c r="C79" s="53" t="s">
        <v>65</v>
      </c>
      <c r="D79" s="53" t="s">
        <v>66</v>
      </c>
      <c r="E79" s="53" t="s">
        <v>67</v>
      </c>
      <c r="F79" s="53" t="s">
        <v>68</v>
      </c>
      <c r="G79" s="53" t="s">
        <v>69</v>
      </c>
      <c r="H79" s="53" t="s">
        <v>67</v>
      </c>
      <c r="I79" s="54" t="s">
        <v>68</v>
      </c>
    </row>
    <row r="80" customFormat="false" ht="27.75" hidden="false" customHeight="true" outlineLevel="0" collapsed="false">
      <c r="A80" s="55" t="s">
        <v>70</v>
      </c>
      <c r="B80" s="55"/>
      <c r="C80" s="56" t="n">
        <v>3009</v>
      </c>
      <c r="D80" s="56" t="n">
        <v>2268</v>
      </c>
      <c r="E80" s="57" t="n">
        <f aca="false">C80-D80</f>
        <v>741</v>
      </c>
      <c r="F80" s="58" t="n">
        <f aca="false">E80/C83*100</f>
        <v>-332.286995515695</v>
      </c>
      <c r="G80" s="56" t="n">
        <v>3211</v>
      </c>
      <c r="H80" s="56" t="n">
        <f aca="false">C80-G80</f>
        <v>-202</v>
      </c>
      <c r="I80" s="59" t="n">
        <f aca="false">H80/G83*100</f>
        <v>-4040</v>
      </c>
    </row>
    <row r="81" customFormat="false" ht="26.25" hidden="false" customHeight="true" outlineLevel="0" collapsed="false">
      <c r="A81" s="60" t="s">
        <v>71</v>
      </c>
      <c r="B81" s="60"/>
      <c r="C81" s="61" t="n">
        <v>-3218</v>
      </c>
      <c r="D81" s="61" t="n">
        <v>-2707</v>
      </c>
      <c r="E81" s="62" t="n">
        <f aca="false">C81-D81</f>
        <v>-511</v>
      </c>
      <c r="F81" s="63" t="n">
        <f aca="false">E81/C83*100</f>
        <v>229.14798206278</v>
      </c>
      <c r="G81" s="61" t="n">
        <v>-3192</v>
      </c>
      <c r="H81" s="61" t="n">
        <f aca="false">C81-G81</f>
        <v>-26</v>
      </c>
      <c r="I81" s="64" t="n">
        <f aca="false">H81/G83*100</f>
        <v>-520</v>
      </c>
    </row>
    <row r="82" customFormat="false" ht="24.75" hidden="false" customHeight="true" outlineLevel="0" collapsed="false">
      <c r="A82" s="65" t="s">
        <v>72</v>
      </c>
      <c r="B82" s="65"/>
      <c r="C82" s="66" t="n">
        <v>-14</v>
      </c>
      <c r="D82" s="66" t="n">
        <v>-50</v>
      </c>
      <c r="E82" s="67" t="n">
        <f aca="false">C82-D82</f>
        <v>36</v>
      </c>
      <c r="F82" s="68" t="n">
        <f aca="false">E82/C83*100</f>
        <v>-16.1434977578475</v>
      </c>
      <c r="G82" s="66" t="n">
        <v>-14</v>
      </c>
      <c r="H82" s="69" t="n">
        <f aca="false">C82-G82</f>
        <v>0</v>
      </c>
      <c r="I82" s="70" t="n">
        <f aca="false">H82/G83*100</f>
        <v>0</v>
      </c>
    </row>
    <row r="83" customFormat="false" ht="27.75" hidden="false" customHeight="true" outlineLevel="0" collapsed="false">
      <c r="A83" s="71" t="s">
        <v>73</v>
      </c>
      <c r="B83" s="71"/>
      <c r="C83" s="72" t="n">
        <f aca="false">SUM(C80:C82)</f>
        <v>-223</v>
      </c>
      <c r="D83" s="72" t="n">
        <f aca="false">SUM(D80:D82)</f>
        <v>-489</v>
      </c>
      <c r="E83" s="72" t="n">
        <f aca="false">SUM(E80:E82)</f>
        <v>266</v>
      </c>
      <c r="F83" s="73" t="n">
        <f aca="false">E83/C83*100</f>
        <v>-119.282511210762</v>
      </c>
      <c r="G83" s="72" t="n">
        <f aca="false">SUM(G80:G82)</f>
        <v>5</v>
      </c>
      <c r="H83" s="72" t="n">
        <f aca="false">C83-G83</f>
        <v>-228</v>
      </c>
      <c r="I83" s="74" t="n">
        <f aca="false">H83/G83*100</f>
        <v>-4560</v>
      </c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4.25" hidden="false" customHeight="false" outlineLevel="0" collapsed="false">
      <c r="A86" s="3" t="s">
        <v>74</v>
      </c>
      <c r="B86" s="3"/>
      <c r="C86" s="3"/>
      <c r="D86" s="3"/>
      <c r="E86" s="3"/>
      <c r="F86" s="3"/>
      <c r="G86" s="3"/>
      <c r="H86" s="3"/>
      <c r="I86" s="3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45.75" hidden="false" customHeight="true" outlineLevel="0" collapsed="false">
      <c r="A90" s="5" t="s">
        <v>75</v>
      </c>
      <c r="B90" s="5"/>
      <c r="C90" s="5"/>
      <c r="D90" s="5"/>
      <c r="E90" s="6" t="s">
        <v>4</v>
      </c>
      <c r="F90" s="6" t="s">
        <v>5</v>
      </c>
      <c r="G90" s="6" t="s">
        <v>6</v>
      </c>
      <c r="H90" s="6" t="s">
        <v>7</v>
      </c>
      <c r="I90" s="7" t="s">
        <v>8</v>
      </c>
    </row>
    <row r="91" customFormat="false" ht="14.25" hidden="false" customHeight="true" outlineLevel="0" collapsed="false">
      <c r="A91" s="75" t="s">
        <v>18</v>
      </c>
      <c r="B91" s="75"/>
      <c r="C91" s="75"/>
      <c r="D91" s="75"/>
      <c r="E91" s="10" t="n">
        <v>1445</v>
      </c>
      <c r="F91" s="10" t="n">
        <v>1037</v>
      </c>
      <c r="G91" s="76" t="n">
        <v>1347</v>
      </c>
      <c r="H91" s="11" t="n">
        <f aca="false">E91/F91*100-100</f>
        <v>39.344262295082</v>
      </c>
      <c r="I91" s="12" t="n">
        <f aca="false">E91/G91*100-100</f>
        <v>7.275426874536</v>
      </c>
    </row>
    <row r="92" customFormat="false" ht="14.25" hidden="false" customHeight="true" outlineLevel="0" collapsed="false">
      <c r="A92" s="77" t="s">
        <v>76</v>
      </c>
      <c r="B92" s="77"/>
      <c r="C92" s="77"/>
      <c r="D92" s="77"/>
      <c r="E92" s="78" t="n">
        <v>3218</v>
      </c>
      <c r="F92" s="78" t="n">
        <v>2707</v>
      </c>
      <c r="G92" s="78" t="n">
        <v>3192</v>
      </c>
      <c r="H92" s="17" t="n">
        <f aca="false">E92/F92*100-100</f>
        <v>18.8769855929073</v>
      </c>
      <c r="I92" s="16" t="n">
        <f aca="false">E92/G92*100-100</f>
        <v>0.814536340852129</v>
      </c>
    </row>
    <row r="93" customFormat="false" ht="32.25" hidden="false" customHeight="true" outlineLevel="0" collapsed="false">
      <c r="A93" s="77" t="s">
        <v>77</v>
      </c>
      <c r="B93" s="77"/>
      <c r="C93" s="77"/>
      <c r="D93" s="77"/>
      <c r="E93" s="15" t="n">
        <v>320</v>
      </c>
      <c r="F93" s="15" t="n">
        <v>-1076</v>
      </c>
      <c r="G93" s="79" t="n">
        <v>598</v>
      </c>
      <c r="H93" s="17" t="n">
        <f aca="false">E93/F93*100-100</f>
        <v>-129.739776951673</v>
      </c>
      <c r="I93" s="16" t="n">
        <f aca="false">E93/G93*100-100</f>
        <v>-46.4882943143813</v>
      </c>
    </row>
    <row r="94" customFormat="false" ht="16.5" hidden="false" customHeight="true" outlineLevel="0" collapsed="false">
      <c r="A94" s="77" t="s">
        <v>78</v>
      </c>
      <c r="B94" s="77"/>
      <c r="C94" s="77"/>
      <c r="D94" s="77"/>
      <c r="E94" s="17" t="n">
        <f aca="false">E93/E91*100</f>
        <v>22.1453287197232</v>
      </c>
      <c r="F94" s="17" t="n">
        <v>-103.76</v>
      </c>
      <c r="G94" s="80" t="n">
        <f aca="false">G93/G91*100</f>
        <v>44.3949517446177</v>
      </c>
      <c r="H94" s="17" t="n">
        <f aca="false">E94/F94*100-100</f>
        <v>-121.342838010527</v>
      </c>
      <c r="I94" s="16" t="n">
        <f aca="false">E94/G94*100-100</f>
        <v>-50.1174618972122</v>
      </c>
    </row>
    <row r="95" customFormat="false" ht="14.25" hidden="false" customHeight="true" outlineLevel="0" collapsed="false">
      <c r="A95" s="77" t="s">
        <v>79</v>
      </c>
      <c r="B95" s="77"/>
      <c r="C95" s="77"/>
      <c r="D95" s="77"/>
      <c r="E95" s="15" t="n">
        <v>-239</v>
      </c>
      <c r="F95" s="15" t="n">
        <v>-541</v>
      </c>
      <c r="G95" s="79" t="n">
        <v>18</v>
      </c>
      <c r="H95" s="17" t="n">
        <f aca="false">E95/F95*100-100</f>
        <v>-55.822550831793</v>
      </c>
      <c r="I95" s="16" t="n">
        <f aca="false">E95/G95*100-100</f>
        <v>-1427.77777777778</v>
      </c>
    </row>
    <row r="96" customFormat="false" ht="14.25" hidden="false" customHeight="true" outlineLevel="0" collapsed="false">
      <c r="A96" s="77" t="s">
        <v>78</v>
      </c>
      <c r="B96" s="77"/>
      <c r="C96" s="77"/>
      <c r="D96" s="77"/>
      <c r="E96" s="17" t="n">
        <f aca="false">E95/E91*100</f>
        <v>-16.5397923875433</v>
      </c>
      <c r="F96" s="17" t="n">
        <v>-52.17</v>
      </c>
      <c r="G96" s="80" t="n">
        <f aca="false">G95/G91*100</f>
        <v>1.33630289532294</v>
      </c>
      <c r="H96" s="17" t="n">
        <f aca="false">E96/F96*100-100</f>
        <v>-68.29635348372</v>
      </c>
      <c r="I96" s="16" t="n">
        <f aca="false">E96/G96*100-100</f>
        <v>-1337.72779700115</v>
      </c>
    </row>
    <row r="97" customFormat="false" ht="14.25" hidden="false" customHeight="true" outlineLevel="0" collapsed="false">
      <c r="A97" s="77" t="s">
        <v>80</v>
      </c>
      <c r="B97" s="77"/>
      <c r="C97" s="77"/>
      <c r="D97" s="77"/>
      <c r="E97" s="15" t="n">
        <v>-223</v>
      </c>
      <c r="F97" s="15" t="n">
        <v>-489</v>
      </c>
      <c r="G97" s="79" t="n">
        <v>5</v>
      </c>
      <c r="H97" s="17" t="n">
        <f aca="false">E97/F97*100-100</f>
        <v>-54.3967280163599</v>
      </c>
      <c r="I97" s="16" t="n">
        <f aca="false">E97/G97*100-100</f>
        <v>-4560</v>
      </c>
    </row>
    <row r="98" customFormat="false" ht="14.25" hidden="false" customHeight="true" outlineLevel="0" collapsed="false">
      <c r="A98" s="77" t="s">
        <v>81</v>
      </c>
      <c r="B98" s="77"/>
      <c r="C98" s="77"/>
      <c r="D98" s="77"/>
      <c r="E98" s="15" t="n">
        <v>-223</v>
      </c>
      <c r="F98" s="15" t="n">
        <v>-489</v>
      </c>
      <c r="G98" s="79" t="n">
        <v>5</v>
      </c>
      <c r="H98" s="17" t="n">
        <f aca="false">E98/F98*100-100</f>
        <v>-54.3967280163599</v>
      </c>
      <c r="I98" s="16" t="n">
        <f aca="false">E98/G98*100-100</f>
        <v>-4560</v>
      </c>
    </row>
    <row r="99" customFormat="false" ht="30.75" hidden="false" customHeight="true" outlineLevel="0" collapsed="false">
      <c r="A99" s="77" t="s">
        <v>82</v>
      </c>
      <c r="B99" s="77"/>
      <c r="C99" s="77"/>
      <c r="D99" s="77"/>
      <c r="E99" s="17" t="n">
        <f aca="false">E98/E91*100</f>
        <v>-15.4325259515571</v>
      </c>
      <c r="F99" s="17" t="n">
        <f aca="false">F98/F91*100</f>
        <v>-47.1552555448409</v>
      </c>
      <c r="G99" s="17" t="n">
        <f aca="false">G98/G91*100</f>
        <v>0.371195248700817</v>
      </c>
      <c r="H99" s="17" t="n">
        <f aca="false">E99/F99*100-100</f>
        <v>-67.2729459882112</v>
      </c>
      <c r="I99" s="16" t="n">
        <f aca="false">E99/G99*100-100</f>
        <v>-4257.52249134948</v>
      </c>
    </row>
    <row r="100" customFormat="false" ht="29.25" hidden="false" customHeight="true" outlineLevel="0" collapsed="false">
      <c r="A100" s="81" t="s">
        <v>83</v>
      </c>
      <c r="B100" s="81"/>
      <c r="C100" s="81"/>
      <c r="D100" s="81"/>
      <c r="E100" s="20" t="n">
        <v>304</v>
      </c>
      <c r="F100" s="20" t="n">
        <v>-46</v>
      </c>
      <c r="G100" s="82" t="n">
        <v>580</v>
      </c>
      <c r="H100" s="21" t="n">
        <f aca="false">E100/F100*100-100</f>
        <v>-760.869565217391</v>
      </c>
      <c r="I100" s="22" t="n">
        <f aca="false">E100/G100*100-100</f>
        <v>-47.5862068965517</v>
      </c>
    </row>
    <row r="106" customFormat="false" ht="14.25" hidden="false" customHeight="false" outlineLevel="0" collapsed="false">
      <c r="A106" s="2" t="s">
        <v>84</v>
      </c>
      <c r="B106" s="2"/>
      <c r="C106" s="2"/>
    </row>
    <row r="107" customFormat="false" ht="14.25" hidden="false" customHeight="false" outlineLevel="0" collapsed="false">
      <c r="A107" s="2" t="s">
        <v>85</v>
      </c>
      <c r="B107" s="2"/>
      <c r="C107" s="2"/>
    </row>
    <row r="108" customFormat="false" ht="14.25" hidden="false" customHeight="false" outlineLevel="0" collapsed="false">
      <c r="A108" s="2" t="s">
        <v>86</v>
      </c>
      <c r="B108" s="2"/>
      <c r="C108" s="2"/>
    </row>
  </sheetData>
  <mergeCells count="77">
    <mergeCell ref="A2:I2"/>
    <mergeCell ref="A5:I5"/>
    <mergeCell ref="A6:I6"/>
    <mergeCell ref="A9:D9"/>
    <mergeCell ref="A10:D10"/>
    <mergeCell ref="A11:D11"/>
    <mergeCell ref="A12:D12"/>
    <mergeCell ref="A13:D13"/>
    <mergeCell ref="A16:I16"/>
    <mergeCell ref="A17:I17"/>
    <mergeCell ref="A18:I18"/>
    <mergeCell ref="A19:I19"/>
    <mergeCell ref="A22:I22"/>
    <mergeCell ref="A25:I25"/>
    <mergeCell ref="H27:I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I42"/>
    <mergeCell ref="A43:I43"/>
    <mergeCell ref="A46:I46"/>
    <mergeCell ref="H48:I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3:I63"/>
    <mergeCell ref="A64:I64"/>
    <mergeCell ref="A65:I65"/>
    <mergeCell ref="A66:I66"/>
    <mergeCell ref="A68:I68"/>
    <mergeCell ref="H70:I70"/>
    <mergeCell ref="A71:F71"/>
    <mergeCell ref="A72:F72"/>
    <mergeCell ref="A73:F73"/>
    <mergeCell ref="A74:F74"/>
    <mergeCell ref="A77:I77"/>
    <mergeCell ref="A79:B79"/>
    <mergeCell ref="A80:B80"/>
    <mergeCell ref="A81:B81"/>
    <mergeCell ref="A82:B82"/>
    <mergeCell ref="A83:B83"/>
    <mergeCell ref="A86:I86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6:C106"/>
    <mergeCell ref="A107:C107"/>
    <mergeCell ref="A108:C108"/>
  </mergeCells>
  <printOptions headings="false" gridLines="false" gridLinesSet="true" horizontalCentered="false" verticalCentered="false"/>
  <pageMargins left="0.40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ca Antcheva</cp:lastModifiedBy>
  <cp:lastPrinted>2018-10-22T05:41:14Z</cp:lastPrinted>
  <dcterms:modified xsi:type="dcterms:W3CDTF">2018-10-25T11:00:52Z</dcterms:modified>
  <cp:revision>0</cp:revision>
  <dc:subject/>
  <dc:title/>
</cp:coreProperties>
</file>