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75</t>
  </si>
  <si>
    <t xml:space="preserve">nextcell</t>
  </si>
  <si>
    <t xml:space="preserve">b3089</t>
  </si>
  <si>
    <t xml:space="preserve">INF copyrf</t>
  </si>
  <si>
    <t xml:space="preserve">i12:s186</t>
  </si>
  <si>
    <t xml:space="preserve">dejKN</t>
  </si>
  <si>
    <t xml:space="preserve">d29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90" colorId="64" zoomScale="100" zoomScaleNormal="100" zoomScalePageLayoutView="100" workbookViewId="0">
      <selection pane="topLeft" activeCell="F22" activeCellId="0" sqref="F22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281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0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120339284</v>
      </c>
      <c r="F22" s="766" t="n">
        <v>84412934</v>
      </c>
      <c r="G22" s="767" t="n">
        <v>83324763</v>
      </c>
      <c r="H22" s="768" t="n">
        <v>794648</v>
      </c>
      <c r="I22" s="768" t="n">
        <v>298234</v>
      </c>
      <c r="J22" s="769" t="n">
        <v>-4711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120339284</v>
      </c>
      <c r="F25" s="791" t="n">
        <v>83346517</v>
      </c>
      <c r="G25" s="792" t="n">
        <v>82990363</v>
      </c>
      <c r="H25" s="793" t="n">
        <v>62631</v>
      </c>
      <c r="I25" s="793" t="n">
        <v>298234</v>
      </c>
      <c r="J25" s="794" t="n">
        <v>-4711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770284</v>
      </c>
      <c r="F26" s="797" t="n">
        <v>445822</v>
      </c>
      <c r="G26" s="798" t="n">
        <v>102662</v>
      </c>
      <c r="H26" s="799" t="n">
        <v>62631</v>
      </c>
      <c r="I26" s="799" t="n">
        <v>280529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416600</v>
      </c>
      <c r="F28" s="812" t="n">
        <v>256144</v>
      </c>
      <c r="G28" s="813" t="n">
        <v>-23737</v>
      </c>
      <c r="H28" s="814" t="n">
        <v>0</v>
      </c>
      <c r="I28" s="814" t="n">
        <v>279881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319700</v>
      </c>
      <c r="F29" s="820" t="n">
        <v>126886</v>
      </c>
      <c r="G29" s="821" t="n">
        <v>126238</v>
      </c>
      <c r="H29" s="822" t="n">
        <v>0</v>
      </c>
      <c r="I29" s="822" t="n">
        <v>648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110379000</v>
      </c>
      <c r="F30" s="826" t="n">
        <v>80967239</v>
      </c>
      <c r="G30" s="827" t="n">
        <v>80955094</v>
      </c>
      <c r="H30" s="828" t="n">
        <v>0</v>
      </c>
      <c r="I30" s="828" t="n">
        <v>12145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1520000</v>
      </c>
      <c r="F31" s="832" t="n">
        <v>1406526</v>
      </c>
      <c r="G31" s="833" t="n">
        <v>1390042</v>
      </c>
      <c r="H31" s="834" t="n">
        <v>0</v>
      </c>
      <c r="I31" s="834" t="n">
        <v>4394</v>
      </c>
      <c r="J31" s="835" t="n">
        <v>1209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7670000</v>
      </c>
      <c r="F32" s="832" t="n">
        <v>526930</v>
      </c>
      <c r="G32" s="833" t="n">
        <v>542565</v>
      </c>
      <c r="H32" s="834" t="n">
        <v>0</v>
      </c>
      <c r="I32" s="834" t="n">
        <v>1166</v>
      </c>
      <c r="J32" s="835" t="n">
        <v>-16801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334400</v>
      </c>
      <c r="G36" s="827" t="n">
        <v>33440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732017</v>
      </c>
      <c r="G37" s="859" t="n">
        <v>0</v>
      </c>
      <c r="H37" s="860" t="n">
        <v>732017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480441413</v>
      </c>
      <c r="F38" s="766" t="n">
        <v>190491119</v>
      </c>
      <c r="G38" s="865" t="n">
        <v>145623058</v>
      </c>
      <c r="H38" s="866" t="n">
        <v>48118</v>
      </c>
      <c r="I38" s="866" t="n">
        <v>1675003</v>
      </c>
      <c r="J38" s="867" t="n">
        <v>43144940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285351696</v>
      </c>
      <c r="F39" s="874" t="n">
        <v>139178546</v>
      </c>
      <c r="G39" s="875" t="n">
        <v>95980051</v>
      </c>
      <c r="H39" s="876" t="n">
        <v>0</v>
      </c>
      <c r="I39" s="876" t="n">
        <v>54431</v>
      </c>
      <c r="J39" s="877" t="n">
        <v>43144064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203805980</v>
      </c>
      <c r="F40" s="882" t="n">
        <v>98319793</v>
      </c>
      <c r="G40" s="883" t="n">
        <v>87632482</v>
      </c>
      <c r="H40" s="884" t="n">
        <v>0</v>
      </c>
      <c r="I40" s="884" t="n">
        <v>35797</v>
      </c>
      <c r="J40" s="885" t="n">
        <v>10651514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16016803</v>
      </c>
      <c r="F41" s="890" t="n">
        <v>9240729</v>
      </c>
      <c r="G41" s="891" t="n">
        <v>8347569</v>
      </c>
      <c r="H41" s="892" t="n">
        <v>0</v>
      </c>
      <c r="I41" s="892" t="n">
        <v>18634</v>
      </c>
      <c r="J41" s="893" t="n">
        <v>874526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65528913</v>
      </c>
      <c r="F42" s="897" t="n">
        <v>31618024</v>
      </c>
      <c r="G42" s="898" t="n">
        <v>0</v>
      </c>
      <c r="H42" s="899" t="n">
        <v>0</v>
      </c>
      <c r="I42" s="899" t="n">
        <v>0</v>
      </c>
      <c r="J42" s="900" t="n">
        <v>31618024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161878843</v>
      </c>
      <c r="F43" s="902" t="n">
        <v>43920555</v>
      </c>
      <c r="G43" s="903" t="n">
        <v>42270133</v>
      </c>
      <c r="H43" s="904" t="n">
        <v>31318</v>
      </c>
      <c r="I43" s="904" t="n">
        <v>1619228</v>
      </c>
      <c r="J43" s="905" t="n">
        <v>-124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23874</v>
      </c>
      <c r="F44" s="784" t="n">
        <v>48109</v>
      </c>
      <c r="G44" s="785" t="n">
        <v>31309</v>
      </c>
      <c r="H44" s="786" t="n">
        <v>1680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23874</v>
      </c>
      <c r="F45" s="907" t="n">
        <v>48109</v>
      </c>
      <c r="G45" s="908" t="n">
        <v>31309</v>
      </c>
      <c r="H45" s="909" t="n">
        <v>1680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12682000</v>
      </c>
      <c r="F46" s="902" t="n">
        <v>5571542</v>
      </c>
      <c r="G46" s="903" t="n">
        <v>5570542</v>
      </c>
      <c r="H46" s="904" t="n">
        <v>0</v>
      </c>
      <c r="I46" s="904" t="n">
        <v>0</v>
      </c>
      <c r="J46" s="905" t="n">
        <v>100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20505000</v>
      </c>
      <c r="F49" s="832" t="n">
        <v>1772367</v>
      </c>
      <c r="G49" s="833" t="n">
        <v>1771023</v>
      </c>
      <c r="H49" s="834" t="n">
        <v>0</v>
      </c>
      <c r="I49" s="834" t="n">
        <v>1344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362729184</v>
      </c>
      <c r="F56" s="936" t="n">
        <v>111334811</v>
      </c>
      <c r="G56" s="937" t="n">
        <v>67575291</v>
      </c>
      <c r="H56" s="938" t="n">
        <v>0</v>
      </c>
      <c r="I56" s="939" t="n">
        <v>-13820</v>
      </c>
      <c r="J56" s="940" t="n">
        <v>43773340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361522088</v>
      </c>
      <c r="F57" s="902" t="n">
        <v>68080566</v>
      </c>
      <c r="G57" s="903" t="n">
        <v>68080566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1207096</v>
      </c>
      <c r="F58" s="832" t="n">
        <v>-519449</v>
      </c>
      <c r="G58" s="833" t="n">
        <v>-505275</v>
      </c>
      <c r="H58" s="834" t="n">
        <v>0</v>
      </c>
      <c r="I58" s="834" t="n">
        <v>-13820</v>
      </c>
      <c r="J58" s="835" t="n">
        <v>-354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43773694</v>
      </c>
      <c r="G62" s="859" t="n">
        <v>0</v>
      </c>
      <c r="H62" s="860" t="n">
        <v>0</v>
      </c>
      <c r="I62" s="860" t="n">
        <v>0</v>
      </c>
      <c r="J62" s="861" t="n">
        <v>43773694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2627055</v>
      </c>
      <c r="F64" s="955" t="n">
        <v>5256626</v>
      </c>
      <c r="G64" s="956" t="n">
        <v>5276996</v>
      </c>
      <c r="H64" s="957" t="n">
        <v>746530</v>
      </c>
      <c r="I64" s="957" t="n">
        <v>-1390589</v>
      </c>
      <c r="J64" s="958" t="n">
        <v>623689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-2627055</v>
      </c>
      <c r="F66" s="965" t="n">
        <v>-5256626</v>
      </c>
      <c r="G66" s="966" t="n">
        <v>-5276996</v>
      </c>
      <c r="H66" s="967" t="n">
        <v>-746530</v>
      </c>
      <c r="I66" s="967" t="n">
        <v>1390589</v>
      </c>
      <c r="J66" s="968" t="n">
        <v>-623689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-2611414</v>
      </c>
      <c r="F68" s="784" t="n">
        <v>-4963943</v>
      </c>
      <c r="G68" s="785" t="n">
        <v>-4857276</v>
      </c>
      <c r="H68" s="786" t="n">
        <v>-106667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-2611414</v>
      </c>
      <c r="F70" s="832" t="n">
        <v>-4963943</v>
      </c>
      <c r="G70" s="833" t="n">
        <v>-4857276</v>
      </c>
      <c r="H70" s="834" t="n">
        <v>-106667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779094</v>
      </c>
      <c r="G86" s="785" t="n">
        <v>1063932</v>
      </c>
      <c r="H86" s="786" t="n">
        <v>480668</v>
      </c>
      <c r="I86" s="786" t="n">
        <v>-461109</v>
      </c>
      <c r="J86" s="787" t="n">
        <v>-304397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779094</v>
      </c>
      <c r="G88" s="859" t="n">
        <v>1063932</v>
      </c>
      <c r="H88" s="860" t="n">
        <v>480668</v>
      </c>
      <c r="I88" s="860" t="n">
        <v>-461109</v>
      </c>
      <c r="J88" s="861" t="n">
        <v>-304397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44027</v>
      </c>
      <c r="G89" s="903" t="n">
        <v>363319</v>
      </c>
      <c r="H89" s="904" t="n">
        <v>0</v>
      </c>
      <c r="I89" s="904" t="n">
        <v>0</v>
      </c>
      <c r="J89" s="905" t="n">
        <v>-319292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6256685</v>
      </c>
      <c r="F90" s="832" t="n">
        <v>7556236</v>
      </c>
      <c r="G90" s="833" t="n">
        <v>0</v>
      </c>
      <c r="H90" s="834" t="n">
        <v>7556236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-6272326</v>
      </c>
      <c r="F91" s="832" t="n">
        <v>-8733533</v>
      </c>
      <c r="G91" s="833" t="n">
        <v>-101301</v>
      </c>
      <c r="H91" s="834" t="n">
        <v>-8430125</v>
      </c>
      <c r="I91" s="834" t="n">
        <v>-202107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62418</v>
      </c>
      <c r="G92" s="833" t="n">
        <v>0</v>
      </c>
      <c r="H92" s="834" t="n">
        <v>62272</v>
      </c>
      <c r="I92" s="834" t="n">
        <v>146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-925</v>
      </c>
      <c r="G94" s="833" t="n">
        <v>-925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-1744745</v>
      </c>
      <c r="H95" s="786" t="n">
        <v>-308914</v>
      </c>
      <c r="I95" s="786" t="n">
        <v>2053659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306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4:17Z</cp:lastPrinted>
  <dcterms:modified xsi:type="dcterms:W3CDTF">2018-07-26T06:22:26Z</dcterms:modified>
  <cp:revision>0</cp:revision>
  <dc:subject/>
  <dc:title/>
</cp:coreProperties>
</file>