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/>
      <c r="F7" s="132"/>
      <c r="G7" s="132"/>
      <c r="H7" s="132"/>
      <c r="I7" s="132"/>
      <c r="J7" s="132"/>
      <c r="K7" s="132"/>
      <c r="L7" s="132"/>
      <c r="M7" s="124" t="s">
        <v>215</v>
      </c>
      <c r="N7" s="133"/>
      <c r="O7" s="119"/>
    </row>
    <row r="8" customFormat="false" ht="15.75" hidden="false" customHeight="false" outlineLevel="0" collapsed="false">
      <c r="A8" s="119"/>
      <c r="B8" s="119" t="s">
        <v>216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7</v>
      </c>
      <c r="E10" s="135" t="s">
        <v>218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19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0</v>
      </c>
      <c r="I13" s="141"/>
      <c r="J13" s="142" t="s">
        <v>221</v>
      </c>
      <c r="K13" s="142"/>
      <c r="L13" s="143" t="s">
        <v>222</v>
      </c>
      <c r="M13" s="143"/>
      <c r="N13" s="144" t="s">
        <v>223</v>
      </c>
      <c r="O13" s="119"/>
    </row>
    <row r="14" customFormat="false" ht="62.25" hidden="false" customHeight="true" outlineLevel="0" collapsed="false">
      <c r="A14" s="119"/>
      <c r="B14" s="145" t="s">
        <v>224</v>
      </c>
      <c r="C14" s="145"/>
      <c r="D14" s="145"/>
      <c r="E14" s="145"/>
      <c r="F14" s="145"/>
      <c r="G14" s="124"/>
      <c r="H14" s="146" t="s">
        <v>225</v>
      </c>
      <c r="I14" s="147" t="s">
        <v>226</v>
      </c>
      <c r="J14" s="148" t="s">
        <v>227</v>
      </c>
      <c r="K14" s="147" t="s">
        <v>228</v>
      </c>
      <c r="L14" s="149" t="s">
        <v>229</v>
      </c>
      <c r="M14" s="147" t="s">
        <v>230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1</v>
      </c>
      <c r="I15" s="154" t="s">
        <v>232</v>
      </c>
      <c r="J15" s="155" t="s">
        <v>233</v>
      </c>
      <c r="K15" s="154" t="s">
        <v>234</v>
      </c>
      <c r="L15" s="156" t="s">
        <v>235</v>
      </c>
      <c r="M15" s="154" t="s">
        <v>236</v>
      </c>
      <c r="N15" s="157" t="s">
        <v>237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n">
        <f aca="false">+IF($N$7=0,0,+IF('Local-&amp;-SSF'!$E$362=0,0,"КОЛОНА (1а)"))</f>
        <v>0</v>
      </c>
      <c r="J16" s="130"/>
      <c r="K16" s="160" t="n">
        <f aca="false">+IF($N$7=0,0,+IF('Local-&amp;-SSF'!$E$355&gt;0,0,"КОЛОНА (2а)"))</f>
        <v>0</v>
      </c>
      <c r="L16" s="130"/>
      <c r="M16" s="160" t="n">
        <f aca="false">+IF($N$7=0,0,+IF('Local-&amp;-SSF'!$E$6&gt;0,0,"КОЛОНА (3а)"))</f>
        <v>0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n">
        <f aca="false">+IF($N$7=0,0,+IF('Local-&amp;-SSF'!$E$362=0,0,"НЕ СЕ ПОПЪЛВА"))</f>
        <v>0</v>
      </c>
      <c r="J17" s="130"/>
      <c r="K17" s="160" t="n">
        <f aca="false">+IF($N$7=0,0,+IF('Local-&amp;-SSF'!$E$355&gt;0,0,"НЕ СЕ ПОПЪЛВА"))</f>
        <v>0</v>
      </c>
      <c r="L17" s="130"/>
      <c r="M17" s="160" t="n">
        <f aca="false">+IF($N$7=0,0,+IF('Local-&amp;-SSF'!$E$6&gt;0,0,"НЕ СЕ ПОПЪЛВА"))</f>
        <v>0</v>
      </c>
      <c r="N17" s="161"/>
      <c r="O17" s="119"/>
    </row>
    <row r="18" customFormat="false" ht="20.25" hidden="false" customHeight="true" outlineLevel="0" collapsed="false">
      <c r="A18" s="119"/>
      <c r="B18" s="162" t="s">
        <v>238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0</v>
      </c>
      <c r="J18" s="130"/>
      <c r="K18" s="165" t="n">
        <f aca="false">+IF($N$7=0,0,+IF('Local-&amp;-SSF'!$E$355&gt;0,0,$N$7))</f>
        <v>0</v>
      </c>
      <c r="L18" s="130"/>
      <c r="M18" s="165" t="n">
        <f aca="false">+IF($N$7=0,0,+IF('Local-&amp;-SSF'!$E$6&gt;0,0,$N$7))</f>
        <v>0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39</v>
      </c>
      <c r="D19" s="169"/>
      <c r="E19" s="169"/>
      <c r="F19" s="170"/>
      <c r="G19" s="124"/>
      <c r="H19" s="171"/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0</v>
      </c>
      <c r="O19" s="119"/>
      <c r="S19" s="176" t="s">
        <v>240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1</v>
      </c>
      <c r="D20" s="180"/>
      <c r="E20" s="180"/>
      <c r="F20" s="181"/>
      <c r="G20" s="124"/>
      <c r="H20" s="182"/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0</v>
      </c>
      <c r="O20" s="119"/>
      <c r="S20" s="188" t="s">
        <v>218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2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43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4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5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6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7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8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49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0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1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2</v>
      </c>
      <c r="D27" s="199"/>
      <c r="E27" s="199"/>
      <c r="F27" s="200"/>
      <c r="G27" s="124"/>
      <c r="H27" s="230"/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0</v>
      </c>
      <c r="O27" s="119"/>
      <c r="S27" s="234" t="s">
        <v>253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4</v>
      </c>
      <c r="D28" s="211"/>
      <c r="E28" s="211"/>
      <c r="F28" s="212"/>
      <c r="G28" s="124"/>
      <c r="H28" s="236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0</v>
      </c>
      <c r="O28" s="119"/>
      <c r="S28" s="226" t="s">
        <v>255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6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7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8</v>
      </c>
      <c r="S30" s="234" t="s">
        <v>259</v>
      </c>
      <c r="T30" s="220"/>
    </row>
    <row r="31" customFormat="false" ht="16.5" hidden="false" customHeight="false" outlineLevel="0" collapsed="false">
      <c r="A31" s="167"/>
      <c r="B31" s="249" t="s">
        <v>260</v>
      </c>
      <c r="C31" s="250"/>
      <c r="D31" s="250"/>
      <c r="E31" s="250"/>
      <c r="F31" s="251"/>
      <c r="G31" s="124"/>
      <c r="H31" s="252" t="n">
        <f aca="false">+ROUND(+SUM(H19:H30),0)</f>
        <v>0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0</v>
      </c>
      <c r="O31" s="119"/>
      <c r="P31" s="254" t="n">
        <f aca="false">+N31-H31-J31-L31</f>
        <v>0</v>
      </c>
      <c r="S31" s="255" t="s">
        <v>261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n">
        <f aca="false">+IF($N$7=0,0,+IF('Local-&amp;-SSF'!$E$362=0,0,"КОЛОНА (1а)"))</f>
        <v>0</v>
      </c>
      <c r="J32" s="130"/>
      <c r="K32" s="160" t="n">
        <f aca="false">+IF($N$7=0,0,+IF('Local-&amp;-SSF'!$E$355&gt;0,0,"КОЛОНА (2а)"))</f>
        <v>0</v>
      </c>
      <c r="L32" s="130"/>
      <c r="M32" s="160" t="n">
        <f aca="false">+IF($N$7=0,0,+IF('Local-&amp;-SSF'!$E$6&gt;0,0,"КОЛОНА (3а)"))</f>
        <v>0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n">
        <f aca="false">+IF($N$7=0,0,+IF('Local-&amp;-SSF'!$E$362=0,0,"НЕ СЕ ПОПЪЛВА"))</f>
        <v>0</v>
      </c>
      <c r="J33" s="130"/>
      <c r="K33" s="160" t="n">
        <f aca="false">+IF($N$7=0,0,+IF('Local-&amp;-SSF'!$E$355&gt;0,0,"НЕ СЕ ПОПЪЛВА"))</f>
        <v>0</v>
      </c>
      <c r="L33" s="130"/>
      <c r="M33" s="160" t="n">
        <f aca="false">+IF($N$7=0,0,+IF('Local-&amp;-SSF'!$E$6&gt;0,0,"НЕ СЕ ПОПЪЛВА"))</f>
        <v>0</v>
      </c>
      <c r="N33" s="161"/>
      <c r="O33" s="119"/>
      <c r="S33" s="234" t="s">
        <v>262</v>
      </c>
      <c r="T33" s="220"/>
    </row>
    <row r="34" customFormat="false" ht="15.75" hidden="false" customHeight="false" outlineLevel="0" collapsed="false">
      <c r="A34" s="119"/>
      <c r="B34" s="162" t="s">
        <v>263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0</v>
      </c>
      <c r="J34" s="130"/>
      <c r="K34" s="165" t="n">
        <f aca="false">+IF($N$7=0,0,+IF('Local-&amp;-SSF'!$E$355&gt;0,0,$N$7))</f>
        <v>0</v>
      </c>
      <c r="L34" s="130"/>
      <c r="M34" s="165" t="n">
        <f aca="false">+IF($N$7=0,0,+IF('Local-&amp;-SSF'!$E$6&gt;0,0,$N$7))</f>
        <v>0</v>
      </c>
      <c r="N34" s="161"/>
      <c r="O34" s="119"/>
      <c r="S34" s="255" t="s">
        <v>264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5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/>
      <c r="M35" s="172"/>
      <c r="N35" s="175" t="n">
        <f aca="false">+H35+J35+L35</f>
        <v>0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6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/>
      <c r="M36" s="183"/>
      <c r="N36" s="187" t="n">
        <f aca="false">+H36+J36+L36</f>
        <v>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7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/>
      <c r="M37" s="256"/>
      <c r="N37" s="198" t="n">
        <f aca="false">+H37+J37+L37</f>
        <v>0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8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69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0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/>
      <c r="M40" s="256"/>
      <c r="N40" s="218" t="n">
        <f aca="false">+H40+J40+L40</f>
        <v>0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1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2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8</v>
      </c>
      <c r="S42" s="217"/>
    </row>
    <row r="43" customFormat="false" ht="16.5" hidden="false" customHeight="false" outlineLevel="0" collapsed="false">
      <c r="A43" s="167"/>
      <c r="B43" s="249" t="s">
        <v>273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0</v>
      </c>
      <c r="M43" s="251" t="n">
        <f aca="false">+ROUND(+SUM(M35:M42),0)</f>
        <v>0</v>
      </c>
      <c r="N43" s="253" t="n">
        <f aca="false">+ROUND(+SUM(N35:N42),0)</f>
        <v>0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n">
        <f aca="false">+IF($N$7=0,0,+IF('Local-&amp;-SSF'!$E$362=0,0,"КОЛОНА (1а)"))</f>
        <v>0</v>
      </c>
      <c r="J44" s="130"/>
      <c r="K44" s="160" t="n">
        <f aca="false">+IF($N$7=0,0,+IF('Local-&amp;-SSF'!$E$355&gt;0,0,"КОЛОНА (2а)"))</f>
        <v>0</v>
      </c>
      <c r="L44" s="130"/>
      <c r="M44" s="160" t="n">
        <f aca="false">+IF($N$7=0,0,+IF('Local-&amp;-SSF'!$E$6&gt;0,0,"КОЛОНА (3а)"))</f>
        <v>0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n">
        <f aca="false">+IF($N$7=0,0,+IF('Local-&amp;-SSF'!$E$362=0,0,"НЕ СЕ ПОПЪЛВА"))</f>
        <v>0</v>
      </c>
      <c r="J45" s="130"/>
      <c r="K45" s="160" t="n">
        <f aca="false">+IF($N$7=0,0,+IF('Local-&amp;-SSF'!$E$355&gt;0,0,"НЕ СЕ ПОПЪЛВА"))</f>
        <v>0</v>
      </c>
      <c r="L45" s="130"/>
      <c r="M45" s="160" t="n">
        <f aca="false">+IF($N$7=0,0,+IF('Local-&amp;-SSF'!$E$6&gt;0,0,"НЕ СЕ ПОПЪЛВА"))</f>
        <v>0</v>
      </c>
      <c r="N45" s="161"/>
      <c r="O45" s="119"/>
    </row>
    <row r="46" customFormat="false" ht="15.75" hidden="false" customHeight="false" outlineLevel="0" collapsed="false">
      <c r="A46" s="119"/>
      <c r="B46" s="162" t="s">
        <v>274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0</v>
      </c>
      <c r="J46" s="130"/>
      <c r="K46" s="165" t="n">
        <f aca="false">+IF($N$7=0,0,+IF('Local-&amp;-SSF'!$E$355&gt;0,0,$N$7))</f>
        <v>0</v>
      </c>
      <c r="L46" s="130"/>
      <c r="M46" s="165" t="n">
        <f aca="false">+IF($N$7=0,0,+IF('Local-&amp;-SSF'!$E$6&gt;0,0,$N$7))</f>
        <v>0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5</v>
      </c>
      <c r="D47" s="265"/>
      <c r="E47" s="265"/>
      <c r="F47" s="266"/>
      <c r="G47" s="124"/>
      <c r="H47" s="171"/>
      <c r="I47" s="172"/>
      <c r="J47" s="171"/>
      <c r="K47" s="172"/>
      <c r="L47" s="171"/>
      <c r="M47" s="172"/>
      <c r="N47" s="175" t="n">
        <f aca="false">+H47+J47+L47</f>
        <v>0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6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8</v>
      </c>
    </row>
    <row r="49" customFormat="false" ht="16.5" hidden="false" customHeight="false" outlineLevel="0" collapsed="false">
      <c r="A49" s="167"/>
      <c r="B49" s="249" t="s">
        <v>277</v>
      </c>
      <c r="C49" s="273"/>
      <c r="D49" s="250"/>
      <c r="E49" s="250"/>
      <c r="F49" s="251"/>
      <c r="G49" s="124"/>
      <c r="H49" s="252" t="n">
        <f aca="false">+ROUND(+H47+H48,0)</f>
        <v>0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0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n">
        <f aca="false">+IF($N$7=0,0,+IF('Local-&amp;-SSF'!$E$362=0,0,"КОЛОНА (1а)"))</f>
        <v>0</v>
      </c>
      <c r="J50" s="130"/>
      <c r="K50" s="160" t="n">
        <f aca="false">+IF($N$7=0,0,+IF('Local-&amp;-SSF'!$E$355&gt;0,0,"КОЛОНА (2а)"))</f>
        <v>0</v>
      </c>
      <c r="L50" s="130"/>
      <c r="M50" s="160" t="n">
        <f aca="false">+IF($N$7=0,0,+IF('Local-&amp;-SSF'!$E$6&gt;0,0,"КОЛОНА (3а)"))</f>
        <v>0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n">
        <f aca="false">+IF($N$7=0,0,+IF('Local-&amp;-SSF'!$E$362=0,0,"НЕ СЕ ПОПЪЛВА"))</f>
        <v>0</v>
      </c>
      <c r="J51" s="130"/>
      <c r="K51" s="160" t="n">
        <f aca="false">+IF($N$7=0,0,+IF('Local-&amp;-SSF'!$E$355&gt;0,0,"НЕ СЕ ПОПЪЛВА"))</f>
        <v>0</v>
      </c>
      <c r="L51" s="130"/>
      <c r="M51" s="160" t="n">
        <f aca="false">+IF($N$7=0,0,+IF('Local-&amp;-SSF'!$E$6&gt;0,0,"НЕ СЕ ПОПЪЛВА"))</f>
        <v>0</v>
      </c>
      <c r="N51" s="161"/>
      <c r="O51" s="119"/>
    </row>
    <row r="52" customFormat="false" ht="15.75" hidden="false" customHeight="false" outlineLevel="0" collapsed="false">
      <c r="A52" s="119"/>
      <c r="B52" s="162" t="s">
        <v>278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0</v>
      </c>
      <c r="J52" s="130"/>
      <c r="K52" s="165" t="n">
        <f aca="false">+IF($N$7=0,0,+IF('Local-&amp;-SSF'!$E$355&gt;0,0,$N$7))</f>
        <v>0</v>
      </c>
      <c r="L52" s="130"/>
      <c r="M52" s="165" t="n">
        <f aca="false">+IF($N$7=0,0,+IF('Local-&amp;-SSF'!$E$6&gt;0,0,$N$7))</f>
        <v>0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79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0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1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2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8</v>
      </c>
    </row>
    <row r="57" customFormat="false" ht="16.5" hidden="false" customHeight="false" outlineLevel="0" collapsed="false">
      <c r="A57" s="167"/>
      <c r="B57" s="249" t="s">
        <v>283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n">
        <f aca="false">+IF($N$7=0,0,+IF('Local-&amp;-SSF'!$E$362=0,0,"КОЛОНА (1а)"))</f>
        <v>0</v>
      </c>
      <c r="J58" s="130"/>
      <c r="K58" s="160" t="n">
        <f aca="false">+IF($N$7=0,0,+IF('Local-&amp;-SSF'!$E$355&gt;0,0,"КОЛОНА (2а)"))</f>
        <v>0</v>
      </c>
      <c r="L58" s="130"/>
      <c r="M58" s="160" t="n">
        <f aca="false">+IF($N$7=0,0,+IF('Local-&amp;-SSF'!$E$6&gt;0,0,"КОЛОНА (3а)"))</f>
        <v>0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n">
        <f aca="false">+IF($N$7=0,0,+IF('Local-&amp;-SSF'!$E$362=0,0,"НЕ СЕ ПОПЪЛВА"))</f>
        <v>0</v>
      </c>
      <c r="J59" s="130"/>
      <c r="K59" s="160" t="n">
        <f aca="false">+IF($N$7=0,0,+IF('Local-&amp;-SSF'!$E$355&gt;0,0,"НЕ СЕ ПОПЪЛВА"))</f>
        <v>0</v>
      </c>
      <c r="L59" s="130"/>
      <c r="M59" s="160" t="n">
        <f aca="false">+IF($N$7=0,0,+IF('Local-&amp;-SSF'!$E$6&gt;0,0,"НЕ СЕ ПОПЪЛВА"))</f>
        <v>0</v>
      </c>
      <c r="N59" s="161"/>
      <c r="O59" s="119"/>
    </row>
    <row r="60" customFormat="false" ht="15.75" hidden="false" customHeight="false" outlineLevel="0" collapsed="false">
      <c r="A60" s="119"/>
      <c r="B60" s="162" t="s">
        <v>284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0</v>
      </c>
      <c r="J60" s="130"/>
      <c r="K60" s="165" t="n">
        <f aca="false">+IF($N$7=0,0,+IF('Local-&amp;-SSF'!$E$355&gt;0,0,$N$7))</f>
        <v>0</v>
      </c>
      <c r="L60" s="130"/>
      <c r="M60" s="165" t="n">
        <f aca="false">+IF($N$7=0,0,+IF('Local-&amp;-SSF'!$E$6&gt;0,0,$N$7))</f>
        <v>0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5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/>
      <c r="M61" s="172"/>
      <c r="N61" s="175" t="n">
        <f aca="false">+H61+J61+L61</f>
        <v>0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6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7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8</v>
      </c>
    </row>
    <row r="64" customFormat="false" ht="16.5" hidden="false" customHeight="false" outlineLevel="0" collapsed="false">
      <c r="A64" s="167"/>
      <c r="B64" s="249" t="s">
        <v>288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0</v>
      </c>
      <c r="M64" s="251" t="n">
        <f aca="false">+ROUND(+SUM(M61:M63),0)</f>
        <v>0</v>
      </c>
      <c r="N64" s="253" t="n">
        <f aca="false">+ROUND(+SUM(N61:N63),0)</f>
        <v>0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89</v>
      </c>
      <c r="C66" s="285"/>
      <c r="D66" s="285"/>
      <c r="E66" s="285"/>
      <c r="F66" s="286"/>
      <c r="G66" s="124"/>
      <c r="H66" s="287" t="n">
        <f aca="false">+ROUND(+H31+H43+H49+H57-H64,0)</f>
        <v>0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0</v>
      </c>
      <c r="M66" s="288" t="n">
        <f aca="false">+ROUND(+M31+M43+M49+M57-M64,0)</f>
        <v>0</v>
      </c>
      <c r="N66" s="289" t="n">
        <f aca="false">+ROUND(+N31+N43+N49+N57-N64,0)</f>
        <v>0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0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1</v>
      </c>
      <c r="C77" s="302"/>
      <c r="D77" s="303"/>
      <c r="E77" s="304" t="s">
        <v>292</v>
      </c>
      <c r="F77" s="301"/>
      <c r="G77" s="305"/>
      <c r="H77" s="305"/>
      <c r="I77" s="305"/>
      <c r="J77" s="304" t="s">
        <v>293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4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5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6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7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8</v>
      </c>
      <c r="C5" s="323" t="s">
        <v>299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1</v>
      </c>
      <c r="C6" s="324" t="s">
        <v>233</v>
      </c>
      <c r="D6" s="311"/>
      <c r="E6" s="325" t="n">
        <f aca="false">SUM(E9:E352)</f>
        <v>0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0</v>
      </c>
      <c r="C8" s="330" t="s">
        <v>301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2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3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4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5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6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7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8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09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0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1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2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3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4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5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6</v>
      </c>
      <c r="C24" s="330" t="s">
        <v>317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8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19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0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1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2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3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4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5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6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7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8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29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0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1</v>
      </c>
      <c r="C39" s="330" t="s">
        <v>332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3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4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5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6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7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8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39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0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1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2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3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4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5</v>
      </c>
      <c r="C53" s="330" t="s">
        <v>346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7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8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49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0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1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2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3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4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5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6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7</v>
      </c>
      <c r="C65" s="330" t="s">
        <v>358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59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0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1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2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3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4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5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6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7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8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69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0</v>
      </c>
      <c r="C78" s="330" t="s">
        <v>371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2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3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4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5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6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7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8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79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0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1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2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3</v>
      </c>
      <c r="C91" s="330" t="s">
        <v>384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5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6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7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8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89</v>
      </c>
      <c r="C97" s="330" t="s">
        <v>390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1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2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3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4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5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6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7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8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399</v>
      </c>
      <c r="C107" s="330" t="s">
        <v>400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1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2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3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4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5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6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7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8</v>
      </c>
      <c r="C116" s="330" t="s">
        <v>409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0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1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2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3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4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5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6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7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8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19</v>
      </c>
      <c r="C127" s="330" t="s">
        <v>420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1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2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3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4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5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6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7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8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29</v>
      </c>
      <c r="C137" s="330" t="s">
        <v>430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1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2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3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4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5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6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7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8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39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0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1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2</v>
      </c>
      <c r="C150" s="330" t="s">
        <v>443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4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5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6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7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8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49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0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1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2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3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4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5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6</v>
      </c>
      <c r="C164" s="330" t="s">
        <v>457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8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59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0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1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2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3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4</v>
      </c>
      <c r="C172" s="330" t="s">
        <v>465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6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7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8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69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0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1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2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3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4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5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5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6</v>
      </c>
      <c r="C185" s="330" t="s">
        <v>477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8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79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0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1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2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3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4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5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6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7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8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89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0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1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2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3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4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5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6</v>
      </c>
      <c r="C205" s="330" t="s">
        <v>497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8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499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0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1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2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3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4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5</v>
      </c>
      <c r="C214" s="330" t="s">
        <v>506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7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6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8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09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0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1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2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3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4</v>
      </c>
      <c r="C224" s="330" t="s">
        <v>515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6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7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8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19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0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1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2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3</v>
      </c>
      <c r="C233" s="330" t="s">
        <v>524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5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6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7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8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29</v>
      </c>
      <c r="C239" s="330" t="s">
        <v>530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1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2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3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4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5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6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7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8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39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0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1</v>
      </c>
      <c r="C251" s="330" t="s">
        <v>542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3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4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5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6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7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8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49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0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1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2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3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4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5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6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7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8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59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0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1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2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3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4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5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6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7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8</v>
      </c>
      <c r="C278" s="330" t="s">
        <v>569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0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1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2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3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4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5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6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7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8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79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0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1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2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3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4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5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6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7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8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89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0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1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2</v>
      </c>
      <c r="C302" s="330" t="s">
        <v>593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4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5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6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7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8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599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0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1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2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3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4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5</v>
      </c>
      <c r="C315" s="330" t="s">
        <v>606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7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8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09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0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1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2</v>
      </c>
      <c r="C322" s="330" t="s">
        <v>613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4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5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6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7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8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19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0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1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2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3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4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5</v>
      </c>
      <c r="C335" s="330" t="s">
        <v>626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7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8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29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0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1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2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3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4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5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6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7</v>
      </c>
      <c r="C347" s="330" t="s">
        <v>638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39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0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1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2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3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4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5</v>
      </c>
      <c r="C355" s="369" t="s">
        <v>646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1</v>
      </c>
      <c r="C356" s="370" t="s">
        <v>233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7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8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49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0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0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8-02-20T10:29:38Z</cp:lastPrinted>
  <dcterms:modified xsi:type="dcterms:W3CDTF">2018-06-22T05:28:54Z</dcterms:modified>
  <cp:revision>0</cp:revision>
  <dc:subject/>
  <dc:title/>
</cp:coreProperties>
</file>