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6" uniqueCount="164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08.06.2018 г.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A1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5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96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0</v>
      </c>
      <c r="F22" s="766" t="n">
        <v>643904</v>
      </c>
      <c r="G22" s="767" t="n">
        <v>0</v>
      </c>
      <c r="H22" s="768" t="n">
        <v>0</v>
      </c>
      <c r="I22" s="768" t="n">
        <v>0</v>
      </c>
      <c r="J22" s="769" t="n">
        <v>643904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0</v>
      </c>
      <c r="F25" s="791" t="n">
        <v>0</v>
      </c>
      <c r="G25" s="792" t="n">
        <v>0</v>
      </c>
      <c r="H25" s="793" t="n">
        <v>0</v>
      </c>
      <c r="I25" s="793" t="n">
        <v>0</v>
      </c>
      <c r="J25" s="794" t="n">
        <v>0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0</v>
      </c>
      <c r="F26" s="797" t="n">
        <v>0</v>
      </c>
      <c r="G26" s="798" t="n">
        <v>0</v>
      </c>
      <c r="H26" s="799" t="n">
        <v>0</v>
      </c>
      <c r="I26" s="799" t="n">
        <v>0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0</v>
      </c>
      <c r="F28" s="812" t="n">
        <v>0</v>
      </c>
      <c r="G28" s="813" t="n">
        <v>0</v>
      </c>
      <c r="H28" s="814" t="n">
        <v>0</v>
      </c>
      <c r="I28" s="814" t="n">
        <v>0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0</v>
      </c>
      <c r="F29" s="820" t="n">
        <v>0</v>
      </c>
      <c r="G29" s="821" t="n">
        <v>0</v>
      </c>
      <c r="H29" s="822" t="n">
        <v>0</v>
      </c>
      <c r="I29" s="822" t="n">
        <v>0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0</v>
      </c>
      <c r="F30" s="826" t="n">
        <v>0</v>
      </c>
      <c r="G30" s="827" t="n">
        <v>0</v>
      </c>
      <c r="H30" s="828" t="n">
        <v>0</v>
      </c>
      <c r="I30" s="828" t="n">
        <v>0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0</v>
      </c>
      <c r="F31" s="832" t="n">
        <v>0</v>
      </c>
      <c r="G31" s="833" t="n">
        <v>0</v>
      </c>
      <c r="H31" s="834" t="n">
        <v>0</v>
      </c>
      <c r="I31" s="834" t="n">
        <v>0</v>
      </c>
      <c r="J31" s="835" t="n">
        <v>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0</v>
      </c>
      <c r="F32" s="832" t="n">
        <v>0</v>
      </c>
      <c r="G32" s="833" t="n">
        <v>0</v>
      </c>
      <c r="H32" s="834" t="n">
        <v>0</v>
      </c>
      <c r="I32" s="834" t="n">
        <v>0</v>
      </c>
      <c r="J32" s="835" t="n">
        <v>0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0</v>
      </c>
      <c r="G36" s="827" t="n">
        <v>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643904</v>
      </c>
      <c r="G37" s="859" t="n">
        <v>0</v>
      </c>
      <c r="H37" s="860" t="n">
        <v>0</v>
      </c>
      <c r="I37" s="860" t="n">
        <v>0</v>
      </c>
      <c r="J37" s="861" t="n">
        <v>643904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0</v>
      </c>
      <c r="F38" s="766" t="n">
        <v>297503</v>
      </c>
      <c r="G38" s="865" t="n">
        <v>0</v>
      </c>
      <c r="H38" s="866" t="n">
        <v>0</v>
      </c>
      <c r="I38" s="866" t="n">
        <v>0</v>
      </c>
      <c r="J38" s="867" t="n">
        <v>297503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0</v>
      </c>
      <c r="F39" s="874" t="n">
        <v>4024</v>
      </c>
      <c r="G39" s="875" t="n">
        <v>0</v>
      </c>
      <c r="H39" s="876" t="n">
        <v>0</v>
      </c>
      <c r="I39" s="876" t="n">
        <v>0</v>
      </c>
      <c r="J39" s="877" t="n">
        <v>4024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0</v>
      </c>
      <c r="F40" s="882" t="n">
        <v>3027</v>
      </c>
      <c r="G40" s="883" t="n">
        <v>0</v>
      </c>
      <c r="H40" s="884" t="n">
        <v>0</v>
      </c>
      <c r="I40" s="884" t="n">
        <v>0</v>
      </c>
      <c r="J40" s="885" t="n">
        <v>3027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0</v>
      </c>
      <c r="F41" s="890" t="n">
        <v>0</v>
      </c>
      <c r="G41" s="891" t="n">
        <v>0</v>
      </c>
      <c r="H41" s="892" t="n">
        <v>0</v>
      </c>
      <c r="I41" s="892" t="n">
        <v>0</v>
      </c>
      <c r="J41" s="893" t="n">
        <v>0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0</v>
      </c>
      <c r="F42" s="897" t="n">
        <v>997</v>
      </c>
      <c r="G42" s="898" t="n">
        <v>0</v>
      </c>
      <c r="H42" s="899" t="n">
        <v>0</v>
      </c>
      <c r="I42" s="899" t="n">
        <v>0</v>
      </c>
      <c r="J42" s="900" t="n">
        <v>997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0</v>
      </c>
      <c r="F43" s="902" t="n">
        <v>293479</v>
      </c>
      <c r="G43" s="903" t="n">
        <v>0</v>
      </c>
      <c r="H43" s="904" t="n">
        <v>0</v>
      </c>
      <c r="I43" s="904" t="n">
        <v>0</v>
      </c>
      <c r="J43" s="905" t="n">
        <v>293479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0</v>
      </c>
      <c r="G44" s="785" t="n">
        <v>0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0</v>
      </c>
      <c r="G45" s="908" t="n">
        <v>0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0</v>
      </c>
      <c r="F46" s="902" t="n">
        <v>0</v>
      </c>
      <c r="G46" s="903" t="n">
        <v>0</v>
      </c>
      <c r="H46" s="904" t="n">
        <v>0</v>
      </c>
      <c r="I46" s="904" t="n">
        <v>0</v>
      </c>
      <c r="J46" s="905" t="n">
        <v>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0</v>
      </c>
      <c r="F49" s="832" t="n">
        <v>0</v>
      </c>
      <c r="G49" s="833" t="n">
        <v>0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0</v>
      </c>
      <c r="F56" s="936" t="n">
        <v>1103</v>
      </c>
      <c r="G56" s="937" t="n">
        <v>0</v>
      </c>
      <c r="H56" s="938" t="n">
        <v>0</v>
      </c>
      <c r="I56" s="939" t="n">
        <v>0</v>
      </c>
      <c r="J56" s="940" t="n">
        <v>1103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0</v>
      </c>
      <c r="F57" s="902" t="n">
        <v>0</v>
      </c>
      <c r="G57" s="903" t="n">
        <v>0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0</v>
      </c>
      <c r="F58" s="832" t="n">
        <v>1103</v>
      </c>
      <c r="G58" s="833" t="n">
        <v>0</v>
      </c>
      <c r="H58" s="834" t="n">
        <v>0</v>
      </c>
      <c r="I58" s="834" t="n">
        <v>0</v>
      </c>
      <c r="J58" s="835" t="n">
        <v>1103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0</v>
      </c>
      <c r="G62" s="859" t="n">
        <v>0</v>
      </c>
      <c r="H62" s="860" t="n">
        <v>0</v>
      </c>
      <c r="I62" s="860" t="n">
        <v>0</v>
      </c>
      <c r="J62" s="861" t="n">
        <v>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0</v>
      </c>
      <c r="F64" s="955" t="n">
        <v>347504</v>
      </c>
      <c r="G64" s="956" t="n">
        <v>0</v>
      </c>
      <c r="H64" s="957" t="n">
        <v>0</v>
      </c>
      <c r="I64" s="957" t="n">
        <v>0</v>
      </c>
      <c r="J64" s="958" t="n">
        <v>347504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0</v>
      </c>
      <c r="F66" s="965" t="n">
        <v>-347504</v>
      </c>
      <c r="G66" s="966" t="n">
        <v>0</v>
      </c>
      <c r="H66" s="967" t="n">
        <v>0</v>
      </c>
      <c r="I66" s="967" t="n">
        <v>0</v>
      </c>
      <c r="J66" s="968" t="n">
        <v>-347504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0</v>
      </c>
      <c r="G68" s="785" t="n">
        <v>0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0</v>
      </c>
      <c r="G70" s="833" t="n">
        <v>0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-347504</v>
      </c>
      <c r="G86" s="785" t="n">
        <v>0</v>
      </c>
      <c r="H86" s="786" t="n">
        <v>0</v>
      </c>
      <c r="I86" s="786" t="n">
        <v>0</v>
      </c>
      <c r="J86" s="787" t="n">
        <v>-347504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-347504</v>
      </c>
      <c r="G88" s="859" t="n">
        <v>0</v>
      </c>
      <c r="H88" s="860" t="n">
        <v>0</v>
      </c>
      <c r="I88" s="860" t="n">
        <v>0</v>
      </c>
      <c r="J88" s="861" t="n">
        <v>-347504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0</v>
      </c>
      <c r="G89" s="903" t="n">
        <v>0</v>
      </c>
      <c r="H89" s="904" t="n">
        <v>0</v>
      </c>
      <c r="I89" s="904" t="n">
        <v>0</v>
      </c>
      <c r="J89" s="905" t="n">
        <v>0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0</v>
      </c>
      <c r="F90" s="832" t="n">
        <v>0</v>
      </c>
      <c r="G90" s="833" t="n">
        <v>0</v>
      </c>
      <c r="H90" s="834" t="n">
        <v>0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0</v>
      </c>
      <c r="F91" s="832" t="n">
        <v>0</v>
      </c>
      <c r="G91" s="833" t="n">
        <v>0</v>
      </c>
      <c r="H91" s="834" t="n">
        <v>0</v>
      </c>
      <c r="I91" s="834" t="n">
        <v>0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0</v>
      </c>
      <c r="G92" s="833" t="n">
        <v>0</v>
      </c>
      <c r="H92" s="834" t="n">
        <v>0</v>
      </c>
      <c r="I92" s="834" t="n">
        <v>0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0</v>
      </c>
      <c r="G94" s="833" t="n">
        <v>0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0</v>
      </c>
      <c r="H95" s="786" t="n">
        <v>0</v>
      </c>
      <c r="I95" s="786" t="n">
        <v>0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s">
        <v>1633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4</v>
      </c>
      <c r="C108" s="1027"/>
      <c r="D108" s="1027"/>
      <c r="E108" s="1028"/>
      <c r="F108" s="1028"/>
      <c r="G108" s="1029" t="s">
        <v>1635</v>
      </c>
      <c r="H108" s="1029"/>
      <c r="I108" s="1030"/>
      <c r="J108" s="1031" t="s">
        <v>1636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7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8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9</v>
      </c>
      <c r="C113" s="1017"/>
      <c r="D113" s="1017"/>
      <c r="E113" s="1034"/>
      <c r="F113" s="1034"/>
      <c r="G113" s="676"/>
      <c r="H113" s="1037" t="s">
        <v>1640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1</v>
      </c>
      <c r="F114" s="1036"/>
      <c r="G114" s="1041"/>
      <c r="H114" s="676"/>
      <c r="I114" s="1036" t="s">
        <v>1642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5:07Z</cp:lastPrinted>
  <dcterms:modified xsi:type="dcterms:W3CDTF">2018-06-11T09:15:55Z</dcterms:modified>
  <cp:revision>0</cp:revision>
  <dc:subject/>
  <dc:title/>
</cp:coreProperties>
</file>