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20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339284</v>
      </c>
      <c r="F22" s="766" t="n">
        <v>59091984</v>
      </c>
      <c r="G22" s="767" t="n">
        <v>58126849</v>
      </c>
      <c r="H22" s="768" t="n">
        <v>763302</v>
      </c>
      <c r="I22" s="768" t="n">
        <v>206513</v>
      </c>
      <c r="J22" s="769" t="n">
        <v>-468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339284</v>
      </c>
      <c r="F25" s="791" t="n">
        <v>58025566</v>
      </c>
      <c r="G25" s="792" t="n">
        <v>57792449</v>
      </c>
      <c r="H25" s="793" t="n">
        <v>31284</v>
      </c>
      <c r="I25" s="793" t="n">
        <v>206513</v>
      </c>
      <c r="J25" s="794" t="n">
        <v>-468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770284</v>
      </c>
      <c r="F26" s="797" t="n">
        <v>284591</v>
      </c>
      <c r="G26" s="798" t="n">
        <v>62953</v>
      </c>
      <c r="H26" s="799" t="n">
        <v>31284</v>
      </c>
      <c r="I26" s="799" t="n">
        <v>190354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170417</v>
      </c>
      <c r="G28" s="813" t="n">
        <v>-19289</v>
      </c>
      <c r="H28" s="814" t="n">
        <v>0</v>
      </c>
      <c r="I28" s="814" t="n">
        <v>189706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82729</v>
      </c>
      <c r="G29" s="821" t="n">
        <v>82081</v>
      </c>
      <c r="H29" s="822" t="n">
        <v>0</v>
      </c>
      <c r="I29" s="822" t="n">
        <v>648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0379000</v>
      </c>
      <c r="F30" s="826" t="n">
        <v>55788655</v>
      </c>
      <c r="G30" s="827" t="n">
        <v>55777374</v>
      </c>
      <c r="H30" s="828" t="n">
        <v>0</v>
      </c>
      <c r="I30" s="828" t="n">
        <v>11281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1520000</v>
      </c>
      <c r="F31" s="832" t="n">
        <v>816828</v>
      </c>
      <c r="G31" s="833" t="n">
        <v>801180</v>
      </c>
      <c r="H31" s="834" t="n">
        <v>0</v>
      </c>
      <c r="I31" s="834" t="n">
        <v>4132</v>
      </c>
      <c r="J31" s="835" t="n">
        <v>11516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7670000</v>
      </c>
      <c r="F32" s="832" t="n">
        <v>1135492</v>
      </c>
      <c r="G32" s="833" t="n">
        <v>1150942</v>
      </c>
      <c r="H32" s="834" t="n">
        <v>0</v>
      </c>
      <c r="I32" s="834" t="n">
        <v>746</v>
      </c>
      <c r="J32" s="835" t="n">
        <v>-16196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732018</v>
      </c>
      <c r="G37" s="859" t="n">
        <v>0</v>
      </c>
      <c r="H37" s="860" t="n">
        <v>732018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480519843</v>
      </c>
      <c r="F38" s="766" t="n">
        <v>135183621</v>
      </c>
      <c r="G38" s="865" t="n">
        <v>102925395</v>
      </c>
      <c r="H38" s="866" t="n">
        <v>15643</v>
      </c>
      <c r="I38" s="866" t="n">
        <v>1050418</v>
      </c>
      <c r="J38" s="867" t="n">
        <v>31192165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285334000</v>
      </c>
      <c r="F39" s="874" t="n">
        <v>101675385</v>
      </c>
      <c r="G39" s="875" t="n">
        <v>70451110</v>
      </c>
      <c r="H39" s="876" t="n">
        <v>0</v>
      </c>
      <c r="I39" s="876" t="n">
        <v>30246</v>
      </c>
      <c r="J39" s="877" t="n">
        <v>31194029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203805980</v>
      </c>
      <c r="F40" s="882" t="n">
        <v>71524250</v>
      </c>
      <c r="G40" s="883" t="n">
        <v>63745294</v>
      </c>
      <c r="H40" s="884" t="n">
        <v>0</v>
      </c>
      <c r="I40" s="884" t="n">
        <v>26796</v>
      </c>
      <c r="J40" s="885" t="n">
        <v>7752160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16002800</v>
      </c>
      <c r="F41" s="890" t="n">
        <v>7310684</v>
      </c>
      <c r="G41" s="891" t="n">
        <v>6705816</v>
      </c>
      <c r="H41" s="892" t="n">
        <v>0</v>
      </c>
      <c r="I41" s="892" t="n">
        <v>3450</v>
      </c>
      <c r="J41" s="893" t="n">
        <v>601418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65525220</v>
      </c>
      <c r="F42" s="897" t="n">
        <v>22840451</v>
      </c>
      <c r="G42" s="898" t="n">
        <v>0</v>
      </c>
      <c r="H42" s="899" t="n">
        <v>0</v>
      </c>
      <c r="I42" s="899" t="n">
        <v>0</v>
      </c>
      <c r="J42" s="900" t="n">
        <v>22840451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162108843</v>
      </c>
      <c r="F43" s="902" t="n">
        <v>28738772</v>
      </c>
      <c r="G43" s="903" t="n">
        <v>27705621</v>
      </c>
      <c r="H43" s="904" t="n">
        <v>15643</v>
      </c>
      <c r="I43" s="904" t="n">
        <v>1020172</v>
      </c>
      <c r="J43" s="905" t="n">
        <v>-2664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12682000</v>
      </c>
      <c r="F46" s="902" t="n">
        <v>3715359</v>
      </c>
      <c r="G46" s="903" t="n">
        <v>3714559</v>
      </c>
      <c r="H46" s="904" t="n">
        <v>0</v>
      </c>
      <c r="I46" s="904" t="n">
        <v>0</v>
      </c>
      <c r="J46" s="905" t="n">
        <v>80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20395000</v>
      </c>
      <c r="F49" s="832" t="n">
        <v>1054105</v>
      </c>
      <c r="G49" s="833" t="n">
        <v>1054105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360196200</v>
      </c>
      <c r="F56" s="936" t="n">
        <v>74703090</v>
      </c>
      <c r="G56" s="937" t="n">
        <v>43071043</v>
      </c>
      <c r="H56" s="938" t="n">
        <v>0</v>
      </c>
      <c r="I56" s="939" t="n">
        <v>-1048</v>
      </c>
      <c r="J56" s="940" t="n">
        <v>31633095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358736800</v>
      </c>
      <c r="F57" s="902" t="n">
        <v>41751021</v>
      </c>
      <c r="G57" s="903" t="n">
        <v>41751021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1459400</v>
      </c>
      <c r="F58" s="832" t="n">
        <v>1318719</v>
      </c>
      <c r="G58" s="833" t="n">
        <v>1320022</v>
      </c>
      <c r="H58" s="834" t="n">
        <v>0</v>
      </c>
      <c r="I58" s="834" t="n">
        <v>-1048</v>
      </c>
      <c r="J58" s="835" t="n">
        <v>-255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31633350</v>
      </c>
      <c r="G62" s="859" t="n">
        <v>0</v>
      </c>
      <c r="H62" s="860" t="n">
        <v>0</v>
      </c>
      <c r="I62" s="860" t="n">
        <v>0</v>
      </c>
      <c r="J62" s="861" t="n">
        <v>3163335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15641</v>
      </c>
      <c r="F64" s="955" t="n">
        <v>-1388547</v>
      </c>
      <c r="G64" s="956" t="n">
        <v>-1727503</v>
      </c>
      <c r="H64" s="957" t="n">
        <v>747659</v>
      </c>
      <c r="I64" s="957" t="n">
        <v>-844953</v>
      </c>
      <c r="J64" s="958" t="n">
        <v>436250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-15641</v>
      </c>
      <c r="F66" s="965" t="n">
        <v>1388547</v>
      </c>
      <c r="G66" s="966" t="n">
        <v>1727503</v>
      </c>
      <c r="H66" s="967" t="n">
        <v>-747659</v>
      </c>
      <c r="I66" s="967" t="n">
        <v>844953</v>
      </c>
      <c r="J66" s="968" t="n">
        <v>-436250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3073163</v>
      </c>
      <c r="G86" s="785" t="n">
        <v>2834635</v>
      </c>
      <c r="H86" s="786" t="n">
        <v>572200</v>
      </c>
      <c r="I86" s="786" t="n">
        <v>-242519</v>
      </c>
      <c r="J86" s="787" t="n">
        <v>-91153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3073163</v>
      </c>
      <c r="G88" s="859" t="n">
        <v>2834635</v>
      </c>
      <c r="H88" s="860" t="n">
        <v>572200</v>
      </c>
      <c r="I88" s="860" t="n">
        <v>-242519</v>
      </c>
      <c r="J88" s="861" t="n">
        <v>-91153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258806</v>
      </c>
      <c r="G89" s="903" t="n">
        <v>86291</v>
      </c>
      <c r="H89" s="904" t="n">
        <v>0</v>
      </c>
      <c r="I89" s="904" t="n">
        <v>0</v>
      </c>
      <c r="J89" s="905" t="n">
        <v>-345097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6256685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-6272326</v>
      </c>
      <c r="F91" s="832" t="n">
        <v>-8971414</v>
      </c>
      <c r="G91" s="833" t="n">
        <v>-68951</v>
      </c>
      <c r="H91" s="834" t="n">
        <v>-8708492</v>
      </c>
      <c r="I91" s="834" t="n">
        <v>-193971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2943</v>
      </c>
      <c r="G92" s="833" t="n">
        <v>0</v>
      </c>
      <c r="H92" s="834" t="n">
        <v>3004</v>
      </c>
      <c r="I92" s="834" t="n">
        <v>-61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-13575</v>
      </c>
      <c r="G94" s="833" t="n">
        <v>-13575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-1110897</v>
      </c>
      <c r="H95" s="786" t="n">
        <v>-170607</v>
      </c>
      <c r="I95" s="786" t="n">
        <v>1281504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230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4:17Z</cp:lastPrinted>
  <dcterms:modified xsi:type="dcterms:W3CDTF">2018-05-11T09:38:13Z</dcterms:modified>
  <cp:revision>0</cp:revision>
  <dc:subject/>
  <dc:title/>
</cp:coreProperties>
</file>