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Баланс-Текущ" sheetId="1" state="visible" r:id="rId2"/>
    <sheet name="ОПР 2017" sheetId="2" state="visible" r:id="rId3"/>
    <sheet name="Баланс-Предходен" sheetId="3" state="hidden" r:id="rId4"/>
    <sheet name="ОПР" sheetId="4" state="hidden" r:id="rId5"/>
    <sheet name="ОПП-по прекия метод" sheetId="5" state="hidden" r:id="rId6"/>
    <sheet name="Анализ-ИМУЩ.СТРУКТ." sheetId="6" state="hidden" r:id="rId7"/>
    <sheet name="Динамика.АКТИВ" sheetId="7" state="hidden" r:id="rId8"/>
    <sheet name="Анализ-КАПИТ.СТРУКТ." sheetId="8" state="hidden" r:id="rId9"/>
    <sheet name="Динамика.КАПИТ." sheetId="9" state="hidden" r:id="rId10"/>
    <sheet name="Структура-РАЗХОДИ" sheetId="10" state="hidden" r:id="rId11"/>
    <sheet name="Динамика.РАЗХОДИ" sheetId="11" state="hidden" r:id="rId12"/>
    <sheet name="Стуктура-ПРИХОДИ" sheetId="12" state="hidden" r:id="rId13"/>
    <sheet name="Динамика.ПРИХОДИ" sheetId="13" state="hidden" r:id="rId14"/>
    <sheet name="Структура-ПП" sheetId="14" state="hidden" r:id="rId15"/>
    <sheet name="Динамика-ПП" sheetId="15" state="hidden" r:id="rId16"/>
    <sheet name="Показатели-ПОКРИТИЕ" sheetId="16" state="hidden" r:id="rId17"/>
    <sheet name="ЗАДЛЪЖН.-ПЛАТЕЖОСП." sheetId="17" state="hidden" r:id="rId18"/>
    <sheet name="ЛИКВИДНОСТ" sheetId="18" state="hidden" r:id="rId19"/>
    <sheet name="Показатели-РЕНТАБИЛНОСТ" sheetId="19" state="hidden" r:id="rId20"/>
    <sheet name="Обращаемост.-АКТИВИ" sheetId="20" state="hidden" r:id="rId21"/>
  </sheets>
  <externalReferences>
    <externalReference r:id="rId22"/>
  </externalReferences>
  <definedNames>
    <definedName function="false" hidden="false" localSheetId="5" name="_xlnm.Print_Titles" vbProcedure="false">'Анализ-ИМУЩ.СТРУКТ.'!$8:$8</definedName>
    <definedName function="false" hidden="false" localSheetId="7" name="_xlnm.Print_Titles" vbProcedure="false">'Анализ-КАПИТ.СТРУКТ.'!$8:$8</definedName>
    <definedName function="false" hidden="false" localSheetId="2" name="_xlnm.Print_Titles" vbProcedure="false">'Баланс-Предходен'!$7:$11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localSheetId="13" name="_xlnm.Print_Titles" vbProcedure="false">'Структура-ПП'!$8:$9</definedName>
    <definedName function="false" hidden="false" name="на" vbProcedure="false">'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795">
  <si>
    <t xml:space="preserve"> 01.01.2017 - 31.12.2017 </t>
  </si>
  <si>
    <t xml:space="preserve">БАЛАНС ТЕКУЩ</t>
  </si>
  <si>
    <t xml:space="preserve">на ДП ТСВ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3.03.2018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 общ след во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23.03.2018г.                                         Съставител:                                                                Ръководител:                                                                      </t>
  </si>
  <si>
    <t xml:space="preserve">Приложение 1</t>
  </si>
  <si>
    <t xml:space="preserve">към НСС1</t>
  </si>
  <si>
    <t xml:space="preserve">БАЛАНС ПРЕДХОДЕН</t>
  </si>
  <si>
    <t xml:space="preserve">Дата:.....</t>
  </si>
  <si>
    <t xml:space="preserve">Приложение № 3</t>
  </si>
  <si>
    <t xml:space="preserve">за приходите  и  разходите</t>
  </si>
  <si>
    <t xml:space="preserve">към НСС 1</t>
  </si>
  <si>
    <t xml:space="preserve">Дата:                                         Съставител:                                                                Ръководител:                                                                      </t>
  </si>
  <si>
    <t xml:space="preserve">Приложение № 1</t>
  </si>
  <si>
    <t xml:space="preserve">за паричните потоци по прекия метод</t>
  </si>
  <si>
    <t xml:space="preserve">Към НСС 7</t>
  </si>
  <si>
    <t xml:space="preserve">( хил. лв.)</t>
  </si>
  <si>
    <t xml:space="preserve">Наименование на паричните потоци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 ...........                                           </t>
  </si>
  <si>
    <t xml:space="preserve">Съставител: .................</t>
  </si>
  <si>
    <t xml:space="preserve"> Ръководител</t>
  </si>
  <si>
    <t xml:space="preserve">………….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  <si>
    <t xml:space="preserve">СТРУКТУРА НА РАЗХОДИТЕ</t>
  </si>
  <si>
    <t xml:space="preserve">I. Обща верикална структура на разходите</t>
  </si>
  <si>
    <t xml:space="preserve">Разходи за обичайната дейност</t>
  </si>
  <si>
    <t xml:space="preserve">Разходи по икономически елементи</t>
  </si>
  <si>
    <t xml:space="preserve">1. Разходи за материали / Общо разходи</t>
  </si>
  <si>
    <t xml:space="preserve">2. Разходи за външни услуги / Общо разходи</t>
  </si>
  <si>
    <t xml:space="preserve">3. Разходи за амортизации / Общо разходи</t>
  </si>
  <si>
    <t xml:space="preserve">4. Разходи за възнаграждения / Общо разходи</t>
  </si>
  <si>
    <t xml:space="preserve">5. Разходи за осигуровки / Общо разходи</t>
  </si>
  <si>
    <t xml:space="preserve">6. Други разходи / Общо разходи</t>
  </si>
  <si>
    <t xml:space="preserve">  - Обезценка на активи  / Общо разходи</t>
  </si>
  <si>
    <t xml:space="preserve">  - Провизии / Общо разходи</t>
  </si>
  <si>
    <t xml:space="preserve">7. Разходи по икономически елементи / Общо разходи</t>
  </si>
  <si>
    <t xml:space="preserve">Суми с корективен характер</t>
  </si>
  <si>
    <t xml:space="preserve">8.Балансова стойност на продадени активи (без продукция) / Общо разходи</t>
  </si>
  <si>
    <t xml:space="preserve">9.Разходи за придобиване и ликвидация на дълготрайни активи по стопански начин / Общо разходи</t>
  </si>
  <si>
    <t xml:space="preserve">10. Изменение на запасите от продукция и незавършено производство / Общо разходи</t>
  </si>
  <si>
    <t xml:space="preserve">11. Приплоди и прираст на животни / Общо разходи</t>
  </si>
  <si>
    <t xml:space="preserve">12. Други суми с корективен характер / Общо разходи</t>
  </si>
  <si>
    <t xml:space="preserve">13. Суми с корективен характер / Общо разходи</t>
  </si>
  <si>
    <t xml:space="preserve">Финансови   разходи</t>
  </si>
  <si>
    <t xml:space="preserve">14. Разходи за лихви / Общо разходи</t>
  </si>
  <si>
    <t xml:space="preserve">  - Лихви към свързани предприятия / Общо разходи</t>
  </si>
  <si>
    <t xml:space="preserve">15. Отрицателни разлики от операции с финансови активи и инструменти / Общо разходи</t>
  </si>
  <si>
    <t xml:space="preserve">16. Отрицателни разлики от промяна на валутни курсове / Общо разходи</t>
  </si>
  <si>
    <t xml:space="preserve">17. Други разходи по финансови операции / Общо разходи</t>
  </si>
  <si>
    <t xml:space="preserve">18. Финансови   разходи / Общо разходи</t>
  </si>
  <si>
    <t xml:space="preserve">Извънредни разходи</t>
  </si>
  <si>
    <t xml:space="preserve">19. Извънредни разходи / Общо разходи</t>
  </si>
  <si>
    <t xml:space="preserve">Печалба от обичайната дейност</t>
  </si>
  <si>
    <t xml:space="preserve">20. Печалба от обичайната дейност / Общо разходи</t>
  </si>
  <si>
    <t xml:space="preserve">II. Вертикална структура на разходите по групи</t>
  </si>
  <si>
    <t xml:space="preserve"> Разходи за обичайната дейност</t>
  </si>
  <si>
    <t xml:space="preserve">1. Разходи за материали / Разходи по икономически елементи</t>
  </si>
  <si>
    <t xml:space="preserve">2. Разходи за външни услуги / Разходи по икономически елементи</t>
  </si>
  <si>
    <t xml:space="preserve">3. Разходи за амортизации / Разходи по икономически елементи</t>
  </si>
  <si>
    <t xml:space="preserve">4. Разходи за възнаграждения / Разходи по икономически елементи</t>
  </si>
  <si>
    <t xml:space="preserve">5. Разходи за осигуровки / Разходи по икономически елементи</t>
  </si>
  <si>
    <t xml:space="preserve">6. Други разходи / Разходи по икономически елементи</t>
  </si>
  <si>
    <t xml:space="preserve">  - Обезценка на активи / Разходи по икономически елементи</t>
  </si>
  <si>
    <t xml:space="preserve">  - Провизии / Разходи по икономически елементи</t>
  </si>
  <si>
    <t xml:space="preserve">7. Разходи по икономически елементи / Общо разходи </t>
  </si>
  <si>
    <t xml:space="preserve">8.Балансова стойност на продадени активи (без продукция) / Суми с корективен характер</t>
  </si>
  <si>
    <t xml:space="preserve">9.Разходи за придобиване и ликвидация на дълготрайни активи по стопански начин / Суми с корективен характер</t>
  </si>
  <si>
    <t xml:space="preserve">10. Изменение на запасите от продукция и незавършено производство / Суми с корективен характер</t>
  </si>
  <si>
    <t xml:space="preserve">11. Приплоди и прираст на животни / Суми с корективен характер</t>
  </si>
  <si>
    <t xml:space="preserve">12. Други суми с корективен характер / Суми с корективен характер</t>
  </si>
  <si>
    <t xml:space="preserve"> 13. Суми с корективен характер / Общо разходи</t>
  </si>
  <si>
    <t xml:space="preserve">14. Разходи за лихви / Финансови   разходи</t>
  </si>
  <si>
    <t xml:space="preserve">  - Лихви към свързани предприятия / Финансови   разходи</t>
  </si>
  <si>
    <t xml:space="preserve">15. Отрицателни разлики от операции с финансови активи и инструменти / Финансови   разходи</t>
  </si>
  <si>
    <t xml:space="preserve">16. Отрицателни разлики от промяна на валутни курсове / Финансови   разходи</t>
  </si>
  <si>
    <t xml:space="preserve">17. Други разходи по финансови операции / Финансови   разходи</t>
  </si>
  <si>
    <t xml:space="preserve">ДИНАМИКА НА РАЗХОДИТЕ</t>
  </si>
  <si>
    <t xml:space="preserve">Хоризонтална структура на разходите</t>
  </si>
  <si>
    <t xml:space="preserve">Пояснителни бележки</t>
  </si>
  <si>
    <t xml:space="preserve">  - Обезценка на активи </t>
  </si>
  <si>
    <t xml:space="preserve">  - Провизии</t>
  </si>
  <si>
    <t xml:space="preserve">  - Лихви към свързани предприятия</t>
  </si>
  <si>
    <t xml:space="preserve">СТРУКТУРА НА ПРИХОДИТЕ</t>
  </si>
  <si>
    <t xml:space="preserve">I. Обща верикална структура на приходите</t>
  </si>
  <si>
    <t xml:space="preserve">Приходи от обичайната дейност</t>
  </si>
  <si>
    <t xml:space="preserve">Нетни приходи от продажби:</t>
  </si>
  <si>
    <t xml:space="preserve">1.Нетни приходи от продажби на продукция / Общо приходи</t>
  </si>
  <si>
    <t xml:space="preserve">2. Нетни приходи от продажби на стоки / Общо приходи </t>
  </si>
  <si>
    <t xml:space="preserve">3. Нетни приходи от продажби на услуги / Общо приходи</t>
  </si>
  <si>
    <t xml:space="preserve">4. Нетни приходи от други продажби  / Общо приходи </t>
  </si>
  <si>
    <t xml:space="preserve">5. Нетни приходи от продажби / Общо приходи </t>
  </si>
  <si>
    <t xml:space="preserve">Приходи от финансирания </t>
  </si>
  <si>
    <t xml:space="preserve">6. Приходи от финансирания / Общо приходи </t>
  </si>
  <si>
    <t xml:space="preserve">  - Финансирания от правителството / Общо приходи</t>
  </si>
  <si>
    <t xml:space="preserve">Финансови   приходи</t>
  </si>
  <si>
    <t xml:space="preserve">7. Приходи от лихви / Общо приходи </t>
  </si>
  <si>
    <t xml:space="preserve">  - Лихви от свързани предприятия / Общо приходи </t>
  </si>
  <si>
    <t xml:space="preserve">8. Приходи от участия / Общо приходи</t>
  </si>
  <si>
    <t xml:space="preserve">   - Приходи от дивиденти / Общо приходи </t>
  </si>
  <si>
    <t xml:space="preserve">9. Положителни разлики от операции с финансови активи и инструменти / Общо приходи </t>
  </si>
  <si>
    <t xml:space="preserve">10. Положителни разлики от промяна на валутни курсове / Общо приходи </t>
  </si>
  <si>
    <t xml:space="preserve">11.Други приходи от финансови операции / Общо приходи </t>
  </si>
  <si>
    <t xml:space="preserve">12. Финансови   приходи / Общо приходи </t>
  </si>
  <si>
    <t xml:space="preserve">Извънредни приходи</t>
  </si>
  <si>
    <t xml:space="preserve">13. Извънредни приходи / Общо приходи </t>
  </si>
  <si>
    <t xml:space="preserve">Загуба от обичайната дейност</t>
  </si>
  <si>
    <t xml:space="preserve">14. Загуба от обичайната дейност / Общо приходи </t>
  </si>
  <si>
    <t xml:space="preserve">II. Вертикална структура на приходите по групи</t>
  </si>
  <si>
    <t xml:space="preserve">1.Нетни приходи от продажби на продукция / Нетни приходи от продажби</t>
  </si>
  <si>
    <t xml:space="preserve">2. Нетни приходи от продажби на стоки / Нетни приходи от продажби</t>
  </si>
  <si>
    <t xml:space="preserve">3. Нетни приходи от продажби на услуги / Нетни приходи от продажби</t>
  </si>
  <si>
    <t xml:space="preserve">4. Нетни приходи от други продажби  / Нетни приходи от продажби</t>
  </si>
  <si>
    <t xml:space="preserve">6. Финансирания от правителството / Приходи от финансирания</t>
  </si>
  <si>
    <t xml:space="preserve">7. Приходи от финансирания / Общо приходи</t>
  </si>
  <si>
    <t xml:space="preserve">8. Приходи от лихви / Финансови   приходи</t>
  </si>
  <si>
    <t xml:space="preserve">  - Лихви от свързани предприятия / Финансови   приходи</t>
  </si>
  <si>
    <t xml:space="preserve">9. Приходи от участия / Финансови   приходи</t>
  </si>
  <si>
    <t xml:space="preserve">   - Приходи от дивиденти / Финансови   приходи</t>
  </si>
  <si>
    <t xml:space="preserve">10. Положителни разлики от операции с финансови активи и инструменти / Финансови   приходи</t>
  </si>
  <si>
    <t xml:space="preserve">11. Положителни разлики от промяна на валутни курсове / Финансови   приходи</t>
  </si>
  <si>
    <t xml:space="preserve">12.Други приходи от финансови операции / Финансови   приходи</t>
  </si>
  <si>
    <t xml:space="preserve">13. Финансови   приходи / Общо приходи</t>
  </si>
  <si>
    <t xml:space="preserve">14. Извънредни приходи / Общо приходи</t>
  </si>
  <si>
    <t xml:space="preserve">ДИНАМИКА НА ПРИХОДИТЕ</t>
  </si>
  <si>
    <t xml:space="preserve">Хоризонтална структура на приходите</t>
  </si>
  <si>
    <t xml:space="preserve">4.  Други </t>
  </si>
  <si>
    <t xml:space="preserve">  - Финансирания от правителството</t>
  </si>
  <si>
    <t xml:space="preserve">  - Лихви от свързани предприятия</t>
  </si>
  <si>
    <t xml:space="preserve">  - Приходи от дивиденти</t>
  </si>
  <si>
    <t xml:space="preserve">СТРУКТУРА НА ПАРИЧНИЯ ПОТОК </t>
  </si>
  <si>
    <t xml:space="preserve">I. Обща верикална структура на паричния поток</t>
  </si>
  <si>
    <t xml:space="preserve">Постъпления</t>
  </si>
  <si>
    <t xml:space="preserve">Плащания</t>
  </si>
  <si>
    <t xml:space="preserve">1.Парични потоци , свързани с търговски контрагенти / Общо (Постъпления/Плащания)</t>
  </si>
  <si>
    <t xml:space="preserve">2. Парични потоци , свързани с краткосрочни финансови активи, държани за търговски цели /  Общо (Постъпления/Плащания)</t>
  </si>
  <si>
    <t xml:space="preserve">3. Парични потоци , свързани с трудови възнаграждения  /  Общо (Постъпления/Плащания)</t>
  </si>
  <si>
    <t xml:space="preserve">4. Парични потоци , свързани с лихви, комисионни, дивиденти и други подобни / Общо (Постъпления/Плащания)</t>
  </si>
  <si>
    <t xml:space="preserve">5. Парични потоци от положителни и отрицателни валутни курсови разлики /  Общо (Постъпления/Плащания)</t>
  </si>
  <si>
    <t xml:space="preserve">6. Платени и възстановени данъци върху печалбата /  Общо (Постъпления/Плащания)</t>
  </si>
  <si>
    <t xml:space="preserve">7. Плащания при разпределение на печалби / Общо (Постъпления/Плащания)</t>
  </si>
  <si>
    <t xml:space="preserve">8. Други парични потоци от основна дейност /  Общо (Постъпления/Плащания)</t>
  </si>
  <si>
    <t xml:space="preserve">9. Парични потоци от основна дейност / Общо (Постъпления/Плащания)</t>
  </si>
  <si>
    <t xml:space="preserve">1. Парични потоци , свързани с дълготрайни активи / Общо (Постъпления/Плащания)</t>
  </si>
  <si>
    <t xml:space="preserve">2. Парични потоци , свързани с краткосрочни финансови активи /  Общо (Постъпления/Плащания)</t>
  </si>
  <si>
    <t xml:space="preserve">3. Парични потоци , свързани с лихви, комисионни, дивиденти и други подобни /  Общо (Постъпления/Плащания)</t>
  </si>
  <si>
    <t xml:space="preserve">4. Парични потоци от бизнес комбинации - придобивания /  Общо (Постъпления/Плащания)</t>
  </si>
  <si>
    <t xml:space="preserve">6. Други парични потоци от инвестиционна дейност / Общо (Постъпления/Плащания)</t>
  </si>
  <si>
    <t xml:space="preserve">7. Парични потоци от инвестиционна дейност / Общо (Постъпления/Плащания)</t>
  </si>
  <si>
    <t xml:space="preserve">1. Парични потоци от емитиране и обратно придобиване на ценни книжа /  Общо (Постъпления/Плащания)</t>
  </si>
  <si>
    <t xml:space="preserve">2. Парични потоци от допълнителни вноски и връщането им на собствениците /  Общо (Постъпления/Плащания)</t>
  </si>
  <si>
    <t xml:space="preserve">3. Парични потоци, свързани с получени или предоставени заеми /  Общо (Постъпления/Плащания)</t>
  </si>
  <si>
    <t xml:space="preserve">5. Плащания на задължения по лизингови договори / Общо (Постъпления/Плащания)</t>
  </si>
  <si>
    <t xml:space="preserve">6. Парични потоци от положителни и отрицателни валутни курсови разлики /  Общо (Постъпления/Плащания)</t>
  </si>
  <si>
    <t xml:space="preserve">7. Други парични потоци от финансова дейност /  Общо (Постъпления/Плащания)</t>
  </si>
  <si>
    <t xml:space="preserve">8. Парични потоци от финансова дейност / Общо (Постъпления/Плащания)</t>
  </si>
  <si>
    <t xml:space="preserve">II. Вертикална структура на паричния поток по раздели</t>
  </si>
  <si>
    <t xml:space="preserve">Текуща година</t>
  </si>
  <si>
    <t xml:space="preserve">1.Парични потоци , свързани с търговски контрагенти / Парични потоци от основна дейност</t>
  </si>
  <si>
    <t xml:space="preserve">2. Парични потоци , свързани с краткосрочни финансови активи, държани за търговски цели / Парични потоци от основна дейност</t>
  </si>
  <si>
    <t xml:space="preserve">3. Парични потоци , свързани с трудови възнаграждения  / Парични потоци от основна дейност</t>
  </si>
  <si>
    <t xml:space="preserve">4. Парични потоци , свързани с лихви, комисионни, дивиденти и други подобни / Парични потоци от основна дейност</t>
  </si>
  <si>
    <t xml:space="preserve">5. Парични потоци от положителни и отрицателни валутни курсови разлики / Парични потоци от основна дейност</t>
  </si>
  <si>
    <t xml:space="preserve">6. Платени и възстановени данъци върху печалбата / Парични потоци от основна дейност</t>
  </si>
  <si>
    <t xml:space="preserve">7. Плащания при разпределение на печалби / Парични потоци от основна дейност</t>
  </si>
  <si>
    <t xml:space="preserve">8. Други парични потоци от основна дейност / Парични потоци от основна дейност</t>
  </si>
  <si>
    <t xml:space="preserve">9. Парични потоци от основна дейност / Общо изменение на паричните средства</t>
  </si>
  <si>
    <t xml:space="preserve">1. Парични потоци , свързани с дълготрайни активи / Парични потоци от инвестиционна дейност</t>
  </si>
  <si>
    <t xml:space="preserve">2. Парични потоци , свързани с краткосрочни финансови активи / Парични потоци от инвестиционна дейност</t>
  </si>
  <si>
    <t xml:space="preserve">3. Парични потоци , свързани с лихви, комисионни, дивиденти и други подобни / Парични потоци от инвестиционна дейност</t>
  </si>
  <si>
    <t xml:space="preserve">4. Парични потоци от бизнес комбинации - придобивания / Парични потоци от инвестиционна дейност</t>
  </si>
  <si>
    <t xml:space="preserve">5. Парични потоци от положителни и отрицателни валутни курсови разлики / Парични потоци от инвестиционна дейност</t>
  </si>
  <si>
    <t xml:space="preserve">6. Други парични потоци от инвестиционна дейност / Парични потоци от инвестиционна дейност</t>
  </si>
  <si>
    <t xml:space="preserve">7. Парични потоци от инвестиционна дейност / Общо изменение на паричните средства</t>
  </si>
  <si>
    <t xml:space="preserve">1. Парични потоци от емитиране и обратно придобиване на ценни книжа / Парични потоци от финансова дейност</t>
  </si>
  <si>
    <t xml:space="preserve">2. Парични потоци от допълнителни вноски и връщането им на собствениците / Парични потоци от финансова дейност</t>
  </si>
  <si>
    <t xml:space="preserve">3. Парични потоци, свързани с получени или предоставени заеми / Парични потоци от финансова дейност</t>
  </si>
  <si>
    <t xml:space="preserve">4. Парични потоци , свързани с лихви, комисионни, дивиденти и други подобни / Парични потоци от финансова дейност</t>
  </si>
  <si>
    <t xml:space="preserve">5. Плащания на задължения по лизингови договори / Парични потоци от финансова дейност</t>
  </si>
  <si>
    <t xml:space="preserve">6. Парични потоци от положителни и отрицателни валутни курсови разлики / Парични потоци от финансова дейност</t>
  </si>
  <si>
    <t xml:space="preserve">7. Други парични потоци от финансова дейност / Парични потоци от финансова дейност</t>
  </si>
  <si>
    <t xml:space="preserve">8. Парични потоци от финансова дейност / Общо изменение на паричните средства</t>
  </si>
  <si>
    <t xml:space="preserve">ДИНАМИКА НА ПАРИЧНИЯ ПОТОК</t>
  </si>
  <si>
    <t xml:space="preserve">        Изменение в хил лв.</t>
  </si>
  <si>
    <t xml:space="preserve">Нетен поток</t>
  </si>
  <si>
    <t xml:space="preserve">Постъпления </t>
  </si>
  <si>
    <t xml:space="preserve">ПОКАЗАТЕЛИ, ХАРАКТЕРИЗИРАЩИ СОБСТВЕНОСТТА, КАПИТАЛОВАТА И ИМУЩЕСТВЕНАТА СТРУКТУРА  НА ФИРМАТА</t>
  </si>
  <si>
    <t xml:space="preserve">Пореден номер</t>
  </si>
  <si>
    <t xml:space="preserve">Показатели</t>
  </si>
  <si>
    <t xml:space="preserve">Разчет</t>
  </si>
  <si>
    <t xml:space="preserve">Изменение</t>
  </si>
  <si>
    <t xml:space="preserve">Фактор 1</t>
  </si>
  <si>
    <t xml:space="preserve">Фактор 2</t>
  </si>
  <si>
    <t xml:space="preserve">1.</t>
  </si>
  <si>
    <t xml:space="preserve">Дълготрайни активи</t>
  </si>
  <si>
    <t xml:space="preserve">т.1</t>
  </si>
  <si>
    <t xml:space="preserve">2.</t>
  </si>
  <si>
    <t xml:space="preserve">Краткотрайни активи</t>
  </si>
  <si>
    <t xml:space="preserve">т.2</t>
  </si>
  <si>
    <t xml:space="preserve">3.</t>
  </si>
  <si>
    <t xml:space="preserve">Сума на активите</t>
  </si>
  <si>
    <t xml:space="preserve">т.3</t>
  </si>
  <si>
    <t xml:space="preserve">4.</t>
  </si>
  <si>
    <t xml:space="preserve">Парични средства в лева и валута</t>
  </si>
  <si>
    <t xml:space="preserve">т.4</t>
  </si>
  <si>
    <t xml:space="preserve">5.</t>
  </si>
  <si>
    <t xml:space="preserve">Размер на целия капитал (т.6 +т.  7)</t>
  </si>
  <si>
    <t xml:space="preserve">т.5</t>
  </si>
  <si>
    <t xml:space="preserve">6.</t>
  </si>
  <si>
    <t xml:space="preserve">Собствен капитал</t>
  </si>
  <si>
    <t xml:space="preserve">т.6</t>
  </si>
  <si>
    <t xml:space="preserve">7.</t>
  </si>
  <si>
    <t xml:space="preserve">Пасиви (привлечен капитал)</t>
  </si>
  <si>
    <t xml:space="preserve">т.7</t>
  </si>
  <si>
    <t xml:space="preserve">8.</t>
  </si>
  <si>
    <t xml:space="preserve">т.8</t>
  </si>
  <si>
    <t xml:space="preserve"> Показатели за капиталовата структура </t>
  </si>
  <si>
    <t xml:space="preserve">9.</t>
  </si>
  <si>
    <t xml:space="preserve">Капиталов механизъм</t>
  </si>
  <si>
    <t xml:space="preserve">т.7:т.5</t>
  </si>
  <si>
    <t xml:space="preserve">10.</t>
  </si>
  <si>
    <t xml:space="preserve">Коефициент на покриване на пасивите със собствен капитал</t>
  </si>
  <si>
    <t xml:space="preserve">т.6:т.7</t>
  </si>
  <si>
    <t xml:space="preserve">11.</t>
  </si>
  <si>
    <t xml:space="preserve">Коефициент на финансова маневреност</t>
  </si>
  <si>
    <t xml:space="preserve">т.2:т.6</t>
  </si>
  <si>
    <t xml:space="preserve">Коефициент на мобилизация на капитала в дълготрайни активи</t>
  </si>
  <si>
    <t xml:space="preserve">т.1:т.5</t>
  </si>
  <si>
    <t xml:space="preserve">13.</t>
  </si>
  <si>
    <t xml:space="preserve">Коефициент на покритие на дълготрайни активи с постоянен капитал</t>
  </si>
  <si>
    <t xml:space="preserve">(т.6 + т.8):т.1</t>
  </si>
  <si>
    <t xml:space="preserve">Показатели за интензивност на имуществото</t>
  </si>
  <si>
    <t xml:space="preserve">14.</t>
  </si>
  <si>
    <t xml:space="preserve">Дял на дълготрайните активи в общата сума на активите</t>
  </si>
  <si>
    <t xml:space="preserve">т.1:т.3</t>
  </si>
  <si>
    <t xml:space="preserve">15.</t>
  </si>
  <si>
    <t xml:space="preserve">Дял на краткотрайните активи в общата сума на активите</t>
  </si>
  <si>
    <t xml:space="preserve">т.2:т.3</t>
  </si>
  <si>
    <t xml:space="preserve">16.</t>
  </si>
  <si>
    <t xml:space="preserve">Коефициент на динамичност на краткотрайните активи</t>
  </si>
  <si>
    <t xml:space="preserve">т.4:т.2</t>
  </si>
  <si>
    <t xml:space="preserve">ПОКАЗАТЕЛИ ЗА ФИРМЕНА ЗАДЛЪЖНЯЛОСТ И ПЛАТЕЖОСПОСОБНОСТ</t>
  </si>
  <si>
    <t xml:space="preserve">Изменение </t>
  </si>
  <si>
    <t xml:space="preserve">Сума на доставките</t>
  </si>
  <si>
    <t xml:space="preserve">Среден размер на задължения към доставчици</t>
  </si>
  <si>
    <t xml:space="preserve">Общ дълг (заеми + задължения)</t>
  </si>
  <si>
    <t xml:space="preserve">Дългосрочни заеми</t>
  </si>
  <si>
    <t xml:space="preserve">Краткосрочни заеми</t>
  </si>
  <si>
    <t xml:space="preserve">Задължения:</t>
  </si>
  <si>
    <t xml:space="preserve">т.9</t>
  </si>
  <si>
    <t xml:space="preserve">  - Дългосрочни задължения</t>
  </si>
  <si>
    <t xml:space="preserve">т.10</t>
  </si>
  <si>
    <t xml:space="preserve">  - Краткосрочни задължения</t>
  </si>
  <si>
    <t xml:space="preserve">т.11</t>
  </si>
  <si>
    <t xml:space="preserve">  Коефициенти</t>
  </si>
  <si>
    <t xml:space="preserve">12.</t>
  </si>
  <si>
    <t xml:space="preserve">Коефициент на дълга към активите</t>
  </si>
  <si>
    <t xml:space="preserve">т.6:т.1</t>
  </si>
  <si>
    <t xml:space="preserve">Коефициент на дългосрочна задлъжнялост</t>
  </si>
  <si>
    <t xml:space="preserve">Покритие с имущество</t>
  </si>
  <si>
    <t xml:space="preserve">т.2:т10</t>
  </si>
  <si>
    <t xml:space="preserve">Зависимост на фирмата от заемодатели</t>
  </si>
  <si>
    <t xml:space="preserve">т.5:(т.7 + т.8)</t>
  </si>
  <si>
    <t xml:space="preserve">Коефициент на краткосрочна задлъжнялост</t>
  </si>
  <si>
    <t xml:space="preserve">(т.8 + т.11):т.5</t>
  </si>
  <si>
    <t xml:space="preserve">17.</t>
  </si>
  <si>
    <t xml:space="preserve">Период на погасяване на задълженията към доставчици</t>
  </si>
  <si>
    <t xml:space="preserve">(т.4:т.3)*360</t>
  </si>
  <si>
    <t xml:space="preserve">ПОКАЗАТЕЛИ ЗА ЛИКВИДНОСТ</t>
  </si>
  <si>
    <t xml:space="preserve">Краткосрочни инвестиции</t>
  </si>
  <si>
    <t xml:space="preserve">Краткотрайни активи (т.1+т.2+т.3+т.4)</t>
  </si>
  <si>
    <t xml:space="preserve">Предстоящата за плащане през годината сума за погасяване на Дългосрочни задължения</t>
  </si>
  <si>
    <t xml:space="preserve">Текущи задължния (т.6+т.7)</t>
  </si>
  <si>
    <t xml:space="preserve">Коефициенти</t>
  </si>
  <si>
    <t xml:space="preserve">Коефициент на обща ликвидност</t>
  </si>
  <si>
    <t xml:space="preserve">т.5:т.6</t>
  </si>
  <si>
    <t xml:space="preserve">Коефициент на бърза ликвидност</t>
  </si>
  <si>
    <t xml:space="preserve">(т.2+т.3+т.4):т.6</t>
  </si>
  <si>
    <t xml:space="preserve">Коефициент на незабавна (финансова) ликвидност</t>
  </si>
  <si>
    <t xml:space="preserve">(т.3+т.4):т.8</t>
  </si>
  <si>
    <t xml:space="preserve">12..</t>
  </si>
  <si>
    <t xml:space="preserve">Коефициент на абсолютна ликвидност</t>
  </si>
  <si>
    <t xml:space="preserve">т.4:т.8</t>
  </si>
  <si>
    <t xml:space="preserve">ПОКАЗАТЕЛИ ХАРАКТЕРИЗИРАЩИ РЕНТАБИЛНОСТТА</t>
  </si>
  <si>
    <t xml:space="preserve">Брутен финансов резултат (счетоводна печалба /загуба/) </t>
  </si>
  <si>
    <t xml:space="preserve">Нетен финансов резултат (печалба/загуба/)</t>
  </si>
  <si>
    <t xml:space="preserve">Нетен размер на приходите от продажби</t>
  </si>
  <si>
    <t xml:space="preserve">Функциониращ капитал (т.4 +т.5)</t>
  </si>
  <si>
    <t xml:space="preserve">Обща сума на активите</t>
  </si>
  <si>
    <t xml:space="preserve"> Брутни коефициенти</t>
  </si>
  <si>
    <t xml:space="preserve">Коефициент на рентабилност на приходите от продажби </t>
  </si>
  <si>
    <t xml:space="preserve">(т.1:т.3)</t>
  </si>
  <si>
    <t xml:space="preserve">Коефициент на рентабилност на капитала</t>
  </si>
  <si>
    <t xml:space="preserve">(т.1:т.6)</t>
  </si>
  <si>
    <t xml:space="preserve">Коефициент на рентабилност на собствения капитал</t>
  </si>
  <si>
    <t xml:space="preserve">(т.1:т.4)</t>
  </si>
  <si>
    <t xml:space="preserve">Коефициент на рентабилност на пасивите </t>
  </si>
  <si>
    <t xml:space="preserve">(т.1:т.5)</t>
  </si>
  <si>
    <t xml:space="preserve">Коефициент на капитализация на активите</t>
  </si>
  <si>
    <t xml:space="preserve"> (т.1:т.7)</t>
  </si>
  <si>
    <t xml:space="preserve">Нетни коефициенти</t>
  </si>
  <si>
    <t xml:space="preserve">(т.2:т.3)</t>
  </si>
  <si>
    <t xml:space="preserve">(т.2:т.6)</t>
  </si>
  <si>
    <t xml:space="preserve">Коефициент на рентабилност на собствения капитал </t>
  </si>
  <si>
    <t xml:space="preserve">(т.2:т.4)</t>
  </si>
  <si>
    <t xml:space="preserve">Коефициент на рентабилност на пасивите (привлечения капитал)</t>
  </si>
  <si>
    <t xml:space="preserve">(т.2:т.5)</t>
  </si>
  <si>
    <t xml:space="preserve">Коефициент на капитализация на активите </t>
  </si>
  <si>
    <t xml:space="preserve">(т.2:т.7)</t>
  </si>
  <si>
    <t xml:space="preserve">АНАЛИЗ НА ЗАВИСИМОСТТА МЕЖДУ РЕНТАБИЛНОСТТА И АНГАЖИРАНОСТТА НА КАПИТАЛА</t>
  </si>
  <si>
    <t xml:space="preserve">Фактор 3</t>
  </si>
  <si>
    <t xml:space="preserve">Нетен финансов резултат от продажби (печалба/загуба)</t>
  </si>
  <si>
    <t xml:space="preserve">Дългосрочни пасиви</t>
  </si>
  <si>
    <t xml:space="preserve">Краткосрочни пасиви</t>
  </si>
  <si>
    <t xml:space="preserve">Рентабилност на продажбите (т.1:т.2)</t>
  </si>
  <si>
    <t xml:space="preserve">Ангажираност на собствения капитал (т.3:т.2)</t>
  </si>
  <si>
    <t xml:space="preserve">Ангажираност на привлечения капитал ((т.4+т.5):т.2)</t>
  </si>
  <si>
    <t xml:space="preserve">Рентабилност на капитала във връзка с рентабилността на продажбите и ангажираността на собствения и привлечения капитал</t>
  </si>
  <si>
    <t xml:space="preserve">т.6:(т.7+т.8)</t>
  </si>
  <si>
    <t xml:space="preserve">КОЕФИЦИЕНТИ ЗА ЕФЕКТИВНОСТ</t>
  </si>
  <si>
    <t xml:space="preserve">Приходи</t>
  </si>
  <si>
    <t xml:space="preserve">Разходи</t>
  </si>
  <si>
    <t xml:space="preserve">Ефективност на разходите </t>
  </si>
  <si>
    <t xml:space="preserve"> (т.1:т.2)</t>
  </si>
  <si>
    <t xml:space="preserve">Ефективност на приходите</t>
  </si>
  <si>
    <t xml:space="preserve"> (т.2:т.1)</t>
  </si>
  <si>
    <t xml:space="preserve">ПОКАЗАТЕЛИ ХАРАКТЕРИЗИРАЩИ ОБРАЩАЕМОСТТА НА АКТИВИТЕ</t>
  </si>
  <si>
    <t xml:space="preserve">Нетен размер на приходи от продажби</t>
  </si>
  <si>
    <t xml:space="preserve">Среден размер на общия актив</t>
  </si>
  <si>
    <t xml:space="preserve">Средногодишна балансова стойност на дълготрайните активи</t>
  </si>
  <si>
    <t xml:space="preserve">Средна наличност на краткотрайните материални активи</t>
  </si>
  <si>
    <t xml:space="preserve">Среден размер на вземанията от клиенти</t>
  </si>
  <si>
    <t xml:space="preserve">Средна наличност на задълженията към доставчиците</t>
  </si>
  <si>
    <t xml:space="preserve">   Коефициенти</t>
  </si>
  <si>
    <t xml:space="preserve">Обращаемост на общите активи</t>
  </si>
  <si>
    <t xml:space="preserve">Обращаемост на дълготрайните активи </t>
  </si>
  <si>
    <t xml:space="preserve">   Показатели, характеризиращи обръщаемостта на  КМА</t>
  </si>
  <si>
    <t xml:space="preserve">Обращаемост на КМА</t>
  </si>
  <si>
    <t xml:space="preserve">Времетраене на 1 оборот в дни </t>
  </si>
  <si>
    <t xml:space="preserve">(т.4:т.1)*360</t>
  </si>
  <si>
    <t xml:space="preserve">Заетост на краткотрайните материални активи </t>
  </si>
  <si>
    <t xml:space="preserve">(т.4:т.1)</t>
  </si>
  <si>
    <t xml:space="preserve">   Показатели за вземанията и за погасяване на задълженията</t>
  </si>
  <si>
    <t xml:space="preserve">Период на събиране на вземанията от клиенти</t>
  </si>
  <si>
    <t xml:space="preserve">(т.5:т.1)*360</t>
  </si>
  <si>
    <t xml:space="preserve">Период на погасяване на задължения към доставчиците</t>
  </si>
  <si>
    <t xml:space="preserve">(т.6:т.7)*360</t>
  </si>
  <si>
    <t xml:space="preserve">АНАЛИЗ НА ЗАВИСИМОСТТА МЕЖДУ РЕНТАБИЛНОСТТА И ЗАЕТОСТТА НА АКТИВИТЕ</t>
  </si>
  <si>
    <t xml:space="preserve">Нетен финансов резултат от продажбите (печалба / загуба )</t>
  </si>
  <si>
    <t xml:space="preserve">Дълготрйни материални активи</t>
  </si>
  <si>
    <t xml:space="preserve">Рентабилност на продажбите (т.2:т.1)</t>
  </si>
  <si>
    <t xml:space="preserve">Фондопоглъщаемост (инвестиционна поглъщаемост)(т.3:т.1)</t>
  </si>
  <si>
    <t xml:space="preserve">Заетост на краткотрайните активи (т.4:т.1)</t>
  </si>
  <si>
    <t xml:space="preserve">Рентабилност на производствените активи във връзка с рентабилността на продажбите, Фондопоглъщаемостта и заетостта на краткотрайните активи</t>
  </si>
  <si>
    <t xml:space="preserve">т.5:(т.6+т.7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;\(#,##0.00\)"/>
    <numFmt numFmtId="167" formatCode="#,##0;\(#,##0\)"/>
    <numFmt numFmtId="168" formatCode="General"/>
    <numFmt numFmtId="169" formatCode="#,##0"/>
    <numFmt numFmtId="170" formatCode="0.00%"/>
    <numFmt numFmtId="171" formatCode="0%"/>
    <numFmt numFmtId="172" formatCode="_-* #,##0.00&quot; лв&quot;_-;\-* #,##0.00&quot; лв&quot;_-;_-* \-??&quot; лв&quot;_-;_-@_-"/>
    <numFmt numFmtId="173" formatCode="0.00"/>
    <numFmt numFmtId="174" formatCode="#,##0.00"/>
    <numFmt numFmtId="175" formatCode="#,##0.00,;\(#,##0.00\)"/>
    <numFmt numFmtId="176" formatCode="0.0000"/>
  </numFmts>
  <fonts count="62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FFFFFF"/>
      <name val="Times New Roman Cyr"/>
      <family val="1"/>
      <charset val="204"/>
    </font>
    <font>
      <sz val="10"/>
      <name val="ТмсCyr"/>
      <family val="0"/>
      <charset val="204"/>
    </font>
    <font>
      <sz val="10"/>
      <color rgb="FF333333"/>
      <name val="TmsCyr"/>
      <family val="0"/>
      <charset val="204"/>
    </font>
    <font>
      <sz val="10"/>
      <color rgb="FFFF6600"/>
      <name val="TmsCyr"/>
      <family val="0"/>
      <charset val="204"/>
    </font>
    <font>
      <sz val="12"/>
      <name val="TmsCyr"/>
      <family val="0"/>
      <charset val="204"/>
    </font>
    <font>
      <b val="true"/>
      <i val="true"/>
      <sz val="12"/>
      <color rgb="FFFFFFFF"/>
      <name val="Times New Roman Cyr"/>
      <family val="1"/>
      <charset val="204"/>
    </font>
    <font>
      <sz val="10"/>
      <color rgb="FFFF0000"/>
      <name val="TmsCyr"/>
      <family val="0"/>
      <charset val="204"/>
    </font>
    <font>
      <b val="true"/>
      <i val="true"/>
      <sz val="12"/>
      <name val="Times New Roman Cyr"/>
      <family val="1"/>
      <charset val="204"/>
    </font>
    <font>
      <sz val="10"/>
      <color rgb="FF808080"/>
      <name val="TmsCyr"/>
      <family val="0"/>
      <charset val="204"/>
    </font>
    <font>
      <b val="true"/>
      <sz val="10"/>
      <color rgb="FF000000"/>
      <name val="TmsCyr"/>
      <family val="0"/>
      <charset val="204"/>
    </font>
    <font>
      <sz val="8"/>
      <name val="ТмсCyr"/>
      <family val="0"/>
      <charset val="204"/>
    </font>
    <font>
      <sz val="10"/>
      <name val="Тмс Cyr"/>
      <family val="0"/>
      <charset val="204"/>
    </font>
    <font>
      <sz val="10"/>
      <name val="ТмсЦър"/>
      <family val="0"/>
      <charset val="204"/>
    </font>
    <font>
      <sz val="10"/>
      <color rgb="FF333333"/>
      <name val="шпяъщи"/>
      <family val="0"/>
      <charset val="204"/>
    </font>
    <font>
      <b val="true"/>
      <sz val="12"/>
      <color rgb="FFFFFFFF"/>
      <name val="TmsCyr"/>
      <family val="0"/>
      <charset val="204"/>
    </font>
    <font>
      <b val="true"/>
      <sz val="11"/>
      <name val="TmsCyr"/>
      <family val="0"/>
      <charset val="204"/>
    </font>
    <font>
      <b val="true"/>
      <sz val="11"/>
      <color rgb="FFFFFFFF"/>
      <name val="TmsCyr"/>
      <family val="0"/>
      <charset val="204"/>
    </font>
    <font>
      <sz val="10"/>
      <name val="Tms Cyr"/>
      <family val="0"/>
      <charset val="204"/>
    </font>
    <font>
      <sz val="9"/>
      <name val="Tms Cyr"/>
      <family val="0"/>
      <charset val="204"/>
    </font>
    <font>
      <b val="true"/>
      <sz val="12"/>
      <color rgb="FFFFFFFF"/>
      <name val="ТмсЦър"/>
      <family val="0"/>
      <charset val="204"/>
    </font>
    <font>
      <b val="true"/>
      <sz val="10"/>
      <name val="Tms Cyr"/>
      <family val="0"/>
      <charset val="204"/>
    </font>
    <font>
      <sz val="8"/>
      <name val="ТмсЦър"/>
      <family val="0"/>
      <charset val="204"/>
    </font>
    <font>
      <i val="true"/>
      <sz val="10"/>
      <name val="ТмсЦър"/>
      <family val="0"/>
      <charset val="204"/>
    </font>
    <font>
      <b val="true"/>
      <i val="true"/>
      <sz val="10"/>
      <name val="ТмсЦър"/>
      <family val="0"/>
      <charset val="204"/>
    </font>
    <font>
      <sz val="10"/>
      <color rgb="FF333333"/>
      <name val="ТмсЦър"/>
      <family val="0"/>
      <charset val="204"/>
    </font>
    <font>
      <b val="true"/>
      <sz val="12"/>
      <name val="ТмсЦър"/>
      <family val="0"/>
      <charset val="204"/>
    </font>
    <font>
      <b val="true"/>
      <sz val="10"/>
      <name val="ТмсЦър"/>
      <family val="0"/>
      <charset val="204"/>
    </font>
    <font>
      <b val="true"/>
      <sz val="12"/>
      <color rgb="FFFFFFFF"/>
      <name val="Тмс Cyr"/>
      <family val="0"/>
      <charset val="204"/>
    </font>
    <font>
      <b val="true"/>
      <sz val="10"/>
      <name val="Тмс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4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4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  <cellStyle name="Normal_Отч.прих-разх" xfId="22"/>
  </cellStyles>
  <dxfs count="19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TCH~1/AppData/Local/Temp/7zO8160CBA8/&#1086;&#1087;&#1088;-&#1086;&#1073;&#1097;-%20&#1089;&#1083;&#1077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"/>
      <sheetName val="ОПП-по прекия метод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</sheetNames>
    <sheetDataSet>
      <sheetData sheetId="0">
        <row r="2">
          <cell r="A2" t="str">
            <v> 01.01.2017 - 31.12.2017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90" workbookViewId="0">
      <selection pane="topLeft" activeCell="A87" activeCellId="0" sqref="A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 t="s">
        <v>0</v>
      </c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 ",A2)</f>
        <v>към     01.01.2017 - 31.12.2017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4394</v>
      </c>
      <c r="C14" s="38" t="n">
        <v>5237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7161</v>
      </c>
      <c r="C15" s="41" t="n">
        <v>13892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3084</v>
      </c>
      <c r="C16" s="41" t="n">
        <v>1613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1585</v>
      </c>
      <c r="C18" s="41" t="n">
        <v>1968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313</v>
      </c>
      <c r="C20" s="41" t="n">
        <v>278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102</v>
      </c>
      <c r="C21" s="41" t="n">
        <v>159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6639</v>
      </c>
      <c r="C22" s="44" t="n">
        <f aca="false">C14+C15+C16+C17+C18+C19+C20+C21</f>
        <v>23147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/>
      <c r="C25" s="41"/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 t="n">
        <v>1</v>
      </c>
      <c r="C27" s="41" t="n">
        <v>2</v>
      </c>
      <c r="D27" s="51" t="s">
        <v>43</v>
      </c>
      <c r="E27" s="37" t="n">
        <f aca="false">SUM(E28:E29)</f>
        <v>7385</v>
      </c>
      <c r="F27" s="52" t="n">
        <f aca="false">SUM(F28:F29)</f>
        <v>4251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1</v>
      </c>
      <c r="C28" s="44" t="n">
        <f aca="false">C24+C25+C26+C27</f>
        <v>2</v>
      </c>
      <c r="D28" s="39" t="s">
        <v>45</v>
      </c>
      <c r="E28" s="37" t="n">
        <v>21585</v>
      </c>
      <c r="F28" s="35" t="n">
        <v>17480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14200</v>
      </c>
      <c r="F29" s="35" t="n">
        <v>-13229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-5256</v>
      </c>
      <c r="F30" s="35" t="n">
        <v>-972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2129</v>
      </c>
      <c r="F31" s="45" t="n">
        <f aca="false">F27+F30</f>
        <v>3279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19647</v>
      </c>
      <c r="F32" s="55" t="n">
        <f aca="false">F17+F25+F31</f>
        <v>20797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15</v>
      </c>
      <c r="C35" s="41" t="n">
        <v>3416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17</v>
      </c>
      <c r="C41" s="44" t="n">
        <f aca="false">C30+C35+C36+C37</f>
        <v>3418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3227</v>
      </c>
      <c r="F43" s="64" t="n">
        <v>3532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3227</v>
      </c>
      <c r="F44" s="55" t="n">
        <f aca="false">F42+F43</f>
        <v>3532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30057</v>
      </c>
      <c r="C47" s="31" t="n">
        <f aca="false">C22+C28+C41+C45+C46</f>
        <v>26567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0</v>
      </c>
      <c r="F48" s="35" t="n">
        <v>750</v>
      </c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3388</v>
      </c>
      <c r="C50" s="41" t="n">
        <v>2518</v>
      </c>
      <c r="D50" s="39" t="s">
        <v>85</v>
      </c>
      <c r="E50" s="37" t="n">
        <v>5732</v>
      </c>
      <c r="F50" s="35" t="n">
        <v>5833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9</v>
      </c>
      <c r="C52" s="41" t="n">
        <v>10</v>
      </c>
      <c r="D52" s="39" t="s">
        <v>89</v>
      </c>
      <c r="E52" s="37" t="n">
        <v>1764</v>
      </c>
      <c r="F52" s="35" t="n">
        <v>1486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986</v>
      </c>
      <c r="F53" s="35" t="n">
        <v>1010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4582</v>
      </c>
      <c r="F54" s="35" t="n">
        <v>4098</v>
      </c>
    </row>
    <row r="55" customFormat="false" ht="12.75" hidden="false" customHeight="true" outlineLevel="0" collapsed="false">
      <c r="A55" s="40" t="s">
        <v>94</v>
      </c>
      <c r="B55" s="37" t="n">
        <v>1328</v>
      </c>
      <c r="C55" s="41" t="n">
        <v>4169</v>
      </c>
      <c r="D55" s="39" t="s">
        <v>95</v>
      </c>
      <c r="E55" s="37" t="n">
        <v>679</v>
      </c>
      <c r="F55" s="35" t="n">
        <v>454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/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4727</v>
      </c>
      <c r="C57" s="44" t="n">
        <f aca="false">C50+C51+C52+C53+C54+C55+C56</f>
        <v>6699</v>
      </c>
      <c r="D57" s="63" t="s">
        <v>32</v>
      </c>
      <c r="E57" s="44" t="n">
        <f aca="false">E47+E48+E50+E51+E52+E53+E54+E55+E56</f>
        <v>14493</v>
      </c>
      <c r="F57" s="45" t="n">
        <f aca="false">F47+F48+F50+F51+F52+F53+F54+F55+F56</f>
        <v>13631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222</v>
      </c>
      <c r="F58" s="64" t="n">
        <v>221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4715</v>
      </c>
      <c r="F59" s="55" t="n">
        <f aca="false">F57+F58</f>
        <v>13852</v>
      </c>
    </row>
    <row r="60" customFormat="false" ht="12.75" hidden="false" customHeight="true" outlineLevel="0" collapsed="false">
      <c r="A60" s="40" t="s">
        <v>101</v>
      </c>
      <c r="B60" s="37" t="n">
        <v>1215</v>
      </c>
      <c r="C60" s="41" t="n">
        <v>2641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55</v>
      </c>
      <c r="C62" s="41" t="n">
        <v>153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142</v>
      </c>
      <c r="C63" s="41" t="n">
        <v>123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1168</v>
      </c>
      <c r="C64" s="41" t="n">
        <v>1876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2680</v>
      </c>
      <c r="C65" s="44" t="n">
        <f aca="false">C59+C60+C61+C62+C63+C64</f>
        <v>4793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28</v>
      </c>
      <c r="C74" s="41" t="n">
        <v>28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86</v>
      </c>
      <c r="C75" s="41" t="n">
        <v>88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114</v>
      </c>
      <c r="C78" s="44" t="n">
        <f aca="false">C74+C75+C76+C77</f>
        <v>116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11</v>
      </c>
      <c r="C79" s="41" t="n">
        <v>6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7532</v>
      </c>
      <c r="C80" s="31" t="n">
        <f aca="false">C57+C65+C72+C78+C79</f>
        <v>11614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37589</v>
      </c>
      <c r="C81" s="73" t="n">
        <f aca="false">C47+C80</f>
        <v>38181</v>
      </c>
      <c r="D81" s="74" t="s">
        <v>120</v>
      </c>
      <c r="E81" s="73" t="n">
        <f aca="false">E32+E44+E59</f>
        <v>37589</v>
      </c>
      <c r="F81" s="75" t="n">
        <f aca="false">F32+F44+F59</f>
        <v>38181</v>
      </c>
    </row>
    <row r="82" customFormat="false" ht="12.75" hidden="false" customHeight="true" outlineLevel="0" collapsed="false">
      <c r="A82" s="68" t="s">
        <v>121</v>
      </c>
      <c r="B82" s="69"/>
      <c r="C82" s="70"/>
      <c r="D82" s="56" t="s">
        <v>122</v>
      </c>
      <c r="E82" s="76"/>
      <c r="F82" s="77"/>
    </row>
    <row r="83" customFormat="false" ht="13.5" hidden="false" customHeight="false" outlineLevel="0" collapsed="false">
      <c r="A83" s="78"/>
      <c r="B83" s="79"/>
      <c r="C83" s="79"/>
      <c r="D83" s="80"/>
      <c r="E83" s="81"/>
      <c r="F83" s="82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</row>
    <row r="87" customFormat="false" ht="12.75" hidden="false" customHeight="false" outlineLevel="0" collapsed="false">
      <c r="A87" s="85" t="s">
        <v>123</v>
      </c>
      <c r="B87" s="86" t="s">
        <v>124</v>
      </c>
      <c r="C87" s="87" t="s">
        <v>125</v>
      </c>
      <c r="D87" s="88" t="s">
        <v>126</v>
      </c>
      <c r="E87" s="89" t="s">
        <v>125</v>
      </c>
    </row>
    <row r="88" customFormat="false" ht="12.75" hidden="false" customHeight="false" outlineLevel="0" collapsed="false">
      <c r="A88" s="2"/>
      <c r="B88" s="2"/>
      <c r="C88" s="90"/>
      <c r="D88" s="90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1.02013888888889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85"/>
    <col collapsed="false" customWidth="true" hidden="false" outlineLevel="0" max="4" min="3" style="0" width="11.7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464</v>
      </c>
    </row>
    <row r="6" customFormat="false" ht="15.75" hidden="false" customHeight="false" outlineLevel="0" collapsed="false">
      <c r="B6" s="217" t="s">
        <v>465</v>
      </c>
    </row>
    <row r="7" customFormat="false" ht="16.5" hidden="false" customHeight="false" outlineLevel="0" collapsed="false">
      <c r="B7" s="217"/>
    </row>
    <row r="8" customFormat="false" ht="27" hidden="false" customHeight="true" outlineLevel="0" collapsed="false">
      <c r="B8" s="293"/>
      <c r="C8" s="219" t="s">
        <v>8</v>
      </c>
      <c r="D8" s="220" t="s">
        <v>9</v>
      </c>
      <c r="E8" s="221" t="s">
        <v>238</v>
      </c>
    </row>
    <row r="9" customFormat="false" ht="12.75" hidden="false" customHeight="false" outlineLevel="0" collapsed="false">
      <c r="B9" s="319" t="s">
        <v>466</v>
      </c>
      <c r="C9" s="320"/>
      <c r="D9" s="320"/>
      <c r="E9" s="321"/>
    </row>
    <row r="10" customFormat="false" ht="13.5" hidden="false" customHeight="false" outlineLevel="0" collapsed="false">
      <c r="B10" s="322" t="s">
        <v>467</v>
      </c>
      <c r="C10" s="281"/>
      <c r="D10" s="281"/>
      <c r="E10" s="227"/>
    </row>
    <row r="11" customFormat="false" ht="12.75" hidden="false" customHeight="false" outlineLevel="0" collapsed="false">
      <c r="B11" s="111" t="s">
        <v>468</v>
      </c>
      <c r="C11" s="228" t="n">
        <f aca="false">IF(ОПР!B37=0,0,ОПР!B11/ОПР!B37)</f>
        <v>0</v>
      </c>
      <c r="D11" s="228" t="n">
        <f aca="false">IF(ОПР!C37=0,0,ОПР!C11/ОПР!C37)</f>
        <v>0</v>
      </c>
      <c r="E11" s="229" t="n">
        <f aca="false">C11-D11</f>
        <v>0</v>
      </c>
    </row>
    <row r="12" customFormat="false" ht="12.75" hidden="false" customHeight="false" outlineLevel="0" collapsed="false">
      <c r="B12" s="111" t="s">
        <v>469</v>
      </c>
      <c r="C12" s="228" t="n">
        <f aca="false">IF(ОПР!B37=0,0,ОПР!B12/ОПР!B37)</f>
        <v>0</v>
      </c>
      <c r="D12" s="228" t="n">
        <f aca="false">IF(ОПР!C37=0,0,ОПР!C12/ОПР!C37)</f>
        <v>0</v>
      </c>
      <c r="E12" s="229" t="n">
        <f aca="false">C12-D12</f>
        <v>0</v>
      </c>
    </row>
    <row r="13" customFormat="false" ht="12.75" hidden="false" customHeight="false" outlineLevel="0" collapsed="false">
      <c r="B13" s="111" t="s">
        <v>470</v>
      </c>
      <c r="C13" s="228" t="n">
        <f aca="false">IF(ОПР!B37=0,0,ОПР!B13/ОПР!B37)</f>
        <v>0</v>
      </c>
      <c r="D13" s="228" t="n">
        <f aca="false">IF(ОПР!C37=0,0,ОПР!C13/ОПР!C37)</f>
        <v>0</v>
      </c>
      <c r="E13" s="229" t="n">
        <f aca="false">C13-D13</f>
        <v>0</v>
      </c>
    </row>
    <row r="14" customFormat="false" ht="12.75" hidden="false" customHeight="false" outlineLevel="0" collapsed="false">
      <c r="B14" s="111" t="s">
        <v>471</v>
      </c>
      <c r="C14" s="228" t="n">
        <f aca="false">IF(ОПР!B37=0,0,ОПР!B14/ОПР!B37)</f>
        <v>0</v>
      </c>
      <c r="D14" s="228" t="n">
        <f aca="false">IF(ОПР!C37=0,0,ОПР!C14/ОПР!C37)</f>
        <v>0</v>
      </c>
      <c r="E14" s="229" t="n">
        <f aca="false">C14-D14</f>
        <v>0</v>
      </c>
    </row>
    <row r="15" customFormat="false" ht="12.75" hidden="false" customHeight="false" outlineLevel="0" collapsed="false">
      <c r="B15" s="111" t="s">
        <v>472</v>
      </c>
      <c r="C15" s="228" t="n">
        <f aca="false">IF(ОПР!B37=0,0,ОПР!B15/ОПР!B37)</f>
        <v>0</v>
      </c>
      <c r="D15" s="228" t="n">
        <f aca="false">IF(ОПР!C37=0,0,ОПР!C15/ОПР!C37)</f>
        <v>0</v>
      </c>
      <c r="E15" s="229" t="n">
        <f aca="false">C15-D15</f>
        <v>0</v>
      </c>
    </row>
    <row r="16" customFormat="false" ht="12.75" hidden="false" customHeight="false" outlineLevel="0" collapsed="false">
      <c r="B16" s="111" t="s">
        <v>473</v>
      </c>
      <c r="C16" s="228" t="n">
        <f aca="false">IF(ОПР!B37=0,0,ОПР!B16/ОПР!B37)</f>
        <v>0</v>
      </c>
      <c r="D16" s="228" t="n">
        <f aca="false">IF(ОПР!C37=0,0,ОПР!C16/ОПР!C37)</f>
        <v>0</v>
      </c>
      <c r="E16" s="229" t="n">
        <f aca="false">C16-D16</f>
        <v>0</v>
      </c>
    </row>
    <row r="17" customFormat="false" ht="12.75" hidden="false" customHeight="false" outlineLevel="0" collapsed="false">
      <c r="B17" s="115" t="s">
        <v>474</v>
      </c>
      <c r="C17" s="228" t="n">
        <f aca="false">IF(ОПР!B37=0,0,ОПР!B17/ОПР!B37)</f>
        <v>0</v>
      </c>
      <c r="D17" s="228" t="n">
        <f aca="false">IF(ОПР!C37=0,0,ОПР!C17/ОПР!C37)</f>
        <v>0</v>
      </c>
      <c r="E17" s="229" t="n">
        <f aca="false">C17-D17</f>
        <v>0</v>
      </c>
    </row>
    <row r="18" customFormat="false" ht="12.75" hidden="false" customHeight="false" outlineLevel="0" collapsed="false">
      <c r="B18" s="115" t="s">
        <v>475</v>
      </c>
      <c r="C18" s="228" t="n">
        <f aca="false">IF(ОПР!B37=0,0,ОПР!B18/ОПР!B37)</f>
        <v>0</v>
      </c>
      <c r="D18" s="228" t="n">
        <f aca="false">IF(ОПР!C37=0,0,ОПР!C18/ОПР!C37)</f>
        <v>0</v>
      </c>
      <c r="E18" s="229" t="n">
        <f aca="false">C18-D18</f>
        <v>0</v>
      </c>
    </row>
    <row r="19" customFormat="false" ht="12.75" hidden="false" customHeight="false" outlineLevel="0" collapsed="false">
      <c r="B19" s="323" t="s">
        <v>476</v>
      </c>
      <c r="C19" s="232" t="n">
        <f aca="false">IF(ОПР!B37=0,0,ОПР!B19/ОПР!B37)</f>
        <v>0</v>
      </c>
      <c r="D19" s="232" t="n">
        <f aca="false">IF(ОПР!C37=0,0,ОПР!C19/ОПР!C37)</f>
        <v>0</v>
      </c>
      <c r="E19" s="233" t="n">
        <f aca="false">C19-D19</f>
        <v>0</v>
      </c>
    </row>
    <row r="20" customFormat="false" ht="13.5" hidden="false" customHeight="false" outlineLevel="0" collapsed="false">
      <c r="B20" s="322" t="s">
        <v>477</v>
      </c>
      <c r="C20" s="235"/>
      <c r="D20" s="235"/>
      <c r="E20" s="324"/>
    </row>
    <row r="21" customFormat="false" ht="12.75" hidden="false" customHeight="false" outlineLevel="0" collapsed="false">
      <c r="B21" s="111" t="s">
        <v>478</v>
      </c>
      <c r="C21" s="228" t="n">
        <f aca="false">IF(ОПР!B37=0,0,ОПР!B21/ОПР!B37)</f>
        <v>0</v>
      </c>
      <c r="D21" s="228" t="n">
        <f aca="false">IF(ОПР!C37=0,0,ОПР!C21/ОПР!C37)</f>
        <v>0</v>
      </c>
      <c r="E21" s="229" t="n">
        <f aca="false">C21-D21</f>
        <v>0</v>
      </c>
    </row>
    <row r="22" customFormat="false" ht="25.5" hidden="false" customHeight="false" outlineLevel="0" collapsed="false">
      <c r="B22" s="111" t="s">
        <v>479</v>
      </c>
      <c r="C22" s="228" t="n">
        <f aca="false">IF(ОПР!B37=0,0,ОПР!B22/ОПР!B37)</f>
        <v>0</v>
      </c>
      <c r="D22" s="228" t="n">
        <f aca="false">IF(ОПР!C37=0,0,ОПР!C22/ОПР!C37)</f>
        <v>0</v>
      </c>
      <c r="E22" s="229" t="n">
        <f aca="false">C22-D22</f>
        <v>0</v>
      </c>
    </row>
    <row r="23" customFormat="false" ht="25.5" hidden="false" customHeight="false" outlineLevel="0" collapsed="false">
      <c r="B23" s="111" t="s">
        <v>480</v>
      </c>
      <c r="C23" s="228" t="n">
        <f aca="false">IF(ОПР!B37=0,0,ОПР!B23/ОПР!B37)</f>
        <v>0</v>
      </c>
      <c r="D23" s="228" t="n">
        <f aca="false">IF(ОПР!C37=0,0,ОПР!C23/ОПР!C37)</f>
        <v>0</v>
      </c>
      <c r="E23" s="229" t="n">
        <f aca="false">C23-D23</f>
        <v>0</v>
      </c>
    </row>
    <row r="24" customFormat="false" ht="12.75" hidden="false" customHeight="false" outlineLevel="0" collapsed="false">
      <c r="B24" s="118" t="s">
        <v>481</v>
      </c>
      <c r="C24" s="228" t="n">
        <f aca="false">IF(ОПР!B37=0,0,ОПР!B24/ОПР!B37)</f>
        <v>0</v>
      </c>
      <c r="D24" s="228" t="n">
        <f aca="false">IF(ОПР!C37=0,0,ОПР!C24/ОПР!C37)</f>
        <v>0</v>
      </c>
      <c r="E24" s="229" t="n">
        <f aca="false">C24-D24</f>
        <v>0</v>
      </c>
    </row>
    <row r="25" customFormat="false" ht="12.75" hidden="false" customHeight="false" outlineLevel="0" collapsed="false">
      <c r="B25" s="118" t="s">
        <v>482</v>
      </c>
      <c r="C25" s="228" t="n">
        <f aca="false">IF(ОПР!B37=0,0,ОПР!B25/ОПР!B37)</f>
        <v>0</v>
      </c>
      <c r="D25" s="228" t="n">
        <f aca="false">IF(ОПР!C37=0,0,ОПР!C25/ОПР!C37)</f>
        <v>0</v>
      </c>
      <c r="E25" s="229" t="n">
        <f aca="false">C25-D25</f>
        <v>0</v>
      </c>
    </row>
    <row r="26" customFormat="false" ht="12.75" hidden="false" customHeight="false" outlineLevel="0" collapsed="false">
      <c r="B26" s="325" t="s">
        <v>483</v>
      </c>
      <c r="C26" s="232" t="n">
        <f aca="false">IF(ОПР!B37=0,0,ОПР!B26/ОПР!B37)</f>
        <v>0</v>
      </c>
      <c r="D26" s="232" t="n">
        <f aca="false">IF(ОПР!C37=0,0,ОПР!C26/ОПР!C37)</f>
        <v>0</v>
      </c>
      <c r="E26" s="233" t="n">
        <f aca="false">C26-D26</f>
        <v>0</v>
      </c>
    </row>
    <row r="27" customFormat="false" ht="13.5" hidden="false" customHeight="false" outlineLevel="0" collapsed="false">
      <c r="B27" s="322" t="s">
        <v>484</v>
      </c>
      <c r="C27" s="235"/>
      <c r="D27" s="235"/>
      <c r="E27" s="324"/>
    </row>
    <row r="28" customFormat="false" ht="12.75" hidden="false" customHeight="false" outlineLevel="0" collapsed="false">
      <c r="B28" s="111" t="s">
        <v>485</v>
      </c>
      <c r="C28" s="228" t="n">
        <f aca="false">IF(ОПР!B37=0,0,ОПР!B28/ОПР!B37)</f>
        <v>0</v>
      </c>
      <c r="D28" s="228" t="n">
        <f aca="false">IF(ОПР!C37=0,0,ОПР!C28/ОПР!C37)</f>
        <v>0</v>
      </c>
      <c r="E28" s="229" t="n">
        <f aca="false">C28-D28</f>
        <v>0</v>
      </c>
    </row>
    <row r="29" customFormat="false" ht="12.75" hidden="false" customHeight="false" outlineLevel="0" collapsed="false">
      <c r="B29" s="117" t="s">
        <v>486</v>
      </c>
      <c r="C29" s="228" t="n">
        <f aca="false">IF(ОПР!B37=0,0,ОПР!B29/ОПР!B37)</f>
        <v>0</v>
      </c>
      <c r="D29" s="228" t="n">
        <f aca="false">IF(ОПР!C37=0,0,ОПР!C29/ОПР!C37)</f>
        <v>0</v>
      </c>
      <c r="E29" s="229" t="n">
        <f aca="false">C29-D29</f>
        <v>0</v>
      </c>
    </row>
    <row r="30" customFormat="false" ht="25.5" hidden="false" customHeight="false" outlineLevel="0" collapsed="false">
      <c r="B30" s="111" t="s">
        <v>487</v>
      </c>
      <c r="C30" s="228" t="n">
        <f aca="false">IF(ОПР!B37=0,0,ОПР!B30/ОПР!B37)</f>
        <v>0</v>
      </c>
      <c r="D30" s="228" t="n">
        <f aca="false">IF(ОПР!C37=0,0,ОПР!C30/ОПР!C37)</f>
        <v>0</v>
      </c>
      <c r="E30" s="229" t="n">
        <f aca="false">C30-D30</f>
        <v>0</v>
      </c>
    </row>
    <row r="31" customFormat="false" ht="12.75" hidden="false" customHeight="false" outlineLevel="0" collapsed="false">
      <c r="B31" s="111" t="s">
        <v>488</v>
      </c>
      <c r="C31" s="228" t="n">
        <f aca="false">IF(ОПР!B37=0,0,ОПР!B31/ОПР!B37)</f>
        <v>0</v>
      </c>
      <c r="D31" s="228" t="n">
        <f aca="false">IF(ОПР!C37=0,0,ОПР!C31/ОПР!C37)</f>
        <v>0</v>
      </c>
      <c r="E31" s="229" t="n">
        <f aca="false">C31-D31</f>
        <v>0</v>
      </c>
    </row>
    <row r="32" customFormat="false" ht="12.75" hidden="false" customHeight="false" outlineLevel="0" collapsed="false">
      <c r="B32" s="111" t="s">
        <v>489</v>
      </c>
      <c r="C32" s="228" t="n">
        <f aca="false">IF(ОПР!B37=0,0,ОПР!B32/ОПР!B37)</f>
        <v>0</v>
      </c>
      <c r="D32" s="228" t="n">
        <f aca="false">IF(ОПР!C37=0,0,ОПР!C32/ОПР!C37)</f>
        <v>0</v>
      </c>
      <c r="E32" s="229" t="n">
        <f aca="false">C32-D32</f>
        <v>0</v>
      </c>
    </row>
    <row r="33" customFormat="false" ht="12.75" hidden="false" customHeight="false" outlineLevel="0" collapsed="false">
      <c r="B33" s="124" t="s">
        <v>490</v>
      </c>
      <c r="C33" s="232" t="n">
        <f aca="false">IF(ОПР!B37=0,0,ОПР!B33/ОПР!B37)</f>
        <v>0</v>
      </c>
      <c r="D33" s="232" t="n">
        <f aca="false">IF(ОПР!C37=0,0,ОПР!C33/ОПР!C37)</f>
        <v>0</v>
      </c>
      <c r="E33" s="233" t="n">
        <f aca="false">C33-D33</f>
        <v>0</v>
      </c>
    </row>
    <row r="34" customFormat="false" ht="12.75" hidden="false" customHeight="false" outlineLevel="0" collapsed="false">
      <c r="B34" s="326" t="s">
        <v>491</v>
      </c>
      <c r="C34" s="248"/>
      <c r="D34" s="248"/>
      <c r="E34" s="327"/>
    </row>
    <row r="35" customFormat="false" ht="12.75" hidden="false" customHeight="false" outlineLevel="0" collapsed="false">
      <c r="B35" s="124" t="s">
        <v>492</v>
      </c>
      <c r="C35" s="232" t="n">
        <f aca="false">IF(ОПР!B37=0,0,ОПР!B36/ОПР!B37)</f>
        <v>0</v>
      </c>
      <c r="D35" s="232" t="n">
        <f aca="false">IF(ОПР!C37=0,0,ОПР!C36/ОПР!C37)</f>
        <v>0</v>
      </c>
      <c r="E35" s="233" t="n">
        <f aca="false">C35-D35</f>
        <v>0</v>
      </c>
    </row>
    <row r="36" customFormat="false" ht="12.75" hidden="false" customHeight="false" outlineLevel="0" collapsed="false">
      <c r="B36" s="326" t="s">
        <v>493</v>
      </c>
      <c r="C36" s="328"/>
      <c r="D36" s="328"/>
      <c r="E36" s="329"/>
    </row>
    <row r="37" customFormat="false" ht="13.5" hidden="false" customHeight="false" outlineLevel="0" collapsed="false">
      <c r="B37" s="330" t="s">
        <v>494</v>
      </c>
      <c r="C37" s="305" t="n">
        <f aca="false">IF(ОПР!B37=0,0,ОПР!B35/ОПР!B37)</f>
        <v>0</v>
      </c>
      <c r="D37" s="305" t="n">
        <f aca="false">IF(ОПР!C37=0,0,ОПР!C35/ОПР!C37)</f>
        <v>0</v>
      </c>
      <c r="E37" s="306" t="n">
        <f aca="false">C37-D37</f>
        <v>0</v>
      </c>
    </row>
    <row r="40" customFormat="false" ht="15.75" hidden="false" customHeight="false" outlineLevel="0" collapsed="false">
      <c r="B40" s="217" t="s">
        <v>495</v>
      </c>
    </row>
    <row r="41" customFormat="false" ht="16.5" hidden="false" customHeight="false" outlineLevel="0" collapsed="false">
      <c r="B41" s="217"/>
    </row>
    <row r="42" customFormat="false" ht="27.75" hidden="false" customHeight="true" outlineLevel="0" collapsed="false">
      <c r="B42" s="293"/>
      <c r="C42" s="219" t="s">
        <v>8</v>
      </c>
      <c r="D42" s="220" t="s">
        <v>9</v>
      </c>
      <c r="E42" s="221" t="s">
        <v>238</v>
      </c>
    </row>
    <row r="43" customFormat="false" ht="12.75" hidden="false" customHeight="false" outlineLevel="0" collapsed="false">
      <c r="B43" s="326" t="s">
        <v>496</v>
      </c>
      <c r="C43" s="223"/>
      <c r="D43" s="223"/>
      <c r="E43" s="224"/>
    </row>
    <row r="44" customFormat="false" ht="13.5" hidden="false" customHeight="false" outlineLevel="0" collapsed="false">
      <c r="B44" s="322" t="s">
        <v>467</v>
      </c>
      <c r="C44" s="226"/>
      <c r="D44" s="226"/>
      <c r="E44" s="227"/>
    </row>
    <row r="45" customFormat="false" ht="12.75" hidden="false" customHeight="false" outlineLevel="0" collapsed="false">
      <c r="B45" s="111" t="s">
        <v>497</v>
      </c>
      <c r="C45" s="228" t="n">
        <f aca="false">IF(ОПР!B19=0,0,ОПР!B11/ОПР!B19)</f>
        <v>0</v>
      </c>
      <c r="D45" s="228" t="n">
        <f aca="false">IF(ОПР!C19=0,0,ОПР!C11/ОПР!C19)</f>
        <v>0</v>
      </c>
      <c r="E45" s="229" t="n">
        <f aca="false">C45-D45</f>
        <v>0</v>
      </c>
    </row>
    <row r="46" customFormat="false" ht="12.75" hidden="false" customHeight="false" outlineLevel="0" collapsed="false">
      <c r="B46" s="111" t="s">
        <v>498</v>
      </c>
      <c r="C46" s="228" t="n">
        <f aca="false">IF(ОПР!B19=0,0,ОПР!B12/ОПР!B19)</f>
        <v>0</v>
      </c>
      <c r="D46" s="228" t="n">
        <f aca="false">IF(ОПР!C19=0,0,ОПР!C12/ОПР!C19)</f>
        <v>0</v>
      </c>
      <c r="E46" s="229" t="n">
        <f aca="false">C46-D46</f>
        <v>0</v>
      </c>
    </row>
    <row r="47" customFormat="false" ht="12.75" hidden="false" customHeight="false" outlineLevel="0" collapsed="false">
      <c r="B47" s="111" t="s">
        <v>499</v>
      </c>
      <c r="C47" s="228" t="n">
        <f aca="false">IF(ОПР!B19=0,0,ОПР!B13/ОПР!B19)</f>
        <v>0</v>
      </c>
      <c r="D47" s="228" t="n">
        <f aca="false">IF(ОПР!C19=0,0,ОПР!C13/ОПР!C19)</f>
        <v>0</v>
      </c>
      <c r="E47" s="229" t="n">
        <f aca="false">C47-D47</f>
        <v>0</v>
      </c>
    </row>
    <row r="48" customFormat="false" ht="12.75" hidden="false" customHeight="false" outlineLevel="0" collapsed="false">
      <c r="B48" s="111" t="s">
        <v>500</v>
      </c>
      <c r="C48" s="228" t="n">
        <f aca="false">IF(ОПР!B19=0,0,ОПР!B14/ОПР!B19)</f>
        <v>0</v>
      </c>
      <c r="D48" s="228" t="n">
        <f aca="false">IF(ОПР!C19=0,0,ОПР!C14/ОПР!C19)</f>
        <v>0</v>
      </c>
      <c r="E48" s="229" t="n">
        <f aca="false">C48-D48</f>
        <v>0</v>
      </c>
    </row>
    <row r="49" customFormat="false" ht="12.75" hidden="false" customHeight="false" outlineLevel="0" collapsed="false">
      <c r="B49" s="111" t="s">
        <v>501</v>
      </c>
      <c r="C49" s="228" t="n">
        <f aca="false">IF(ОПР!B19=0,0,ОПР!B15/ОПР!B19)</f>
        <v>0</v>
      </c>
      <c r="D49" s="228" t="n">
        <f aca="false">IF(ОПР!C19=0,0,ОПР!C15/ОПР!C19)</f>
        <v>0</v>
      </c>
      <c r="E49" s="229" t="n">
        <f aca="false">C49-D49</f>
        <v>0</v>
      </c>
    </row>
    <row r="50" customFormat="false" ht="12.75" hidden="false" customHeight="false" outlineLevel="0" collapsed="false">
      <c r="B50" s="111" t="s">
        <v>502</v>
      </c>
      <c r="C50" s="228" t="n">
        <f aca="false">IF(ОПР!B19=0,0,ОПР!B16/ОПР!B19)</f>
        <v>0</v>
      </c>
      <c r="D50" s="228" t="n">
        <f aca="false">IF(ОПР!C19=0,0,ОПР!C16/ОПР!C19)</f>
        <v>0</v>
      </c>
      <c r="E50" s="229" t="n">
        <f aca="false">C50-D50</f>
        <v>0</v>
      </c>
    </row>
    <row r="51" customFormat="false" ht="12.75" hidden="false" customHeight="false" outlineLevel="0" collapsed="false">
      <c r="B51" s="115" t="s">
        <v>503</v>
      </c>
      <c r="C51" s="228" t="n">
        <f aca="false">IF(ОПР!B19=0,0,ОПР!B17/ОПР!B19)</f>
        <v>0</v>
      </c>
      <c r="D51" s="228" t="n">
        <f aca="false">IF(ОПР!C19=0,0,ОПР!C17/ОПР!C19)</f>
        <v>0</v>
      </c>
      <c r="E51" s="229" t="n">
        <f aca="false">C51-D51</f>
        <v>0</v>
      </c>
    </row>
    <row r="52" customFormat="false" ht="12.75" hidden="false" customHeight="false" outlineLevel="0" collapsed="false">
      <c r="B52" s="115" t="s">
        <v>504</v>
      </c>
      <c r="C52" s="228" t="n">
        <f aca="false">IF(ОПР!B19=0,0,ОПР!B18/ОПР!B19)</f>
        <v>0</v>
      </c>
      <c r="D52" s="228" t="n">
        <f aca="false">IF(ОПР!C19=0,0,ОПР!C18/ОПР!C19)</f>
        <v>0</v>
      </c>
      <c r="E52" s="229" t="n">
        <f aca="false">C52-D52</f>
        <v>0</v>
      </c>
    </row>
    <row r="53" customFormat="false" ht="12.75" hidden="false" customHeight="false" outlineLevel="0" collapsed="false">
      <c r="B53" s="115" t="s">
        <v>505</v>
      </c>
      <c r="C53" s="228" t="n">
        <f aca="false">IF(ОПР!B37=0,0,ОПР!B19/ОПР!B37)</f>
        <v>0</v>
      </c>
      <c r="D53" s="228" t="n">
        <f aca="false">IF(ОПР!C37=0,0,ОПР!C19/ОПР!C37)</f>
        <v>0</v>
      </c>
      <c r="E53" s="229" t="n">
        <f aca="false">C53-D53</f>
        <v>0</v>
      </c>
    </row>
    <row r="54" customFormat="false" ht="13.5" hidden="false" customHeight="false" outlineLevel="0" collapsed="false">
      <c r="B54" s="322" t="s">
        <v>477</v>
      </c>
      <c r="C54" s="235"/>
      <c r="D54" s="235"/>
      <c r="E54" s="324"/>
    </row>
    <row r="55" customFormat="false" ht="25.5" hidden="false" customHeight="false" outlineLevel="0" collapsed="false">
      <c r="B55" s="111" t="s">
        <v>506</v>
      </c>
      <c r="C55" s="228" t="n">
        <f aca="false">IF(ОПР!B26=0,0,ОПР!B21/ОПР!B26)</f>
        <v>0</v>
      </c>
      <c r="D55" s="228" t="n">
        <f aca="false">IF(ОПР!C26=0,0,ОПР!C21/ОПР!C26)</f>
        <v>0</v>
      </c>
      <c r="E55" s="229" t="n">
        <f aca="false">C55-D55</f>
        <v>0</v>
      </c>
    </row>
    <row r="56" customFormat="false" ht="25.5" hidden="false" customHeight="false" outlineLevel="0" collapsed="false">
      <c r="B56" s="111" t="s">
        <v>507</v>
      </c>
      <c r="C56" s="228" t="n">
        <f aca="false">IF(ОПР!B26=0,0,ОПР!B22/ОПР!B26)</f>
        <v>0</v>
      </c>
      <c r="D56" s="228" t="n">
        <f aca="false">IF(ОПР!C26=0,0,ОПР!C22/ОПР!C26)</f>
        <v>0</v>
      </c>
      <c r="E56" s="229" t="n">
        <f aca="false">C56-D56</f>
        <v>0</v>
      </c>
    </row>
    <row r="57" customFormat="false" ht="25.5" hidden="false" customHeight="false" outlineLevel="0" collapsed="false">
      <c r="B57" s="111" t="s">
        <v>508</v>
      </c>
      <c r="C57" s="228" t="n">
        <f aca="false">IF(ОПР!B26=0,0,ОПР!B23/ОПР!B26)</f>
        <v>0</v>
      </c>
      <c r="D57" s="228" t="n">
        <f aca="false">IF(ОПР!C26=0,0,ОПР!C23/ОПР!C26)</f>
        <v>0</v>
      </c>
      <c r="E57" s="229" t="n">
        <f aca="false">C57-D57</f>
        <v>0</v>
      </c>
    </row>
    <row r="58" customFormat="false" ht="12.75" hidden="false" customHeight="false" outlineLevel="0" collapsed="false">
      <c r="B58" s="118" t="s">
        <v>509</v>
      </c>
      <c r="C58" s="228" t="n">
        <f aca="false">IF(ОПР!B26=0,0,ОПР!B24/ОПР!B26)</f>
        <v>0</v>
      </c>
      <c r="D58" s="228" t="n">
        <f aca="false">IF(ОПР!C26=0,0,ОПР!C24/ОПР!C26)</f>
        <v>0</v>
      </c>
      <c r="E58" s="229" t="n">
        <f aca="false">C58-D58</f>
        <v>0</v>
      </c>
    </row>
    <row r="59" customFormat="false" ht="12.75" hidden="false" customHeight="false" outlineLevel="0" collapsed="false">
      <c r="B59" s="118" t="s">
        <v>510</v>
      </c>
      <c r="C59" s="228" t="n">
        <f aca="false">IF(ОПР!B26=0,0,ОПР!B25/ОПР!B26)</f>
        <v>0</v>
      </c>
      <c r="D59" s="228" t="n">
        <f aca="false">IF(ОПР!C26=0,0,ОПР!C25/ОПР!C26)</f>
        <v>0</v>
      </c>
      <c r="E59" s="229" t="n">
        <f aca="false">C59-D59</f>
        <v>0</v>
      </c>
    </row>
    <row r="60" customFormat="false" ht="12.75" hidden="false" customHeight="false" outlineLevel="0" collapsed="false">
      <c r="B60" s="115" t="s">
        <v>511</v>
      </c>
      <c r="C60" s="228" t="n">
        <f aca="false">IF(ОПР!B37=0,0,ОПР!B26/ОПР!B37)</f>
        <v>0</v>
      </c>
      <c r="D60" s="228" t="n">
        <f aca="false">IF(ОПР!C37=0,0,ОПР!C26/ОПР!C37)</f>
        <v>0</v>
      </c>
      <c r="E60" s="229" t="n">
        <f aca="false">C60-D60</f>
        <v>0</v>
      </c>
    </row>
    <row r="61" customFormat="false" ht="13.5" hidden="false" customHeight="false" outlineLevel="0" collapsed="false">
      <c r="B61" s="322" t="s">
        <v>484</v>
      </c>
      <c r="C61" s="235"/>
      <c r="D61" s="235"/>
      <c r="E61" s="324"/>
    </row>
    <row r="62" customFormat="false" ht="12.75" hidden="false" customHeight="false" outlineLevel="0" collapsed="false">
      <c r="B62" s="111" t="s">
        <v>512</v>
      </c>
      <c r="C62" s="228" t="n">
        <f aca="false">IF(ОПР!B33=0,0,ОПР!B28/ОПР!B33)</f>
        <v>0</v>
      </c>
      <c r="D62" s="228" t="n">
        <f aca="false">IF(ОПР!C33=0,0,ОПР!C28/ОПР!C33)</f>
        <v>0</v>
      </c>
      <c r="E62" s="229" t="n">
        <f aca="false">C62-D62</f>
        <v>0</v>
      </c>
    </row>
    <row r="63" customFormat="false" ht="12.75" hidden="false" customHeight="false" outlineLevel="0" collapsed="false">
      <c r="B63" s="117" t="s">
        <v>513</v>
      </c>
      <c r="C63" s="228" t="n">
        <f aca="false">IF(ОПР!B33=0,0,ОПР!B29/ОПР!B33)</f>
        <v>0</v>
      </c>
      <c r="D63" s="228" t="n">
        <f aca="false">IF(ОПР!C33=0,0,ОПР!C29/ОПР!C33)</f>
        <v>0</v>
      </c>
      <c r="E63" s="229" t="n">
        <f aca="false">C63-D63</f>
        <v>0</v>
      </c>
    </row>
    <row r="64" customFormat="false" ht="25.5" hidden="false" customHeight="false" outlineLevel="0" collapsed="false">
      <c r="B64" s="111" t="s">
        <v>514</v>
      </c>
      <c r="C64" s="228" t="n">
        <f aca="false">IF(ОПР!B33=0,0,ОПР!B30/ОПР!B33)</f>
        <v>0</v>
      </c>
      <c r="D64" s="228" t="n">
        <f aca="false">IF(ОПР!C33=0,0,ОПР!C30/ОПР!C33)</f>
        <v>0</v>
      </c>
      <c r="E64" s="229" t="n">
        <f aca="false">C64-D64</f>
        <v>0</v>
      </c>
    </row>
    <row r="65" customFormat="false" ht="25.5" hidden="false" customHeight="false" outlineLevel="0" collapsed="false">
      <c r="B65" s="111" t="s">
        <v>515</v>
      </c>
      <c r="C65" s="228" t="n">
        <f aca="false">IF(ОПР!B33=0,0,ОПР!B31/ОПР!B33)</f>
        <v>0</v>
      </c>
      <c r="D65" s="228" t="n">
        <f aca="false">IF(ОПР!C33=0,0,ОПР!C31/ОПР!C33)</f>
        <v>0</v>
      </c>
      <c r="E65" s="229" t="n">
        <f aca="false">C65-D65</f>
        <v>0</v>
      </c>
    </row>
    <row r="66" customFormat="false" ht="12.75" hidden="false" customHeight="false" outlineLevel="0" collapsed="false">
      <c r="B66" s="111" t="s">
        <v>516</v>
      </c>
      <c r="C66" s="228" t="n">
        <f aca="false">IF(ОПР!B33=0,0,ОПР!B32/ОПР!B33)</f>
        <v>0</v>
      </c>
      <c r="D66" s="228" t="n">
        <f aca="false">IF(ОПР!C33=0,0,ОПР!C32/ОПР!C33)</f>
        <v>0</v>
      </c>
      <c r="E66" s="229" t="n">
        <f aca="false">C66-D66</f>
        <v>0</v>
      </c>
    </row>
    <row r="67" customFormat="false" ht="12.75" hidden="false" customHeight="false" outlineLevel="0" collapsed="false">
      <c r="B67" s="115" t="s">
        <v>490</v>
      </c>
      <c r="C67" s="228" t="n">
        <f aca="false">IF(ОПР!B37=0,0,ОПР!B33/ОПР!B37)</f>
        <v>0</v>
      </c>
      <c r="D67" s="228" t="n">
        <f aca="false">IF(ОПР!C37=0,0,ОПР!C33/ОПР!C37)</f>
        <v>0</v>
      </c>
      <c r="E67" s="229" t="n">
        <f aca="false">C67-D67</f>
        <v>0</v>
      </c>
    </row>
    <row r="68" customFormat="false" ht="13.5" hidden="false" customHeight="false" outlineLevel="0" collapsed="false">
      <c r="B68" s="331" t="s">
        <v>491</v>
      </c>
      <c r="C68" s="248"/>
      <c r="D68" s="248"/>
      <c r="E68" s="327"/>
    </row>
    <row r="69" customFormat="false" ht="12.75" hidden="false" customHeight="false" outlineLevel="0" collapsed="false">
      <c r="B69" s="111" t="s">
        <v>492</v>
      </c>
      <c r="C69" s="228" t="n">
        <f aca="false">IF(ОПР!B37=0,0,ОПР!B36/ОПР!B37)</f>
        <v>0</v>
      </c>
      <c r="D69" s="228" t="n">
        <f aca="false">IF(ОПР!C37=0,0,ОПР!C36/ОПР!C37)</f>
        <v>0</v>
      </c>
      <c r="E69" s="229" t="n">
        <f aca="false">C69-D69</f>
        <v>0</v>
      </c>
    </row>
    <row r="70" customFormat="false" ht="12.75" hidden="false" customHeight="false" outlineLevel="0" collapsed="false">
      <c r="B70" s="270"/>
      <c r="C70" s="228"/>
      <c r="D70" s="228"/>
      <c r="E70" s="332"/>
    </row>
    <row r="71" customFormat="false" ht="13.5" hidden="false" customHeight="false" outlineLevel="0" collapsed="false">
      <c r="B71" s="333" t="s">
        <v>494</v>
      </c>
      <c r="C71" s="315" t="n">
        <f aca="false">IF(ОПР!B37=0,0,ОПР!B35/ОПР!B37)</f>
        <v>0</v>
      </c>
      <c r="D71" s="334" t="n">
        <f aca="false">IF(ОПР!C37=0,0,ОПР!C35/ОПР!C37)</f>
        <v>0</v>
      </c>
      <c r="E71" s="316" t="n">
        <f aca="false">C71-D71</f>
        <v>0</v>
      </c>
    </row>
    <row r="77" customFormat="false" ht="12.75" hidden="false" customHeight="false" outlineLevel="0" collapsed="false">
      <c r="B77" s="335"/>
    </row>
    <row r="78" customFormat="false" ht="12.75" hidden="false" customHeight="false" outlineLevel="0" collapsed="false">
      <c r="B78" s="335"/>
    </row>
  </sheetData>
  <printOptions headings="false" gridLines="false" gridLinesSet="true" horizontalCentered="false" verticalCentered="false"/>
  <pageMargins left="0.75" right="0.620138888888889" top="0.329861111111111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16.85"/>
    <col collapsed="false" customWidth="true" hidden="false" outlineLevel="0" max="4" min="4" style="0" width="19.28"/>
    <col collapsed="false" customWidth="true" hidden="false" outlineLevel="0" max="5" min="5" style="0" width="32.42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517</v>
      </c>
    </row>
    <row r="6" customFormat="false" ht="15.75" hidden="false" customHeight="false" outlineLevel="0" collapsed="false">
      <c r="B6" s="275" t="s">
        <v>518</v>
      </c>
    </row>
    <row r="7" customFormat="false" ht="13.5" hidden="false" customHeight="false" outlineLevel="0" collapsed="false">
      <c r="C7" s="298"/>
      <c r="D7" s="336"/>
    </row>
    <row r="8" customFormat="false" ht="45.75" hidden="false" customHeight="true" outlineLevel="0" collapsed="false">
      <c r="B8" s="218"/>
      <c r="C8" s="219" t="s">
        <v>369</v>
      </c>
      <c r="D8" s="219" t="s">
        <v>370</v>
      </c>
      <c r="E8" s="221" t="s">
        <v>519</v>
      </c>
    </row>
    <row r="9" customFormat="false" ht="12.75" hidden="false" customHeight="false" outlineLevel="0" collapsed="false">
      <c r="B9" s="326" t="s">
        <v>132</v>
      </c>
      <c r="C9" s="223"/>
      <c r="D9" s="223"/>
      <c r="E9" s="337"/>
    </row>
    <row r="10" customFormat="false" ht="13.5" hidden="false" customHeight="false" outlineLevel="0" collapsed="false">
      <c r="B10" s="322" t="s">
        <v>134</v>
      </c>
      <c r="C10" s="226"/>
      <c r="D10" s="226"/>
      <c r="E10" s="227"/>
    </row>
    <row r="11" customFormat="false" ht="12.75" hidden="false" customHeight="false" outlineLevel="0" collapsed="false">
      <c r="B11" s="111" t="s">
        <v>136</v>
      </c>
      <c r="C11" s="282" t="n">
        <f aca="false">ОПР!B11-ОПР!C11</f>
        <v>0</v>
      </c>
      <c r="D11" s="283" t="n">
        <f aca="false">IF(ОПР!C11=0,0,ОПР!B11/ОПР!C11)</f>
        <v>0</v>
      </c>
      <c r="E11" s="338" t="str">
        <f aca="false">IF(AND(ОПР!C11=0,ОПР!B11=0),"",IF(ОПР!C11=0,"Няма данни за предходния период",IF(ОПР!B11=0,"Няма данни за текущия период","")))</f>
        <v/>
      </c>
    </row>
    <row r="12" customFormat="false" ht="12.75" hidden="false" customHeight="false" outlineLevel="0" collapsed="false">
      <c r="B12" s="111" t="s">
        <v>138</v>
      </c>
      <c r="C12" s="282" t="n">
        <f aca="false">ОПР!B12-ОПР!C12</f>
        <v>0</v>
      </c>
      <c r="D12" s="283" t="n">
        <f aca="false">IF(ОПР!C12=0,0,ОПР!B12/ОПР!C12)</f>
        <v>0</v>
      </c>
      <c r="E12" s="338" t="str">
        <f aca="false">IF(AND(ОПР!C12=0,ОПР!B12=0),"",IF(ОПР!C12=0,"Няма данни за предходния период",IF(ОПР!B12=0,"Няма данни за текущия период","")))</f>
        <v/>
      </c>
    </row>
    <row r="13" customFormat="false" ht="12.75" hidden="false" customHeight="false" outlineLevel="0" collapsed="false">
      <c r="B13" s="111" t="s">
        <v>140</v>
      </c>
      <c r="C13" s="282" t="n">
        <f aca="false">ОПР!B13-ОПР!C13</f>
        <v>0</v>
      </c>
      <c r="D13" s="283" t="n">
        <f aca="false">IF(ОПР!C13=0,0,ОПР!B13/ОПР!C13)</f>
        <v>0</v>
      </c>
      <c r="E13" s="338" t="str">
        <f aca="false">IF(AND(ОПР!C13=0,ОПР!B13=0),"",IF(ОПР!C13=0,"Няма данни за предходния период",IF(ОПР!B13=0,"Няма данни за текущия период","")))</f>
        <v/>
      </c>
    </row>
    <row r="14" customFormat="false" ht="12.75" hidden="false" customHeight="false" outlineLevel="0" collapsed="false">
      <c r="B14" s="111" t="s">
        <v>142</v>
      </c>
      <c r="C14" s="282" t="n">
        <f aca="false">ОПР!B14-ОПР!C14</f>
        <v>0</v>
      </c>
      <c r="D14" s="283" t="n">
        <f aca="false">IF(ОПР!C14=0,0,ОПР!B14/ОПР!C14)</f>
        <v>0</v>
      </c>
      <c r="E14" s="338" t="str">
        <f aca="false">IF(AND(ОПР!C14=0,ОПР!B14=0),"",IF(ОПР!C14=0,"Няма данни за предходния период",IF(ОПР!B14=0,"Няма данни за текущия период","")))</f>
        <v/>
      </c>
    </row>
    <row r="15" customFormat="false" ht="12.75" hidden="false" customHeight="false" outlineLevel="0" collapsed="false">
      <c r="B15" s="111" t="s">
        <v>144</v>
      </c>
      <c r="C15" s="282" t="n">
        <f aca="false">ОПР!B15-ОПР!C15</f>
        <v>0</v>
      </c>
      <c r="D15" s="283" t="n">
        <f aca="false">IF(ОПР!C15=0,0,ОПР!B15/ОПР!C15)</f>
        <v>0</v>
      </c>
      <c r="E15" s="338" t="str">
        <f aca="false">IF(AND(ОПР!C15=0,ОПР!B15=0),"",IF(ОПР!C15=0,"Няма данни за предходния период",IF(ОПР!B15=0,"Няма данни за текущия период","")))</f>
        <v/>
      </c>
    </row>
    <row r="16" customFormat="false" ht="12.75" hidden="false" customHeight="false" outlineLevel="0" collapsed="false">
      <c r="B16" s="111" t="s">
        <v>145</v>
      </c>
      <c r="C16" s="282" t="n">
        <f aca="false">ОПР!B16-ОПР!C16</f>
        <v>0</v>
      </c>
      <c r="D16" s="283" t="n">
        <f aca="false">IF(ОПР!C16=0,0,ОПР!B16/ОПР!C16)</f>
        <v>0</v>
      </c>
      <c r="E16" s="338" t="str">
        <f aca="false">IF(AND(ОПР!C16=0,ОПР!B16=0),"",IF(ОПР!C16=0,"Няма данни за предходния период",IF(ОПР!B16=0,"Няма данни за текущия период","")))</f>
        <v/>
      </c>
    </row>
    <row r="17" customFormat="false" ht="12.75" hidden="false" customHeight="false" outlineLevel="0" collapsed="false">
      <c r="B17" s="115" t="s">
        <v>520</v>
      </c>
      <c r="C17" s="282" t="n">
        <f aca="false">ОПР!B17-ОПР!C17</f>
        <v>0</v>
      </c>
      <c r="D17" s="283" t="n">
        <f aca="false">IF(ОПР!C17=0,0,ОПР!B17/ОПР!C17)</f>
        <v>0</v>
      </c>
      <c r="E17" s="338" t="str">
        <f aca="false">IF(AND(ОПР!C17=0,ОПР!B17=0),"",IF(ОПР!C17=0,"Няма данни за предходния период",IF(ОПР!B17=0,"Няма данни за текущия период","")))</f>
        <v/>
      </c>
    </row>
    <row r="18" customFormat="false" ht="12.75" hidden="false" customHeight="false" outlineLevel="0" collapsed="false">
      <c r="B18" s="115" t="s">
        <v>521</v>
      </c>
      <c r="C18" s="282" t="n">
        <f aca="false">ОПР!B18-ОПР!C18</f>
        <v>0</v>
      </c>
      <c r="D18" s="283" t="n">
        <f aca="false">IF(ОПР!C18=0,0,ОПР!B18/ОПР!C18)</f>
        <v>0</v>
      </c>
      <c r="E18" s="338" t="str">
        <f aca="false">IF(AND(ОПР!C18=0,ОПР!B18=0),"",IF(ОПР!C18=0,"Няма данни за предходния период",IF(ОПР!B18=0,"Няма данни за текущия период","")))</f>
        <v/>
      </c>
    </row>
    <row r="19" customFormat="false" ht="13.5" hidden="false" customHeight="false" outlineLevel="0" collapsed="false">
      <c r="B19" s="112" t="s">
        <v>32</v>
      </c>
      <c r="C19" s="282" t="n">
        <f aca="false">ОПР!B19-ОПР!C19</f>
        <v>0</v>
      </c>
      <c r="D19" s="283" t="n">
        <f aca="false">IF(ОПР!C19=0,0,ОПР!B19/ОПР!C19)</f>
        <v>0</v>
      </c>
      <c r="E19" s="338" t="str">
        <f aca="false">IF(AND(ОПР!C19=0,ОПР!B19=0),"",IF(ОПР!C19=0,"Няма данни за предходния период",IF(ОПР!B19=0,"Няма данни за текущия период","")))</f>
        <v/>
      </c>
    </row>
    <row r="20" customFormat="false" ht="13.5" hidden="false" customHeight="false" outlineLevel="0" collapsed="false">
      <c r="B20" s="322" t="s">
        <v>152</v>
      </c>
      <c r="C20" s="284"/>
      <c r="D20" s="285"/>
      <c r="E20" s="227" t="str">
        <f aca="false">IF(AND(ОПР!C20=0,ОПР!B20=0),"",IF(ОПР!C20=0,"Няма данни за предходния период",IF(ОПР!B20=0,"Няма данни за текущия период","")))</f>
        <v/>
      </c>
    </row>
    <row r="21" customFormat="false" ht="12.75" hidden="false" customHeight="false" outlineLevel="0" collapsed="false">
      <c r="B21" s="111" t="s">
        <v>154</v>
      </c>
      <c r="C21" s="282" t="n">
        <f aca="false">ОПР!B21-ОПР!C21</f>
        <v>0</v>
      </c>
      <c r="D21" s="283" t="n">
        <f aca="false">IF(ОПР!C21=0,0,ОПР!B21/ОПР!C21)</f>
        <v>0</v>
      </c>
      <c r="E21" s="338" t="str">
        <f aca="false">IF(AND(ОПР!C21=0,ОПР!B21=0),"",IF(ОПР!C21=0,"Няма данни за предходния период",IF(ОПР!B21=0,"Няма данни за текущия период","")))</f>
        <v/>
      </c>
    </row>
    <row r="22" customFormat="false" ht="25.5" hidden="false" customHeight="false" outlineLevel="0" collapsed="false">
      <c r="B22" s="111" t="s">
        <v>156</v>
      </c>
      <c r="C22" s="282" t="n">
        <f aca="false">ОПР!B22-ОПР!C22</f>
        <v>0</v>
      </c>
      <c r="D22" s="283" t="n">
        <f aca="false">IF(ОПР!C22=0,0,ОПР!B22/ОПР!C22)</f>
        <v>0</v>
      </c>
      <c r="E22" s="338" t="str">
        <f aca="false">IF(AND(ОПР!C22=0,ОПР!B22=0),"",IF(ОПР!C22=0,"Няма данни за предходния период",IF(ОПР!B22=0,"Няма данни за текущия период","")))</f>
        <v/>
      </c>
    </row>
    <row r="23" customFormat="false" ht="12.75" hidden="false" customHeight="false" outlineLevel="0" collapsed="false">
      <c r="B23" s="111" t="s">
        <v>158</v>
      </c>
      <c r="C23" s="282" t="n">
        <f aca="false">ОПР!B23-ОПР!C23</f>
        <v>0</v>
      </c>
      <c r="D23" s="283" t="n">
        <f aca="false">IF(ОПР!C23=0,0,ОПР!B23/ОПР!C23)</f>
        <v>0</v>
      </c>
      <c r="E23" s="338" t="str">
        <f aca="false">IF(AND(ОПР!C23=0,ОПР!B23=0),"",IF(ОПР!C23=0,"Няма данни за предходния период",IF(ОПР!B23=0,"Няма данни за текущия период","")))</f>
        <v/>
      </c>
    </row>
    <row r="24" customFormat="false" ht="12.75" hidden="false" customHeight="false" outlineLevel="0" collapsed="false">
      <c r="B24" s="118" t="s">
        <v>160</v>
      </c>
      <c r="C24" s="282" t="n">
        <f aca="false">ОПР!B24-ОПР!C24</f>
        <v>0</v>
      </c>
      <c r="D24" s="283" t="n">
        <f aca="false">IF(ОПР!C24=0,0,ОПР!B24/ОПР!C24)</f>
        <v>0</v>
      </c>
      <c r="E24" s="338" t="str">
        <f aca="false">IF(AND(ОПР!C24=0,ОПР!B24=0),"",IF(ОПР!C24=0,"Няма данни за предходния период",IF(ОПР!B24=0,"Няма данни за текущия период","")))</f>
        <v/>
      </c>
    </row>
    <row r="25" customFormat="false" ht="12.75" hidden="false" customHeight="false" outlineLevel="0" collapsed="false">
      <c r="B25" s="118" t="s">
        <v>162</v>
      </c>
      <c r="C25" s="282" t="n">
        <f aca="false">ОПР!B25-ОПР!C25</f>
        <v>0</v>
      </c>
      <c r="D25" s="283" t="n">
        <f aca="false">IF(ОПР!C25=0,0,ОПР!B25/ОПР!C25)</f>
        <v>0</v>
      </c>
      <c r="E25" s="338" t="str">
        <f aca="false">IF(AND(ОПР!C25=0,ОПР!B25=0),"",IF(ОПР!C25=0,"Няма данни за предходния период",IF(ОПР!B25=0,"Няма данни за текущия период","")))</f>
        <v/>
      </c>
    </row>
    <row r="26" customFormat="false" ht="13.5" hidden="false" customHeight="false" outlineLevel="0" collapsed="false">
      <c r="B26" s="112" t="s">
        <v>44</v>
      </c>
      <c r="C26" s="282" t="n">
        <f aca="false">ОПР!B26-ОПР!C26</f>
        <v>0</v>
      </c>
      <c r="D26" s="283" t="n">
        <f aca="false">IF(ОПР!C26=0,0,ОПР!B26/ОПР!C26)</f>
        <v>0</v>
      </c>
      <c r="E26" s="338" t="str">
        <f aca="false">IF(AND(ОПР!C26=0,ОПР!B26=0),"",IF(ОПР!C26=0,"Няма данни за предходния период",IF(ОПР!B26=0,"Няма данни за текущия период","")))</f>
        <v/>
      </c>
    </row>
    <row r="27" customFormat="false" ht="13.5" hidden="false" customHeight="false" outlineLevel="0" collapsed="false">
      <c r="B27" s="322" t="s">
        <v>164</v>
      </c>
      <c r="C27" s="284"/>
      <c r="D27" s="285"/>
      <c r="E27" s="227" t="str">
        <f aca="false">IF(AND(ОПР!C27=0,ОПР!B27=0),"",IF(ОПР!C27=0,"Няма данни за предходния период",IF(ОПР!B27=0,"Няма данни за текущия период","")))</f>
        <v/>
      </c>
    </row>
    <row r="28" customFormat="false" ht="12.75" hidden="false" customHeight="false" outlineLevel="0" collapsed="false">
      <c r="B28" s="111" t="s">
        <v>166</v>
      </c>
      <c r="C28" s="282" t="n">
        <f aca="false">ОПР!B28-ОПР!C28</f>
        <v>0</v>
      </c>
      <c r="D28" s="283" t="n">
        <f aca="false">IF(ОПР!C28=0,0,ОПР!B28/ОПР!C28)</f>
        <v>0</v>
      </c>
      <c r="E28" s="338" t="str">
        <f aca="false">IF(AND(ОПР!C28=0,ОПР!B28=0),"",IF(ОПР!C28=0,"Няма данни за предходния период",IF(ОПР!B28=0,"Няма данни за текущия период","")))</f>
        <v/>
      </c>
    </row>
    <row r="29" customFormat="false" ht="12.75" hidden="false" customHeight="false" outlineLevel="0" collapsed="false">
      <c r="B29" s="117" t="s">
        <v>522</v>
      </c>
      <c r="C29" s="282" t="n">
        <f aca="false">ОПР!B29-ОПР!C29</f>
        <v>0</v>
      </c>
      <c r="D29" s="283" t="n">
        <f aca="false">IF(ОПР!C29=0,0,ОПР!B29/ОПР!C29)</f>
        <v>0</v>
      </c>
      <c r="E29" s="338" t="str">
        <f aca="false">IF(AND(ОПР!C29=0,ОПР!B29=0),"",IF(ОПР!C29=0,"Няма данни за предходния период",IF(ОПР!B29=0,"Няма данни за текущия период","")))</f>
        <v/>
      </c>
    </row>
    <row r="30" customFormat="false" ht="25.5" hidden="false" customHeight="false" outlineLevel="0" collapsed="false">
      <c r="B30" s="111" t="s">
        <v>170</v>
      </c>
      <c r="C30" s="282" t="n">
        <f aca="false">ОПР!B30-ОПР!C30</f>
        <v>0</v>
      </c>
      <c r="D30" s="283" t="n">
        <f aca="false">IF(ОПР!C30=0,0,ОПР!B30/ОПР!C30)</f>
        <v>0</v>
      </c>
      <c r="E30" s="338" t="str">
        <f aca="false">IF(AND(ОПР!C30=0,ОПР!B30=0),"",IF(ОПР!C30=0,"Няма данни за предходния период",IF(ОПР!B30=0,"Няма данни за текущия период","")))</f>
        <v/>
      </c>
    </row>
    <row r="31" customFormat="false" ht="12.75" hidden="false" customHeight="false" outlineLevel="0" collapsed="false">
      <c r="B31" s="111" t="s">
        <v>171</v>
      </c>
      <c r="C31" s="282" t="n">
        <f aca="false">ОПР!B31-ОПР!C31</f>
        <v>0</v>
      </c>
      <c r="D31" s="283" t="n">
        <f aca="false">IF(ОПР!C31=0,0,ОПР!B31/ОПР!C31)</f>
        <v>0</v>
      </c>
      <c r="E31" s="338" t="str">
        <f aca="false">IF(AND(ОПР!C31=0,ОПР!B31=0),"",IF(ОПР!C31=0,"Няма данни за предходния период",IF(ОПР!B31=0,"Няма данни за текущия период","")))</f>
        <v/>
      </c>
    </row>
    <row r="32" customFormat="false" ht="12.75" hidden="false" customHeight="false" outlineLevel="0" collapsed="false">
      <c r="B32" s="111" t="s">
        <v>172</v>
      </c>
      <c r="C32" s="282" t="n">
        <f aca="false">ОПР!B32-ОПР!C32</f>
        <v>0</v>
      </c>
      <c r="D32" s="283" t="n">
        <f aca="false">IF(ОПР!C32=0,0,ОПР!B32/ОПР!C32)</f>
        <v>0</v>
      </c>
      <c r="E32" s="338" t="str">
        <f aca="false">IF(AND(ОПР!C32=0,ОПР!B32=0),"",IF(ОПР!C32=0,"Няма данни за предходния период",IF(ОПР!B32=0,"Няма данни за текущия период","")))</f>
        <v/>
      </c>
    </row>
    <row r="33" customFormat="false" ht="13.5" hidden="false" customHeight="false" outlineLevel="0" collapsed="false">
      <c r="B33" s="112" t="s">
        <v>70</v>
      </c>
      <c r="C33" s="282" t="n">
        <f aca="false">ОПР!B33-ОПР!C33</f>
        <v>0</v>
      </c>
      <c r="D33" s="283" t="n">
        <f aca="false">IF(ОПР!C33=0,0,ОПР!B33/ОПР!C33)</f>
        <v>0</v>
      </c>
      <c r="E33" s="338" t="str">
        <f aca="false">IF(AND(ОПР!C33=0,ОПР!B33=0),"",IF(ОПР!C33=0,"Няма данни за предходния период",IF(ОПР!B33=0,"Няма данни за текущия период","")))</f>
        <v/>
      </c>
    </row>
    <row r="34" customFormat="false" ht="12.75" hidden="false" customHeight="false" outlineLevel="0" collapsed="false">
      <c r="B34" s="319" t="s">
        <v>173</v>
      </c>
      <c r="C34" s="339" t="n">
        <f aca="false">ОПР!B34-ОПР!C34</f>
        <v>0</v>
      </c>
      <c r="D34" s="340" t="n">
        <f aca="false">IF(ОПР!C34=0,0,ОПР!B34/ОПР!C34)</f>
        <v>0</v>
      </c>
      <c r="E34" s="321" t="str">
        <f aca="false">IF(AND(ОПР!C34=0,ОПР!B34=0),"",IF(ОПР!C34=0,"Няма данни за предходния период",IF(ОПР!B34=0,"Няма данни за текущия период","")))</f>
        <v/>
      </c>
    </row>
    <row r="35" customFormat="false" ht="12.75" hidden="false" customHeight="false" outlineLevel="0" collapsed="false">
      <c r="B35" s="341"/>
      <c r="C35" s="342"/>
      <c r="D35" s="343"/>
      <c r="E35" s="338" t="str">
        <f aca="false">IF(AND(ОПР!C35=0,ОПР!B35=0),"",IF(ОПР!C35=0,"Няма данни за предходния период",IF(ОПР!B35=0,"Няма данни за текущия период","")))</f>
        <v/>
      </c>
    </row>
    <row r="36" customFormat="false" ht="12.75" hidden="false" customHeight="false" outlineLevel="0" collapsed="false">
      <c r="B36" s="319" t="s">
        <v>174</v>
      </c>
      <c r="C36" s="339" t="n">
        <f aca="false">ОПР!B35-ОПР!C35</f>
        <v>0</v>
      </c>
      <c r="D36" s="340" t="n">
        <f aca="false">IF(ОПР!C35=0,0,ОПР!B35/ОПР!C35)</f>
        <v>0</v>
      </c>
      <c r="E36" s="344" t="str">
        <f aca="false">IF(AND(ОПР!C35=0,ОПР!B35=0),"",IF(ОПР!C35=0,"Няма данни за предходния период",IF(ОПР!B35=0,"Няма данни за текущия период","")))</f>
        <v/>
      </c>
    </row>
    <row r="37" customFormat="false" ht="12.75" hidden="false" customHeight="false" outlineLevel="0" collapsed="false">
      <c r="B37" s="341"/>
      <c r="C37" s="342"/>
      <c r="D37" s="343"/>
      <c r="E37" s="338" t="str">
        <f aca="false">IF(AND(ОПР!C37=0,ОПР!B37=0),"",IF(ОПР!C37=0,"Няма данни за предходния период",IF(ОПР!B37=0,"Няма данни за текущия период","")))</f>
        <v/>
      </c>
    </row>
    <row r="38" customFormat="false" ht="13.5" hidden="false" customHeight="false" outlineLevel="0" collapsed="false">
      <c r="B38" s="322" t="s">
        <v>175</v>
      </c>
      <c r="C38" s="284" t="n">
        <f aca="false">ОПР!B36-ОПР!C36</f>
        <v>0</v>
      </c>
      <c r="D38" s="285" t="n">
        <f aca="false">IF(ОПР!C36=0,0,ОПР!B36/ОПР!C36)</f>
        <v>0</v>
      </c>
      <c r="E38" s="345" t="str">
        <f aca="false">IF(AND(ОПР!C36=0,ОПР!B36=0),"",IF(ОПР!C36=0,"Няма данни за предходния период",IF(ОПР!B36=0,"Няма данни за текущия период","")))</f>
        <v/>
      </c>
    </row>
    <row r="39" customFormat="false" ht="13.5" hidden="false" customHeight="false" outlineLevel="0" collapsed="false">
      <c r="B39" s="346"/>
      <c r="C39" s="342"/>
      <c r="D39" s="343"/>
      <c r="E39" s="338"/>
    </row>
    <row r="40" customFormat="false" ht="13.5" hidden="false" customHeight="false" outlineLevel="0" collapsed="false">
      <c r="B40" s="347" t="s">
        <v>176</v>
      </c>
      <c r="C40" s="291" t="n">
        <f aca="false">ОПР!B37-ОПР!C37</f>
        <v>0</v>
      </c>
      <c r="D40" s="348" t="n">
        <f aca="false">IF(ОПР!C37=0,0,ОПР!B37/ОПР!C37)</f>
        <v>0</v>
      </c>
      <c r="E40" s="349" t="str">
        <f aca="false">IF(AND(ОПР!C37=0,ОПР!B37=0),"",IF(ОПР!C37=0,"Няма данни за предходния период",IF(ОПР!B37=0,"Няма данни за текущия период","")))</f>
        <v/>
      </c>
    </row>
  </sheetData>
  <conditionalFormatting sqref="D11:D19 D21:D26 D28:D33">
    <cfRule type="expression" priority="2" aboveAverage="0" equalAverage="0" bottom="0" percent="0" rank="0" text="" dxfId="6">
      <formula>AND(C11&lt;&gt;0,D11=0)</formula>
    </cfRule>
  </conditionalFormatting>
  <conditionalFormatting sqref="D40 D36 D34">
    <cfRule type="expression" priority="3" aboveAverage="0" equalAverage="0" bottom="0" percent="0" rank="0" text="" dxfId="7">
      <formula>AND(C40&lt;&gt;0,D40=0)</formula>
    </cfRule>
  </conditionalFormatting>
  <conditionalFormatting sqref="D38">
    <cfRule type="expression" priority="4" aboveAverage="0" equalAverage="0" bottom="0" percent="0" rank="0" text="" dxfId="8">
      <formula>AND(C38&lt;&gt;0,D38=0)</formula>
    </cfRule>
  </conditionalFormatting>
  <printOptions headings="false" gridLines="false" gridLinesSet="true" horizontalCentered="false" verticalCentered="false"/>
  <pageMargins left="0.75" right="0.309722222222222" top="1.62013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28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523</v>
      </c>
    </row>
    <row r="5" customFormat="false" ht="12.75" hidden="false" customHeight="false" outlineLevel="0" collapsed="false">
      <c r="B5" s="350"/>
    </row>
    <row r="6" customFormat="false" ht="15.75" hidden="false" customHeight="false" outlineLevel="0" collapsed="false">
      <c r="B6" s="217" t="s">
        <v>524</v>
      </c>
    </row>
    <row r="7" customFormat="false" ht="16.5" hidden="false" customHeight="false" outlineLevel="0" collapsed="false">
      <c r="B7" s="217"/>
    </row>
    <row r="8" customFormat="false" ht="33" hidden="false" customHeight="true" outlineLevel="0" collapsed="false">
      <c r="B8" s="293"/>
      <c r="C8" s="351" t="s">
        <v>8</v>
      </c>
      <c r="D8" s="220" t="s">
        <v>9</v>
      </c>
      <c r="E8" s="295" t="s">
        <v>238</v>
      </c>
    </row>
    <row r="9" customFormat="false" ht="12.75" hidden="false" customHeight="false" outlineLevel="0" collapsed="false">
      <c r="B9" s="352" t="s">
        <v>525</v>
      </c>
      <c r="C9" s="279"/>
      <c r="D9" s="279"/>
      <c r="E9" s="337"/>
    </row>
    <row r="10" customFormat="false" ht="13.5" hidden="false" customHeight="false" outlineLevel="0" collapsed="false">
      <c r="B10" s="353" t="s">
        <v>526</v>
      </c>
      <c r="C10" s="281"/>
      <c r="D10" s="281"/>
      <c r="E10" s="259"/>
    </row>
    <row r="11" customFormat="false" ht="12.75" hidden="false" customHeight="false" outlineLevel="0" collapsed="false">
      <c r="B11" s="354" t="s">
        <v>527</v>
      </c>
      <c r="C11" s="228" t="n">
        <f aca="false">IF(ОПР!E37=0,0,ОПР!E11/ОПР!E37)</f>
        <v>0</v>
      </c>
      <c r="D11" s="228" t="n">
        <f aca="false">IF(ОПР!F37=0,0,ОПР!F11/ОПР!F37)</f>
        <v>0</v>
      </c>
      <c r="E11" s="229" t="n">
        <f aca="false">C11-D11</f>
        <v>0</v>
      </c>
    </row>
    <row r="12" customFormat="false" ht="12.75" hidden="false" customHeight="false" outlineLevel="0" collapsed="false">
      <c r="B12" s="354" t="s">
        <v>528</v>
      </c>
      <c r="C12" s="228" t="n">
        <f aca="false">IF(ОПР!E37=0,0,ОПР!E12/ОПР!E37)</f>
        <v>0</v>
      </c>
      <c r="D12" s="228" t="n">
        <f aca="false">IF(ОПР!F37=0,0,ОПР!F12/ОПР!F37)</f>
        <v>0</v>
      </c>
      <c r="E12" s="229" t="n">
        <f aca="false">C12-D12</f>
        <v>0</v>
      </c>
    </row>
    <row r="13" customFormat="false" ht="12.75" hidden="false" customHeight="false" outlineLevel="0" collapsed="false">
      <c r="B13" s="354" t="s">
        <v>529</v>
      </c>
      <c r="C13" s="228" t="n">
        <f aca="false">IF(ОПР!E37=0,0,ОПР!E13/ОПР!E37)</f>
        <v>0</v>
      </c>
      <c r="D13" s="228" t="n">
        <f aca="false">IF(ОПР!F37=0,0,ОПР!F13/ОПР!F37)</f>
        <v>0</v>
      </c>
      <c r="E13" s="229" t="n">
        <f aca="false">C13-D13</f>
        <v>0</v>
      </c>
    </row>
    <row r="14" customFormat="false" ht="12.75" hidden="false" customHeight="false" outlineLevel="0" collapsed="false">
      <c r="B14" s="354" t="s">
        <v>530</v>
      </c>
      <c r="C14" s="228" t="n">
        <f aca="false">IF(ОПР!E37=0,0,ОПР!E14/ОПР!E37)</f>
        <v>0</v>
      </c>
      <c r="D14" s="228" t="n">
        <f aca="false">IF(ОПР!F37=0,0,ОПР!F14/ОПР!F37)</f>
        <v>0</v>
      </c>
      <c r="E14" s="229" t="n">
        <f aca="false">C14-D14</f>
        <v>0</v>
      </c>
    </row>
    <row r="15" customFormat="false" ht="12.75" hidden="false" customHeight="false" outlineLevel="0" collapsed="false">
      <c r="B15" s="355" t="s">
        <v>531</v>
      </c>
      <c r="C15" s="232" t="n">
        <f aca="false">IF(ОПР!E37=0,0,ОПР!E15/ОПР!E37)</f>
        <v>0</v>
      </c>
      <c r="D15" s="232" t="n">
        <f aca="false">IF(ОПР!F37=0,0,ОПР!F15/ОПР!F37)</f>
        <v>0</v>
      </c>
      <c r="E15" s="233" t="n">
        <f aca="false">C15-D15</f>
        <v>0</v>
      </c>
    </row>
    <row r="16" customFormat="false" ht="13.5" hidden="false" customHeight="false" outlineLevel="0" collapsed="false">
      <c r="B16" s="353" t="s">
        <v>532</v>
      </c>
      <c r="C16" s="235"/>
      <c r="D16" s="235"/>
      <c r="E16" s="236"/>
    </row>
    <row r="17" customFormat="false" ht="12.75" hidden="false" customHeight="false" outlineLevel="0" collapsed="false">
      <c r="B17" s="355" t="s">
        <v>533</v>
      </c>
      <c r="C17" s="232" t="n">
        <f aca="false">IF(ОПР!E37=0,0,ОПР!E16/ОПР!E37)</f>
        <v>0</v>
      </c>
      <c r="D17" s="232" t="n">
        <f aca="false">IF(ОПР!F37=0,0,ОПР!F16/ОПР!F37)</f>
        <v>0</v>
      </c>
      <c r="E17" s="233" t="n">
        <f aca="false">C17-D17</f>
        <v>0</v>
      </c>
    </row>
    <row r="18" customFormat="false" ht="12.75" hidden="false" customHeight="false" outlineLevel="0" collapsed="false">
      <c r="B18" s="356" t="s">
        <v>534</v>
      </c>
      <c r="C18" s="228" t="n">
        <f aca="false">IF(ОПР!E37=0,0,ОПР!E17/ОПР!E37)</f>
        <v>0</v>
      </c>
      <c r="D18" s="228" t="n">
        <f aca="false">IF(ОПР!F37=0,0,ОПР!F17/ОПР!F37)</f>
        <v>0</v>
      </c>
      <c r="E18" s="229" t="n">
        <f aca="false">C18-D18</f>
        <v>0</v>
      </c>
    </row>
    <row r="19" customFormat="false" ht="13.5" hidden="false" customHeight="false" outlineLevel="0" collapsed="false">
      <c r="B19" s="353" t="s">
        <v>535</v>
      </c>
      <c r="C19" s="235"/>
      <c r="D19" s="235"/>
      <c r="E19" s="236"/>
    </row>
    <row r="20" customFormat="false" ht="12.75" hidden="false" customHeight="false" outlineLevel="0" collapsed="false">
      <c r="B20" s="357" t="s">
        <v>536</v>
      </c>
      <c r="C20" s="228" t="n">
        <f aca="false">IF(ОПР!E37=0,0,ОПР!E19/ОПР!E37)</f>
        <v>0</v>
      </c>
      <c r="D20" s="228" t="n">
        <f aca="false">IF(ОПР!F37=0,0,ОПР!F19/ОПР!F37)</f>
        <v>0</v>
      </c>
      <c r="E20" s="229" t="n">
        <f aca="false">C20-D20</f>
        <v>0</v>
      </c>
    </row>
    <row r="21" customFormat="false" ht="12.75" hidden="false" customHeight="false" outlineLevel="0" collapsed="false">
      <c r="B21" s="357" t="s">
        <v>537</v>
      </c>
      <c r="C21" s="228" t="n">
        <f aca="false">IF(ОПР!E37=0,0,ОПР!E20/ОПР!E37)</f>
        <v>0</v>
      </c>
      <c r="D21" s="228" t="n">
        <f aca="false">IF(ОПР!F37=0,0,ОПР!F20/ОПР!F37)</f>
        <v>0</v>
      </c>
      <c r="E21" s="229" t="n">
        <f aca="false">C21-D21</f>
        <v>0</v>
      </c>
    </row>
    <row r="22" customFormat="false" ht="12.75" hidden="false" customHeight="false" outlineLevel="0" collapsed="false">
      <c r="B22" s="354" t="s">
        <v>538</v>
      </c>
      <c r="C22" s="228" t="n">
        <f aca="false">IF(ОПР!E37=0,0,ОПР!E21/ОПР!E37)</f>
        <v>0</v>
      </c>
      <c r="D22" s="228" t="n">
        <f aca="false">IF(ОПР!F37=0,0,ОПР!F21/ОПР!F37)</f>
        <v>0</v>
      </c>
      <c r="E22" s="229" t="n">
        <f aca="false">C22-D22</f>
        <v>0</v>
      </c>
    </row>
    <row r="23" customFormat="false" ht="12.75" hidden="false" customHeight="false" outlineLevel="0" collapsed="false">
      <c r="B23" s="354" t="s">
        <v>539</v>
      </c>
      <c r="C23" s="228" t="n">
        <f aca="false">IF(ОПР!E37=0,0,ОПР!E22/ОПР!E37)</f>
        <v>0</v>
      </c>
      <c r="D23" s="228" t="n">
        <f aca="false">IF(ОПР!F37=0,0,ОПР!F22/ОПР!F37)</f>
        <v>0</v>
      </c>
      <c r="E23" s="229" t="n">
        <f aca="false">C23-D23</f>
        <v>0</v>
      </c>
    </row>
    <row r="24" customFormat="false" ht="25.5" hidden="false" customHeight="false" outlineLevel="0" collapsed="false">
      <c r="B24" s="354" t="s">
        <v>540</v>
      </c>
      <c r="C24" s="228" t="n">
        <f aca="false">IF(ОПР!E37=0,0,ОПР!E23/ОПР!E37)</f>
        <v>0</v>
      </c>
      <c r="D24" s="228" t="n">
        <f aca="false">IF(ОПР!F37=0,0,ОПР!F23/ОПР!F37)</f>
        <v>0</v>
      </c>
      <c r="E24" s="229" t="n">
        <f aca="false">C24-D24</f>
        <v>0</v>
      </c>
    </row>
    <row r="25" customFormat="false" ht="12.75" hidden="false" customHeight="false" outlineLevel="0" collapsed="false">
      <c r="B25" s="121" t="s">
        <v>541</v>
      </c>
      <c r="C25" s="228" t="n">
        <f aca="false">IF(ОПР!E37=0,0,ОПР!E24/ОПР!E37)</f>
        <v>0</v>
      </c>
      <c r="D25" s="228" t="n">
        <f aca="false">IF(ОПР!F37=0,0,ОПР!F24/ОПР!F37)</f>
        <v>0</v>
      </c>
      <c r="E25" s="229" t="n">
        <f aca="false">C25-D25</f>
        <v>0</v>
      </c>
    </row>
    <row r="26" customFormat="false" ht="12.75" hidden="false" customHeight="false" outlineLevel="0" collapsed="false">
      <c r="B26" s="354" t="s">
        <v>542</v>
      </c>
      <c r="C26" s="228" t="n">
        <f aca="false">IF(ОПР!E37=0,0,ОПР!E25/ОПР!E37)</f>
        <v>0</v>
      </c>
      <c r="D26" s="228" t="n">
        <f aca="false">IF(ОПР!F37=0,0,ОПР!F25/ОПР!F37)</f>
        <v>0</v>
      </c>
      <c r="E26" s="229" t="n">
        <f aca="false">C26-D26</f>
        <v>0</v>
      </c>
    </row>
    <row r="27" customFormat="false" ht="12.75" hidden="false" customHeight="false" outlineLevel="0" collapsed="false">
      <c r="B27" s="355" t="s">
        <v>543</v>
      </c>
      <c r="C27" s="232" t="n">
        <f aca="false">IF(ОПР!E37=0,0,ОПР!E26/ОПР!E37)</f>
        <v>0</v>
      </c>
      <c r="D27" s="232" t="n">
        <f aca="false">IF(ОПР!F37=0,0,ОПР!F26/ОПР!F37)</f>
        <v>0</v>
      </c>
      <c r="E27" s="233" t="n">
        <f aca="false">C27-D27</f>
        <v>0</v>
      </c>
    </row>
    <row r="28" customFormat="false" ht="12.75" hidden="false" customHeight="false" outlineLevel="0" collapsed="false">
      <c r="B28" s="358" t="s">
        <v>544</v>
      </c>
      <c r="C28" s="359"/>
      <c r="D28" s="359"/>
      <c r="E28" s="360"/>
    </row>
    <row r="29" customFormat="false" ht="12.75" hidden="false" customHeight="false" outlineLevel="0" collapsed="false">
      <c r="B29" s="355" t="s">
        <v>545</v>
      </c>
      <c r="C29" s="232" t="n">
        <f aca="false">IF(ОПР!E37=0,0,ОПР!E29/ОПР!E37)</f>
        <v>0</v>
      </c>
      <c r="D29" s="232" t="n">
        <f aca="false">IF(ОПР!F37=0,0,ОПР!F29/ОПР!F37)</f>
        <v>0</v>
      </c>
      <c r="E29" s="233" t="n">
        <f aca="false">C29-D29</f>
        <v>0</v>
      </c>
    </row>
    <row r="30" customFormat="false" ht="12.75" hidden="false" customHeight="false" outlineLevel="0" collapsed="false">
      <c r="B30" s="352" t="s">
        <v>546</v>
      </c>
      <c r="C30" s="248"/>
      <c r="D30" s="248"/>
      <c r="E30" s="249"/>
    </row>
    <row r="31" customFormat="false" ht="13.5" hidden="false" customHeight="false" outlineLevel="0" collapsed="false">
      <c r="B31" s="330" t="s">
        <v>547</v>
      </c>
      <c r="C31" s="361" t="n">
        <f aca="false">IF(ОПР!E37=0,0,ОПР!E28/ОПР!E37)</f>
        <v>0</v>
      </c>
      <c r="D31" s="361" t="n">
        <f aca="false">IF(ОПР!F37=0,0,ОПР!F28/ОПР!F37)</f>
        <v>0</v>
      </c>
      <c r="E31" s="362" t="n">
        <f aca="false">C31-D31</f>
        <v>0</v>
      </c>
    </row>
    <row r="32" customFormat="false" ht="12.75" hidden="false" customHeight="false" outlineLevel="0" collapsed="false">
      <c r="B32" s="363"/>
      <c r="C32" s="364"/>
      <c r="D32" s="364"/>
      <c r="E32" s="365"/>
    </row>
    <row r="34" customFormat="false" ht="15.75" hidden="false" customHeight="false" outlineLevel="0" collapsed="false">
      <c r="B34" s="217" t="s">
        <v>548</v>
      </c>
    </row>
    <row r="35" customFormat="false" ht="13.5" hidden="false" customHeight="false" outlineLevel="0" collapsed="false"/>
    <row r="36" customFormat="false" ht="27.75" hidden="false" customHeight="true" outlineLevel="0" collapsed="false">
      <c r="B36" s="366"/>
      <c r="C36" s="351" t="s">
        <v>8</v>
      </c>
      <c r="D36" s="220" t="s">
        <v>9</v>
      </c>
      <c r="E36" s="295" t="s">
        <v>238</v>
      </c>
    </row>
    <row r="37" customFormat="false" ht="12.75" hidden="false" customHeight="false" outlineLevel="0" collapsed="false">
      <c r="B37" s="367" t="s">
        <v>525</v>
      </c>
      <c r="C37" s="223"/>
      <c r="D37" s="223"/>
      <c r="E37" s="224"/>
    </row>
    <row r="38" customFormat="false" ht="13.5" hidden="false" customHeight="false" outlineLevel="0" collapsed="false">
      <c r="B38" s="353" t="s">
        <v>526</v>
      </c>
      <c r="C38" s="226"/>
      <c r="D38" s="226"/>
      <c r="E38" s="227"/>
    </row>
    <row r="39" customFormat="false" ht="12.75" hidden="false" customHeight="false" outlineLevel="0" collapsed="false">
      <c r="B39" s="354" t="s">
        <v>549</v>
      </c>
      <c r="C39" s="228" t="n">
        <f aca="false">IF(ОПР!E15=0,0,ОПР!E11/ОПР!E15)</f>
        <v>0</v>
      </c>
      <c r="D39" s="228" t="n">
        <f aca="false">IF(ОПР!F15=0,0,ОПР!F11/ОПР!F15)</f>
        <v>0</v>
      </c>
      <c r="E39" s="229" t="n">
        <f aca="false">C39-D39</f>
        <v>0</v>
      </c>
    </row>
    <row r="40" customFormat="false" ht="12.75" hidden="false" customHeight="false" outlineLevel="0" collapsed="false">
      <c r="B40" s="354" t="s">
        <v>550</v>
      </c>
      <c r="C40" s="228" t="n">
        <f aca="false">IF(ОПР!E15=0,0,ОПР!E12/ОПР!E15)</f>
        <v>0</v>
      </c>
      <c r="D40" s="228" t="n">
        <f aca="false">IF(ОПР!F15=0,0,ОПР!F12/ОПР!F15)</f>
        <v>0</v>
      </c>
      <c r="E40" s="229" t="n">
        <f aca="false">C40-D40</f>
        <v>0</v>
      </c>
    </row>
    <row r="41" customFormat="false" ht="12.75" hidden="false" customHeight="false" outlineLevel="0" collapsed="false">
      <c r="B41" s="354" t="s">
        <v>551</v>
      </c>
      <c r="C41" s="228" t="n">
        <f aca="false">IF(ОПР!E15=0,0,ОПР!E13/ОПР!E15)</f>
        <v>0</v>
      </c>
      <c r="D41" s="228" t="n">
        <f aca="false">IF(ОПР!F15=0,0,ОПР!F13/ОПР!F15)</f>
        <v>0</v>
      </c>
      <c r="E41" s="229" t="n">
        <f aca="false">C41-D41</f>
        <v>0</v>
      </c>
    </row>
    <row r="42" customFormat="false" ht="12.75" hidden="false" customHeight="false" outlineLevel="0" collapsed="false">
      <c r="B42" s="354" t="s">
        <v>552</v>
      </c>
      <c r="C42" s="228" t="n">
        <f aca="false">IF(ОПР!E15=0,0,ОПР!E14/ОПР!E15)</f>
        <v>0</v>
      </c>
      <c r="D42" s="228" t="n">
        <f aca="false">IF(ОПР!F15=0,0,ОПР!F14/ОПР!F15)</f>
        <v>0</v>
      </c>
      <c r="E42" s="229" t="n">
        <f aca="false">C42-D42</f>
        <v>0</v>
      </c>
    </row>
    <row r="43" customFormat="false" ht="15.75" hidden="false" customHeight="true" outlineLevel="0" collapsed="false">
      <c r="B43" s="354" t="s">
        <v>531</v>
      </c>
      <c r="C43" s="228" t="n">
        <f aca="false">IF(ОПР!E37=0,0,ОПР!E15/ОПР!E37)</f>
        <v>0</v>
      </c>
      <c r="D43" s="228" t="n">
        <f aca="false">IF(ОПР!F37=0,0,ОПР!F15/ОПР!F37)</f>
        <v>0</v>
      </c>
      <c r="E43" s="229" t="n">
        <f aca="false">C43-D43</f>
        <v>0</v>
      </c>
    </row>
    <row r="44" customFormat="false" ht="13.5" hidden="false" customHeight="false" outlineLevel="0" collapsed="false">
      <c r="B44" s="353" t="s">
        <v>532</v>
      </c>
      <c r="C44" s="235"/>
      <c r="D44" s="235"/>
      <c r="E44" s="236"/>
    </row>
    <row r="45" customFormat="false" ht="14.25" hidden="false" customHeight="true" outlineLevel="0" collapsed="false">
      <c r="B45" s="356" t="s">
        <v>553</v>
      </c>
      <c r="C45" s="228" t="n">
        <f aca="false">IF(ОПР!E16=0,0,ОПР!E17/ОПР!E16)</f>
        <v>0</v>
      </c>
      <c r="D45" s="228" t="n">
        <f aca="false">IF(ОПР!F16=0,0,ОПР!F17/ОПР!F16)</f>
        <v>0</v>
      </c>
      <c r="E45" s="229" t="n">
        <f aca="false">C45-D45</f>
        <v>0</v>
      </c>
    </row>
    <row r="46" customFormat="false" ht="16.5" hidden="false" customHeight="true" outlineLevel="0" collapsed="false">
      <c r="B46" s="356" t="s">
        <v>554</v>
      </c>
      <c r="C46" s="228" t="n">
        <f aca="false">IF(ОПР!E37=0,0,ОПР!E16/ОПР!E37)</f>
        <v>0</v>
      </c>
      <c r="D46" s="228" t="n">
        <f aca="false">IF(ОПР!F37=0,0,ОПР!F16/ОПР!F37)</f>
        <v>0</v>
      </c>
      <c r="E46" s="229" t="n">
        <f aca="false">C46-D46</f>
        <v>0</v>
      </c>
    </row>
    <row r="47" customFormat="false" ht="13.5" hidden="false" customHeight="false" outlineLevel="0" collapsed="false">
      <c r="B47" s="353" t="s">
        <v>535</v>
      </c>
      <c r="C47" s="235"/>
      <c r="D47" s="235"/>
      <c r="E47" s="236"/>
    </row>
    <row r="48" customFormat="false" ht="12.75" hidden="false" customHeight="false" outlineLevel="0" collapsed="false">
      <c r="B48" s="357" t="s">
        <v>555</v>
      </c>
      <c r="C48" s="228" t="n">
        <f aca="false">IF(ОПР!E26=0,0,ОПР!E19/ОПР!E26)</f>
        <v>0</v>
      </c>
      <c r="D48" s="228" t="n">
        <f aca="false">IF(ОПР!F26=0,0,ОПР!F19/ОПР!F26)</f>
        <v>0</v>
      </c>
      <c r="E48" s="229" t="n">
        <f aca="false">C48-D48</f>
        <v>0</v>
      </c>
    </row>
    <row r="49" customFormat="false" ht="12.75" hidden="false" customHeight="false" outlineLevel="0" collapsed="false">
      <c r="B49" s="357" t="s">
        <v>556</v>
      </c>
      <c r="C49" s="228" t="n">
        <f aca="false">IF(ОПР!E26=0,0,ОПР!E20/ОПР!E26)</f>
        <v>0</v>
      </c>
      <c r="D49" s="228" t="n">
        <f aca="false">IF(ОПР!F26=0,0,ОПР!F20/ОПР!F26)</f>
        <v>0</v>
      </c>
      <c r="E49" s="229" t="n">
        <f aca="false">C49-D49</f>
        <v>0</v>
      </c>
    </row>
    <row r="50" customFormat="false" ht="12.75" hidden="false" customHeight="false" outlineLevel="0" collapsed="false">
      <c r="B50" s="354" t="s">
        <v>557</v>
      </c>
      <c r="C50" s="228" t="n">
        <f aca="false">IF(ОПР!E26=0,0,ОПР!E21/ОПР!E26)</f>
        <v>0</v>
      </c>
      <c r="D50" s="228" t="n">
        <f aca="false">IF(ОПР!F26=0,0,ОПР!F21/ОПР!F26)</f>
        <v>0</v>
      </c>
      <c r="E50" s="229" t="n">
        <f aca="false">C50-D50</f>
        <v>0</v>
      </c>
    </row>
    <row r="51" customFormat="false" ht="12.75" hidden="false" customHeight="false" outlineLevel="0" collapsed="false">
      <c r="B51" s="354" t="s">
        <v>558</v>
      </c>
      <c r="C51" s="228" t="n">
        <f aca="false">IF(ОПР!E26=0,0,ОПР!E22/ОПР!E26)</f>
        <v>0</v>
      </c>
      <c r="D51" s="228" t="n">
        <f aca="false">IF(ОПР!F26=0,0,ОПР!F22/ОПР!F26)</f>
        <v>0</v>
      </c>
      <c r="E51" s="229" t="n">
        <f aca="false">C51-D51</f>
        <v>0</v>
      </c>
    </row>
    <row r="52" customFormat="false" ht="25.5" hidden="false" customHeight="false" outlineLevel="0" collapsed="false">
      <c r="B52" s="354" t="s">
        <v>559</v>
      </c>
      <c r="C52" s="228" t="n">
        <f aca="false">IF(ОПР!E26=0,0,ОПР!E23/ОПР!E26)</f>
        <v>0</v>
      </c>
      <c r="D52" s="228" t="n">
        <f aca="false">IF(ОПР!F26=0,0,ОПР!F23/ОПР!F26)</f>
        <v>0</v>
      </c>
      <c r="E52" s="229" t="n">
        <f aca="false">C52-D52</f>
        <v>0</v>
      </c>
    </row>
    <row r="53" customFormat="false" ht="25.5" hidden="false" customHeight="false" outlineLevel="0" collapsed="false">
      <c r="B53" s="121" t="s">
        <v>560</v>
      </c>
      <c r="C53" s="228" t="n">
        <f aca="false">IF(ОПР!E26=0,0,ОПР!E24/ОПР!E26)</f>
        <v>0</v>
      </c>
      <c r="D53" s="228" t="n">
        <f aca="false">IF(ОПР!F26=0,0,ОПР!F24/ОПР!F26)</f>
        <v>0</v>
      </c>
      <c r="E53" s="229" t="n">
        <f aca="false">C53-D53</f>
        <v>0</v>
      </c>
    </row>
    <row r="54" customFormat="false" ht="12.75" hidden="false" customHeight="false" outlineLevel="0" collapsed="false">
      <c r="B54" s="354" t="s">
        <v>561</v>
      </c>
      <c r="C54" s="228" t="n">
        <f aca="false">IF(ОПР!E26=0,0,ОПР!E25/ОПР!E26)</f>
        <v>0</v>
      </c>
      <c r="D54" s="228" t="n">
        <f aca="false">IF(ОПР!F26=0,0,ОПР!F25/ОПР!F26)</f>
        <v>0</v>
      </c>
      <c r="E54" s="229" t="n">
        <f aca="false">C54-D54</f>
        <v>0</v>
      </c>
    </row>
    <row r="55" customFormat="false" ht="12.75" hidden="false" customHeight="false" outlineLevel="0" collapsed="false">
      <c r="B55" s="354" t="s">
        <v>562</v>
      </c>
      <c r="C55" s="228" t="n">
        <f aca="false">IF(ОПР!E37=0,0,ОПР!E26/ОПР!E37)</f>
        <v>0</v>
      </c>
      <c r="D55" s="228" t="n">
        <f aca="false">IF(ОПР!F37=0,0,ОПР!F26/ОПР!F37)</f>
        <v>0</v>
      </c>
      <c r="E55" s="229" t="n">
        <f aca="false">C55-D55</f>
        <v>0</v>
      </c>
    </row>
    <row r="56" customFormat="false" ht="12.75" hidden="false" customHeight="false" outlineLevel="0" collapsed="false">
      <c r="B56" s="368" t="s">
        <v>544</v>
      </c>
      <c r="C56" s="369"/>
      <c r="D56" s="369"/>
      <c r="E56" s="370"/>
    </row>
    <row r="57" customFormat="false" ht="13.5" hidden="false" customHeight="false" outlineLevel="0" collapsed="false">
      <c r="B57" s="371" t="s">
        <v>563</v>
      </c>
      <c r="C57" s="315" t="n">
        <f aca="false">IF(ОПР!E37=0,0,ОПР!E29/ОПР!E37)</f>
        <v>0</v>
      </c>
      <c r="D57" s="315" t="n">
        <f aca="false">IF(ОПР!F37=0,0,ОПР!F29/ОПР!F37)</f>
        <v>0</v>
      </c>
      <c r="E57" s="316" t="n">
        <f aca="false">C57-D57</f>
        <v>0</v>
      </c>
    </row>
  </sheetData>
  <printOptions headings="false" gridLines="false" gridLinesSet="true" horizontalCentered="false" verticalCentered="false"/>
  <pageMargins left="0.75" right="0.75" top="0.840277777777778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3" min="3" style="0" width="15.85"/>
    <col collapsed="false" customWidth="true" hidden="false" outlineLevel="0" max="4" min="4" style="0" width="21.99"/>
    <col collapsed="false" customWidth="true" hidden="false" outlineLevel="0" max="5" min="5" style="0" width="32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564</v>
      </c>
      <c r="D4" s="298"/>
    </row>
    <row r="6" customFormat="false" ht="15.75" hidden="false" customHeight="false" outlineLevel="0" collapsed="false">
      <c r="B6" s="275" t="s">
        <v>565</v>
      </c>
    </row>
    <row r="7" customFormat="false" ht="12.75" hidden="false" customHeight="true" outlineLevel="0" collapsed="false">
      <c r="C7" s="298"/>
      <c r="D7" s="336"/>
    </row>
    <row r="8" customFormat="false" ht="40.5" hidden="false" customHeight="true" outlineLevel="0" collapsed="false">
      <c r="B8" s="218"/>
      <c r="C8" s="219" t="s">
        <v>369</v>
      </c>
      <c r="D8" s="219" t="s">
        <v>370</v>
      </c>
      <c r="E8" s="219" t="s">
        <v>519</v>
      </c>
    </row>
    <row r="9" customFormat="false" ht="12.75" hidden="false" customHeight="false" outlineLevel="0" collapsed="false">
      <c r="B9" s="326" t="s">
        <v>133</v>
      </c>
      <c r="C9" s="223"/>
      <c r="D9" s="223"/>
      <c r="E9" s="337"/>
    </row>
    <row r="10" customFormat="false" ht="13.5" hidden="false" customHeight="false" outlineLevel="0" collapsed="false">
      <c r="B10" s="322" t="s">
        <v>135</v>
      </c>
      <c r="C10" s="372"/>
      <c r="D10" s="373"/>
      <c r="E10" s="227"/>
    </row>
    <row r="11" customFormat="false" ht="12.75" hidden="false" customHeight="false" outlineLevel="0" collapsed="false">
      <c r="B11" s="111" t="s">
        <v>137</v>
      </c>
      <c r="C11" s="282" t="n">
        <f aca="false">ОПР!E11-ОПР!F11</f>
        <v>0</v>
      </c>
      <c r="D11" s="283" t="n">
        <f aca="false">IF(ОПР!F11=0,0,ОПР!E11/ОПР!F11)</f>
        <v>0</v>
      </c>
      <c r="E11" s="338" t="str">
        <f aca="false">IF(AND(ОПР!F11=0,ОПР!E11=0),"",IF(ОПР!F11=0,"Няма данни за предходния период",IF(ОПР!E11=0,"Няма данни за текущия период","")))</f>
        <v/>
      </c>
    </row>
    <row r="12" customFormat="false" ht="12.75" hidden="false" customHeight="false" outlineLevel="0" collapsed="false">
      <c r="B12" s="111" t="s">
        <v>139</v>
      </c>
      <c r="C12" s="282" t="n">
        <f aca="false">ОПР!E12-ОПР!F12</f>
        <v>0</v>
      </c>
      <c r="D12" s="283" t="n">
        <f aca="false">IF(ОПР!F12=0,0,ОПР!E12/ОПР!F12)</f>
        <v>0</v>
      </c>
      <c r="E12" s="338" t="str">
        <f aca="false">IF(AND(ОПР!F12=0,ОПР!E12=0),"",IF(ОПР!F12=0,"Няма данни за предходния период",IF(ОПР!E12=0,"Няма данни за текущия период","")))</f>
        <v/>
      </c>
    </row>
    <row r="13" customFormat="false" ht="12.75" hidden="false" customHeight="false" outlineLevel="0" collapsed="false">
      <c r="B13" s="111" t="s">
        <v>141</v>
      </c>
      <c r="C13" s="282" t="n">
        <f aca="false">ОПР!E13-ОПР!F13</f>
        <v>0</v>
      </c>
      <c r="D13" s="283" t="n">
        <f aca="false">IF(ОПР!F13=0,0,ОПР!E13/ОПР!F13)</f>
        <v>0</v>
      </c>
      <c r="E13" s="338" t="str">
        <f aca="false">IF(AND(ОПР!F13=0,ОПР!E13=0),"",IF(ОПР!F13=0,"Няма данни за предходния период",IF(ОПР!E13=0,"Няма данни за текущия период","")))</f>
        <v/>
      </c>
    </row>
    <row r="14" customFormat="false" ht="12.75" hidden="false" customHeight="false" outlineLevel="0" collapsed="false">
      <c r="B14" s="111" t="s">
        <v>566</v>
      </c>
      <c r="C14" s="282" t="n">
        <f aca="false">ОПР!E14-ОПР!F14</f>
        <v>0</v>
      </c>
      <c r="D14" s="283" t="n">
        <f aca="false">IF(ОПР!F14=0,0,ОПР!E14/ОПР!F14)</f>
        <v>0</v>
      </c>
      <c r="E14" s="338" t="str">
        <f aca="false">IF(AND(ОПР!F14=0,ОПР!E14=0),"",IF(ОПР!F14=0,"Няма данни за предходния период",IF(ОПР!E14=0,"Няма данни за текущия период","")))</f>
        <v/>
      </c>
    </row>
    <row r="15" customFormat="false" ht="13.5" hidden="false" customHeight="false" outlineLevel="0" collapsed="false">
      <c r="B15" s="112" t="s">
        <v>32</v>
      </c>
      <c r="C15" s="282" t="n">
        <f aca="false">ОПР!E15-ОПР!F15</f>
        <v>0</v>
      </c>
      <c r="D15" s="283" t="n">
        <f aca="false">IF(ОПР!F15=0,0,ОПР!E15/ОПР!F15)</f>
        <v>0</v>
      </c>
      <c r="E15" s="338" t="str">
        <f aca="false">IF(AND(ОПР!F15=0,ОПР!E15=0),"",IF(ОПР!F15=0,"Няма данни за предходния период",IF(ОПР!E15=0,"Няма данни за текущия период","")))</f>
        <v/>
      </c>
    </row>
    <row r="16" customFormat="false" ht="13.5" hidden="false" customHeight="false" outlineLevel="0" collapsed="false">
      <c r="B16" s="322" t="s">
        <v>146</v>
      </c>
      <c r="C16" s="284" t="n">
        <f aca="false">ОПР!E16-ОПР!F16</f>
        <v>0</v>
      </c>
      <c r="D16" s="285" t="n">
        <f aca="false">IF(ОПР!F16=0,0,ОПР!E16/ОПР!F16)</f>
        <v>0</v>
      </c>
      <c r="E16" s="345" t="str">
        <f aca="false">IF(AND(ОПР!F16=0,ОПР!E16=0),"",IF(ОПР!F16=0,"Няма данни за предходния период",IF(ОПР!E16=0,"Няма данни за текущия период","")))</f>
        <v/>
      </c>
    </row>
    <row r="17" customFormat="false" ht="12.75" hidden="false" customHeight="false" outlineLevel="0" collapsed="false">
      <c r="B17" s="116" t="s">
        <v>567</v>
      </c>
      <c r="C17" s="282" t="n">
        <f aca="false">ОПР!E17-ОПР!F17</f>
        <v>0</v>
      </c>
      <c r="D17" s="283" t="n">
        <f aca="false">IF(ОПР!F17=0,0,ОПР!E17/ОПР!F17)</f>
        <v>0</v>
      </c>
      <c r="E17" s="338" t="str">
        <f aca="false">IF(AND(ОПР!F17=0,ОПР!E17=0),"",IF(ОПР!F17=0,"Няма данни за предходния период",IF(ОПР!E17=0,"Няма данни за текущия период","")))</f>
        <v/>
      </c>
    </row>
    <row r="18" customFormat="false" ht="13.5" hidden="false" customHeight="false" outlineLevel="0" collapsed="false">
      <c r="B18" s="322" t="s">
        <v>150</v>
      </c>
      <c r="C18" s="284"/>
      <c r="D18" s="285"/>
      <c r="E18" s="227" t="str">
        <f aca="false">IF(AND(ОПР!F18=0,ОПР!E18=0),"",IF(ОПР!F18=0,"Няма данни за предходния период",IF(ОПР!E18=0,"Няма данни за текущия период","")))</f>
        <v/>
      </c>
    </row>
    <row r="19" customFormat="false" ht="12.75" hidden="false" customHeight="false" outlineLevel="0" collapsed="false">
      <c r="B19" s="117" t="s">
        <v>151</v>
      </c>
      <c r="C19" s="282" t="n">
        <f aca="false">ОПР!E19-ОПР!F19</f>
        <v>0</v>
      </c>
      <c r="D19" s="283" t="n">
        <f aca="false">IF(ОПР!F19=0,0,ОПР!E19/ОПР!F19)</f>
        <v>0</v>
      </c>
      <c r="E19" s="338" t="str">
        <f aca="false">IF(AND(ОПР!F19=0,ОПР!E19=0),"",IF(ОПР!F19=0,"Няма данни за предходния период",IF(ОПР!E19=0,"Няма данни за текущия период","")))</f>
        <v/>
      </c>
    </row>
    <row r="20" customFormat="false" ht="12.75" hidden="false" customHeight="false" outlineLevel="0" collapsed="false">
      <c r="B20" s="117" t="s">
        <v>568</v>
      </c>
      <c r="C20" s="282" t="n">
        <f aca="false">ОПР!E20-ОПР!F20</f>
        <v>0</v>
      </c>
      <c r="D20" s="283" t="n">
        <f aca="false">IF(ОПР!F20=0,0,ОПР!E20/ОПР!F20)</f>
        <v>0</v>
      </c>
      <c r="E20" s="338" t="str">
        <f aca="false">IF(AND(ОПР!F20=0,ОПР!E20=0),"",IF(ОПР!F20=0,"Няма данни за предходния период",IF(ОПР!E20=0,"Няма данни за текущия период","")))</f>
        <v/>
      </c>
    </row>
    <row r="21" customFormat="false" ht="12.75" hidden="false" customHeight="false" outlineLevel="0" collapsed="false">
      <c r="B21" s="111" t="s">
        <v>155</v>
      </c>
      <c r="C21" s="282" t="n">
        <f aca="false">ОПР!E21-ОПР!F21</f>
        <v>0</v>
      </c>
      <c r="D21" s="283" t="n">
        <f aca="false">IF(ОПР!F21=0,0,ОПР!E21/ОПР!F21)</f>
        <v>0</v>
      </c>
      <c r="E21" s="338" t="str">
        <f aca="false">IF(AND(ОПР!F21=0,ОПР!E21=0),"",IF(ОПР!F21=0,"Няма данни за предходния период",IF(ОПР!E21=0,"Няма данни за текущия период","")))</f>
        <v/>
      </c>
    </row>
    <row r="22" customFormat="false" ht="12.75" hidden="false" customHeight="false" outlineLevel="0" collapsed="false">
      <c r="B22" s="111" t="s">
        <v>569</v>
      </c>
      <c r="C22" s="282" t="n">
        <f aca="false">ОПР!E22-ОПР!F22</f>
        <v>0</v>
      </c>
      <c r="D22" s="283" t="n">
        <f aca="false">IF(ОПР!F22=0,0,ОПР!E22/ОПР!F22)</f>
        <v>0</v>
      </c>
      <c r="E22" s="338" t="str">
        <f aca="false">IF(AND(ОПР!F22=0,ОПР!E22=0),"",IF(ОПР!F22=0,"Няма данни за предходния период",IF(ОПР!E22=0,"Няма данни за текущия период","")))</f>
        <v/>
      </c>
    </row>
    <row r="23" customFormat="false" ht="25.5" hidden="false" customHeight="false" outlineLevel="0" collapsed="false">
      <c r="B23" s="111" t="s">
        <v>159</v>
      </c>
      <c r="C23" s="282" t="n">
        <f aca="false">ОПР!E23-ОПР!F23</f>
        <v>0</v>
      </c>
      <c r="D23" s="283" t="n">
        <f aca="false">IF(ОПР!F23=0,0,ОПР!E23/ОПР!F23)</f>
        <v>0</v>
      </c>
      <c r="E23" s="338" t="str">
        <f aca="false">IF(AND(ОПР!F23=0,ОПР!E23=0),"",IF(ОПР!F23=0,"Няма данни за предходния период",IF(ОПР!E23=0,"Няма данни за текущия период","")))</f>
        <v/>
      </c>
    </row>
    <row r="24" customFormat="false" ht="12.75" hidden="false" customHeight="false" outlineLevel="0" collapsed="false">
      <c r="B24" s="117" t="s">
        <v>161</v>
      </c>
      <c r="C24" s="282" t="n">
        <f aca="false">ОПР!E24-ОПР!F24</f>
        <v>0</v>
      </c>
      <c r="D24" s="283" t="n">
        <f aca="false">IF(ОПР!F24=0,0,ОПР!E24/ОПР!F24)</f>
        <v>0</v>
      </c>
      <c r="E24" s="338" t="str">
        <f aca="false">IF(AND(ОПР!F24=0,ОПР!E24=0),"",IF(ОПР!F24=0,"Няма данни за предходния период",IF(ОПР!E24=0,"Няма данни за текущия период","")))</f>
        <v/>
      </c>
    </row>
    <row r="25" customFormat="false" ht="12.75" hidden="false" customHeight="false" outlineLevel="0" collapsed="false">
      <c r="B25" s="111" t="s">
        <v>163</v>
      </c>
      <c r="C25" s="282" t="n">
        <f aca="false">ОПР!E25-ОПР!F25</f>
        <v>0</v>
      </c>
      <c r="D25" s="283" t="n">
        <f aca="false">IF(ОПР!F25=0,0,ОПР!E25/ОПР!F25)</f>
        <v>0</v>
      </c>
      <c r="E25" s="338" t="str">
        <f aca="false">IF(AND(ОПР!F25=0,ОПР!E25=0),"",IF(ОПР!F25=0,"Няма данни за предходния период",IF(ОПР!E25=0,"Няма данни за текущия период","")))</f>
        <v/>
      </c>
    </row>
    <row r="26" customFormat="false" ht="13.5" hidden="false" customHeight="false" outlineLevel="0" collapsed="false">
      <c r="B26" s="112" t="s">
        <v>70</v>
      </c>
      <c r="C26" s="282" t="n">
        <f aca="false">ОПР!E26-ОПР!F26</f>
        <v>0</v>
      </c>
      <c r="D26" s="283" t="n">
        <f aca="false">IF(ОПР!F26=0,0,ОПР!E26/ОПР!F26)</f>
        <v>0</v>
      </c>
      <c r="E26" s="338" t="str">
        <f aca="false">IF(AND(ОПР!F26=0,ОПР!E26=0),"",IF(ОПР!F26=0,"Няма данни за предходния период",IF(ОПР!E26=0,"Няма данни за текущия период","")))</f>
        <v/>
      </c>
    </row>
    <row r="27" customFormat="false" ht="12.75" hidden="false" customHeight="false" outlineLevel="0" collapsed="false">
      <c r="B27" s="319" t="s">
        <v>165</v>
      </c>
      <c r="C27" s="339" t="n">
        <f aca="false">ОПР!E27-ОПР!F27</f>
        <v>0</v>
      </c>
      <c r="D27" s="340" t="n">
        <f aca="false">IF(ОПР!F27=0,0,ОПР!E27/ОПР!F27)</f>
        <v>0</v>
      </c>
      <c r="E27" s="321" t="str">
        <f aca="false">IF(AND(ОПР!F27=0,ОПР!E27=0),"",IF(ОПР!F27=0,"Няма данни за предходния период",IF(ОПР!E27=0,"Няма данни за текущия период","")))</f>
        <v/>
      </c>
    </row>
    <row r="28" s="374" customFormat="true" ht="12.75" hidden="false" customHeight="false" outlineLevel="0" collapsed="false">
      <c r="B28" s="341"/>
      <c r="C28" s="342"/>
      <c r="D28" s="245"/>
      <c r="E28" s="338" t="str">
        <f aca="false">IF(AND(ОПР!F28=0,ОПР!E28=0),"",IF(ОПР!F28=0,"Няма данни за предходния период",IF(ОПР!E28=0,"Няма данни за текущия период","")))</f>
        <v/>
      </c>
    </row>
    <row r="29" customFormat="false" ht="12.75" hidden="false" customHeight="false" outlineLevel="0" collapsed="false">
      <c r="B29" s="319" t="s">
        <v>167</v>
      </c>
      <c r="C29" s="339" t="n">
        <f aca="false">ОПР!E28-ОПР!F28</f>
        <v>0</v>
      </c>
      <c r="D29" s="340" t="n">
        <f aca="false">IF(ОПР!F28=0,0,ОПР!E28/ОПР!F28)</f>
        <v>0</v>
      </c>
      <c r="E29" s="321" t="str">
        <f aca="false">IF(AND(ОПР!F28=0,ОПР!E28=0),"",IF(ОПР!F28=0,"Няма данни за предходния период",IF(ОПР!E28=0,"Няма данни за текущия период","")))</f>
        <v/>
      </c>
    </row>
    <row r="30" s="374" customFormat="true" ht="12.75" hidden="false" customHeight="false" outlineLevel="0" collapsed="false">
      <c r="B30" s="341"/>
      <c r="C30" s="342"/>
      <c r="D30" s="245"/>
      <c r="E30" s="338" t="str">
        <f aca="false">IF(AND(ОПР!F30=0,ОПР!E30=0),"",IF(ОПР!F30=0,"Няма данни за предходния период",IF(ОПР!E30=0,"Няма данни за текущия период","")))</f>
        <v/>
      </c>
    </row>
    <row r="31" customFormat="false" ht="13.5" hidden="false" customHeight="false" outlineLevel="0" collapsed="false">
      <c r="B31" s="322" t="s">
        <v>169</v>
      </c>
      <c r="C31" s="284" t="n">
        <f aca="false">ОПР!E29-ОПР!F29</f>
        <v>0</v>
      </c>
      <c r="D31" s="375" t="n">
        <f aca="false">IF(ОПР!F29=0,0,ОПР!E29/ОПР!F29)</f>
        <v>0</v>
      </c>
      <c r="E31" s="345" t="str">
        <f aca="false">IF(AND(ОПР!F29=0,ОПР!E29=0),"",IF(ОПР!F29=0,"Няма данни за предходния период",IF(ОПР!E29=0,"Няма данни за текущия период","")))</f>
        <v/>
      </c>
    </row>
    <row r="32" s="374" customFormat="true" ht="13.5" hidden="false" customHeight="false" outlineLevel="0" collapsed="false">
      <c r="B32" s="346"/>
      <c r="C32" s="342"/>
      <c r="D32" s="245"/>
      <c r="E32" s="338" t="str">
        <f aca="false">IF(AND(ОПР!F32=0,ОПР!E32=0),"",IF(ОПР!F32=0,"Няма данни за предходния период",IF(ОПР!E32=0,"Няма данни за текущия период","")))</f>
        <v/>
      </c>
    </row>
    <row r="33" customFormat="false" ht="13.5" hidden="false" customHeight="false" outlineLevel="0" collapsed="false">
      <c r="B33" s="347" t="s">
        <v>177</v>
      </c>
      <c r="C33" s="291" t="n">
        <f aca="false">ОПР!E37-ОПР!F37</f>
        <v>0</v>
      </c>
      <c r="D33" s="348" t="n">
        <f aca="false">IF(ОПР!F37=0,0,ОПР!E37/ОПР!F37)</f>
        <v>0</v>
      </c>
      <c r="E33" s="349" t="str">
        <f aca="false">IF(AND(ОПР!F37=0,ОПР!E37=0),"",IF(ОПР!F37=0,"Няма данни за предходния период",IF(ОПР!E37=0,"Няма данни за текущия период","")))</f>
        <v/>
      </c>
    </row>
  </sheetData>
  <conditionalFormatting sqref="D19:D26 D17 D13:D15">
    <cfRule type="expression" priority="2" aboveAverage="0" equalAverage="0" bottom="0" percent="0" rank="0" text="" dxfId="9">
      <formula>AND(C19&lt;&gt;0,D19=0)</formula>
    </cfRule>
  </conditionalFormatting>
  <conditionalFormatting sqref="D33 D29 D27">
    <cfRule type="expression" priority="3" aboveAverage="0" equalAverage="0" bottom="0" percent="0" rank="0" text="" dxfId="10">
      <formula>AND(C33&lt;&gt;0,D33=0)</formula>
    </cfRule>
  </conditionalFormatting>
  <conditionalFormatting sqref="D31 D16">
    <cfRule type="expression" priority="4" aboveAverage="0" equalAverage="0" bottom="0" percent="0" rank="0" text="" dxfId="11">
      <formula>AND(C31&lt;&gt;0,D31=0)</formula>
    </cfRule>
  </conditionalFormatting>
  <conditionalFormatting sqref="D11:D12">
    <cfRule type="expression" priority="5" aboveAverage="0" equalAverage="0" bottom="0" percent="0" rank="0" text="" dxfId="12">
      <formula>AND(C11&lt;&gt;0,D11=0)</formula>
    </cfRule>
  </conditionalFormatting>
  <printOptions headings="false" gridLines="false" gridLinesSet="true" horizontalCentered="false" verticalCentered="false"/>
  <pageMargins left="0.620138888888889" right="0.75" top="1.5597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9.99"/>
    <col collapsed="false" customWidth="true" hidden="false" outlineLevel="0" max="3" min="3" style="0" width="11.85"/>
    <col collapsed="false" customWidth="true" hidden="false" outlineLevel="0" max="4" min="4" style="0" width="13.42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3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3.5" hidden="false" customHeight="true" outlineLevel="0" collapsed="false">
      <c r="B4" s="274" t="s">
        <v>570</v>
      </c>
    </row>
    <row r="5" customFormat="false" ht="13.5" hidden="false" customHeight="true" outlineLevel="0" collapsed="false">
      <c r="B5" s="274"/>
    </row>
    <row r="6" customFormat="false" ht="15.75" hidden="false" customHeight="false" outlineLevel="0" collapsed="false">
      <c r="B6" s="217" t="s">
        <v>571</v>
      </c>
    </row>
    <row r="7" customFormat="false" ht="15" hidden="false" customHeight="true" outlineLevel="0" collapsed="false">
      <c r="B7" s="376"/>
      <c r="C7" s="377"/>
      <c r="D7" s="377"/>
      <c r="E7" s="377"/>
      <c r="F7" s="377"/>
      <c r="G7" s="377"/>
      <c r="H7" s="377"/>
    </row>
    <row r="8" customFormat="false" ht="18.75" hidden="false" customHeight="true" outlineLevel="0" collapsed="false">
      <c r="B8" s="293"/>
      <c r="C8" s="378"/>
      <c r="D8" s="379" t="s">
        <v>572</v>
      </c>
      <c r="E8" s="380"/>
      <c r="F8" s="381"/>
      <c r="G8" s="379" t="s">
        <v>573</v>
      </c>
      <c r="H8" s="380"/>
    </row>
    <row r="9" customFormat="false" ht="29.25" hidden="false" customHeight="true" outlineLevel="0" collapsed="false">
      <c r="B9" s="382"/>
      <c r="C9" s="383" t="s">
        <v>8</v>
      </c>
      <c r="D9" s="220" t="s">
        <v>9</v>
      </c>
      <c r="E9" s="221" t="s">
        <v>238</v>
      </c>
      <c r="F9" s="383" t="s">
        <v>8</v>
      </c>
      <c r="G9" s="220" t="s">
        <v>9</v>
      </c>
      <c r="H9" s="221" t="s">
        <v>238</v>
      </c>
    </row>
    <row r="10" customFormat="false" ht="13.5" hidden="false" customHeight="false" outlineLevel="0" collapsed="false">
      <c r="B10" s="384" t="s">
        <v>204</v>
      </c>
      <c r="C10" s="385"/>
      <c r="D10" s="386"/>
      <c r="E10" s="387"/>
      <c r="F10" s="388"/>
      <c r="G10" s="389"/>
      <c r="H10" s="390"/>
    </row>
    <row r="11" customFormat="false" ht="25.5" hidden="false" customHeight="false" outlineLevel="0" collapsed="false">
      <c r="B11" s="391" t="s">
        <v>574</v>
      </c>
      <c r="C11" s="392" t="n">
        <f aca="false">IF('ОПП-по прекия метод'!B35=0,0,'ОПП-по прекия метод'!B9/'ОПП-по прекия метод'!B35)</f>
        <v>0</v>
      </c>
      <c r="D11" s="393" t="n">
        <f aca="false">IF('ОПП-по прекия метод'!E35=0,0,'ОПП-по прекия метод'!E9/'ОПП-по прекия метод'!E35)</f>
        <v>0</v>
      </c>
      <c r="E11" s="394" t="n">
        <f aca="false">C11-D11</f>
        <v>0</v>
      </c>
      <c r="F11" s="392" t="n">
        <f aca="false">IF('ОПП-по прекия метод'!C35=0,0,'ОПП-по прекия метод'!C9/'ОПП-по прекия метод'!C35)</f>
        <v>0</v>
      </c>
      <c r="G11" s="393" t="n">
        <f aca="false">IF('ОПП-по прекия метод'!F35=0,0,'ОПП-по прекия метод'!F9/'ОПП-по прекия метод'!F35)</f>
        <v>0</v>
      </c>
      <c r="H11" s="394" t="n">
        <f aca="false">F11-G11</f>
        <v>0</v>
      </c>
    </row>
    <row r="12" customFormat="false" ht="25.5" hidden="false" customHeight="false" outlineLevel="0" collapsed="false">
      <c r="B12" s="391" t="s">
        <v>575</v>
      </c>
      <c r="C12" s="395" t="n">
        <f aca="false">IF('ОПП-по прекия метод'!B35=0,0,'ОПП-по прекия метод'!B10/'ОПП-по прекия метод'!B35)</f>
        <v>0</v>
      </c>
      <c r="D12" s="396" t="n">
        <f aca="false">IF('ОПП-по прекия метод'!E35=0,0,'ОПП-по прекия метод'!E10/'ОПП-по прекия метод'!E35)</f>
        <v>0</v>
      </c>
      <c r="E12" s="397" t="n">
        <f aca="false">C12-D12</f>
        <v>0</v>
      </c>
      <c r="F12" s="395" t="n">
        <f aca="false">IF('ОПП-по прекия метод'!C35=0,0,'ОПП-по прекия метод'!C10/'ОПП-по прекия метод'!C35)</f>
        <v>0</v>
      </c>
      <c r="G12" s="396" t="n">
        <f aca="false">IF('ОПП-по прекия метод'!F35=0,0,'ОПП-по прекия метод'!F10/'ОПП-по прекия метод'!F35)</f>
        <v>0</v>
      </c>
      <c r="H12" s="397" t="n">
        <f aca="false">F12-G12</f>
        <v>0</v>
      </c>
    </row>
    <row r="13" customFormat="false" ht="25.5" hidden="false" customHeight="false" outlineLevel="0" collapsed="false">
      <c r="B13" s="391" t="s">
        <v>576</v>
      </c>
      <c r="C13" s="395" t="n">
        <f aca="false">IF('ОПП-по прекия метод'!B35=0,0,'ОПП-по прекия метод'!B11/'ОПП-по прекия метод'!B35)</f>
        <v>0</v>
      </c>
      <c r="D13" s="396" t="n">
        <f aca="false">IF('ОПП-по прекия метод'!E35=0,0,'ОПП-по прекия метод'!E11/'ОПП-по прекия метод'!E35)</f>
        <v>0</v>
      </c>
      <c r="E13" s="397" t="n">
        <f aca="false">C13-D13</f>
        <v>0</v>
      </c>
      <c r="F13" s="395" t="n">
        <f aca="false">IF('ОПП-по прекия метод'!C35=0,0,'ОПП-по прекия метод'!C11/'ОПП-по прекия метод'!C35)</f>
        <v>0</v>
      </c>
      <c r="G13" s="396" t="n">
        <f aca="false">IF('ОПП-по прекия метод'!F35=0,0,'ОПП-по прекия метод'!F11/'ОПП-по прекия метод'!F35)</f>
        <v>0</v>
      </c>
      <c r="H13" s="397" t="n">
        <f aca="false">F13-G13</f>
        <v>0</v>
      </c>
    </row>
    <row r="14" customFormat="false" ht="25.5" hidden="false" customHeight="false" outlineLevel="0" collapsed="false">
      <c r="B14" s="391" t="s">
        <v>577</v>
      </c>
      <c r="C14" s="395" t="n">
        <f aca="false">IF('ОПП-по прекия метод'!B35=0,0,'ОПП-по прекия метод'!B12/'ОПП-по прекия метод'!B35)</f>
        <v>0</v>
      </c>
      <c r="D14" s="396" t="n">
        <f aca="false">IF('ОПП-по прекия метод'!E35=0,0,'ОПП-по прекия метод'!E12/'ОПП-по прекия метод'!E35)</f>
        <v>0</v>
      </c>
      <c r="E14" s="397" t="n">
        <f aca="false">C14-D14</f>
        <v>0</v>
      </c>
      <c r="F14" s="395" t="n">
        <f aca="false">IF('ОПП-по прекия метод'!C35=0,0,'ОПП-по прекия метод'!C12/'ОПП-по прекия метод'!C35)</f>
        <v>0</v>
      </c>
      <c r="G14" s="396" t="n">
        <f aca="false">IF('ОПП-по прекия метод'!F35=0,0,'ОПП-по прекия метод'!F12/'ОПП-по прекия метод'!F35)</f>
        <v>0</v>
      </c>
      <c r="H14" s="397" t="n">
        <f aca="false">F14-G14</f>
        <v>0</v>
      </c>
    </row>
    <row r="15" customFormat="false" ht="25.5" hidden="false" customHeight="false" outlineLevel="0" collapsed="false">
      <c r="B15" s="391" t="s">
        <v>578</v>
      </c>
      <c r="C15" s="395" t="n">
        <f aca="false">IF('ОПП-по прекия метод'!B35=0,0,'ОПП-по прекия метод'!B13/'ОПП-по прекия метод'!B35)</f>
        <v>0</v>
      </c>
      <c r="D15" s="396" t="n">
        <f aca="false">IF('ОПП-по прекия метод'!E35=0,0,'ОПП-по прекия метод'!E13/'ОПП-по прекия метод'!E35)</f>
        <v>0</v>
      </c>
      <c r="E15" s="397" t="n">
        <f aca="false">C15-D15</f>
        <v>0</v>
      </c>
      <c r="F15" s="395" t="n">
        <f aca="false">IF('ОПП-по прекия метод'!C35=0,0,'ОПП-по прекия метод'!C13/'ОПП-по прекия метод'!C35)</f>
        <v>0</v>
      </c>
      <c r="G15" s="396" t="n">
        <f aca="false">IF('ОПП-по прекия метод'!F35=0,0,'ОПП-по прекия метод'!F13/'ОПП-по прекия метод'!F35)</f>
        <v>0</v>
      </c>
      <c r="H15" s="397" t="n">
        <f aca="false">F15-G15</f>
        <v>0</v>
      </c>
    </row>
    <row r="16" customFormat="false" ht="25.5" hidden="false" customHeight="false" outlineLevel="0" collapsed="false">
      <c r="B16" s="391" t="s">
        <v>579</v>
      </c>
      <c r="C16" s="395" t="n">
        <f aca="false">IF('ОПП-по прекия метод'!B35=0,0,'ОПП-по прекия метод'!B14/'ОПП-по прекия метод'!B35)</f>
        <v>0</v>
      </c>
      <c r="D16" s="396" t="n">
        <f aca="false">IF('ОПП-по прекия метод'!E35=0,0,'ОПП-по прекия метод'!E14/'ОПП-по прекия метод'!E35)</f>
        <v>0</v>
      </c>
      <c r="E16" s="397" t="n">
        <f aca="false">C16-D16</f>
        <v>0</v>
      </c>
      <c r="F16" s="395" t="n">
        <f aca="false">IF('ОПП-по прекия метод'!C35=0,0,'ОПП-по прекия метод'!C14/'ОПП-по прекия метод'!C35)</f>
        <v>0</v>
      </c>
      <c r="G16" s="396" t="n">
        <f aca="false">IF('ОПП-по прекия метод'!F35=0,0,'ОПП-по прекия метод'!F14/'ОПП-по прекия метод'!F35)</f>
        <v>0</v>
      </c>
      <c r="H16" s="397" t="n">
        <f aca="false">F16-G16</f>
        <v>0</v>
      </c>
    </row>
    <row r="17" customFormat="false" ht="25.5" hidden="false" customHeight="false" outlineLevel="0" collapsed="false">
      <c r="B17" s="391" t="s">
        <v>580</v>
      </c>
      <c r="C17" s="395" t="n">
        <f aca="false">IF('ОПП-по прекия метод'!B35=0,0,'ОПП-по прекия метод'!B15/'ОПП-по прекия метод'!B35)</f>
        <v>0</v>
      </c>
      <c r="D17" s="396" t="n">
        <f aca="false">IF('ОПП-по прекия метод'!E35=0,0,'ОПП-по прекия метод'!E15/'ОПП-по прекия метод'!E35)</f>
        <v>0</v>
      </c>
      <c r="E17" s="397" t="n">
        <f aca="false">C17-D17</f>
        <v>0</v>
      </c>
      <c r="F17" s="395" t="n">
        <f aca="false">IF('ОПП-по прекия метод'!C35=0,0,'ОПП-по прекия метод'!C15/'ОПП-по прекия метод'!C35)</f>
        <v>0</v>
      </c>
      <c r="G17" s="396" t="n">
        <f aca="false">IF('ОПП-по прекия метод'!F35=0,0,'ОПП-по прекия метод'!F15/'ОПП-по прекия метод'!F35)</f>
        <v>0</v>
      </c>
      <c r="H17" s="397" t="n">
        <f aca="false">F17-G17</f>
        <v>0</v>
      </c>
    </row>
    <row r="18" customFormat="false" ht="25.5" hidden="false" customHeight="false" outlineLevel="0" collapsed="false">
      <c r="B18" s="391" t="s">
        <v>581</v>
      </c>
      <c r="C18" s="395" t="n">
        <f aca="false">IF('ОПП-по прекия метод'!B35=0,0,'ОПП-по прекия метод'!B16/'ОПП-по прекия метод'!B35)</f>
        <v>0</v>
      </c>
      <c r="D18" s="396" t="n">
        <f aca="false">IF('ОПП-по прекия метод'!E35=0,0,'ОПП-по прекия метод'!E16/'ОПП-по прекия метод'!E35)</f>
        <v>0</v>
      </c>
      <c r="E18" s="397" t="n">
        <f aca="false">C18-D18</f>
        <v>0</v>
      </c>
      <c r="F18" s="395" t="n">
        <f aca="false">IF('ОПП-по прекия метод'!C35=0,0,'ОПП-по прекия метод'!C16/'ОПП-по прекия метод'!C35)</f>
        <v>0</v>
      </c>
      <c r="G18" s="396" t="n">
        <f aca="false">IF('ОПП-по прекия метод'!F35=0,0,'ОПП-по прекия метод'!F16/'ОПП-по прекия метод'!F35)</f>
        <v>0</v>
      </c>
      <c r="H18" s="397" t="n">
        <f aca="false">F18-G18</f>
        <v>0</v>
      </c>
    </row>
    <row r="19" customFormat="false" ht="25.5" hidden="false" customHeight="false" outlineLevel="0" collapsed="false">
      <c r="B19" s="398" t="s">
        <v>582</v>
      </c>
      <c r="C19" s="399" t="n">
        <f aca="false">IF('ОПП-по прекия метод'!B35=0,0,'ОПП-по прекия метод'!B17/'ОПП-по прекия метод'!B35)</f>
        <v>0</v>
      </c>
      <c r="D19" s="400" t="n">
        <f aca="false">IF('ОПП-по прекия метод'!C35=0,0,'ОПП-по прекия метод'!C17/'ОПП-по прекия метод'!C35)</f>
        <v>0</v>
      </c>
      <c r="E19" s="401" t="n">
        <f aca="false">C19-D19</f>
        <v>0</v>
      </c>
      <c r="F19" s="399" t="n">
        <f aca="false">IF('ОПП-по прекия метод'!C35=0,0,'ОПП-по прекия метод'!C17/'ОПП-по прекия метод'!C35)</f>
        <v>0</v>
      </c>
      <c r="G19" s="400" t="n">
        <f aca="false">IF('ОПП-по прекия метод'!F35=0,0,'ОПП-по прекия метод'!F17/'ОПП-по прекия метод'!F35)</f>
        <v>0</v>
      </c>
      <c r="H19" s="401" t="n">
        <f aca="false">F19-G19</f>
        <v>0</v>
      </c>
    </row>
    <row r="20" customFormat="false" ht="13.5" hidden="false" customHeight="false" outlineLevel="0" collapsed="false">
      <c r="B20" s="384" t="s">
        <v>214</v>
      </c>
      <c r="C20" s="402"/>
      <c r="D20" s="403"/>
      <c r="E20" s="404"/>
      <c r="F20" s="402"/>
      <c r="G20" s="403"/>
      <c r="H20" s="404"/>
    </row>
    <row r="21" customFormat="false" ht="25.5" hidden="false" customHeight="false" outlineLevel="0" collapsed="false">
      <c r="B21" s="391" t="s">
        <v>583</v>
      </c>
      <c r="C21" s="395" t="n">
        <f aca="false">IF('ОПП-по прекия метод'!B35=0,0,'ОПП-по прекия метод'!B19/'ОПП-по прекия метод'!B35)</f>
        <v>0</v>
      </c>
      <c r="D21" s="396" t="n">
        <f aca="false">IF('ОПП-по прекия метод'!E35=0,0,'ОПП-по прекия метод'!E19/'ОПП-по прекия метод'!E35)</f>
        <v>0</v>
      </c>
      <c r="E21" s="397" t="n">
        <f aca="false">C21-D21</f>
        <v>0</v>
      </c>
      <c r="F21" s="395" t="n">
        <f aca="false">IF('ОПП-по прекия метод'!C35=0,0,'ОПП-по прекия метод'!C19/'ОПП-по прекия метод'!C35)</f>
        <v>0</v>
      </c>
      <c r="G21" s="396" t="n">
        <f aca="false">IF('ОПП-по прекия метод'!F35=0,0,'ОПП-по прекия метод'!F19/'ОПП-по прекия метод'!F35)</f>
        <v>0</v>
      </c>
      <c r="H21" s="397" t="n">
        <f aca="false">F21-G21</f>
        <v>0</v>
      </c>
    </row>
    <row r="22" customFormat="false" ht="25.5" hidden="false" customHeight="false" outlineLevel="0" collapsed="false">
      <c r="B22" s="391" t="s">
        <v>584</v>
      </c>
      <c r="C22" s="395" t="n">
        <f aca="false">IF('ОПП-по прекия метод'!B35=0,0,'ОПП-по прекия метод'!B20/'ОПП-по прекия метод'!B35)</f>
        <v>0</v>
      </c>
      <c r="D22" s="396" t="n">
        <f aca="false">IF('ОПП-по прекия метод'!E35=0,0,'ОПП-по прекия метод'!E20/'ОПП-по прекия метод'!E35)</f>
        <v>0</v>
      </c>
      <c r="E22" s="397" t="n">
        <f aca="false">C22-D22</f>
        <v>0</v>
      </c>
      <c r="F22" s="395" t="n">
        <f aca="false">IF('ОПП-по прекия метод'!C35=0,0,'ОПП-по прекия метод'!C20/'ОПП-по прекия метод'!C35)</f>
        <v>0</v>
      </c>
      <c r="G22" s="396" t="n">
        <f aca="false">IF('ОПП-по прекия метод'!F35=0,0,'ОПП-по прекия метод'!F20/'ОПП-по прекия метод'!F35)</f>
        <v>0</v>
      </c>
      <c r="H22" s="397" t="n">
        <f aca="false">F22-G22</f>
        <v>0</v>
      </c>
    </row>
    <row r="23" customFormat="false" ht="25.5" hidden="false" customHeight="false" outlineLevel="0" collapsed="false">
      <c r="B23" s="391" t="s">
        <v>585</v>
      </c>
      <c r="C23" s="395" t="n">
        <f aca="false">IF('ОПП-по прекия метод'!B35=0,0,'ОПП-по прекия метод'!B21/'ОПП-по прекия метод'!B35)</f>
        <v>0</v>
      </c>
      <c r="D23" s="396" t="n">
        <f aca="false">IF('ОПП-по прекия метод'!E35=0,0,'ОПП-по прекия метод'!E21/'ОПП-по прекия метод'!E35)</f>
        <v>0</v>
      </c>
      <c r="E23" s="397" t="n">
        <f aca="false">C23-D23</f>
        <v>0</v>
      </c>
      <c r="F23" s="395" t="n">
        <f aca="false">IF('ОПП-по прекия метод'!C35=0,0,'ОПП-по прекия метод'!C21/'ОПП-по прекия метод'!C35)</f>
        <v>0</v>
      </c>
      <c r="G23" s="396" t="n">
        <f aca="false">IF('ОПП-по прекия метод'!F35=0,0,'ОПП-по прекия метод'!F21/'ОПП-по прекия метод'!F35)</f>
        <v>0</v>
      </c>
      <c r="H23" s="397" t="n">
        <f aca="false">F23-G23</f>
        <v>0</v>
      </c>
    </row>
    <row r="24" customFormat="false" ht="25.5" hidden="false" customHeight="false" outlineLevel="0" collapsed="false">
      <c r="B24" s="391" t="s">
        <v>586</v>
      </c>
      <c r="C24" s="395" t="n">
        <f aca="false">IF('ОПП-по прекия метод'!B35=0,0,'ОПП-по прекия метод'!B22/'ОПП-по прекия метод'!B35)</f>
        <v>0</v>
      </c>
      <c r="D24" s="396" t="n">
        <f aca="false">IF('ОПП-по прекия метод'!E35=0,0,'ОПП-по прекия метод'!E22/'ОПП-по прекия метод'!E35)</f>
        <v>0</v>
      </c>
      <c r="E24" s="397" t="n">
        <f aca="false">C24-D24</f>
        <v>0</v>
      </c>
      <c r="F24" s="395" t="n">
        <f aca="false">IF('ОПП-по прекия метод'!C35=0,0,'ОПП-по прекия метод'!C22/'ОПП-по прекия метод'!C35)</f>
        <v>0</v>
      </c>
      <c r="G24" s="396" t="n">
        <f aca="false">IF('ОПП-по прекия метод'!F35=0,0,'ОПП-по прекия метод'!F22/'ОПП-по прекия метод'!F35)</f>
        <v>0</v>
      </c>
      <c r="H24" s="397" t="n">
        <f aca="false">F24-G24</f>
        <v>0</v>
      </c>
    </row>
    <row r="25" customFormat="false" ht="25.5" hidden="false" customHeight="false" outlineLevel="0" collapsed="false">
      <c r="B25" s="391" t="s">
        <v>578</v>
      </c>
      <c r="C25" s="395" t="n">
        <f aca="false">IF('ОПП-по прекия метод'!B35=0,0,'ОПП-по прекия метод'!B23/'ОПП-по прекия метод'!B35)</f>
        <v>0</v>
      </c>
      <c r="D25" s="396" t="n">
        <f aca="false">IF('ОПП-по прекия метод'!E35=0,0,'ОПП-по прекия метод'!E23/'ОПП-по прекия метод'!E35)</f>
        <v>0</v>
      </c>
      <c r="E25" s="397" t="n">
        <f aca="false">C25-D25</f>
        <v>0</v>
      </c>
      <c r="F25" s="395" t="n">
        <f aca="false">IF('ОПП-по прекия метод'!C35=0,0,'ОПП-по прекия метод'!C23/'ОПП-по прекия метод'!C35)</f>
        <v>0</v>
      </c>
      <c r="G25" s="396" t="n">
        <f aca="false">IF('ОПП-по прекия метод'!F35=0,0,'ОПП-по прекия метод'!F23/'ОПП-по прекия метод'!F35)</f>
        <v>0</v>
      </c>
      <c r="H25" s="397" t="n">
        <f aca="false">F25-G25</f>
        <v>0</v>
      </c>
    </row>
    <row r="26" customFormat="false" ht="25.5" hidden="false" customHeight="false" outlineLevel="0" collapsed="false">
      <c r="B26" s="391" t="s">
        <v>587</v>
      </c>
      <c r="C26" s="395" t="n">
        <f aca="false">IF('ОПП-по прекия метод'!B35=0,0,'ОПП-по прекия метод'!B24/'ОПП-по прекия метод'!B35)</f>
        <v>0</v>
      </c>
      <c r="D26" s="396" t="n">
        <f aca="false">IF('ОПП-по прекия метод'!E35=0,0,'ОПП-по прекия метод'!E24/'ОПП-по прекия метод'!E35)</f>
        <v>0</v>
      </c>
      <c r="E26" s="397" t="n">
        <f aca="false">C26-D26</f>
        <v>0</v>
      </c>
      <c r="F26" s="395" t="n">
        <f aca="false">IF('ОПП-по прекия метод'!C35=0,0,'ОПП-по прекия метод'!C24/'ОПП-по прекия метод'!C35)</f>
        <v>0</v>
      </c>
      <c r="G26" s="396" t="n">
        <f aca="false">IF('ОПП-по прекия метод'!F35=0,0,'ОПП-по прекия метод'!F24/'ОПП-по прекия метод'!F35)</f>
        <v>0</v>
      </c>
      <c r="H26" s="397" t="n">
        <f aca="false">F26-G26</f>
        <v>0</v>
      </c>
    </row>
    <row r="27" customFormat="false" ht="25.5" hidden="false" customHeight="false" outlineLevel="0" collapsed="false">
      <c r="B27" s="398" t="s">
        <v>588</v>
      </c>
      <c r="C27" s="399" t="n">
        <f aca="false">IF('ОПП-по прекия метод'!B35=0,0,'ОПП-по прекия метод'!B25/'ОПП-по прекия метод'!B35)</f>
        <v>0</v>
      </c>
      <c r="D27" s="400" t="n">
        <f aca="false">IF('ОПП-по прекия метод'!E35=0,0,'ОПП-по прекия метод'!E25/'ОПП-по прекия метод'!E35)</f>
        <v>0</v>
      </c>
      <c r="E27" s="401" t="n">
        <f aca="false">C27-D27</f>
        <v>0</v>
      </c>
      <c r="F27" s="399" t="n">
        <f aca="false">IF('ОПП-по прекия метод'!C35=0,0,'ОПП-по прекия метод'!C25/'ОПП-по прекия метод'!C35)</f>
        <v>0</v>
      </c>
      <c r="G27" s="400" t="n">
        <f aca="false">IF('ОПП-по прекия метод'!F35=0,0,'ОПП-по прекия метод'!F25/'ОПП-по прекия метод'!F35)</f>
        <v>0</v>
      </c>
      <c r="H27" s="401" t="n">
        <f aca="false">F27-G27</f>
        <v>0</v>
      </c>
    </row>
    <row r="28" customFormat="false" ht="13.5" hidden="false" customHeight="false" outlineLevel="0" collapsed="false">
      <c r="B28" s="384" t="s">
        <v>221</v>
      </c>
      <c r="C28" s="405"/>
      <c r="D28" s="406"/>
      <c r="E28" s="407"/>
      <c r="F28" s="405"/>
      <c r="G28" s="406"/>
      <c r="H28" s="407"/>
    </row>
    <row r="29" customFormat="false" ht="25.5" hidden="false" customHeight="false" outlineLevel="0" collapsed="false">
      <c r="B29" s="391" t="s">
        <v>589</v>
      </c>
      <c r="C29" s="395" t="n">
        <f aca="false">IF('ОПП-по прекия метод'!B35=0,0,'ОПП-по прекия метод'!B27/'ОПП-по прекия метод'!B35)</f>
        <v>0</v>
      </c>
      <c r="D29" s="396" t="n">
        <f aca="false">IF('ОПП-по прекия метод'!E35=0,0,'ОПП-по прекия метод'!E27/'ОПП-по прекия метод'!E35)</f>
        <v>0</v>
      </c>
      <c r="E29" s="397" t="n">
        <f aca="false">C29-D29</f>
        <v>0</v>
      </c>
      <c r="F29" s="395" t="n">
        <f aca="false">IF('ОПП-по прекия метод'!C35=0,0,'ОПП-по прекия метод'!C27/'ОПП-по прекия метод'!C35)</f>
        <v>0</v>
      </c>
      <c r="G29" s="396" t="n">
        <f aca="false">IF('ОПП-по прекия метод'!F35=0,0,'ОПП-по прекия метод'!F27/'ОПП-по прекия метод'!F35)</f>
        <v>0</v>
      </c>
      <c r="H29" s="397" t="n">
        <f aca="false">F29-G29</f>
        <v>0</v>
      </c>
    </row>
    <row r="30" customFormat="false" ht="25.5" hidden="false" customHeight="false" outlineLevel="0" collapsed="false">
      <c r="B30" s="391" t="s">
        <v>590</v>
      </c>
      <c r="C30" s="395" t="n">
        <f aca="false">IF('ОПП-по прекия метод'!B35=0,0,'ОПП-по прекия метод'!B28/'ОПП-по прекия метод'!B35)</f>
        <v>0</v>
      </c>
      <c r="D30" s="396" t="n">
        <f aca="false">IF('ОПП-по прекия метод'!E35=0,0,'ОПП-по прекия метод'!E28/'ОПП-по прекия метод'!E35)</f>
        <v>0</v>
      </c>
      <c r="E30" s="397" t="n">
        <f aca="false">C30-D30</f>
        <v>0</v>
      </c>
      <c r="F30" s="395" t="n">
        <f aca="false">IF('ОПП-по прекия метод'!C35=0,0,'ОПП-по прекия метод'!C28/'ОПП-по прекия метод'!C35)</f>
        <v>0</v>
      </c>
      <c r="G30" s="396" t="n">
        <f aca="false">IF('ОПП-по прекия метод'!F35=0,0,'ОПП-по прекия метод'!F28/'ОПП-по прекия метод'!F35)</f>
        <v>0</v>
      </c>
      <c r="H30" s="397" t="n">
        <f aca="false">F30-G30</f>
        <v>0</v>
      </c>
    </row>
    <row r="31" customFormat="false" ht="25.5" hidden="false" customHeight="false" outlineLevel="0" collapsed="false">
      <c r="B31" s="391" t="s">
        <v>591</v>
      </c>
      <c r="C31" s="395" t="n">
        <f aca="false">IF('ОПП-по прекия метод'!B35=0,0,'ОПП-по прекия метод'!B29/'ОПП-по прекия метод'!B35)</f>
        <v>0</v>
      </c>
      <c r="D31" s="396" t="n">
        <f aca="false">IF('ОПП-по прекия метод'!E35=0,0,'ОПП-по прекия метод'!E29/'ОПП-по прекия метод'!E35)</f>
        <v>0</v>
      </c>
      <c r="E31" s="397" t="n">
        <f aca="false">C31-D31</f>
        <v>0</v>
      </c>
      <c r="F31" s="395" t="n">
        <f aca="false">IF('ОПП-по прекия метод'!C35=0,0,'ОПП-по прекия метод'!C29/'ОПП-по прекия метод'!C35)</f>
        <v>0</v>
      </c>
      <c r="G31" s="396" t="n">
        <f aca="false">IF('ОПП-по прекия метод'!F35=0,0,'ОПП-по прекия метод'!F29/'ОПП-по прекия метод'!F35)</f>
        <v>0</v>
      </c>
      <c r="H31" s="397" t="n">
        <f aca="false">F31-G31</f>
        <v>0</v>
      </c>
    </row>
    <row r="32" customFormat="false" ht="25.5" hidden="false" customHeight="false" outlineLevel="0" collapsed="false">
      <c r="B32" s="391" t="s">
        <v>577</v>
      </c>
      <c r="C32" s="395" t="n">
        <f aca="false">IF('ОПП-по прекия метод'!B35=0,0,'ОПП-по прекия метод'!B30/'ОПП-по прекия метод'!B35)</f>
        <v>0</v>
      </c>
      <c r="D32" s="396" t="n">
        <f aca="false">IF('ОПП-по прекия метод'!E35=0,0,'ОПП-по прекия метод'!E30/'ОПП-по прекия метод'!E35)</f>
        <v>0</v>
      </c>
      <c r="E32" s="397" t="n">
        <f aca="false">C32-D32</f>
        <v>0</v>
      </c>
      <c r="F32" s="395" t="n">
        <f aca="false">IF('ОПП-по прекия метод'!C35=0,0,'ОПП-по прекия метод'!C30/'ОПП-по прекия метод'!C35)</f>
        <v>0</v>
      </c>
      <c r="G32" s="396" t="n">
        <f aca="false">IF('ОПП-по прекия метод'!F35=0,0,'ОПП-по прекия метод'!F30/'ОПП-по прекия метод'!F35)</f>
        <v>0</v>
      </c>
      <c r="H32" s="397" t="n">
        <f aca="false">F32-G32</f>
        <v>0</v>
      </c>
    </row>
    <row r="33" customFormat="false" ht="25.5" hidden="false" customHeight="false" outlineLevel="0" collapsed="false">
      <c r="B33" s="391" t="s">
        <v>592</v>
      </c>
      <c r="C33" s="395" t="n">
        <f aca="false">IF('ОПП-по прекия метод'!B35=0,0,'ОПП-по прекия метод'!B31/'ОПП-по прекия метод'!B35)</f>
        <v>0</v>
      </c>
      <c r="D33" s="396" t="n">
        <f aca="false">IF('ОПП-по прекия метод'!E35=0,0,'ОПП-по прекия метод'!E31/'ОПП-по прекия метод'!E35)</f>
        <v>0</v>
      </c>
      <c r="E33" s="397" t="n">
        <f aca="false">C33-D33</f>
        <v>0</v>
      </c>
      <c r="F33" s="395" t="n">
        <f aca="false">IF('ОПП-по прекия метод'!C35=0,0,'ОПП-по прекия метод'!C31/'ОПП-по прекия метод'!C35)</f>
        <v>0</v>
      </c>
      <c r="G33" s="396" t="n">
        <f aca="false">IF('ОПП-по прекия метод'!F35=0,0,'ОПП-по прекия метод'!F31/'ОПП-по прекия метод'!F35)</f>
        <v>0</v>
      </c>
      <c r="H33" s="397" t="n">
        <f aca="false">F33-G33</f>
        <v>0</v>
      </c>
    </row>
    <row r="34" customFormat="false" ht="25.5" hidden="false" customHeight="false" outlineLevel="0" collapsed="false">
      <c r="B34" s="391" t="s">
        <v>593</v>
      </c>
      <c r="C34" s="395" t="n">
        <f aca="false">IF('ОПП-по прекия метод'!B35=0,0,'ОПП-по прекия метод'!B32/'ОПП-по прекия метод'!B35)</f>
        <v>0</v>
      </c>
      <c r="D34" s="396" t="n">
        <f aca="false">IF('ОПП-по прекия метод'!E35=0,0,'ОПП-по прекия метод'!E32/'ОПП-по прекия метод'!E35)</f>
        <v>0</v>
      </c>
      <c r="E34" s="397" t="n">
        <f aca="false">C34-D34</f>
        <v>0</v>
      </c>
      <c r="F34" s="395" t="n">
        <f aca="false">IF('ОПП-по прекия метод'!C35=0,0,'ОПП-по прекия метод'!C32/'ОПП-по прекия метод'!C35)</f>
        <v>0</v>
      </c>
      <c r="G34" s="396" t="n">
        <f aca="false">IF('ОПП-по прекия метод'!F35=0,0,'ОПП-по прекия метод'!F32/'ОПП-по прекия метод'!F35)</f>
        <v>0</v>
      </c>
      <c r="H34" s="397" t="n">
        <f aca="false">F34-G34</f>
        <v>0</v>
      </c>
    </row>
    <row r="35" customFormat="false" ht="25.5" hidden="false" customHeight="false" outlineLevel="0" collapsed="false">
      <c r="B35" s="391" t="s">
        <v>594</v>
      </c>
      <c r="C35" s="395" t="n">
        <f aca="false">IF('ОПП-по прекия метод'!B35=0,0,'ОПП-по прекия метод'!B33/'ОПП-по прекия метод'!B35)</f>
        <v>0</v>
      </c>
      <c r="D35" s="408" t="n">
        <f aca="false">IF('ОПП-по прекия метод'!E35=0,0,'ОПП-по прекия метод'!E33/'ОПП-по прекия метод'!E35)</f>
        <v>0</v>
      </c>
      <c r="E35" s="409" t="n">
        <f aca="false">C35-D35</f>
        <v>0</v>
      </c>
      <c r="F35" s="395" t="n">
        <f aca="false">IF('ОПП-по прекия метод'!C35=0,0,'ОПП-по прекия метод'!C33/'ОПП-по прекия метод'!C35)</f>
        <v>0</v>
      </c>
      <c r="G35" s="408" t="n">
        <f aca="false">IF('ОПП-по прекия метод'!F35=0,0,'ОПП-по прекия метод'!F33/'ОПП-по прекия метод'!F35)</f>
        <v>0</v>
      </c>
      <c r="H35" s="409" t="n">
        <f aca="false">F35-G35</f>
        <v>0</v>
      </c>
    </row>
    <row r="36" customFormat="false" ht="26.25" hidden="false" customHeight="false" outlineLevel="0" collapsed="false">
      <c r="B36" s="410" t="s">
        <v>595</v>
      </c>
      <c r="C36" s="411" t="n">
        <f aca="false">IF('ОПП-по прекия метод'!B35=0,0,'ОПП-по прекия метод'!B34/'ОПП-по прекия метод'!B35)</f>
        <v>0</v>
      </c>
      <c r="D36" s="361" t="n">
        <f aca="false">IF('ОПП-по прекия метод'!E35=0,0,'ОПП-по прекия метод'!E34/'ОПП-по прекия метод'!E35)</f>
        <v>0</v>
      </c>
      <c r="E36" s="412" t="n">
        <f aca="false">C36-D36</f>
        <v>0</v>
      </c>
      <c r="F36" s="411" t="n">
        <f aca="false">IF('ОПП-по прекия метод'!C35=0,0,'ОПП-по прекия метод'!C34/'ОПП-по прекия метод'!C35)</f>
        <v>0</v>
      </c>
      <c r="G36" s="361" t="n">
        <f aca="false">IF('ОПП-по прекия метод'!F35=0,0,'ОПП-по прекия метод'!F34/'ОПП-по прекия метод'!F35)</f>
        <v>0</v>
      </c>
      <c r="H36" s="413" t="n">
        <v>0</v>
      </c>
    </row>
    <row r="37" customFormat="false" ht="12.75" hidden="false" customHeight="false" outlineLevel="0" collapsed="false">
      <c r="B37" s="414"/>
    </row>
    <row r="38" customFormat="false" ht="15.75" hidden="false" customHeight="false" outlineLevel="0" collapsed="false">
      <c r="B38" s="217" t="s">
        <v>596</v>
      </c>
      <c r="D38" s="298"/>
    </row>
    <row r="39" customFormat="false" ht="13.5" hidden="false" customHeight="false" outlineLevel="0" collapsed="false"/>
    <row r="40" customFormat="false" ht="18" hidden="false" customHeight="true" outlineLevel="0" collapsed="false">
      <c r="B40" s="415"/>
      <c r="C40" s="416"/>
      <c r="D40" s="379" t="s">
        <v>572</v>
      </c>
      <c r="E40" s="380"/>
      <c r="F40" s="379"/>
      <c r="G40" s="379" t="s">
        <v>573</v>
      </c>
      <c r="H40" s="380"/>
    </row>
    <row r="41" customFormat="false" ht="27.75" hidden="false" customHeight="true" outlineLevel="0" collapsed="false">
      <c r="B41" s="417"/>
      <c r="C41" s="418" t="s">
        <v>597</v>
      </c>
      <c r="D41" s="419" t="s">
        <v>419</v>
      </c>
      <c r="E41" s="420" t="s">
        <v>238</v>
      </c>
      <c r="F41" s="421" t="s">
        <v>597</v>
      </c>
      <c r="G41" s="419" t="s">
        <v>419</v>
      </c>
      <c r="H41" s="420" t="s">
        <v>238</v>
      </c>
    </row>
    <row r="42" customFormat="false" ht="13.5" hidden="false" customHeight="false" outlineLevel="0" collapsed="false">
      <c r="B42" s="422" t="s">
        <v>204</v>
      </c>
      <c r="C42" s="423"/>
      <c r="D42" s="424"/>
      <c r="E42" s="425"/>
      <c r="F42" s="424"/>
      <c r="G42" s="426"/>
      <c r="H42" s="427"/>
    </row>
    <row r="43" customFormat="false" ht="25.5" hidden="false" customHeight="false" outlineLevel="0" collapsed="false">
      <c r="B43" s="428" t="s">
        <v>598</v>
      </c>
      <c r="C43" s="429" t="n">
        <f aca="false">IF('ОПП-по прекия метод'!B17=0,0,'ОПП-по прекия метод'!B9/'ОПП-по прекия метод'!B17)</f>
        <v>0</v>
      </c>
      <c r="D43" s="430" t="n">
        <f aca="false">IF('ОПП-по прекия метод'!E17=0,0,'ОПП-по прекия метод'!E9/'ОПП-по прекия метод'!E17)</f>
        <v>0</v>
      </c>
      <c r="E43" s="431" t="n">
        <f aca="false">C43-D43</f>
        <v>0</v>
      </c>
      <c r="F43" s="432" t="n">
        <f aca="false">IF('ОПП-по прекия метод'!C17=0,0,'ОПП-по прекия метод'!C9/'ОПП-по прекия метод'!C17)</f>
        <v>0</v>
      </c>
      <c r="G43" s="430" t="n">
        <f aca="false">IF('ОПП-по прекия метод'!F17=0,0,'ОПП-по прекия метод'!F9/'ОПП-по прекия метод'!F17)</f>
        <v>0</v>
      </c>
      <c r="H43" s="397" t="n">
        <f aca="false">F43-G43</f>
        <v>0</v>
      </c>
    </row>
    <row r="44" customFormat="false" ht="25.5" hidden="false" customHeight="false" outlineLevel="0" collapsed="false">
      <c r="B44" s="428" t="s">
        <v>599</v>
      </c>
      <c r="C44" s="433" t="n">
        <f aca="false">IF('ОПП-по прекия метод'!B17=0,0,'ОПП-по прекия метод'!B10/'ОПП-по прекия метод'!B17)</f>
        <v>0</v>
      </c>
      <c r="D44" s="434" t="n">
        <f aca="false">IF('ОПП-по прекия метод'!E17=0,0,'ОПП-по прекия метод'!E10/'ОПП-по прекия метод'!E17)</f>
        <v>0</v>
      </c>
      <c r="E44" s="435" t="n">
        <f aca="false">C44-D44</f>
        <v>0</v>
      </c>
      <c r="F44" s="432" t="n">
        <f aca="false">IF('ОПП-по прекия метод'!C17=0,0,'ОПП-по прекия метод'!C10/'ОПП-по прекия метод'!C17)</f>
        <v>0</v>
      </c>
      <c r="G44" s="434" t="n">
        <f aca="false">IF('ОПП-по прекия метод'!F17=0,0,'ОПП-по прекия метод'!F10/'ОПП-по прекия метод'!F17)</f>
        <v>0</v>
      </c>
      <c r="H44" s="397" t="n">
        <f aca="false">F44-G44</f>
        <v>0</v>
      </c>
    </row>
    <row r="45" customFormat="false" ht="25.5" hidden="false" customHeight="false" outlineLevel="0" collapsed="false">
      <c r="B45" s="428" t="s">
        <v>600</v>
      </c>
      <c r="C45" s="433" t="n">
        <f aca="false">IF('ОПП-по прекия метод'!B17=0,0,'ОПП-по прекия метод'!B11/'ОПП-по прекия метод'!B17)</f>
        <v>0</v>
      </c>
      <c r="D45" s="434" t="n">
        <f aca="false">IF('ОПП-по прекия метод'!E17=0,0,'ОПП-по прекия метод'!E11/'ОПП-по прекия метод'!E17)</f>
        <v>0</v>
      </c>
      <c r="E45" s="435" t="n">
        <f aca="false">C45-D45</f>
        <v>0</v>
      </c>
      <c r="F45" s="432" t="n">
        <f aca="false">IF('ОПП-по прекия метод'!C17=0,0,'ОПП-по прекия метод'!C11/'ОПП-по прекия метод'!C17)</f>
        <v>0</v>
      </c>
      <c r="G45" s="434" t="n">
        <f aca="false">IF('ОПП-по прекия метод'!F17=0,0,'ОПП-по прекия метод'!F11/'ОПП-по прекия метод'!F17)</f>
        <v>0</v>
      </c>
      <c r="H45" s="397" t="n">
        <f aca="false">F45-G45</f>
        <v>0</v>
      </c>
    </row>
    <row r="46" customFormat="false" ht="25.5" hidden="false" customHeight="false" outlineLevel="0" collapsed="false">
      <c r="B46" s="428" t="s">
        <v>601</v>
      </c>
      <c r="C46" s="433" t="n">
        <f aca="false">IF('ОПП-по прекия метод'!B17=0,0,'ОПП-по прекия метод'!B12/'ОПП-по прекия метод'!B17)</f>
        <v>0</v>
      </c>
      <c r="D46" s="434" t="n">
        <f aca="false">IF('ОПП-по прекия метод'!E17=0,0,'ОПП-по прекия метод'!E12/'ОПП-по прекия метод'!E17)</f>
        <v>0</v>
      </c>
      <c r="E46" s="435" t="n">
        <f aca="false">C46-D46</f>
        <v>0</v>
      </c>
      <c r="F46" s="432" t="n">
        <f aca="false">IF('ОПП-по прекия метод'!C17=0,0,'ОПП-по прекия метод'!C12/'ОПП-по прекия метод'!C17)</f>
        <v>0</v>
      </c>
      <c r="G46" s="434" t="n">
        <f aca="false">IF('ОПП-по прекия метод'!F17=0,0,'ОПП-по прекия метод'!F12/'ОПП-по прекия метод'!F17)</f>
        <v>0</v>
      </c>
      <c r="H46" s="397" t="n">
        <f aca="false">F46-G46</f>
        <v>0</v>
      </c>
    </row>
    <row r="47" customFormat="false" ht="25.5" hidden="false" customHeight="false" outlineLevel="0" collapsed="false">
      <c r="B47" s="428" t="s">
        <v>602</v>
      </c>
      <c r="C47" s="433" t="n">
        <f aca="false">IF('ОПП-по прекия метод'!B17=0,0,'ОПП-по прекия метод'!B13/'ОПП-по прекия метод'!B17)</f>
        <v>0</v>
      </c>
      <c r="D47" s="434" t="n">
        <f aca="false">IF('ОПП-по прекия метод'!E17=0,0,'ОПП-по прекия метод'!E13/'ОПП-по прекия метод'!E17)</f>
        <v>0</v>
      </c>
      <c r="E47" s="435" t="n">
        <f aca="false">C47-D47</f>
        <v>0</v>
      </c>
      <c r="F47" s="432" t="n">
        <f aca="false">IF('ОПП-по прекия метод'!C17=0,0,'ОПП-по прекия метод'!C13/'ОПП-по прекия метод'!C17)</f>
        <v>0</v>
      </c>
      <c r="G47" s="434" t="n">
        <f aca="false">IF('ОПП-по прекия метод'!F17=0,0,'ОПП-по прекия метод'!F13/'ОПП-по прекия метод'!F17)</f>
        <v>0</v>
      </c>
      <c r="H47" s="397" t="n">
        <f aca="false">F47-G47</f>
        <v>0</v>
      </c>
    </row>
    <row r="48" customFormat="false" ht="25.5" hidden="false" customHeight="false" outlineLevel="0" collapsed="false">
      <c r="B48" s="428" t="s">
        <v>603</v>
      </c>
      <c r="C48" s="433" t="n">
        <f aca="false">IF('ОПП-по прекия метод'!B17=0,0,'ОПП-по прекия метод'!B14/'ОПП-по прекия метод'!B17)</f>
        <v>0</v>
      </c>
      <c r="D48" s="434" t="n">
        <f aca="false">IF('ОПП-по прекия метод'!E17=0,0,'ОПП-по прекия метод'!E14/'ОПП-по прекия метод'!E17)</f>
        <v>0</v>
      </c>
      <c r="E48" s="435" t="n">
        <f aca="false">C48-D48</f>
        <v>0</v>
      </c>
      <c r="F48" s="432" t="n">
        <f aca="false">IF('ОПП-по прекия метод'!C17=0,0,'ОПП-по прекия метод'!C14/'ОПП-по прекия метод'!C17)</f>
        <v>0</v>
      </c>
      <c r="G48" s="434" t="n">
        <f aca="false">IF('ОПП-по прекия метод'!F17=0,0,'ОПП-по прекия метод'!F14/'ОПП-по прекия метод'!F17)</f>
        <v>0</v>
      </c>
      <c r="H48" s="397" t="n">
        <f aca="false">F48-G48</f>
        <v>0</v>
      </c>
    </row>
    <row r="49" customFormat="false" ht="25.5" hidden="false" customHeight="false" outlineLevel="0" collapsed="false">
      <c r="B49" s="428" t="s">
        <v>604</v>
      </c>
      <c r="C49" s="433" t="n">
        <f aca="false">IF('ОПП-по прекия метод'!B17=0,0,'ОПП-по прекия метод'!B15/'ОПП-по прекия метод'!B17)</f>
        <v>0</v>
      </c>
      <c r="D49" s="434" t="n">
        <f aca="false">IF('ОПП-по прекия метод'!E17=0,0,'ОПП-по прекия метод'!E15/'ОПП-по прекия метод'!E17)</f>
        <v>0</v>
      </c>
      <c r="E49" s="435" t="n">
        <f aca="false">C49-D49</f>
        <v>0</v>
      </c>
      <c r="F49" s="432" t="n">
        <f aca="false">IF('ОПП-по прекия метод'!C17=0,0,'ОПП-по прекия метод'!C15/'ОПП-по прекия метод'!C17)</f>
        <v>0</v>
      </c>
      <c r="G49" s="434" t="n">
        <f aca="false">IF('ОПП-по прекия метод'!F17=0,0,'ОПП-по прекия метод'!F15/'ОПП-по прекия метод'!F17)</f>
        <v>0</v>
      </c>
      <c r="H49" s="397" t="n">
        <f aca="false">F49-G49</f>
        <v>0</v>
      </c>
    </row>
    <row r="50" customFormat="false" ht="25.5" hidden="false" customHeight="false" outlineLevel="0" collapsed="false">
      <c r="B50" s="428" t="s">
        <v>605</v>
      </c>
      <c r="C50" s="433" t="n">
        <f aca="false">IF('ОПП-по прекия метод'!B17=0,0,'ОПП-по прекия метод'!B16/'ОПП-по прекия метод'!B17)</f>
        <v>0</v>
      </c>
      <c r="D50" s="434" t="n">
        <f aca="false">IF('ОПП-по прекия метод'!E17=0,0,'ОПП-по прекия метод'!E16/'ОПП-по прекия метод'!E17)</f>
        <v>0</v>
      </c>
      <c r="E50" s="435" t="n">
        <f aca="false">C50-D50</f>
        <v>0</v>
      </c>
      <c r="F50" s="432" t="n">
        <f aca="false">IF('ОПП-по прекия метод'!C17=0,0,'ОПП-по прекия метод'!C16/'ОПП-по прекия метод'!C17)</f>
        <v>0</v>
      </c>
      <c r="G50" s="434" t="n">
        <f aca="false">IF('ОПП-по прекия метод'!F17=0,0,'ОПП-по прекия метод'!F16/'ОПП-по прекия метод'!F17)</f>
        <v>0</v>
      </c>
      <c r="H50" s="397" t="n">
        <f aca="false">F50-G50</f>
        <v>0</v>
      </c>
    </row>
    <row r="51" customFormat="false" ht="25.5" hidden="false" customHeight="false" outlineLevel="0" collapsed="false">
      <c r="B51" s="428" t="s">
        <v>606</v>
      </c>
      <c r="C51" s="433" t="n">
        <f aca="false">IF('ОПП-по прекия метод'!B35=0,0,'ОПП-по прекия метод'!B17/'ОПП-по прекия метод'!B35)</f>
        <v>0</v>
      </c>
      <c r="D51" s="434" t="n">
        <f aca="false">IF('ОПП-по прекия метод'!E35=0,0,'ОПП-по прекия метод'!E17/'ОПП-по прекия метод'!E35)</f>
        <v>0</v>
      </c>
      <c r="E51" s="435" t="n">
        <f aca="false">C51-D51</f>
        <v>0</v>
      </c>
      <c r="F51" s="432" t="n">
        <f aca="false">IF('ОПП-по прекия метод'!C35=0,0,'ОПП-по прекия метод'!C17/'ОПП-по прекия метод'!C35)</f>
        <v>0</v>
      </c>
      <c r="G51" s="434" t="n">
        <f aca="false">IF('ОПП-по прекия метод'!F35=0,0,'ОПП-по прекия метод'!F17/'ОПП-по прекия метод'!F35)</f>
        <v>0</v>
      </c>
      <c r="H51" s="397" t="n">
        <f aca="false">F51-G51</f>
        <v>0</v>
      </c>
    </row>
    <row r="52" customFormat="false" ht="13.5" hidden="false" customHeight="false" outlineLevel="0" collapsed="false">
      <c r="B52" s="436" t="s">
        <v>214</v>
      </c>
      <c r="C52" s="437"/>
      <c r="D52" s="438"/>
      <c r="E52" s="439"/>
      <c r="F52" s="440"/>
      <c r="G52" s="438"/>
      <c r="H52" s="427"/>
    </row>
    <row r="53" customFormat="false" ht="25.5" hidden="false" customHeight="false" outlineLevel="0" collapsed="false">
      <c r="B53" s="428" t="s">
        <v>607</v>
      </c>
      <c r="C53" s="433" t="n">
        <f aca="false">IF('ОПП-по прекия метод'!B25=0,0,'ОПП-по прекия метод'!B19/'ОПП-по прекия метод'!B25)</f>
        <v>0</v>
      </c>
      <c r="D53" s="434" t="n">
        <f aca="false">IF('ОПП-по прекия метод'!E25=0,0,'ОПП-по прекия метод'!E19/'ОПП-по прекия метод'!E25)</f>
        <v>0</v>
      </c>
      <c r="E53" s="435" t="n">
        <f aca="false">C53-D53</f>
        <v>0</v>
      </c>
      <c r="F53" s="432" t="n">
        <f aca="false">IF('ОПП-по прекия метод'!C25=0,0,'ОПП-по прекия метод'!C19/'ОПП-по прекия метод'!C25)</f>
        <v>0</v>
      </c>
      <c r="G53" s="434" t="n">
        <f aca="false">IF('ОПП-по прекия метод'!F25=0,0,'ОПП-по прекия метод'!F19/'ОПП-по прекия метод'!F25)</f>
        <v>0</v>
      </c>
      <c r="H53" s="397" t="n">
        <f aca="false">F53-G53</f>
        <v>0</v>
      </c>
    </row>
    <row r="54" customFormat="false" ht="25.5" hidden="false" customHeight="false" outlineLevel="0" collapsed="false">
      <c r="B54" s="428" t="s">
        <v>608</v>
      </c>
      <c r="C54" s="433" t="n">
        <f aca="false">IF('ОПП-по прекия метод'!B25=0,0,'ОПП-по прекия метод'!B20/'ОПП-по прекия метод'!B25)</f>
        <v>0</v>
      </c>
      <c r="D54" s="434" t="n">
        <f aca="false">IF('ОПП-по прекия метод'!E25=0,0,'ОПП-по прекия метод'!E20/'ОПП-по прекия метод'!E25)</f>
        <v>0</v>
      </c>
      <c r="E54" s="435" t="n">
        <f aca="false">C54-D54</f>
        <v>0</v>
      </c>
      <c r="F54" s="432" t="n">
        <f aca="false">IF('ОПП-по прекия метод'!C25=0,0,'ОПП-по прекия метод'!C20/'ОПП-по прекия метод'!C25)</f>
        <v>0</v>
      </c>
      <c r="G54" s="434" t="n">
        <f aca="false">IF('ОПП-по прекия метод'!F25=0,0,'ОПП-по прекия метод'!F20/'ОПП-по прекия метод'!F25)</f>
        <v>0</v>
      </c>
      <c r="H54" s="397" t="n">
        <f aca="false">F54-G54</f>
        <v>0</v>
      </c>
    </row>
    <row r="55" customFormat="false" ht="25.5" hidden="false" customHeight="false" outlineLevel="0" collapsed="false">
      <c r="B55" s="428" t="s">
        <v>609</v>
      </c>
      <c r="C55" s="433" t="n">
        <f aca="false">IF('ОПП-по прекия метод'!B25=0,0,'ОПП-по прекия метод'!B21/'ОПП-по прекия метод'!B25)</f>
        <v>0</v>
      </c>
      <c r="D55" s="434" t="n">
        <f aca="false">IF('ОПП-по прекия метод'!E25=0,0,'ОПП-по прекия метод'!E21/'ОПП-по прекия метод'!E25)</f>
        <v>0</v>
      </c>
      <c r="E55" s="435" t="n">
        <f aca="false">C55-D55</f>
        <v>0</v>
      </c>
      <c r="F55" s="432" t="n">
        <f aca="false">IF('ОПП-по прекия метод'!C25=0,0,'ОПП-по прекия метод'!C21/'ОПП-по прекия метод'!C25)</f>
        <v>0</v>
      </c>
      <c r="G55" s="434" t="n">
        <f aca="false">IF('ОПП-по прекия метод'!F25=0,0,'ОПП-по прекия метод'!F21/'ОПП-по прекия метод'!F25)</f>
        <v>0</v>
      </c>
      <c r="H55" s="397" t="n">
        <f aca="false">F55-G55</f>
        <v>0</v>
      </c>
    </row>
    <row r="56" customFormat="false" ht="25.5" hidden="false" customHeight="false" outlineLevel="0" collapsed="false">
      <c r="B56" s="428" t="s">
        <v>610</v>
      </c>
      <c r="C56" s="433" t="n">
        <f aca="false">IF('ОПП-по прекия метод'!B25=0,0,'ОПП-по прекия метод'!B22/'ОПП-по прекия метод'!B25)</f>
        <v>0</v>
      </c>
      <c r="D56" s="434" t="n">
        <f aca="false">IF('ОПП-по прекия метод'!E25=0,0,'ОПП-по прекия метод'!E22/'ОПП-по прекия метод'!E25)</f>
        <v>0</v>
      </c>
      <c r="E56" s="435" t="n">
        <f aca="false">C56-D56</f>
        <v>0</v>
      </c>
      <c r="F56" s="432" t="n">
        <f aca="false">IF('ОПП-по прекия метод'!C25=0,0,'ОПП-по прекия метод'!C22/'ОПП-по прекия метод'!C25)</f>
        <v>0</v>
      </c>
      <c r="G56" s="434" t="n">
        <f aca="false">IF('ОПП-по прекия метод'!F25=0,0,'ОПП-по прекия метод'!F22/'ОПП-по прекия метод'!F25)</f>
        <v>0</v>
      </c>
      <c r="H56" s="397" t="n">
        <f aca="false">F56-G56</f>
        <v>0</v>
      </c>
    </row>
    <row r="57" customFormat="false" ht="25.5" hidden="false" customHeight="false" outlineLevel="0" collapsed="false">
      <c r="B57" s="428" t="s">
        <v>611</v>
      </c>
      <c r="C57" s="433" t="n">
        <f aca="false">IF('ОПП-по прекия метод'!B25=0,0,'ОПП-по прекия метод'!B23/'ОПП-по прекия метод'!B25)</f>
        <v>0</v>
      </c>
      <c r="D57" s="434" t="n">
        <f aca="false">IF('ОПП-по прекия метод'!E25=0,0,'ОПП-по прекия метод'!E23/'ОПП-по прекия метод'!E25)</f>
        <v>0</v>
      </c>
      <c r="E57" s="435" t="n">
        <f aca="false">C57-D57</f>
        <v>0</v>
      </c>
      <c r="F57" s="432" t="n">
        <f aca="false">IF('ОПП-по прекия метод'!C25=0,0,'ОПП-по прекия метод'!C23/'ОПП-по прекия метод'!C25)</f>
        <v>0</v>
      </c>
      <c r="G57" s="434" t="n">
        <f aca="false">IF('ОПП-по прекия метод'!F25=0,0,'ОПП-по прекия метод'!F23/'ОПП-по прекия метод'!F25)</f>
        <v>0</v>
      </c>
      <c r="H57" s="397" t="n">
        <f aca="false">F57-G57</f>
        <v>0</v>
      </c>
    </row>
    <row r="58" customFormat="false" ht="25.5" hidden="false" customHeight="false" outlineLevel="0" collapsed="false">
      <c r="B58" s="428" t="s">
        <v>612</v>
      </c>
      <c r="C58" s="433" t="n">
        <f aca="false">IF('ОПП-по прекия метод'!B25=0,0,'ОПП-по прекия метод'!B24/'ОПП-по прекия метод'!B25)</f>
        <v>0</v>
      </c>
      <c r="D58" s="434" t="n">
        <f aca="false">IF('ОПП-по прекия метод'!E25=0,0,'ОПП-по прекия метод'!E24/'ОПП-по прекия метод'!E25)</f>
        <v>0</v>
      </c>
      <c r="E58" s="435" t="n">
        <f aca="false">C58-D58</f>
        <v>0</v>
      </c>
      <c r="F58" s="432" t="n">
        <f aca="false">IF('ОПП-по прекия метод'!C25=0,0,'ОПП-по прекия метод'!C24/'ОПП-по прекия метод'!C25)</f>
        <v>0</v>
      </c>
      <c r="G58" s="434" t="n">
        <f aca="false">IF('ОПП-по прекия метод'!F25=0,0,'ОПП-по прекия метод'!F24/'ОПП-по прекия метод'!F25)</f>
        <v>0</v>
      </c>
      <c r="H58" s="397" t="n">
        <f aca="false">F58-G58</f>
        <v>0</v>
      </c>
    </row>
    <row r="59" customFormat="false" ht="25.5" hidden="false" customHeight="false" outlineLevel="0" collapsed="false">
      <c r="B59" s="428" t="s">
        <v>613</v>
      </c>
      <c r="C59" s="433" t="n">
        <f aca="false">IF('ОПП-по прекия метод'!B35=0,0,'ОПП-по прекия метод'!B25/'ОПП-по прекия метод'!B35)</f>
        <v>0</v>
      </c>
      <c r="D59" s="434" t="n">
        <f aca="false">IF('ОПП-по прекия метод'!E35=0,0,'ОПП-по прекия метод'!E25/'ОПП-по прекия метод'!E35)</f>
        <v>0</v>
      </c>
      <c r="E59" s="435" t="n">
        <f aca="false">C59-D59</f>
        <v>0</v>
      </c>
      <c r="F59" s="432" t="n">
        <f aca="false">IF('ОПП-по прекия метод'!C35=0,0,'ОПП-по прекия метод'!C25/'ОПП-по прекия метод'!C35)</f>
        <v>0</v>
      </c>
      <c r="G59" s="434" t="n">
        <f aca="false">IF('ОПП-по прекия метод'!F35=0,0,'ОПП-по прекия метод'!F25/'ОПП-по прекия метод'!F35)</f>
        <v>0</v>
      </c>
      <c r="H59" s="397" t="n">
        <f aca="false">F59-G59</f>
        <v>0</v>
      </c>
    </row>
    <row r="60" customFormat="false" ht="13.5" hidden="false" customHeight="false" outlineLevel="0" collapsed="false">
      <c r="B60" s="436" t="s">
        <v>221</v>
      </c>
      <c r="C60" s="437"/>
      <c r="D60" s="438"/>
      <c r="E60" s="439"/>
      <c r="F60" s="440"/>
      <c r="G60" s="438"/>
      <c r="H60" s="427"/>
    </row>
    <row r="61" customFormat="false" ht="25.5" hidden="false" customHeight="false" outlineLevel="0" collapsed="false">
      <c r="B61" s="428" t="s">
        <v>614</v>
      </c>
      <c r="C61" s="433" t="n">
        <f aca="false">IF('ОПП-по прекия метод'!B34=0,0,'ОПП-по прекия метод'!B27/'ОПП-по прекия метод'!B34)</f>
        <v>0</v>
      </c>
      <c r="D61" s="434" t="n">
        <f aca="false">IF('ОПП-по прекия метод'!E34=0,0,'ОПП-по прекия метод'!E27/'ОПП-по прекия метод'!E34)</f>
        <v>0</v>
      </c>
      <c r="E61" s="435" t="n">
        <f aca="false">C61-D61</f>
        <v>0</v>
      </c>
      <c r="F61" s="432" t="n">
        <f aca="false">IF('ОПП-по прекия метод'!C34=0,0,'ОПП-по прекия метод'!C27/'ОПП-по прекия метод'!C34)</f>
        <v>0</v>
      </c>
      <c r="G61" s="434" t="n">
        <f aca="false">IF('ОПП-по прекия метод'!F34=0,0,'ОПП-по прекия метод'!F27/'ОПП-по прекия метод'!F34)</f>
        <v>0</v>
      </c>
      <c r="H61" s="397" t="n">
        <f aca="false">F61-G61</f>
        <v>0</v>
      </c>
    </row>
    <row r="62" customFormat="false" ht="25.5" hidden="false" customHeight="false" outlineLevel="0" collapsed="false">
      <c r="B62" s="428" t="s">
        <v>615</v>
      </c>
      <c r="C62" s="433" t="n">
        <f aca="false">IF('ОПП-по прекия метод'!B34=0,0,'ОПП-по прекия метод'!B28/'ОПП-по прекия метод'!B34)</f>
        <v>0</v>
      </c>
      <c r="D62" s="434" t="n">
        <f aca="false">IF('ОПП-по прекия метод'!E34=0,0,'ОПП-по прекия метод'!E28/'ОПП-по прекия метод'!E34)</f>
        <v>0</v>
      </c>
      <c r="E62" s="435" t="n">
        <f aca="false">C62-D62</f>
        <v>0</v>
      </c>
      <c r="F62" s="432" t="n">
        <f aca="false">IF('ОПП-по прекия метод'!C34=0,0,'ОПП-по прекия метод'!C28/'ОПП-по прекия метод'!C34)</f>
        <v>0</v>
      </c>
      <c r="G62" s="434" t="n">
        <f aca="false">IF('ОПП-по прекия метод'!F34=0,0,'ОПП-по прекия метод'!F28/'ОПП-по прекия метод'!F34)</f>
        <v>0</v>
      </c>
      <c r="H62" s="397" t="n">
        <f aca="false">F62-G62</f>
        <v>0</v>
      </c>
    </row>
    <row r="63" customFormat="false" ht="25.5" hidden="false" customHeight="false" outlineLevel="0" collapsed="false">
      <c r="B63" s="428" t="s">
        <v>616</v>
      </c>
      <c r="C63" s="433" t="n">
        <f aca="false">IF('ОПП-по прекия метод'!B34=0,0,'ОПП-по прекия метод'!B29/'ОПП-по прекия метод'!B34)</f>
        <v>0</v>
      </c>
      <c r="D63" s="434" t="n">
        <f aca="false">IF('ОПП-по прекия метод'!E34=0,0,'ОПП-по прекия метод'!E29/'ОПП-по прекия метод'!E34)</f>
        <v>0</v>
      </c>
      <c r="E63" s="435" t="n">
        <f aca="false">C63-D63</f>
        <v>0</v>
      </c>
      <c r="F63" s="432" t="n">
        <f aca="false">IF('ОПП-по прекия метод'!C34=0,0,'ОПП-по прекия метод'!C29/'ОПП-по прекия метод'!C34)</f>
        <v>0</v>
      </c>
      <c r="G63" s="434" t="n">
        <f aca="false">IF('ОПП-по прекия метод'!F34=0,0,'ОПП-по прекия метод'!F29/'ОПП-по прекия метод'!F34)</f>
        <v>0</v>
      </c>
      <c r="H63" s="397" t="n">
        <f aca="false">F63-G63</f>
        <v>0</v>
      </c>
    </row>
    <row r="64" customFormat="false" ht="25.5" hidden="false" customHeight="false" outlineLevel="0" collapsed="false">
      <c r="B64" s="428" t="s">
        <v>617</v>
      </c>
      <c r="C64" s="433" t="n">
        <f aca="false">IF('ОПП-по прекия метод'!B34=0,0,'ОПП-по прекия метод'!B30/'ОПП-по прекия метод'!B34)</f>
        <v>0</v>
      </c>
      <c r="D64" s="434" t="n">
        <f aca="false">IF('ОПП-по прекия метод'!E34=0,0,'ОПП-по прекия метод'!E30/'ОПП-по прекия метод'!E34)</f>
        <v>0</v>
      </c>
      <c r="E64" s="435" t="n">
        <f aca="false">C64-D64</f>
        <v>0</v>
      </c>
      <c r="F64" s="432" t="n">
        <f aca="false">IF('ОПП-по прекия метод'!C34=0,0,'ОПП-по прекия метод'!C30/'ОПП-по прекия метод'!C34)</f>
        <v>0</v>
      </c>
      <c r="G64" s="434" t="n">
        <f aca="false">IF('ОПП-по прекия метод'!F34=0,0,'ОПП-по прекия метод'!F30/'ОПП-по прекия метод'!F34)</f>
        <v>0</v>
      </c>
      <c r="H64" s="397" t="n">
        <f aca="false">F64-G64</f>
        <v>0</v>
      </c>
    </row>
    <row r="65" customFormat="false" ht="25.5" hidden="false" customHeight="false" outlineLevel="0" collapsed="false">
      <c r="B65" s="428" t="s">
        <v>618</v>
      </c>
      <c r="C65" s="433" t="n">
        <f aca="false">IF('ОПП-по прекия метод'!B34=0,0,'ОПП-по прекия метод'!B31/'ОПП-по прекия метод'!B34)</f>
        <v>0</v>
      </c>
      <c r="D65" s="434" t="n">
        <f aca="false">IF('ОПП-по прекия метод'!E34=0,0,'ОПП-по прекия метод'!E31/'ОПП-по прекия метод'!E34)</f>
        <v>0</v>
      </c>
      <c r="E65" s="435" t="n">
        <f aca="false">C65-D65</f>
        <v>0</v>
      </c>
      <c r="F65" s="432" t="n">
        <f aca="false">IF('ОПП-по прекия метод'!C34=0,0,'ОПП-по прекия метод'!C31/'ОПП-по прекия метод'!C34)</f>
        <v>0</v>
      </c>
      <c r="G65" s="434" t="n">
        <f aca="false">IF('ОПП-по прекия метод'!F34=0,0,'ОПП-по прекия метод'!F31/'ОПП-по прекия метод'!F34)</f>
        <v>0</v>
      </c>
      <c r="H65" s="397" t="n">
        <f aca="false">F65-G65</f>
        <v>0</v>
      </c>
    </row>
    <row r="66" customFormat="false" ht="25.5" hidden="false" customHeight="false" outlineLevel="0" collapsed="false">
      <c r="B66" s="428" t="s">
        <v>619</v>
      </c>
      <c r="C66" s="433" t="n">
        <f aca="false">IF('ОПП-по прекия метод'!B34=0,0,'ОПП-по прекия метод'!B32/'ОПП-по прекия метод'!B34)</f>
        <v>0</v>
      </c>
      <c r="D66" s="434" t="n">
        <f aca="false">IF('ОПП-по прекия метод'!E34=0,0,'ОПП-по прекия метод'!E32/'ОПП-по прекия метод'!E34)</f>
        <v>0</v>
      </c>
      <c r="E66" s="435" t="n">
        <f aca="false">C66-D66</f>
        <v>0</v>
      </c>
      <c r="F66" s="432" t="n">
        <f aca="false">IF('ОПП-по прекия метод'!C34=0,0,'ОПП-по прекия метод'!C32/'ОПП-по прекия метод'!C34)</f>
        <v>0</v>
      </c>
      <c r="G66" s="434" t="n">
        <f aca="false">IF('ОПП-по прекия метод'!F34=0,0,'ОПП-по прекия метод'!F32/'ОПП-по прекия метод'!F34)</f>
        <v>0</v>
      </c>
      <c r="H66" s="397" t="n">
        <f aca="false">F66-G66</f>
        <v>0</v>
      </c>
    </row>
    <row r="67" customFormat="false" ht="25.5" hidden="false" customHeight="false" outlineLevel="0" collapsed="false">
      <c r="B67" s="428" t="s">
        <v>620</v>
      </c>
      <c r="C67" s="433" t="n">
        <f aca="false">IF('ОПП-по прекия метод'!B34=0,0,'ОПП-по прекия метод'!B33/'ОПП-по прекия метод'!B34)</f>
        <v>0</v>
      </c>
      <c r="D67" s="434" t="n">
        <f aca="false">IF('ОПП-по прекия метод'!E34=0,0,'ОПП-по прекия метод'!E33/'ОПП-по прекия метод'!E34)</f>
        <v>0</v>
      </c>
      <c r="E67" s="435" t="n">
        <f aca="false">C67-D67</f>
        <v>0</v>
      </c>
      <c r="F67" s="432" t="n">
        <f aca="false">IF('ОПП-по прекия метод'!C34=0,0,'ОПП-по прекия метод'!C33/'ОПП-по прекия метод'!C34)</f>
        <v>0</v>
      </c>
      <c r="G67" s="434" t="n">
        <f aca="false">IF('ОПП-по прекия метод'!F34=0,0,'ОПП-по прекия метод'!F33/'ОПП-по прекия метод'!F34)</f>
        <v>0</v>
      </c>
      <c r="H67" s="397" t="n">
        <f aca="false">F67-G67</f>
        <v>0</v>
      </c>
    </row>
    <row r="68" customFormat="false" ht="27" hidden="false" customHeight="true" outlineLevel="0" collapsed="false">
      <c r="B68" s="441" t="s">
        <v>621</v>
      </c>
      <c r="C68" s="442" t="n">
        <f aca="false">IF('ОПП-по прекия метод'!B35=0,0,'ОПП-по прекия метод'!B34/'ОПП-по прекия метод'!B35)</f>
        <v>0</v>
      </c>
      <c r="D68" s="443" t="n">
        <f aca="false">IF('ОПП-по прекия метод'!E35=0,0,'ОПП-по прекия метод'!E34/'ОПП-по прекия метод'!E35)</f>
        <v>0</v>
      </c>
      <c r="E68" s="444" t="n">
        <f aca="false">C68-D68</f>
        <v>0</v>
      </c>
      <c r="F68" s="445" t="n">
        <f aca="false">IF('ОПП-по прекия метод'!C35=0,0,'ОПП-по прекия метод'!C34/'ОПП-по прекия метод'!C35)</f>
        <v>0</v>
      </c>
      <c r="G68" s="443" t="n">
        <f aca="false">IF('ОПП-по прекия метод'!F35=0,0,'ОПП-по прекия метод'!F34/'ОПП-по прекия метод'!F35)</f>
        <v>0</v>
      </c>
      <c r="H68" s="446" t="n">
        <f aca="false">F68-G68</f>
        <v>0</v>
      </c>
    </row>
  </sheetData>
  <printOptions headings="false" gridLines="false" gridLinesSet="true" horizontalCentered="false" verticalCentered="false"/>
  <pageMargins left="0.170138888888889" right="0.309722222222222" top="0.209722222222222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6.42"/>
    <col collapsed="false" customWidth="true" hidden="false" outlineLevel="0" max="3" min="3" style="0" width="11.7"/>
    <col collapsed="false" customWidth="true" hidden="false" outlineLevel="0" max="4" min="4" style="0" width="10.42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30.85"/>
    <col collapsed="false" customWidth="true" hidden="false" outlineLevel="0" max="8" min="8" style="0" width="12.7"/>
    <col collapsed="false" customWidth="true" hidden="false" outlineLevel="0" max="9" min="9" style="0" width="30.42"/>
    <col collapsed="false" customWidth="true" hidden="false" outlineLevel="0" max="10" min="10" style="0" width="11.99"/>
    <col collapsed="false" customWidth="true" hidden="false" outlineLevel="0" max="11" min="11" style="0" width="40.99"/>
  </cols>
  <sheetData>
    <row r="1" customFormat="false" ht="13.5" hidden="false" customHeight="tru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  <c r="E2" s="298"/>
    </row>
    <row r="3" customFormat="false" ht="6.75" hidden="false" customHeight="true" outlineLevel="0" collapsed="false">
      <c r="E3" s="298"/>
    </row>
    <row r="4" customFormat="false" ht="15.75" hidden="false" customHeight="false" outlineLevel="0" collapsed="false">
      <c r="B4" s="275" t="s">
        <v>622</v>
      </c>
    </row>
    <row r="5" customFormat="false" ht="14.25" hidden="false" customHeight="true" outlineLevel="0" collapsed="false">
      <c r="B5" s="274"/>
      <c r="E5" s="298"/>
    </row>
    <row r="6" customFormat="false" ht="25.5" hidden="false" customHeight="true" outlineLevel="0" collapsed="false">
      <c r="B6" s="447"/>
      <c r="C6" s="448" t="s">
        <v>623</v>
      </c>
      <c r="D6" s="449"/>
      <c r="E6" s="450"/>
      <c r="F6" s="451"/>
      <c r="G6" s="452"/>
      <c r="H6" s="379"/>
      <c r="I6" s="379" t="s">
        <v>238</v>
      </c>
      <c r="J6" s="453"/>
      <c r="K6" s="380"/>
    </row>
    <row r="7" customFormat="false" ht="39" hidden="false" customHeight="true" outlineLevel="0" collapsed="false">
      <c r="B7" s="454"/>
      <c r="C7" s="455" t="s">
        <v>572</v>
      </c>
      <c r="D7" s="456" t="s">
        <v>573</v>
      </c>
      <c r="E7" s="457" t="s">
        <v>624</v>
      </c>
      <c r="F7" s="455" t="s">
        <v>625</v>
      </c>
      <c r="G7" s="458" t="s">
        <v>519</v>
      </c>
      <c r="H7" s="458" t="s">
        <v>573</v>
      </c>
      <c r="I7" s="458" t="s">
        <v>519</v>
      </c>
      <c r="J7" s="458" t="s">
        <v>624</v>
      </c>
      <c r="K7" s="459" t="s">
        <v>519</v>
      </c>
    </row>
    <row r="8" customFormat="false" ht="16.5" hidden="false" customHeight="false" outlineLevel="0" collapsed="false">
      <c r="B8" s="460" t="s">
        <v>204</v>
      </c>
      <c r="C8" s="461"/>
      <c r="D8" s="223"/>
      <c r="E8" s="462"/>
      <c r="F8" s="461"/>
      <c r="G8" s="223"/>
      <c r="H8" s="223"/>
      <c r="I8" s="223"/>
      <c r="J8" s="223"/>
      <c r="K8" s="337"/>
    </row>
    <row r="9" customFormat="false" ht="30.75" hidden="false" customHeight="true" outlineLevel="0" collapsed="false">
      <c r="B9" s="463" t="s">
        <v>205</v>
      </c>
      <c r="C9" s="464" t="n">
        <f aca="false">'ОПП-по прекия метод'!B9-'ОПП-по прекия метод'!E9</f>
        <v>0</v>
      </c>
      <c r="D9" s="465" t="n">
        <f aca="false">'ОПП-по прекия метод'!C9-'ОПП-по прекия метод'!F9</f>
        <v>0</v>
      </c>
      <c r="E9" s="466" t="n">
        <f aca="false">'ОПП-по прекия метод'!D9-'ОПП-по прекия метод'!G9</f>
        <v>0</v>
      </c>
      <c r="F9" s="467" t="n">
        <f aca="false">IF('ОПП-по прекия метод'!E9=0,0,'ОПП-по прекия метод'!B9/'ОПП-по прекия метод'!E9)</f>
        <v>0</v>
      </c>
      <c r="G9" s="468" t="str">
        <f aca="false">IF(AND('ОПП-по прекия метод'!B9=0,'ОПП-по прекия метод'!E9=0),"",IF('ОПП-по прекия метод'!E9=0,"Няма данни за предходния период",IF('ОПП-по прекия метод'!B9=0,"Няма данни за текущия период","")))</f>
        <v/>
      </c>
      <c r="H9" s="468" t="n">
        <f aca="false">IF('ОПП-по прекия метод'!F9=0,0,'ОПП-по прекия метод'!C9/'ОПП-по прекия метод'!F9)</f>
        <v>0</v>
      </c>
      <c r="I9" s="468" t="str">
        <f aca="false">IF(AND('ОПП-по прекия метод'!C9=0,'ОПП-по прекия метод'!F9=0),"",IF('ОПП-по прекия метод'!F9=0,"Няма данни за предходния период",IF('ОПП-по прекия метод'!C9=0,"Няма данни за текущия период","")))</f>
        <v/>
      </c>
      <c r="J9" s="468" t="n">
        <f aca="false">IF('ОПП-по прекия метод'!G9=0,0,'ОПП-по прекия метод'!D9/'ОПП-по прекия метод'!G9)</f>
        <v>0</v>
      </c>
      <c r="K9" s="338" t="str">
        <f aca="false">IF(AND('ОПП-по прекия метод'!D9=0,'ОПП-по прекия метод'!G9=0),"",IF('ОПП-по прекия метод'!G9=0,"Няма данни за предходния период",IF('ОПП-по прекия метод'!D9=0,"Няма данни за текущия период","")))</f>
        <v/>
      </c>
    </row>
    <row r="10" customFormat="false" ht="43.5" hidden="false" customHeight="true" outlineLevel="0" collapsed="false">
      <c r="B10" s="469" t="s">
        <v>206</v>
      </c>
      <c r="C10" s="464" t="n">
        <f aca="false">'ОПП-по прекия метод'!B10-'ОПП-по прекия метод'!E10</f>
        <v>0</v>
      </c>
      <c r="D10" s="465" t="n">
        <f aca="false">'ОПП-по прекия метод'!C10-'ОПП-по прекия метод'!F10</f>
        <v>0</v>
      </c>
      <c r="E10" s="466" t="n">
        <f aca="false">'ОПП-по прекия метод'!D10-'ОПП-по прекия метод'!G10</f>
        <v>0</v>
      </c>
      <c r="F10" s="467" t="n">
        <f aca="false">IF('ОПП-по прекия метод'!E10=0,0,'ОПП-по прекия метод'!B10/'ОПП-по прекия метод'!E10)</f>
        <v>0</v>
      </c>
      <c r="G10" s="468" t="str">
        <f aca="false">IF(AND('ОПП-по прекия метод'!B10=0,'ОПП-по прекия метод'!E10=0),"",IF('ОПП-по прекия метод'!E10=0,"Няма данни за предходния период",IF('ОПП-по прекия метод'!B10=0,"Няма данни за текущия период","")))</f>
        <v/>
      </c>
      <c r="H10" s="468" t="n">
        <f aca="false">IF('ОПП-по прекия метод'!F10=0,0,'ОПП-по прекия метод'!C10/'ОПП-по прекия метод'!F10)</f>
        <v>0</v>
      </c>
      <c r="I10" s="468" t="str">
        <f aca="false">IF(AND('ОПП-по прекия метод'!C10=0,'ОПП-по прекия метод'!F10=0),"",IF('ОПП-по прекия метод'!F10=0,"Няма данни за предходния период",IF('ОПП-по прекия метод'!C10=0,"Няма данни за текущия период","")))</f>
        <v/>
      </c>
      <c r="J10" s="468" t="n">
        <f aca="false">IF('ОПП-по прекия метод'!G10=0,0,'ОПП-по прекия метод'!D10/'ОПП-по прекия метод'!G10)</f>
        <v>0</v>
      </c>
      <c r="K10" s="338" t="str">
        <f aca="false">IF(AND('ОПП-по прекия метод'!D10=0,'ОПП-по прекия метод'!G10=0),"",IF('ОПП-по прекия метод'!G10=0,"Няма данни за предходния период",IF('ОПП-по прекия метод'!D10=0,"Няма данни за текущия период","")))</f>
        <v/>
      </c>
    </row>
    <row r="11" customFormat="false" ht="32.25" hidden="false" customHeight="true" outlineLevel="0" collapsed="false">
      <c r="B11" s="469" t="s">
        <v>207</v>
      </c>
      <c r="C11" s="464" t="n">
        <f aca="false">'ОПП-по прекия метод'!B11-'ОПП-по прекия метод'!E11</f>
        <v>0</v>
      </c>
      <c r="D11" s="465" t="n">
        <f aca="false">'ОПП-по прекия метод'!C11-'ОПП-по прекия метод'!F11</f>
        <v>0</v>
      </c>
      <c r="E11" s="466" t="n">
        <f aca="false">'ОПП-по прекия метод'!D11-'ОПП-по прекия метод'!G11</f>
        <v>0</v>
      </c>
      <c r="F11" s="467" t="n">
        <f aca="false">IF('ОПП-по прекия метод'!E11=0,0,'ОПП-по прекия метод'!B11/'ОПП-по прекия метод'!E11)</f>
        <v>0</v>
      </c>
      <c r="G11" s="468" t="str">
        <f aca="false">IF(AND('ОПП-по прекия метод'!B11=0,'ОПП-по прекия метод'!E11=0),"",IF('ОПП-по прекия метод'!E11=0,"Няма данни за предходния период",IF('ОПП-по прекия метод'!B11=0,"Няма данни за текущия период","")))</f>
        <v/>
      </c>
      <c r="H11" s="468" t="n">
        <f aca="false">IF('ОПП-по прекия метод'!F11=0,0,'ОПП-по прекия метод'!C11/'ОПП-по прекия метод'!F11)</f>
        <v>0</v>
      </c>
      <c r="I11" s="468" t="str">
        <f aca="false">IF(AND('ОПП-по прекия метод'!C11=0,'ОПП-по прекия метод'!F11=0),"",IF('ОПП-по прекия метод'!F11=0,"Няма данни за предходния период",IF('ОПП-по прекия метод'!C11=0,"Няма данни за текущия период","")))</f>
        <v/>
      </c>
      <c r="J11" s="468" t="n">
        <f aca="false">IF('ОПП-по прекия метод'!G11=0,0,'ОПП-по прекия метод'!D11/'ОПП-по прекия метод'!G11)</f>
        <v>0</v>
      </c>
      <c r="K11" s="338" t="str">
        <f aca="false">IF(AND('ОПП-по прекия метод'!D11=0,'ОПП-по прекия метод'!G11=0),"",IF('ОПП-по прекия метод'!G11=0,"Няма данни за предходния период",IF('ОПП-по прекия метод'!D11=0,"Няма данни за текущия период","")))</f>
        <v/>
      </c>
    </row>
    <row r="12" customFormat="false" ht="38.25" hidden="false" customHeight="true" outlineLevel="0" collapsed="false">
      <c r="B12" s="469" t="s">
        <v>208</v>
      </c>
      <c r="C12" s="464" t="n">
        <f aca="false">'ОПП-по прекия метод'!B12-'ОПП-по прекия метод'!E12</f>
        <v>0</v>
      </c>
      <c r="D12" s="465" t="n">
        <f aca="false">'ОПП-по прекия метод'!C12-'ОПП-по прекия метод'!F12</f>
        <v>0</v>
      </c>
      <c r="E12" s="466" t="n">
        <f aca="false">'ОПП-по прекия метод'!D12-'ОПП-по прекия метод'!G12</f>
        <v>0</v>
      </c>
      <c r="F12" s="467" t="n">
        <f aca="false">IF('ОПП-по прекия метод'!E12=0,0,'ОПП-по прекия метод'!B12/'ОПП-по прекия метод'!E12)</f>
        <v>0</v>
      </c>
      <c r="G12" s="468" t="str">
        <f aca="false">IF(AND('ОПП-по прекия метод'!B12=0,'ОПП-по прекия метод'!E12=0),"",IF('ОПП-по прекия метод'!E12=0,"Няма данни за предходния период",IF('ОПП-по прекия метод'!B12=0,"Няма данни за текущия период","")))</f>
        <v/>
      </c>
      <c r="H12" s="468" t="n">
        <f aca="false">IF('ОПП-по прекия метод'!F12=0,0,'ОПП-по прекия метод'!C12/'ОПП-по прекия метод'!F12)</f>
        <v>0</v>
      </c>
      <c r="I12" s="468" t="str">
        <f aca="false">IF(AND('ОПП-по прекия метод'!C12=0,'ОПП-по прекия метод'!F12=0),"",IF('ОПП-по прекия метод'!F12=0,"Няма данни за предходния период",IF('ОПП-по прекия метод'!C12=0,"Няма данни за текущия период","")))</f>
        <v/>
      </c>
      <c r="J12" s="468" t="n">
        <f aca="false">IF('ОПП-по прекия метод'!G12=0,0,'ОПП-по прекия метод'!D12/'ОПП-по прекия метод'!G12)</f>
        <v>0</v>
      </c>
      <c r="K12" s="338" t="str">
        <f aca="false">IF(AND('ОПП-по прекия метод'!D12=0,'ОПП-по прекия метод'!G12=0),"",IF('ОПП-по прекия метод'!G12=0,"Няма данни за предходния период",IF('ОПП-по прекия метод'!D12=0,"Няма данни за текущия период","")))</f>
        <v/>
      </c>
    </row>
    <row r="13" customFormat="false" ht="33.75" hidden="false" customHeight="true" outlineLevel="0" collapsed="false">
      <c r="B13" s="469" t="s">
        <v>209</v>
      </c>
      <c r="C13" s="464" t="n">
        <f aca="false">'ОПП-по прекия метод'!B13-'ОПП-по прекия метод'!E13</f>
        <v>0</v>
      </c>
      <c r="D13" s="465" t="n">
        <f aca="false">'ОПП-по прекия метод'!C13-'ОПП-по прекия метод'!F13</f>
        <v>0</v>
      </c>
      <c r="E13" s="466" t="n">
        <f aca="false">'ОПП-по прекия метод'!D13-'ОПП-по прекия метод'!G13</f>
        <v>0</v>
      </c>
      <c r="F13" s="467" t="n">
        <f aca="false">IF('ОПП-по прекия метод'!E13=0,0,'ОПП-по прекия метод'!B13/'ОПП-по прекия метод'!E13)</f>
        <v>0</v>
      </c>
      <c r="G13" s="468" t="str">
        <f aca="false">IF(AND('ОПП-по прекия метод'!B13=0,'ОПП-по прекия метод'!E13=0),"",IF('ОПП-по прекия метод'!E13=0,"Няма данни за предходния период",IF('ОПП-по прекия метод'!B13=0,"Няма данни за текущия период","")))</f>
        <v/>
      </c>
      <c r="H13" s="468" t="n">
        <f aca="false">IF('ОПП-по прекия метод'!F13=0,0,'ОПП-по прекия метод'!C13/'ОПП-по прекия метод'!F13)</f>
        <v>0</v>
      </c>
      <c r="I13" s="468" t="str">
        <f aca="false">IF(AND('ОПП-по прекия метод'!C13=0,'ОПП-по прекия метод'!F13=0),"",IF('ОПП-по прекия метод'!F13=0,"Няма данни за предходния период",IF('ОПП-по прекия метод'!C13=0,"Няма данни за текущия период","")))</f>
        <v/>
      </c>
      <c r="J13" s="468" t="n">
        <f aca="false">IF('ОПП-по прекия метод'!G13=0,0,'ОПП-по прекия метод'!D13/'ОПП-по прекия метод'!G13)</f>
        <v>0</v>
      </c>
      <c r="K13" s="338" t="str">
        <f aca="false">IF(AND('ОПП-по прекия метод'!D13=0,'ОПП-по прекия метод'!G13=0),"",IF('ОПП-по прекия метод'!G13=0,"Няма данни за предходния период",IF('ОПП-по прекия метод'!D13=0,"Няма данни за текущия период","")))</f>
        <v/>
      </c>
    </row>
    <row r="14" customFormat="false" ht="31.5" hidden="false" customHeight="true" outlineLevel="0" collapsed="false">
      <c r="B14" s="469" t="s">
        <v>210</v>
      </c>
      <c r="C14" s="464" t="n">
        <f aca="false">'ОПП-по прекия метод'!B14-'ОПП-по прекия метод'!E14</f>
        <v>0</v>
      </c>
      <c r="D14" s="465" t="n">
        <f aca="false">'ОПП-по прекия метод'!C14-'ОПП-по прекия метод'!F14</f>
        <v>0</v>
      </c>
      <c r="E14" s="466" t="n">
        <f aca="false">'ОПП-по прекия метод'!D14-'ОПП-по прекия метод'!G14</f>
        <v>0</v>
      </c>
      <c r="F14" s="467" t="n">
        <f aca="false">IF('ОПП-по прекия метод'!E14=0,0,'ОПП-по прекия метод'!B14/'ОПП-по прекия метод'!E14)</f>
        <v>0</v>
      </c>
      <c r="G14" s="468" t="str">
        <f aca="false">IF(AND('ОПП-по прекия метод'!B14=0,'ОПП-по прекия метод'!E14=0),"",IF('ОПП-по прекия метод'!E14=0,"Няма данни за предходния период",IF('ОПП-по прекия метод'!B14=0,"Няма данни за текущия период","")))</f>
        <v/>
      </c>
      <c r="H14" s="468" t="n">
        <f aca="false">IF('ОПП-по прекия метод'!F14=0,0,'ОПП-по прекия метод'!C14/'ОПП-по прекия метод'!F14)</f>
        <v>0</v>
      </c>
      <c r="I14" s="468" t="str">
        <f aca="false">IF(AND('ОПП-по прекия метод'!C14=0,'ОПП-по прекия метод'!F14=0),"",IF('ОПП-по прекия метод'!F14=0,"Няма данни за предходния период",IF('ОПП-по прекия метод'!C14=0,"Няма данни за текущия период","")))</f>
        <v/>
      </c>
      <c r="J14" s="468" t="n">
        <f aca="false">IF('ОПП-по прекия метод'!G14=0,0,'ОПП-по прекия метод'!D14/'ОПП-по прекия метод'!G14)</f>
        <v>0</v>
      </c>
      <c r="K14" s="338" t="str">
        <f aca="false">IF(AND('ОПП-по прекия метод'!D14=0,'ОПП-по прекия метод'!G14=0),"",IF('ОПП-по прекия метод'!G14=0,"Няма данни за предходния период",IF('ОПП-по прекия метод'!D14=0,"Няма данни за текущия период","")))</f>
        <v/>
      </c>
    </row>
    <row r="15" customFormat="false" ht="18.75" hidden="false" customHeight="true" outlineLevel="0" collapsed="false">
      <c r="B15" s="469" t="s">
        <v>211</v>
      </c>
      <c r="C15" s="464" t="n">
        <f aca="false">'ОПП-по прекия метод'!B15-'ОПП-по прекия метод'!E15</f>
        <v>0</v>
      </c>
      <c r="D15" s="465" t="n">
        <f aca="false">'ОПП-по прекия метод'!C15-'ОПП-по прекия метод'!F15</f>
        <v>0</v>
      </c>
      <c r="E15" s="466" t="n">
        <f aca="false">'ОПП-по прекия метод'!D15-'ОПП-по прекия метод'!G15</f>
        <v>0</v>
      </c>
      <c r="F15" s="467" t="n">
        <f aca="false">IF('ОПП-по прекия метод'!E15=0,0,'ОПП-по прекия метод'!B15/'ОПП-по прекия метод'!E15)</f>
        <v>0</v>
      </c>
      <c r="G15" s="468" t="str">
        <f aca="false">IF(AND('ОПП-по прекия метод'!B15=0,'ОПП-по прекия метод'!E15=0),"",IF('ОПП-по прекия метод'!E15=0,"Няма данни за предходния период",IF('ОПП-по прекия метод'!B15=0,"Няма данни за текущия период","")))</f>
        <v/>
      </c>
      <c r="H15" s="468" t="n">
        <f aca="false">IF('ОПП-по прекия метод'!F15=0,0,'ОПП-по прекия метод'!C15/'ОПП-по прекия метод'!F15)</f>
        <v>0</v>
      </c>
      <c r="I15" s="468" t="str">
        <f aca="false">IF(AND('ОПП-по прекия метод'!C15=0,'ОПП-по прекия метод'!F15=0),"",IF('ОПП-по прекия метод'!F15=0,"Няма данни за предходния период",IF('ОПП-по прекия метод'!C15=0,"Няма данни за текущия период","")))</f>
        <v/>
      </c>
      <c r="J15" s="468" t="n">
        <f aca="false">IF('ОПП-по прекия метод'!G15=0,0,'ОПП-по прекия метод'!D15/'ОПП-по прекия метод'!G15)</f>
        <v>0</v>
      </c>
      <c r="K15" s="338" t="str">
        <f aca="false">IF(AND('ОПП-по прекия метод'!D15=0,'ОПП-по прекия метод'!G15=0),"",IF('ОПП-по прекия метод'!G15=0,"Няма данни за предходния период",IF('ОПП-по прекия метод'!D15=0,"Няма данни за текущия период","")))</f>
        <v/>
      </c>
    </row>
    <row r="16" customFormat="false" ht="17.25" hidden="false" customHeight="true" outlineLevel="0" collapsed="false">
      <c r="B16" s="469" t="s">
        <v>212</v>
      </c>
      <c r="C16" s="464" t="n">
        <f aca="false">'ОПП-по прекия метод'!B16-'ОПП-по прекия метод'!E16</f>
        <v>0</v>
      </c>
      <c r="D16" s="465" t="n">
        <f aca="false">'ОПП-по прекия метод'!C16-'ОПП-по прекия метод'!F16</f>
        <v>0</v>
      </c>
      <c r="E16" s="466" t="n">
        <f aca="false">'ОПП-по прекия метод'!D16-'ОПП-по прекия метод'!G16</f>
        <v>0</v>
      </c>
      <c r="F16" s="467" t="n">
        <f aca="false">IF('ОПП-по прекия метод'!E16=0,0,'ОПП-по прекия метод'!B16/'ОПП-по прекия метод'!E16)</f>
        <v>0</v>
      </c>
      <c r="G16" s="468" t="str">
        <f aca="false">IF(AND('ОПП-по прекия метод'!B16=0,'ОПП-по прекия метод'!E16=0),"",IF('ОПП-по прекия метод'!E16=0,"Няма данни за предходния период",IF('ОПП-по прекия метод'!B16=0,"Няма данни за текущия период","")))</f>
        <v/>
      </c>
      <c r="H16" s="468" t="n">
        <f aca="false">IF('ОПП-по прекия метод'!F16=0,0,'ОПП-по прекия метод'!C16/'ОПП-по прекия метод'!F16)</f>
        <v>0</v>
      </c>
      <c r="I16" s="468" t="str">
        <f aca="false">IF(AND('ОПП-по прекия метод'!C16=0,'ОПП-по прекия метод'!F16=0),"",IF('ОПП-по прекия метод'!F16=0,"Няма данни за предходния период",IF('ОПП-по прекия метод'!C16=0,"Няма данни за текущия период","")))</f>
        <v/>
      </c>
      <c r="J16" s="468" t="n">
        <f aca="false">IF('ОПП-по прекия метод'!G16=0,0,'ОПП-по прекия метод'!D16/'ОПП-по прекия метод'!G16)</f>
        <v>0</v>
      </c>
      <c r="K16" s="338" t="str">
        <f aca="false">IF(AND('ОПП-по прекия метод'!D16=0,'ОПП-по прекия метод'!G16=0),"",IF('ОПП-по прекия метод'!G16=0,"Няма данни за предходния период",IF('ОПП-по прекия метод'!D16=0,"Няма данни за текущия период","")))</f>
        <v/>
      </c>
    </row>
    <row r="17" customFormat="false" ht="15" hidden="false" customHeight="true" outlineLevel="0" collapsed="false">
      <c r="B17" s="470" t="s">
        <v>213</v>
      </c>
      <c r="C17" s="464" t="n">
        <f aca="false">'ОПП-по прекия метод'!B17-'ОПП-по прекия метод'!E17</f>
        <v>0</v>
      </c>
      <c r="D17" s="465" t="n">
        <f aca="false">'ОПП-по прекия метод'!C17-'ОПП-по прекия метод'!F17</f>
        <v>0</v>
      </c>
      <c r="E17" s="466" t="n">
        <f aca="false">'ОПП-по прекия метод'!D17-'ОПП-по прекия метод'!G17</f>
        <v>0</v>
      </c>
      <c r="F17" s="467" t="n">
        <f aca="false">IF('ОПП-по прекия метод'!E17=0,0,'ОПП-по прекия метод'!B17/'ОПП-по прекия метод'!E17)</f>
        <v>0</v>
      </c>
      <c r="G17" s="468" t="str">
        <f aca="false">IF(AND('ОПП-по прекия метод'!B17=0,'ОПП-по прекия метод'!E17=0),"",IF('ОПП-по прекия метод'!E17=0,"Няма данни за предходния период",IF('ОПП-по прекия метод'!B17=0,"Няма данни за текущия период","")))</f>
        <v/>
      </c>
      <c r="H17" s="468" t="n">
        <f aca="false">IF('ОПП-по прекия метод'!F17=0,0,'ОПП-по прекия метод'!C17/'ОПП-по прекия метод'!F17)</f>
        <v>0</v>
      </c>
      <c r="I17" s="468" t="str">
        <f aca="false">IF(AND('ОПП-по прекия метод'!C17=0,'ОПП-по прекия метод'!F17=0),"",IF('ОПП-по прекия метод'!F17=0,"Няма данни за предходния период",IF('ОПП-по прекия метод'!C17=0,"Няма данни за текущия период","")))</f>
        <v/>
      </c>
      <c r="J17" s="468" t="n">
        <f aca="false">IF('ОПП-по прекия метод'!G17=0,0,'ОПП-по прекия метод'!D17/'ОПП-по прекия метод'!G17)</f>
        <v>0</v>
      </c>
      <c r="K17" s="338" t="str">
        <f aca="false">IF(AND('ОПП-по прекия метод'!D17=0,'ОПП-по прекия метод'!G17=0),"",IF('ОПП-по прекия метод'!G17=0,"Няма данни за предходния период",IF('ОПП-по прекия метод'!D17=0,"Няма данни за текущия период","")))</f>
        <v/>
      </c>
    </row>
    <row r="18" customFormat="false" ht="15.75" hidden="false" customHeight="false" outlineLevel="0" collapsed="false">
      <c r="B18" s="471" t="s">
        <v>214</v>
      </c>
      <c r="C18" s="472"/>
      <c r="D18" s="318"/>
      <c r="E18" s="473"/>
      <c r="F18" s="474"/>
      <c r="G18" s="475" t="str">
        <f aca="false">IF(AND('ОПП-по прекия метод'!B18=0,'ОПП-по прекия метод'!E18=0),"",IF('ОПП-по прекия метод'!E18=0,"Няма данни за предходния период",IF('ОПП-по прекия метод'!B18=0,"Няма данни за текущия период","")))</f>
        <v/>
      </c>
      <c r="H18" s="248"/>
      <c r="I18" s="475" t="str">
        <f aca="false">IF(AND('ОПП-по прекия метод'!C18=0,'ОПП-по прекия метод'!F18=0),"",IF('ОПП-по прекия метод'!F18=0,"Няма данни за предходния период",IF('ОПП-по прекия метод'!C18=0,"Няма данни за текущия период","")))</f>
        <v/>
      </c>
      <c r="J18" s="248"/>
      <c r="K18" s="337" t="str">
        <f aca="false">IF(AND('ОПП-по прекия метод'!D18=0,'ОПП-по прекия метод'!G18=0),"",IF('ОПП-по прекия метод'!G18=0,"Няма данни за предходния период",IF('ОПП-по прекия метод'!D18=0,"Няма данни за текущия период","")))</f>
        <v/>
      </c>
    </row>
    <row r="19" customFormat="false" ht="15.75" hidden="false" customHeight="false" outlineLevel="0" collapsed="false">
      <c r="B19" s="469" t="s">
        <v>215</v>
      </c>
      <c r="C19" s="464" t="n">
        <f aca="false">'ОПП-по прекия метод'!B19-'ОПП-по прекия метод'!E19</f>
        <v>0</v>
      </c>
      <c r="D19" s="465" t="n">
        <f aca="false">'ОПП-по прекия метод'!C19-'ОПП-по прекия метод'!F19</f>
        <v>0</v>
      </c>
      <c r="E19" s="466" t="n">
        <f aca="false">'ОПП-по прекия метод'!D19-'ОПП-по прекия метод'!G19</f>
        <v>0</v>
      </c>
      <c r="F19" s="467" t="n">
        <f aca="false">IF('ОПП-по прекия метод'!E19=0,0,'ОПП-по прекия метод'!B19/'ОПП-по прекия метод'!E19)</f>
        <v>0</v>
      </c>
      <c r="G19" s="468" t="str">
        <f aca="false">IF(AND('ОПП-по прекия метод'!B19=0,'ОПП-по прекия метод'!E19=0),"",IF('ОПП-по прекия метод'!E19=0,"Няма данни за предходния период",IF('ОПП-по прекия метод'!B19=0,"Няма данни за текущия период","")))</f>
        <v/>
      </c>
      <c r="H19" s="468" t="n">
        <f aca="false">IF('ОПП-по прекия метод'!F19=0,0,'ОПП-по прекия метод'!C19/'ОПП-по прекия метод'!F19)</f>
        <v>0</v>
      </c>
      <c r="I19" s="468" t="str">
        <f aca="false">IF(AND('ОПП-по прекия метод'!C19=0,'ОПП-по прекия метод'!F19=0),"",IF('ОПП-по прекия метод'!F19=0,"Няма данни за предходния период",IF('ОПП-по прекия метод'!C19=0,"Няма данни за текущия период","")))</f>
        <v/>
      </c>
      <c r="J19" s="468" t="n">
        <f aca="false">IF('ОПП-по прекия метод'!G19=0,0,'ОПП-по прекия метод'!D19/'ОПП-по прекия метод'!G19)</f>
        <v>0</v>
      </c>
      <c r="K19" s="338" t="str">
        <f aca="false">IF(AND('ОПП-по прекия метод'!D19=0,'ОПП-по прекия метод'!G19=0),"",IF('ОПП-по прекия метод'!G19=0,"Няма данни за предходния период",IF('ОПП-по прекия метод'!D19=0,"Няма данни за текущия период","")))</f>
        <v/>
      </c>
    </row>
    <row r="20" customFormat="false" ht="28.5" hidden="false" customHeight="true" outlineLevel="0" collapsed="false">
      <c r="B20" s="469" t="s">
        <v>216</v>
      </c>
      <c r="C20" s="464" t="n">
        <f aca="false">'ОПП-по прекия метод'!B20-'ОПП-по прекия метод'!E20</f>
        <v>0</v>
      </c>
      <c r="D20" s="465" t="n">
        <f aca="false">'ОПП-по прекия метод'!C20-'ОПП-по прекия метод'!F20</f>
        <v>0</v>
      </c>
      <c r="E20" s="466" t="n">
        <f aca="false">'ОПП-по прекия метод'!D20-'ОПП-по прекия метод'!G20</f>
        <v>0</v>
      </c>
      <c r="F20" s="467" t="n">
        <f aca="false">IF('ОПП-по прекия метод'!E20=0,0,'ОПП-по прекия метод'!B20/'ОПП-по прекия метод'!E20)</f>
        <v>0</v>
      </c>
      <c r="G20" s="468" t="str">
        <f aca="false">IF(AND('ОПП-по прекия метод'!B20=0,'ОПП-по прекия метод'!E20=0),"",IF('ОПП-по прекия метод'!E20=0,"Няма данни за предходния период",IF('ОПП-по прекия метод'!B20=0,"Няма данни за текущия период","")))</f>
        <v/>
      </c>
      <c r="H20" s="468" t="n">
        <f aca="false">IF('ОПП-по прекия метод'!F20=0,0,'ОПП-по прекия метод'!C20/'ОПП-по прекия метод'!F20)</f>
        <v>0</v>
      </c>
      <c r="I20" s="468" t="str">
        <f aca="false">IF(AND('ОПП-по прекия метод'!C20=0,'ОПП-по прекия метод'!F20=0),"",IF('ОПП-по прекия метод'!F20=0,"Няма данни за предходния период",IF('ОПП-по прекия метод'!C20=0,"Няма данни за текущия период","")))</f>
        <v/>
      </c>
      <c r="J20" s="468" t="n">
        <f aca="false">IF('ОПП-по прекия метод'!G20=0,0,'ОПП-по прекия метод'!D20/'ОПП-по прекия метод'!G20)</f>
        <v>0</v>
      </c>
      <c r="K20" s="338" t="str">
        <f aca="false">IF(AND('ОПП-по прекия метод'!D20=0,'ОПП-по прекия метод'!G20=0),"",IF('ОПП-по прекия метод'!G20=0,"Няма данни за предходния период",IF('ОПП-по прекия метод'!D20=0,"Няма данни за текущия период","")))</f>
        <v/>
      </c>
    </row>
    <row r="21" customFormat="false" ht="30" hidden="false" customHeight="true" outlineLevel="0" collapsed="false">
      <c r="B21" s="469" t="s">
        <v>217</v>
      </c>
      <c r="C21" s="464" t="n">
        <f aca="false">'ОПП-по прекия метод'!B21-'ОПП-по прекия метод'!E21</f>
        <v>0</v>
      </c>
      <c r="D21" s="465" t="n">
        <f aca="false">'ОПП-по прекия метод'!C21-'ОПП-по прекия метод'!F21</f>
        <v>0</v>
      </c>
      <c r="E21" s="466" t="n">
        <f aca="false">'ОПП-по прекия метод'!D21-'ОПП-по прекия метод'!G21</f>
        <v>0</v>
      </c>
      <c r="F21" s="467" t="n">
        <f aca="false">IF('ОПП-по прекия метод'!E21=0,0,'ОПП-по прекия метод'!B21/'ОПП-по прекия метод'!E21)</f>
        <v>0</v>
      </c>
      <c r="G21" s="468" t="str">
        <f aca="false">IF(AND('ОПП-по прекия метод'!B21=0,'ОПП-по прекия метод'!E21=0),"",IF('ОПП-по прекия метод'!E21=0,"Няма данни за предходния период",IF('ОПП-по прекия метод'!B21=0,"Няма данни за текущия период","")))</f>
        <v/>
      </c>
      <c r="H21" s="468" t="n">
        <f aca="false">IF('ОПП-по прекия метод'!F21=0,0,'ОПП-по прекия метод'!C21/'ОПП-по прекия метод'!F21)</f>
        <v>0</v>
      </c>
      <c r="I21" s="468" t="str">
        <f aca="false">IF(AND('ОПП-по прекия метод'!C21=0,'ОПП-по прекия метод'!F21=0),"",IF('ОПП-по прекия метод'!F21=0,"Няма данни за предходния период",IF('ОПП-по прекия метод'!C21=0,"Няма данни за текущия период","")))</f>
        <v/>
      </c>
      <c r="J21" s="468" t="n">
        <f aca="false">IF('ОПП-по прекия метод'!G21=0,0,'ОПП-по прекия метод'!D21/'ОПП-по прекия метод'!G21)</f>
        <v>0</v>
      </c>
      <c r="K21" s="338" t="str">
        <f aca="false">IF(AND('ОПП-по прекия метод'!D21=0,'ОПП-по прекия метод'!G21=0),"",IF('ОПП-по прекия метод'!G21=0,"Няма данни за предходния период",IF('ОПП-по прекия метод'!D21=0,"Няма данни за текущия период","")))</f>
        <v/>
      </c>
    </row>
    <row r="22" customFormat="false" ht="29.25" hidden="false" customHeight="true" outlineLevel="0" collapsed="false">
      <c r="B22" s="469" t="s">
        <v>218</v>
      </c>
      <c r="C22" s="464" t="n">
        <f aca="false">'ОПП-по прекия метод'!B22-'ОПП-по прекия метод'!E22</f>
        <v>0</v>
      </c>
      <c r="D22" s="465" t="n">
        <f aca="false">'ОПП-по прекия метод'!C22-'ОПП-по прекия метод'!F22</f>
        <v>0</v>
      </c>
      <c r="E22" s="466" t="n">
        <f aca="false">'ОПП-по прекия метод'!D22-'ОПП-по прекия метод'!G22</f>
        <v>0</v>
      </c>
      <c r="F22" s="467" t="n">
        <f aca="false">IF('ОПП-по прекия метод'!E22=0,0,'ОПП-по прекия метод'!B22/'ОПП-по прекия метод'!E22)</f>
        <v>0</v>
      </c>
      <c r="G22" s="468" t="str">
        <f aca="false">IF(AND('ОПП-по прекия метод'!B22=0,'ОПП-по прекия метод'!E22=0),"",IF('ОПП-по прекия метод'!E22=0,"Няма данни за предходния период",IF('ОПП-по прекия метод'!B22=0,"Няма данни за текущия период","")))</f>
        <v/>
      </c>
      <c r="H22" s="468" t="n">
        <f aca="false">IF('ОПП-по прекия метод'!F22=0,0,'ОПП-по прекия метод'!C22/'ОПП-по прекия метод'!F22)</f>
        <v>0</v>
      </c>
      <c r="I22" s="468" t="str">
        <f aca="false">IF(AND('ОПП-по прекия метод'!C22=0,'ОПП-по прекия метод'!F22=0),"",IF('ОПП-по прекия метод'!F22=0,"Няма данни за предходния период",IF('ОПП-по прекия метод'!C22=0,"Няма данни за текущия период","")))</f>
        <v/>
      </c>
      <c r="J22" s="468" t="n">
        <f aca="false">IF('ОПП-по прекия метод'!G22=0,0,'ОПП-по прекия метод'!D22/'ОПП-по прекия метод'!G22)</f>
        <v>0</v>
      </c>
      <c r="K22" s="338" t="str">
        <f aca="false">IF(AND('ОПП-по прекия метод'!D22=0,'ОПП-по прекия метод'!G22=0),"",IF('ОПП-по прекия метод'!G22=0,"Няма данни за предходния период",IF('ОПП-по прекия метод'!D22=0,"Няма данни за текущия период","")))</f>
        <v/>
      </c>
    </row>
    <row r="23" customFormat="false" ht="31.5" hidden="false" customHeight="false" outlineLevel="0" collapsed="false">
      <c r="B23" s="469" t="s">
        <v>209</v>
      </c>
      <c r="C23" s="464" t="n">
        <f aca="false">'ОПП-по прекия метод'!B23-'ОПП-по прекия метод'!E23</f>
        <v>0</v>
      </c>
      <c r="D23" s="465" t="n">
        <f aca="false">'ОПП-по прекия метод'!C23-'ОПП-по прекия метод'!F23</f>
        <v>0</v>
      </c>
      <c r="E23" s="466" t="n">
        <f aca="false">'ОПП-по прекия метод'!D23-'ОПП-по прекия метод'!G23</f>
        <v>0</v>
      </c>
      <c r="F23" s="467" t="n">
        <f aca="false">IF('ОПП-по прекия метод'!E23=0,0,'ОПП-по прекия метод'!B23/'ОПП-по прекия метод'!E23)</f>
        <v>0</v>
      </c>
      <c r="G23" s="468" t="str">
        <f aca="false">IF(AND('ОПП-по прекия метод'!B23=0,'ОПП-по прекия метод'!E23=0),"",IF('ОПП-по прекия метод'!E23=0,"Няма данни за предходния период",IF('ОПП-по прекия метод'!B23=0,"Няма данни за текущия период","")))</f>
        <v/>
      </c>
      <c r="H23" s="468" t="n">
        <f aca="false">IF('ОПП-по прекия метод'!F23=0,0,'ОПП-по прекия метод'!C23/'ОПП-по прекия метод'!F23)</f>
        <v>0</v>
      </c>
      <c r="I23" s="468" t="str">
        <f aca="false">IF(AND('ОПП-по прекия метод'!C23=0,'ОПП-по прекия метод'!F23=0),"",IF('ОПП-по прекия метод'!F23=0,"Няма данни за предходния период",IF('ОПП-по прекия метод'!C23=0,"Няма данни за текущия период","")))</f>
        <v/>
      </c>
      <c r="J23" s="468" t="n">
        <f aca="false">IF('ОПП-по прекия метод'!G23=0,0,'ОПП-по прекия метод'!D23/'ОПП-по прекия метод'!G23)</f>
        <v>0</v>
      </c>
      <c r="K23" s="338" t="str">
        <f aca="false">IF(AND('ОПП-по прекия метод'!D23=0,'ОПП-по прекия метод'!G23=0),"",IF('ОПП-по прекия метод'!G23=0,"Няма данни за предходния период",IF('ОПП-по прекия метод'!D23=0,"Няма данни за текущия период","")))</f>
        <v/>
      </c>
    </row>
    <row r="24" customFormat="false" ht="29.25" hidden="false" customHeight="true" outlineLevel="0" collapsed="false">
      <c r="B24" s="469" t="s">
        <v>219</v>
      </c>
      <c r="C24" s="464" t="n">
        <f aca="false">'ОПП-по прекия метод'!B24-'ОПП-по прекия метод'!E24</f>
        <v>0</v>
      </c>
      <c r="D24" s="465" t="n">
        <f aca="false">'ОПП-по прекия метод'!C24-'ОПП-по прекия метод'!F24</f>
        <v>0</v>
      </c>
      <c r="E24" s="466" t="n">
        <f aca="false">'ОПП-по прекия метод'!D24-'ОПП-по прекия метод'!G24</f>
        <v>0</v>
      </c>
      <c r="F24" s="467" t="n">
        <f aca="false">IF('ОПП-по прекия метод'!E24=0,0,'ОПП-по прекия метод'!B24/'ОПП-по прекия метод'!E24)</f>
        <v>0</v>
      </c>
      <c r="G24" s="468" t="str">
        <f aca="false">IF(AND('ОПП-по прекия метод'!B24=0,'ОПП-по прекия метод'!E24=0),"",IF('ОПП-по прекия метод'!E24=0,"Няма данни за предходния период",IF('ОПП-по прекия метод'!B24=0,"Няма данни за текущия период","")))</f>
        <v/>
      </c>
      <c r="H24" s="468" t="n">
        <f aca="false">IF('ОПП-по прекия метод'!F24=0,0,'ОПП-по прекия метод'!C24/'ОПП-по прекия метод'!F24)</f>
        <v>0</v>
      </c>
      <c r="I24" s="468" t="str">
        <f aca="false">IF(AND('ОПП-по прекия метод'!C24=0,'ОПП-по прекия метод'!F24=0),"",IF('ОПП-по прекия метод'!F24=0,"Няма данни за предходния период",IF('ОПП-по прекия метод'!C24=0,"Няма данни за текущия период","")))</f>
        <v/>
      </c>
      <c r="J24" s="468" t="n">
        <f aca="false">IF('ОПП-по прекия метод'!G24=0,0,'ОПП-по прекия метод'!D24/'ОПП-по прекия метод'!G24)</f>
        <v>0</v>
      </c>
      <c r="K24" s="338" t="str">
        <f aca="false">IF(AND('ОПП-по прекия метод'!D24=0,'ОПП-по прекия метод'!G24=0),"",IF('ОПП-по прекия метод'!G24=0,"Няма данни за предходния период",IF('ОПП-по прекия метод'!D24=0,"Няма данни за текущия период","")))</f>
        <v/>
      </c>
    </row>
    <row r="25" customFormat="false" ht="15" hidden="false" customHeight="true" outlineLevel="0" collapsed="false">
      <c r="B25" s="470" t="s">
        <v>220</v>
      </c>
      <c r="C25" s="464" t="n">
        <f aca="false">'ОПП-по прекия метод'!B25-'ОПП-по прекия метод'!E25</f>
        <v>0</v>
      </c>
      <c r="D25" s="465" t="n">
        <f aca="false">'ОПП-по прекия метод'!C25-'ОПП-по прекия метод'!F25</f>
        <v>0</v>
      </c>
      <c r="E25" s="466" t="n">
        <f aca="false">'ОПП-по прекия метод'!D25-'ОПП-по прекия метод'!G25</f>
        <v>0</v>
      </c>
      <c r="F25" s="467" t="n">
        <f aca="false">IF('ОПП-по прекия метод'!E25=0,0,'ОПП-по прекия метод'!B25/'ОПП-по прекия метод'!E25)</f>
        <v>0</v>
      </c>
      <c r="G25" s="468" t="str">
        <f aca="false">IF(AND('ОПП-по прекия метод'!B25=0,'ОПП-по прекия метод'!E25=0),"",IF('ОПП-по прекия метод'!E25=0,"Няма данни за предходния период",IF('ОПП-по прекия метод'!B25=0,"Няма данни за текущия период","")))</f>
        <v/>
      </c>
      <c r="H25" s="468" t="n">
        <f aca="false">IF('ОПП-по прекия метод'!F25=0,0,'ОПП-по прекия метод'!C25/'ОПП-по прекия метод'!F25)</f>
        <v>0</v>
      </c>
      <c r="I25" s="468" t="str">
        <f aca="false">IF(AND('ОПП-по прекия метод'!C25=0,'ОПП-по прекия метод'!F25=0),"",IF('ОПП-по прекия метод'!F25=0,"Няма данни за предходния период",IF('ОПП-по прекия метод'!C25=0,"Няма данни за текущия период","")))</f>
        <v/>
      </c>
      <c r="J25" s="468" t="n">
        <f aca="false">IF('ОПП-по прекия метод'!G25=0,0,'ОПП-по прекия метод'!D25/'ОПП-по прекия метод'!G25)</f>
        <v>0</v>
      </c>
      <c r="K25" s="338" t="str">
        <f aca="false">IF(AND('ОПП-по прекия метод'!D25=0,'ОПП-по прекия метод'!G25=0),"",IF('ОПП-по прекия метод'!G25=0,"Няма данни за предходния период",IF('ОПП-по прекия метод'!D25=0,"Няма данни за текущия период","")))</f>
        <v/>
      </c>
    </row>
    <row r="26" customFormat="false" ht="15.75" hidden="false" customHeight="false" outlineLevel="0" collapsed="false">
      <c r="B26" s="471" t="s">
        <v>221</v>
      </c>
      <c r="C26" s="472"/>
      <c r="D26" s="476"/>
      <c r="E26" s="477"/>
      <c r="F26" s="478"/>
      <c r="G26" s="475" t="str">
        <f aca="false">IF(AND('ОПП-по прекия метод'!B26=0,'ОПП-по прекия метод'!E26=0),"",IF('ОПП-по прекия метод'!E26=0,"Няма данни за предходния период",IF('ОПП-по прекия метод'!B26=0,"Няма данни за текущия период","")))</f>
        <v/>
      </c>
      <c r="H26" s="479"/>
      <c r="I26" s="475" t="str">
        <f aca="false">IF(AND('ОПП-по прекия метод'!C26=0,'ОПП-по прекия метод'!F26=0),"",IF('ОПП-по прекия метод'!F26=0,"Няма данни за предходния период",IF('ОПП-по прекия метод'!C26=0,"Няма данни за текущия период","")))</f>
        <v/>
      </c>
      <c r="J26" s="479"/>
      <c r="K26" s="337" t="str">
        <f aca="false">IF(AND('ОПП-по прекия метод'!D26=0,'ОПП-по прекия метод'!G26=0),"",IF('ОПП-по прекия метод'!G26=0,"Няма данни за предходния период",IF('ОПП-по прекия метод'!D26=0,"Няма данни за текущия период","")))</f>
        <v/>
      </c>
    </row>
    <row r="27" customFormat="false" ht="31.5" hidden="false" customHeight="false" outlineLevel="0" collapsed="false">
      <c r="B27" s="469" t="s">
        <v>222</v>
      </c>
      <c r="C27" s="464" t="n">
        <f aca="false">'ОПП-по прекия метод'!B27-'ОПП-по прекия метод'!E27</f>
        <v>0</v>
      </c>
      <c r="D27" s="465" t="n">
        <f aca="false">'ОПП-по прекия метод'!C27-'ОПП-по прекия метод'!F27</f>
        <v>0</v>
      </c>
      <c r="E27" s="466" t="n">
        <f aca="false">'ОПП-по прекия метод'!D27-'ОПП-по прекия метод'!G27</f>
        <v>0</v>
      </c>
      <c r="F27" s="467" t="n">
        <f aca="false">IF('ОПП-по прекия метод'!E27=0,0,'ОПП-по прекия метод'!B27/'ОПП-по прекия метод'!E27)</f>
        <v>0</v>
      </c>
      <c r="G27" s="468" t="str">
        <f aca="false">IF(AND('ОПП-по прекия метод'!B27=0,'ОПП-по прекия метод'!E27=0),"",IF('ОПП-по прекия метод'!E27=0,"Няма данни за предходния период",IF('ОПП-по прекия метод'!B27=0,"Няма данни за текущия период","")))</f>
        <v/>
      </c>
      <c r="H27" s="468" t="n">
        <f aca="false">IF('ОПП-по прекия метод'!F27=0,0,'ОПП-по прекия метод'!C27/'ОПП-по прекия метод'!F27)</f>
        <v>0</v>
      </c>
      <c r="I27" s="468" t="str">
        <f aca="false">IF(AND('ОПП-по прекия метод'!C27=0,'ОПП-по прекия метод'!F27=0),"",IF('ОПП-по прекия метод'!F27=0,"Няма данни за предходния период",IF('ОПП-по прекия метод'!C27=0,"Няма данни за текущия период","")))</f>
        <v/>
      </c>
      <c r="J27" s="468" t="n">
        <f aca="false">IF('ОПП-по прекия метод'!G27=0,0,'ОПП-по прекия метод'!D27/'ОПП-по прекия метод'!G27)</f>
        <v>0</v>
      </c>
      <c r="K27" s="338" t="str">
        <f aca="false">IF(AND('ОПП-по прекия метод'!D27=0,'ОПП-по прекия метод'!G27=0),"",IF('ОПП-по прекия метод'!G27=0,"Няма данни за предходния период",IF('ОПП-по прекия метод'!D27=0,"Няма данни за текущия период","")))</f>
        <v/>
      </c>
    </row>
    <row r="28" customFormat="false" ht="31.5" hidden="false" customHeight="false" outlineLevel="0" collapsed="false">
      <c r="B28" s="469" t="s">
        <v>223</v>
      </c>
      <c r="C28" s="464" t="n">
        <f aca="false">'ОПП-по прекия метод'!B28-'ОПП-по прекия метод'!E28</f>
        <v>0</v>
      </c>
      <c r="D28" s="465" t="n">
        <f aca="false">'ОПП-по прекия метод'!C28-'ОПП-по прекия метод'!F28</f>
        <v>0</v>
      </c>
      <c r="E28" s="466" t="n">
        <f aca="false">'ОПП-по прекия метод'!D28-'ОПП-по прекия метод'!G28</f>
        <v>0</v>
      </c>
      <c r="F28" s="467" t="n">
        <f aca="false">IF('ОПП-по прекия метод'!E28=0,0,'ОПП-по прекия метод'!B28/'ОПП-по прекия метод'!E28)</f>
        <v>0</v>
      </c>
      <c r="G28" s="468" t="str">
        <f aca="false">IF(AND('ОПП-по прекия метод'!B28=0,'ОПП-по прекия метод'!E28=0),"",IF('ОПП-по прекия метод'!E28=0,"Няма данни за предходния период",IF('ОПП-по прекия метод'!B28=0,"Няма данни за текущия период","")))</f>
        <v/>
      </c>
      <c r="H28" s="468" t="n">
        <f aca="false">IF('ОПП-по прекия метод'!F28=0,0,'ОПП-по прекия метод'!C28/'ОПП-по прекия метод'!F28)</f>
        <v>0</v>
      </c>
      <c r="I28" s="468" t="str">
        <f aca="false">IF(AND('ОПП-по прекия метод'!C28=0,'ОПП-по прекия метод'!F28=0),"",IF('ОПП-по прекия метод'!F28=0,"Няма данни за предходния период",IF('ОПП-по прекия метод'!C28=0,"Няма данни за текущия период","")))</f>
        <v/>
      </c>
      <c r="J28" s="468" t="n">
        <f aca="false">IF('ОПП-по прекия метод'!G28=0,0,'ОПП-по прекия метод'!D28/'ОПП-по прекия метод'!G28)</f>
        <v>0</v>
      </c>
      <c r="K28" s="338" t="str">
        <f aca="false">IF(AND('ОПП-по прекия метод'!D28=0,'ОПП-по прекия метод'!G28=0),"",IF('ОПП-по прекия метод'!G28=0,"Няма данни за предходния период",IF('ОПП-по прекия метод'!D28=0,"Няма данни за текущия период","")))</f>
        <v/>
      </c>
    </row>
    <row r="29" customFormat="false" ht="31.5" hidden="false" customHeight="false" outlineLevel="0" collapsed="false">
      <c r="B29" s="469" t="s">
        <v>224</v>
      </c>
      <c r="C29" s="464" t="n">
        <f aca="false">'ОПП-по прекия метод'!B29-'ОПП-по прекия метод'!E29</f>
        <v>0</v>
      </c>
      <c r="D29" s="465" t="n">
        <f aca="false">'ОПП-по прекия метод'!C29-'ОПП-по прекия метод'!F29</f>
        <v>0</v>
      </c>
      <c r="E29" s="466" t="n">
        <f aca="false">'ОПП-по прекия метод'!D29-'ОПП-по прекия метод'!G29</f>
        <v>0</v>
      </c>
      <c r="F29" s="467" t="n">
        <f aca="false">IF('ОПП-по прекия метод'!E29=0,0,'ОПП-по прекия метод'!B29/'ОПП-по прекия метод'!E29)</f>
        <v>0</v>
      </c>
      <c r="G29" s="468" t="str">
        <f aca="false">IF(AND('ОПП-по прекия метод'!B29=0,'ОПП-по прекия метод'!E29=0),"",IF('ОПП-по прекия метод'!E29=0,"Няма данни за предходния период",IF('ОПП-по прекия метод'!B29=0,"Няма данни за текущия период","")))</f>
        <v/>
      </c>
      <c r="H29" s="468" t="n">
        <f aca="false">IF('ОПП-по прекия метод'!F29=0,0,'ОПП-по прекия метод'!C29/'ОПП-по прекия метод'!F29)</f>
        <v>0</v>
      </c>
      <c r="I29" s="468" t="str">
        <f aca="false">IF(AND('ОПП-по прекия метод'!C29=0,'ОПП-по прекия метод'!F29=0),"",IF('ОПП-по прекия метод'!F29=0,"Няма данни за предходния период",IF('ОПП-по прекия метод'!C29=0,"Няма данни за текущия период","")))</f>
        <v/>
      </c>
      <c r="J29" s="468" t="n">
        <f aca="false">IF('ОПП-по прекия метод'!G29=0,0,'ОПП-по прекия метод'!D29/'ОПП-по прекия метод'!G29)</f>
        <v>0</v>
      </c>
      <c r="K29" s="338" t="str">
        <f aca="false">IF(AND('ОПП-по прекия метод'!D29=0,'ОПП-по прекия метод'!G29=0),"",IF('ОПП-по прекия метод'!G29=0,"Няма данни за предходния период",IF('ОПП-по прекия метод'!D29=0,"Няма данни за текущия период","")))</f>
        <v/>
      </c>
    </row>
    <row r="30" customFormat="false" ht="31.5" hidden="false" customHeight="false" outlineLevel="0" collapsed="false">
      <c r="B30" s="469" t="s">
        <v>208</v>
      </c>
      <c r="C30" s="464" t="n">
        <f aca="false">'ОПП-по прекия метод'!B30-'ОПП-по прекия метод'!E30</f>
        <v>0</v>
      </c>
      <c r="D30" s="465" t="n">
        <f aca="false">'ОПП-по прекия метод'!C30-'ОПП-по прекия метод'!F30</f>
        <v>0</v>
      </c>
      <c r="E30" s="466" t="n">
        <f aca="false">'ОПП-по прекия метод'!D30-'ОПП-по прекия метод'!G30</f>
        <v>0</v>
      </c>
      <c r="F30" s="467" t="n">
        <f aca="false">IF('ОПП-по прекия метод'!E30=0,0,'ОПП-по прекия метод'!B30/'ОПП-по прекия метод'!E30)</f>
        <v>0</v>
      </c>
      <c r="G30" s="468" t="str">
        <f aca="false">IF(AND('ОПП-по прекия метод'!B30=0,'ОПП-по прекия метод'!E30=0),"",IF('ОПП-по прекия метод'!E30=0,"Няма данни за предходния период",IF('ОПП-по прекия метод'!B30=0,"Няма данни за текущия период","")))</f>
        <v/>
      </c>
      <c r="H30" s="468" t="n">
        <f aca="false">IF('ОПП-по прекия метод'!F30=0,0,'ОПП-по прекия метод'!C30/'ОПП-по прекия метод'!F30)</f>
        <v>0</v>
      </c>
      <c r="I30" s="468" t="str">
        <f aca="false">IF(AND('ОПП-по прекия метод'!C30=0,'ОПП-по прекия метод'!F30=0),"",IF('ОПП-по прекия метод'!F30=0,"Няма данни за предходния период",IF('ОПП-по прекия метод'!C30=0,"Няма данни за текущия период","")))</f>
        <v/>
      </c>
      <c r="J30" s="468" t="n">
        <f aca="false">IF('ОПП-по прекия метод'!G30=0,0,'ОПП-по прекия метод'!D30/'ОПП-по прекия метод'!G30)</f>
        <v>0</v>
      </c>
      <c r="K30" s="338" t="str">
        <f aca="false">IF(AND('ОПП-по прекия метод'!D30=0,'ОПП-по прекия метод'!G30=0),"",IF('ОПП-по прекия метод'!G30=0,"Няма данни за предходния период",IF('ОПП-по прекия метод'!D30=0,"Няма данни за текущия период","")))</f>
        <v/>
      </c>
    </row>
    <row r="31" customFormat="false" ht="15.75" hidden="false" customHeight="false" outlineLevel="0" collapsed="false">
      <c r="B31" s="469" t="s">
        <v>225</v>
      </c>
      <c r="C31" s="464" t="n">
        <f aca="false">'ОПП-по прекия метод'!B31-'ОПП-по прекия метод'!E31</f>
        <v>0</v>
      </c>
      <c r="D31" s="465" t="n">
        <f aca="false">'ОПП-по прекия метод'!C31-'ОПП-по прекия метод'!F31</f>
        <v>0</v>
      </c>
      <c r="E31" s="466" t="n">
        <f aca="false">'ОПП-по прекия метод'!D31-'ОПП-по прекия метод'!G31</f>
        <v>0</v>
      </c>
      <c r="F31" s="467" t="n">
        <f aca="false">IF('ОПП-по прекия метод'!E31=0,0,'ОПП-по прекия метод'!B31/'ОПП-по прекия метод'!E31)</f>
        <v>0</v>
      </c>
      <c r="G31" s="468" t="str">
        <f aca="false">IF(AND('ОПП-по прекия метод'!B31=0,'ОПП-по прекия метод'!E31=0),"",IF('ОПП-по прекия метод'!E31=0,"Няма данни за предходния период",IF('ОПП-по прекия метод'!B31=0,"Няма данни за текущия период","")))</f>
        <v/>
      </c>
      <c r="H31" s="468" t="n">
        <f aca="false">IF('ОПП-по прекия метод'!F31=0,0,'ОПП-по прекия метод'!C31/'ОПП-по прекия метод'!F31)</f>
        <v>0</v>
      </c>
      <c r="I31" s="468" t="str">
        <f aca="false">IF(AND('ОПП-по прекия метод'!C31=0,'ОПП-по прекия метод'!F31=0),"",IF('ОПП-по прекия метод'!F31=0,"Няма данни за предходния период",IF('ОПП-по прекия метод'!C31=0,"Няма данни за текущия период","")))</f>
        <v/>
      </c>
      <c r="J31" s="468" t="n">
        <f aca="false">IF('ОПП-по прекия метод'!G31=0,0,'ОПП-по прекия метод'!D31/'ОПП-по прекия метод'!G31)</f>
        <v>0</v>
      </c>
      <c r="K31" s="338" t="str">
        <f aca="false">IF(AND('ОПП-по прекия метод'!D31=0,'ОПП-по прекия метод'!G31=0),"",IF('ОПП-по прекия метод'!G31=0,"Няма данни за предходния период",IF('ОПП-по прекия метод'!D31=0,"Няма данни за текущия период","")))</f>
        <v/>
      </c>
    </row>
    <row r="32" customFormat="false" ht="31.5" hidden="false" customHeight="false" outlineLevel="0" collapsed="false">
      <c r="B32" s="469" t="s">
        <v>226</v>
      </c>
      <c r="C32" s="464" t="n">
        <f aca="false">'ОПП-по прекия метод'!B32-'ОПП-по прекия метод'!E32</f>
        <v>0</v>
      </c>
      <c r="D32" s="465" t="n">
        <f aca="false">'ОПП-по прекия метод'!C32-'ОПП-по прекия метод'!F32</f>
        <v>0</v>
      </c>
      <c r="E32" s="466" t="n">
        <f aca="false">'ОПП-по прекия метод'!D32-'ОПП-по прекия метод'!G32</f>
        <v>0</v>
      </c>
      <c r="F32" s="467" t="n">
        <f aca="false">IF('ОПП-по прекия метод'!E32=0,0,'ОПП-по прекия метод'!B32/'ОПП-по прекия метод'!E32)</f>
        <v>0</v>
      </c>
      <c r="G32" s="468" t="str">
        <f aca="false">IF(AND('ОПП-по прекия метод'!B32=0,'ОПП-по прекия метод'!E32=0),"",IF('ОПП-по прекия метод'!E32=0,"Няма данни за предходния период",IF('ОПП-по прекия метод'!B32=0,"Няма данни за текущия период","")))</f>
        <v/>
      </c>
      <c r="H32" s="468" t="n">
        <f aca="false">IF('ОПП-по прекия метод'!F32=0,0,'ОПП-по прекия метод'!C32/'ОПП-по прекия метод'!F32)</f>
        <v>0</v>
      </c>
      <c r="I32" s="468" t="str">
        <f aca="false">IF(AND('ОПП-по прекия метод'!C32=0,'ОПП-по прекия метод'!F32=0),"",IF('ОПП-по прекия метод'!F32=0,"Няма данни за предходния период",IF('ОПП-по прекия метод'!C32=0,"Няма данни за текущия период","")))</f>
        <v/>
      </c>
      <c r="J32" s="468" t="n">
        <f aca="false">IF('ОПП-по прекия метод'!G32=0,0,'ОПП-по прекия метод'!D32/'ОПП-по прекия метод'!G32)</f>
        <v>0</v>
      </c>
      <c r="K32" s="338" t="str">
        <f aca="false">IF(AND('ОПП-по прекия метод'!D32=0,'ОПП-по прекия метод'!G32=0),"",IF('ОПП-по прекия метод'!G32=0,"Няма данни за предходния период",IF('ОПП-по прекия метод'!D32=0,"Няма данни за текущия период","")))</f>
        <v/>
      </c>
    </row>
    <row r="33" customFormat="false" ht="15.75" hidden="false" customHeight="false" outlineLevel="0" collapsed="false">
      <c r="B33" s="469" t="s">
        <v>227</v>
      </c>
      <c r="C33" s="464" t="n">
        <f aca="false">'ОПП-по прекия метод'!B33-'ОПП-по прекия метод'!E33</f>
        <v>0</v>
      </c>
      <c r="D33" s="465" t="n">
        <f aca="false">'ОПП-по прекия метод'!C33-'ОПП-по прекия метод'!F33</f>
        <v>0</v>
      </c>
      <c r="E33" s="466" t="n">
        <f aca="false">'ОПП-по прекия метод'!D33-'ОПП-по прекия метод'!G33</f>
        <v>0</v>
      </c>
      <c r="F33" s="467" t="n">
        <f aca="false">IF('ОПП-по прекия метод'!E33=0,0,'ОПП-по прекия метод'!B33/'ОПП-по прекия метод'!E33)</f>
        <v>0</v>
      </c>
      <c r="G33" s="468" t="str">
        <f aca="false">IF(AND('ОПП-по прекия метод'!B33=0,'ОПП-по прекия метод'!E33=0),"",IF('ОПП-по прекия метод'!E33=0,"Няма данни за предходния период",IF('ОПП-по прекия метод'!B33=0,"Няма данни за текущия период","")))</f>
        <v/>
      </c>
      <c r="H33" s="468" t="n">
        <f aca="false">IF('ОПП-по прекия метод'!F33=0,0,'ОПП-по прекия метод'!C33/'ОПП-по прекия метод'!F33)</f>
        <v>0</v>
      </c>
      <c r="I33" s="468" t="str">
        <f aca="false">IF(AND('ОПП-по прекия метод'!C33=0,'ОПП-по прекия метод'!F33=0),"",IF('ОПП-по прекия метод'!F33=0,"Няма данни за предходния период",IF('ОПП-по прекия метод'!C33=0,"Няма данни за текущия период","")))</f>
        <v/>
      </c>
      <c r="J33" s="468" t="n">
        <f aca="false">IF('ОПП-по прекия метод'!G33=0,0,'ОПП-по прекия метод'!D33/'ОПП-по прекия метод'!G33)</f>
        <v>0</v>
      </c>
      <c r="K33" s="338" t="str">
        <f aca="false">IF(AND('ОПП-по прекия метод'!D33=0,'ОПП-по прекия метод'!G33=0),"",IF('ОПП-по прекия метод'!G33=0,"Няма данни за предходния период",IF('ОПП-по прекия метод'!D33=0,"Няма данни за текущия период","")))</f>
        <v/>
      </c>
    </row>
    <row r="34" customFormat="false" ht="15.75" hidden="false" customHeight="false" outlineLevel="0" collapsed="false">
      <c r="B34" s="470" t="s">
        <v>228</v>
      </c>
      <c r="C34" s="464" t="n">
        <f aca="false">'ОПП-по прекия метод'!B34-'ОПП-по прекия метод'!E34</f>
        <v>0</v>
      </c>
      <c r="D34" s="465" t="n">
        <f aca="false">'ОПП-по прекия метод'!C34-'ОПП-по прекия метод'!F34</f>
        <v>0</v>
      </c>
      <c r="E34" s="466" t="n">
        <f aca="false">'ОПП-по прекия метод'!D34-'ОПП-по прекия метод'!G34</f>
        <v>0</v>
      </c>
      <c r="F34" s="467" t="n">
        <f aca="false">IF('ОПП-по прекия метод'!E34=0,0,'ОПП-по прекия метод'!B34/'ОПП-по прекия метод'!E34)</f>
        <v>0</v>
      </c>
      <c r="G34" s="468" t="str">
        <f aca="false">IF(AND('ОПП-по прекия метод'!B34=0,'ОПП-по прекия метод'!E34=0),"",IF('ОПП-по прекия метод'!E34=0,"Няма данни за предходния период",IF('ОПП-по прекия метод'!B34=0,"Няма данни за текущия период","")))</f>
        <v/>
      </c>
      <c r="H34" s="468" t="n">
        <f aca="false">IF('ОПП-по прекия метод'!F34=0,0,'ОПП-по прекия метод'!C34/'ОПП-по прекия метод'!F34)</f>
        <v>0</v>
      </c>
      <c r="I34" s="468" t="str">
        <f aca="false">IF(AND('ОПП-по прекия метод'!C34=0,'ОПП-по прекия метод'!F34=0),"",IF('ОПП-по прекия метод'!F34=0,"Няма данни за предходния период",IF('ОПП-по прекия метод'!C34=0,"Няма данни за текущия период","")))</f>
        <v/>
      </c>
      <c r="J34" s="468" t="n">
        <f aca="false">IF('ОПП-по прекия метод'!G34=0,0,'ОПП-по прекия метод'!D34/'ОПП-по прекия метод'!G34)</f>
        <v>0</v>
      </c>
      <c r="K34" s="338" t="str">
        <f aca="false">IF(AND('ОПП-по прекия метод'!D34=0,'ОПП-по прекия метод'!G34=0),"",IF('ОПП-по прекия метод'!G34=0,"Няма данни за предходния период",IF('ОПП-по прекия метод'!D34=0,"Няма данни за текущия период","")))</f>
        <v/>
      </c>
    </row>
    <row r="35" customFormat="false" ht="15.75" hidden="false" customHeight="false" outlineLevel="0" collapsed="false">
      <c r="B35" s="470"/>
      <c r="C35" s="464"/>
      <c r="D35" s="465"/>
      <c r="E35" s="466"/>
      <c r="F35" s="480"/>
      <c r="G35" s="468" t="str">
        <f aca="false">IF(AND('ОПП-по прекия метод'!B35=0,'ОПП-по прекия метод'!E35=0),"",IF('ОПП-по прекия метод'!E35=0,"Няма данни за предходния период",IF('ОПП-по прекия метод'!B35=0,"Няма данни за текущия период","")))</f>
        <v/>
      </c>
      <c r="H35" s="481"/>
      <c r="I35" s="468" t="str">
        <f aca="false">IF(AND('ОПП-по прекия метод'!C35=0,'ОПП-по прекия метод'!F35=0),"",IF('ОПП-по прекия метод'!F35=0,"Няма данни за предходния период",IF('ОПП-по прекия метод'!C35=0,"Няма данни за текущия период","")))</f>
        <v/>
      </c>
      <c r="J35" s="481"/>
      <c r="K35" s="338" t="str">
        <f aca="false">IF(AND('ОПП-по прекия метод'!D35=0,'ОПП-по прекия метод'!G35=0),"",IF('ОПП-по прекия метод'!G35=0,"Няма данни за предходния период",IF('ОПП-по прекия метод'!D35=0,"Няма данни за текущия период","")))</f>
        <v/>
      </c>
    </row>
    <row r="36" customFormat="false" ht="15.75" hidden="false" customHeight="true" outlineLevel="0" collapsed="false">
      <c r="B36" s="482" t="s">
        <v>229</v>
      </c>
      <c r="C36" s="483" t="n">
        <f aca="false">'ОПП-по прекия метод'!B35-'ОПП-по прекия метод'!E35</f>
        <v>0</v>
      </c>
      <c r="D36" s="339" t="n">
        <f aca="false">'ОПП-по прекия метод'!C35-'ОПП-по прекия метод'!F35</f>
        <v>0</v>
      </c>
      <c r="E36" s="484" t="n">
        <f aca="false">'ОПП-по прекия метод'!D35-'ОПП-по прекия метод'!G35</f>
        <v>0</v>
      </c>
      <c r="F36" s="485" t="n">
        <f aca="false">IF('ОПП-по прекия метод'!E35=0,0,'ОПП-по прекия метод'!B35/'ОПП-по прекия метод'!E35)</f>
        <v>0</v>
      </c>
      <c r="G36" s="340" t="str">
        <f aca="false">IF(AND('ОПП-по прекия метод'!B35=0,'ОПП-по прекия метод'!E35=0),"",IF('ОПП-по прекия метод'!E35=0,"Няма данни за предходния период",IF('ОПП-по прекия метод'!B35=0,"Няма данни за текущия период","")))</f>
        <v/>
      </c>
      <c r="H36" s="340" t="n">
        <f aca="false">IF('ОПП-по прекия метод'!F35=0,0,'ОПП-по прекия метод'!C35/'ОПП-по прекия метод'!F35)</f>
        <v>0</v>
      </c>
      <c r="I36" s="340" t="str">
        <f aca="false">IF(AND('ОПП-по прекия метод'!C35=0,'ОПП-по прекия метод'!F35=0),"",IF('ОПП-по прекия метод'!F35=0,"Няма данни за предходния период",IF('ОПП-по прекия метод'!C35=0,"Няма данни за текущия период","")))</f>
        <v/>
      </c>
      <c r="J36" s="340" t="n">
        <f aca="false">IF('ОПП-по прекия метод'!G35=0,0,'ОПП-по прекия метод'!D35/'ОПП-по прекия метод'!G35)</f>
        <v>0</v>
      </c>
      <c r="K36" s="321" t="str">
        <f aca="false">IF(AND('ОПП-по прекия метод'!D35=0,'ОПП-по прекия метод'!G35=0),"",IF('ОПП-по прекия метод'!G35=0,"Няма данни за предходния период",IF('ОПП-по прекия метод'!D35=0,"Няма данни за текущия период","")))</f>
        <v/>
      </c>
      <c r="L36" s="486"/>
    </row>
    <row r="37" customFormat="false" ht="15.75" hidden="false" customHeight="false" outlineLevel="0" collapsed="false">
      <c r="B37" s="487"/>
      <c r="C37" s="488"/>
      <c r="D37" s="489"/>
      <c r="E37" s="490"/>
      <c r="F37" s="491"/>
      <c r="G37" s="492"/>
      <c r="H37" s="492"/>
      <c r="I37" s="492"/>
      <c r="J37" s="492"/>
      <c r="K37" s="338" t="str">
        <f aca="false">IF(AND('ОПП-по прекия метод'!D37=0,'ОПП-по прекия метод'!G37=0),"",IF('ОПП-по прекия метод'!G37=0,"Няма данни за предходния период",IF('ОПП-по прекия метод'!D37=0,"Няма данни за текущия период","")))</f>
        <v/>
      </c>
    </row>
    <row r="38" customFormat="false" ht="15.75" hidden="false" customHeight="false" outlineLevel="0" collapsed="false">
      <c r="B38" s="482" t="s">
        <v>230</v>
      </c>
      <c r="C38" s="483"/>
      <c r="D38" s="339"/>
      <c r="E38" s="484" t="n">
        <f aca="false">'ОПП-по прекия метод'!D36-'ОПП-по прекия метод'!G36</f>
        <v>0</v>
      </c>
      <c r="F38" s="493"/>
      <c r="G38" s="340"/>
      <c r="H38" s="340"/>
      <c r="I38" s="340"/>
      <c r="J38" s="340" t="n">
        <f aca="false">IF('ОПП-по прекия метод'!G36=0,0,'ОПП-по прекия метод'!D36/'ОПП-по прекия метод'!G36)</f>
        <v>0</v>
      </c>
      <c r="K38" s="321" t="str">
        <f aca="false">IF(AND('ОПП-по прекия метод'!D36=0,'ОПП-по прекия метод'!G36=0),"",IF('ОПП-по прекия метод'!G36=0,"Няма данни за предходния период",IF('ОПП-по прекия метод'!D36=0,"Няма данни за текущия период","")))</f>
        <v/>
      </c>
    </row>
    <row r="39" customFormat="false" ht="15.75" hidden="false" customHeight="false" outlineLevel="0" collapsed="false">
      <c r="B39" s="494"/>
      <c r="C39" s="495"/>
      <c r="D39" s="496"/>
      <c r="E39" s="497"/>
      <c r="F39" s="498"/>
      <c r="G39" s="499"/>
      <c r="H39" s="499"/>
      <c r="I39" s="499"/>
      <c r="J39" s="499"/>
      <c r="K39" s="338"/>
    </row>
    <row r="40" customFormat="false" ht="16.5" hidden="false" customHeight="false" outlineLevel="0" collapsed="false">
      <c r="B40" s="500" t="s">
        <v>231</v>
      </c>
      <c r="C40" s="483"/>
      <c r="D40" s="339"/>
      <c r="E40" s="484" t="n">
        <f aca="false">'ОПП-по прекия метод'!D37-'ОПП-по прекия метод'!G37</f>
        <v>0</v>
      </c>
      <c r="F40" s="485"/>
      <c r="G40" s="340"/>
      <c r="H40" s="340"/>
      <c r="I40" s="340"/>
      <c r="J40" s="340" t="n">
        <f aca="false">IF('ОПП-по прекия метод'!G37=0,0,'ОПП-по прекия метод'!D37/'ОПП-по прекия метод'!G37)</f>
        <v>0</v>
      </c>
      <c r="K40" s="321" t="str">
        <f aca="false">IF(AND('ОПП-по прекия метод'!D37=0,'ОПП-по прекия метод'!G37=0),"",IF('ОПП-по прекия метод'!G37=0,"Няма данни за предходния период",IF('ОПП-по прекия метод'!D37=0,"Няма данни за текущия период","")))</f>
        <v/>
      </c>
    </row>
    <row r="41" customFormat="false" ht="15.75" hidden="false" customHeight="false" outlineLevel="0" collapsed="false">
      <c r="B41" s="501"/>
      <c r="C41" s="314"/>
      <c r="D41" s="502"/>
      <c r="E41" s="503"/>
      <c r="F41" s="314"/>
      <c r="G41" s="502"/>
      <c r="H41" s="502"/>
      <c r="I41" s="502"/>
      <c r="J41" s="504"/>
      <c r="K41" s="505"/>
    </row>
    <row r="43" customFormat="false" ht="12.75" hidden="false" customHeight="false" outlineLevel="0" collapsed="false">
      <c r="D43" s="298"/>
      <c r="E43" s="298"/>
    </row>
  </sheetData>
  <conditionalFormatting sqref="F9:F17 F19:F25 F27:F34 F38">
    <cfRule type="expression" priority="2" aboveAverage="0" equalAverage="0" bottom="0" percent="0" rank="0" text="" dxfId="13">
      <formula>AND(C9&lt;&gt;0,F9=0)</formula>
    </cfRule>
  </conditionalFormatting>
  <conditionalFormatting sqref="H9:H17 H19:H25 H27:H34">
    <cfRule type="expression" priority="3" aboveAverage="0" equalAverage="0" bottom="0" percent="0" rank="0" text="" dxfId="14">
      <formula>AND(D9&lt;&gt;0,H9=0)</formula>
    </cfRule>
  </conditionalFormatting>
  <conditionalFormatting sqref="J9:J17 J19:J25 J27:J34">
    <cfRule type="expression" priority="4" aboveAverage="0" equalAverage="0" bottom="0" percent="0" rank="0" text="" dxfId="15">
      <formula>AND(E9&lt;&gt;0,J9=0)</formula>
    </cfRule>
  </conditionalFormatting>
  <conditionalFormatting sqref="F36">
    <cfRule type="expression" priority="5" aboveAverage="0" equalAverage="0" bottom="0" percent="0" rank="0" text="" dxfId="16">
      <formula>AND(C36&lt;&gt;0,F36=0)</formula>
    </cfRule>
  </conditionalFormatting>
  <conditionalFormatting sqref="H36">
    <cfRule type="expression" priority="6" aboveAverage="0" equalAverage="0" bottom="0" percent="0" rank="0" text="" dxfId="17">
      <formula>AND(D36&lt;&gt;0,H36=0)</formula>
    </cfRule>
  </conditionalFormatting>
  <conditionalFormatting sqref="J36 J38 J40">
    <cfRule type="expression" priority="7" aboveAverage="0" equalAverage="0" bottom="0" percent="0" rank="0" text="" dxfId="18">
      <formula>AND(E36&lt;&gt;0,J36=0)</formula>
    </cfRule>
  </conditionalFormatting>
  <printOptions headings="false" gridLines="false" gridLinesSet="true" horizontalCentered="false" verticalCentered="false"/>
  <pageMargins left="0.170138888888889" right="0.229861111111111" top="0.19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13"/>
    <col collapsed="false" customWidth="true" hidden="false" outlineLevel="0" max="3" min="3" style="0" width="58.42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true" outlineLevel="0" max="9" min="8" style="0" width="11.7"/>
    <col collapsed="false" customWidth="true" hidden="false" outlineLevel="0" max="10" min="10" style="0" width="10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506" t="s">
        <v>626</v>
      </c>
      <c r="G4" s="507"/>
    </row>
    <row r="5" customFormat="false" ht="13.5" hidden="false" customHeight="false" outlineLevel="0" collapsed="false"/>
    <row r="6" customFormat="false" ht="24.75" hidden="false" customHeight="true" outlineLevel="0" collapsed="false">
      <c r="B6" s="508" t="s">
        <v>627</v>
      </c>
      <c r="C6" s="509" t="s">
        <v>628</v>
      </c>
      <c r="D6" s="510" t="s">
        <v>629</v>
      </c>
      <c r="E6" s="511" t="s">
        <v>8</v>
      </c>
      <c r="F6" s="512" t="s">
        <v>9</v>
      </c>
      <c r="G6" s="513" t="s">
        <v>630</v>
      </c>
      <c r="H6" s="514"/>
      <c r="I6" s="515"/>
      <c r="J6" s="516" t="s">
        <v>631</v>
      </c>
      <c r="K6" s="517" t="s">
        <v>632</v>
      </c>
    </row>
    <row r="7" customFormat="false" ht="12.75" hidden="false" customHeight="false" outlineLevel="0" collapsed="false">
      <c r="B7" s="518" t="s">
        <v>633</v>
      </c>
      <c r="C7" s="519" t="s">
        <v>634</v>
      </c>
      <c r="D7" s="519" t="s">
        <v>635</v>
      </c>
      <c r="E7" s="282" t="n">
        <f aca="false">'Баланс-Текущ'!B47-'Баланс-Текущ'!B46</f>
        <v>30057</v>
      </c>
      <c r="F7" s="282" t="n">
        <f aca="false">'Баланс-Текущ'!C47-'Баланс-Текущ'!C46</f>
        <v>26567</v>
      </c>
      <c r="G7" s="520" t="n">
        <f aca="false">E7-F7</f>
        <v>3490</v>
      </c>
      <c r="H7" s="521"/>
      <c r="I7" s="521"/>
      <c r="J7" s="522"/>
      <c r="K7" s="523"/>
    </row>
    <row r="8" customFormat="false" ht="12.75" hidden="false" customHeight="false" outlineLevel="0" collapsed="false">
      <c r="B8" s="524" t="s">
        <v>636</v>
      </c>
      <c r="C8" s="519" t="s">
        <v>637</v>
      </c>
      <c r="D8" s="519" t="s">
        <v>638</v>
      </c>
      <c r="E8" s="282" t="n">
        <f aca="false">'Баланс-Текущ'!B80-'Баланс-Текущ'!B79</f>
        <v>7521</v>
      </c>
      <c r="F8" s="282" t="n">
        <f aca="false">'Баланс-Текущ'!C80-'Баланс-Текущ'!C79</f>
        <v>11608</v>
      </c>
      <c r="G8" s="520" t="n">
        <f aca="false">E8-F8</f>
        <v>-4087</v>
      </c>
      <c r="H8" s="521"/>
      <c r="I8" s="521"/>
      <c r="J8" s="522"/>
      <c r="K8" s="525"/>
    </row>
    <row r="9" customFormat="false" ht="12.75" hidden="false" customHeight="false" outlineLevel="0" collapsed="false">
      <c r="B9" s="524" t="s">
        <v>639</v>
      </c>
      <c r="C9" s="519" t="s">
        <v>640</v>
      </c>
      <c r="D9" s="519" t="s">
        <v>641</v>
      </c>
      <c r="E9" s="282" t="n">
        <f aca="false">'Баланс-Текущ'!B81-'Баланс-Текущ'!B79-'Баланс-Текущ'!B46</f>
        <v>37578</v>
      </c>
      <c r="F9" s="282" t="n">
        <f aca="false">'Баланс-Текущ'!C81-'Баланс-Текущ'!C79-'Баланс-Текущ'!C46</f>
        <v>38175</v>
      </c>
      <c r="G9" s="520" t="n">
        <f aca="false">E9-F9</f>
        <v>-597</v>
      </c>
      <c r="H9" s="521"/>
      <c r="I9" s="521"/>
      <c r="J9" s="522"/>
      <c r="K9" s="525"/>
    </row>
    <row r="10" customFormat="false" ht="12.75" hidden="false" customHeight="false" outlineLevel="0" collapsed="false">
      <c r="B10" s="524" t="s">
        <v>642</v>
      </c>
      <c r="C10" s="519" t="s">
        <v>643</v>
      </c>
      <c r="D10" s="519" t="s">
        <v>644</v>
      </c>
      <c r="E10" s="282" t="n">
        <f aca="false">'Баланс-Текущ'!B78</f>
        <v>114</v>
      </c>
      <c r="F10" s="282" t="n">
        <f aca="false">'Баланс-Текущ'!C78</f>
        <v>116</v>
      </c>
      <c r="G10" s="520" t="n">
        <f aca="false">E10-F10</f>
        <v>-2</v>
      </c>
      <c r="H10" s="521"/>
      <c r="I10" s="521"/>
      <c r="J10" s="522"/>
      <c r="K10" s="525"/>
    </row>
    <row r="11" customFormat="false" ht="12.75" hidden="false" customHeight="false" outlineLevel="0" collapsed="false">
      <c r="B11" s="524" t="s">
        <v>645</v>
      </c>
      <c r="C11" s="519" t="s">
        <v>646</v>
      </c>
      <c r="D11" s="519" t="s">
        <v>647</v>
      </c>
      <c r="E11" s="282" t="n">
        <f aca="false">'Баланс-Текущ'!E81</f>
        <v>37589</v>
      </c>
      <c r="F11" s="282" t="n">
        <f aca="false">'Баланс-Текущ'!F81</f>
        <v>38181</v>
      </c>
      <c r="G11" s="520" t="n">
        <f aca="false">E11-F11</f>
        <v>-592</v>
      </c>
      <c r="H11" s="521"/>
      <c r="I11" s="521"/>
      <c r="J11" s="522"/>
      <c r="K11" s="525"/>
    </row>
    <row r="12" customFormat="false" ht="12.75" hidden="false" customHeight="false" outlineLevel="0" collapsed="false">
      <c r="B12" s="524" t="s">
        <v>648</v>
      </c>
      <c r="C12" s="519" t="s">
        <v>649</v>
      </c>
      <c r="D12" s="519" t="s">
        <v>650</v>
      </c>
      <c r="E12" s="282" t="n">
        <f aca="false">'Баланс-Текущ'!E32</f>
        <v>19647</v>
      </c>
      <c r="F12" s="282" t="n">
        <f aca="false">'Баланс-Текущ'!F32</f>
        <v>20797</v>
      </c>
      <c r="G12" s="520" t="n">
        <f aca="false">E12-F12</f>
        <v>-1150</v>
      </c>
      <c r="H12" s="521"/>
      <c r="I12" s="521"/>
      <c r="J12" s="522"/>
      <c r="K12" s="525"/>
    </row>
    <row r="13" customFormat="false" ht="12.75" hidden="false" customHeight="false" outlineLevel="0" collapsed="false">
      <c r="B13" s="524" t="s">
        <v>651</v>
      </c>
      <c r="C13" s="519" t="s">
        <v>652</v>
      </c>
      <c r="D13" s="519" t="s">
        <v>653</v>
      </c>
      <c r="E13" s="282" t="n">
        <f aca="false">'Баланс-Текущ'!E42+'Баланс-Текущ'!E57</f>
        <v>14493</v>
      </c>
      <c r="F13" s="282" t="n">
        <f aca="false">'Баланс-Текущ'!F42+'Баланс-Текущ'!F57</f>
        <v>13631</v>
      </c>
      <c r="G13" s="520" t="n">
        <f aca="false">E13-F13</f>
        <v>862</v>
      </c>
      <c r="H13" s="521"/>
      <c r="I13" s="521"/>
      <c r="J13" s="522"/>
      <c r="K13" s="525"/>
    </row>
    <row r="14" customFormat="false" ht="12.75" hidden="false" customHeight="false" outlineLevel="0" collapsed="false">
      <c r="B14" s="524" t="s">
        <v>654</v>
      </c>
      <c r="C14" s="519" t="s">
        <v>394</v>
      </c>
      <c r="D14" s="519" t="s">
        <v>655</v>
      </c>
      <c r="E14" s="282" t="n">
        <f aca="false">'Баланс-Текущ'!E42</f>
        <v>0</v>
      </c>
      <c r="F14" s="282" t="n">
        <f aca="false">'Баланс-Текущ'!F42</f>
        <v>0</v>
      </c>
      <c r="G14" s="520" t="n">
        <f aca="false">E14-F14</f>
        <v>0</v>
      </c>
      <c r="H14" s="521"/>
      <c r="I14" s="521"/>
      <c r="J14" s="522"/>
      <c r="K14" s="525"/>
    </row>
    <row r="15" customFormat="false" ht="12.75" hidden="false" customHeight="false" outlineLevel="0" collapsed="false">
      <c r="B15" s="524"/>
      <c r="C15" s="519"/>
      <c r="D15" s="519"/>
      <c r="E15" s="526"/>
      <c r="F15" s="526"/>
      <c r="G15" s="527"/>
      <c r="H15" s="521"/>
      <c r="I15" s="521"/>
      <c r="J15" s="522"/>
      <c r="K15" s="525"/>
    </row>
    <row r="16" customFormat="false" ht="15.75" hidden="false" customHeight="false" outlineLevel="0" collapsed="false">
      <c r="B16" s="528"/>
      <c r="C16" s="529" t="s">
        <v>656</v>
      </c>
      <c r="D16" s="530"/>
      <c r="E16" s="531"/>
      <c r="F16" s="531"/>
      <c r="G16" s="532"/>
      <c r="H16" s="533"/>
      <c r="I16" s="533"/>
      <c r="J16" s="534"/>
      <c r="K16" s="535"/>
    </row>
    <row r="17" customFormat="false" ht="12.75" hidden="false" customHeight="false" outlineLevel="0" collapsed="false">
      <c r="B17" s="524" t="s">
        <v>657</v>
      </c>
      <c r="C17" s="519" t="s">
        <v>658</v>
      </c>
      <c r="D17" s="519" t="s">
        <v>659</v>
      </c>
      <c r="E17" s="536" t="n">
        <f aca="false">IF(E11=0,0,E13/E11)</f>
        <v>0.385564925909176</v>
      </c>
      <c r="F17" s="536" t="n">
        <f aca="false">IF(F11=0,0,F13/F11)</f>
        <v>0.357010031167335</v>
      </c>
      <c r="G17" s="537" t="n">
        <f aca="false">E17-F17</f>
        <v>0.028554894741841</v>
      </c>
      <c r="H17" s="538" t="n">
        <f aca="false">IF(E11=0,0,F13/E11)</f>
        <v>0.362632685094043</v>
      </c>
      <c r="I17" s="538" t="n">
        <f aca="false">IF(F11=0,0,F13/F11)</f>
        <v>0.357010031167335</v>
      </c>
      <c r="J17" s="539" t="n">
        <f aca="false">H17-I17</f>
        <v>0.00562265392670891</v>
      </c>
      <c r="K17" s="537" t="n">
        <f aca="false">IF(E11=0,0,E13/E11-F13/E11)</f>
        <v>0.0229322408151321</v>
      </c>
    </row>
    <row r="18" customFormat="false" ht="12.75" hidden="false" customHeight="false" outlineLevel="0" collapsed="false">
      <c r="B18" s="524" t="s">
        <v>660</v>
      </c>
      <c r="C18" s="519" t="s">
        <v>661</v>
      </c>
      <c r="D18" s="519" t="s">
        <v>662</v>
      </c>
      <c r="E18" s="536" t="n">
        <f aca="false">IF(E13=0,0,E12/E13)</f>
        <v>1.35561995446077</v>
      </c>
      <c r="F18" s="536" t="n">
        <f aca="false">IF(F13=0,0,F12/F13)</f>
        <v>1.52571344728927</v>
      </c>
      <c r="G18" s="537" t="n">
        <f aca="false">E18-F18</f>
        <v>-0.170093492828493</v>
      </c>
      <c r="H18" s="538" t="n">
        <f aca="false">IF(E13=0,0,F12/E13)</f>
        <v>1.43496860553371</v>
      </c>
      <c r="I18" s="538" t="n">
        <f aca="false">IF(F13=0,0,F12/F13)</f>
        <v>1.52571344728927</v>
      </c>
      <c r="J18" s="539" t="n">
        <f aca="false">H18-I18</f>
        <v>-0.0907448417555612</v>
      </c>
      <c r="K18" s="537" t="n">
        <f aca="false">IF(E13=0,0,E12/E13-F12/E13)</f>
        <v>-0.0793486510729318</v>
      </c>
    </row>
    <row r="19" customFormat="false" ht="12.75" hidden="false" customHeight="false" outlineLevel="0" collapsed="false">
      <c r="B19" s="524" t="s">
        <v>663</v>
      </c>
      <c r="C19" s="519" t="s">
        <v>664</v>
      </c>
      <c r="D19" s="519" t="s">
        <v>665</v>
      </c>
      <c r="E19" s="536" t="n">
        <f aca="false">IF(E12=0,0,E8/E12)</f>
        <v>0.382806535348908</v>
      </c>
      <c r="F19" s="536" t="n">
        <f aca="false">IF(F12=0,0,F8/F12)</f>
        <v>0.558157426551907</v>
      </c>
      <c r="G19" s="537" t="n">
        <f aca="false">E19-F19</f>
        <v>-0.175350891202998</v>
      </c>
      <c r="H19" s="538" t="n">
        <f aca="false">IF(E12=0,0,F8/E12)</f>
        <v>0.590828116251845</v>
      </c>
      <c r="I19" s="538" t="n">
        <f aca="false">IF(F12=0,0,F8/F12)</f>
        <v>0.558157426551907</v>
      </c>
      <c r="J19" s="539" t="n">
        <f aca="false">H19-I19</f>
        <v>0.0326706896999386</v>
      </c>
      <c r="K19" s="537" t="n">
        <f aca="false">IF(E12=0,0,E8/E12-F8/E12)</f>
        <v>-0.208021580902937</v>
      </c>
    </row>
    <row r="20" customFormat="false" ht="12.75" hidden="false" customHeight="false" outlineLevel="0" collapsed="false">
      <c r="B20" s="524" t="n">
        <v>12</v>
      </c>
      <c r="C20" s="428" t="s">
        <v>666</v>
      </c>
      <c r="D20" s="519" t="s">
        <v>667</v>
      </c>
      <c r="E20" s="536" t="n">
        <f aca="false">IF(E11=0,0,E7/E11)</f>
        <v>0.799622229907686</v>
      </c>
      <c r="F20" s="536" t="n">
        <f aca="false">IF(F11=0,0,F7/F11)</f>
        <v>0.695817291322909</v>
      </c>
      <c r="G20" s="537" t="n">
        <f aca="false">E20-F20</f>
        <v>0.103804938584776</v>
      </c>
      <c r="H20" s="538" t="n">
        <f aca="false">IF(E11=0,0,F7/E11)</f>
        <v>0.706775918486791</v>
      </c>
      <c r="I20" s="538" t="n">
        <f aca="false">IF(F11=0,0,F7/F11)</f>
        <v>0.695817291322909</v>
      </c>
      <c r="J20" s="539" t="n">
        <f aca="false">H20-I20</f>
        <v>0.0109586271638821</v>
      </c>
      <c r="K20" s="537" t="n">
        <f aca="false">IF(E11=0,0,E7/E11-F7/E11)</f>
        <v>0.0928463114208944</v>
      </c>
    </row>
    <row r="21" customFormat="false" ht="26.25" hidden="false" customHeight="true" outlineLevel="0" collapsed="false">
      <c r="B21" s="540" t="s">
        <v>668</v>
      </c>
      <c r="C21" s="428" t="s">
        <v>669</v>
      </c>
      <c r="D21" s="519" t="s">
        <v>670</v>
      </c>
      <c r="E21" s="536" t="n">
        <f aca="false">IF(E7=0,0,(E12+E14)/E7)</f>
        <v>0.653658049705559</v>
      </c>
      <c r="F21" s="536" t="n">
        <f aca="false">IF(F7=0,0,(F12+F14)/F7)</f>
        <v>0.782813264576354</v>
      </c>
      <c r="G21" s="537" t="n">
        <f aca="false">E21-F21</f>
        <v>-0.129155214870795</v>
      </c>
      <c r="H21" s="538" t="n">
        <f aca="false">IF(E7=0,0,(F12+F14)/E7)</f>
        <v>0.691918687826463</v>
      </c>
      <c r="I21" s="538" t="n">
        <f aca="false">IF(F7=0,0,(F12+F14)/F7)</f>
        <v>0.782813264576354</v>
      </c>
      <c r="J21" s="539" t="n">
        <f aca="false">H21-I21</f>
        <v>-0.0908945767498911</v>
      </c>
      <c r="K21" s="537" t="n">
        <f aca="false">IF(E7=0,0,(E12+E14)/E7-(F12+F14)/E7)</f>
        <v>-0.0382606381209036</v>
      </c>
    </row>
    <row r="22" customFormat="false" ht="12.75" hidden="false" customHeight="false" outlineLevel="0" collapsed="false">
      <c r="B22" s="540"/>
      <c r="C22" s="519"/>
      <c r="D22" s="519"/>
      <c r="E22" s="536"/>
      <c r="F22" s="536"/>
      <c r="G22" s="537"/>
      <c r="H22" s="538"/>
      <c r="I22" s="538"/>
      <c r="J22" s="539"/>
      <c r="K22" s="537"/>
    </row>
    <row r="23" customFormat="false" ht="15.75" hidden="false" customHeight="false" outlineLevel="0" collapsed="false">
      <c r="B23" s="541"/>
      <c r="C23" s="529" t="s">
        <v>671</v>
      </c>
      <c r="D23" s="530"/>
      <c r="E23" s="531"/>
      <c r="F23" s="531"/>
      <c r="G23" s="532"/>
      <c r="H23" s="533"/>
      <c r="I23" s="533"/>
      <c r="J23" s="534"/>
      <c r="K23" s="532"/>
    </row>
    <row r="24" customFormat="false" ht="12.75" hidden="false" customHeight="false" outlineLevel="0" collapsed="false">
      <c r="B24" s="270" t="s">
        <v>672</v>
      </c>
      <c r="C24" s="519" t="s">
        <v>673</v>
      </c>
      <c r="D24" s="519" t="s">
        <v>674</v>
      </c>
      <c r="E24" s="536" t="n">
        <f aca="false">IF(E9=0,0,E7/E9)</f>
        <v>0.799856298898292</v>
      </c>
      <c r="F24" s="536" t="n">
        <f aca="false">IF(F9=0,0,F7/F9)</f>
        <v>0.69592665356909</v>
      </c>
      <c r="G24" s="537" t="n">
        <f aca="false">E24-F24</f>
        <v>0.103929645329202</v>
      </c>
      <c r="H24" s="538" t="n">
        <f aca="false">IF(E9=0,0,F7/E9)</f>
        <v>0.706982809090425</v>
      </c>
      <c r="I24" s="538" t="n">
        <f aca="false">IF(F9=0,0,F7/F9)</f>
        <v>0.69592665356909</v>
      </c>
      <c r="J24" s="539" t="n">
        <f aca="false">H24-I24</f>
        <v>0.0110561555213355</v>
      </c>
      <c r="K24" s="537" t="n">
        <f aca="false">IF(E9=0,0,E7/E9-F7/E9)</f>
        <v>0.0928734898078664</v>
      </c>
      <c r="L24" s="254"/>
    </row>
    <row r="25" customFormat="false" ht="12.75" hidden="false" customHeight="false" outlineLevel="0" collapsed="false">
      <c r="B25" s="270" t="s">
        <v>675</v>
      </c>
      <c r="C25" s="519" t="s">
        <v>676</v>
      </c>
      <c r="D25" s="519" t="s">
        <v>677</v>
      </c>
      <c r="E25" s="536" t="n">
        <f aca="false">IF(E9=0,0,E8/E9)</f>
        <v>0.200143701101708</v>
      </c>
      <c r="F25" s="536" t="n">
        <f aca="false">IF(F9=0,0,F8/F9)</f>
        <v>0.30407334643091</v>
      </c>
      <c r="G25" s="537" t="n">
        <f aca="false">E25-F25</f>
        <v>-0.103929645329202</v>
      </c>
      <c r="H25" s="538" t="n">
        <f aca="false">IF(E9=0,0,F8/E9)</f>
        <v>0.308904146042897</v>
      </c>
      <c r="I25" s="538" t="n">
        <f aca="false">IF(F9=0,0,F8/F9)</f>
        <v>0.30407334643091</v>
      </c>
      <c r="J25" s="539" t="n">
        <f aca="false">H25-I25</f>
        <v>0.00483079961198718</v>
      </c>
      <c r="K25" s="537" t="n">
        <f aca="false">IF(E9=0,0,E8/E9-F8/E9)</f>
        <v>-0.108760444941189</v>
      </c>
      <c r="L25" s="254"/>
    </row>
    <row r="26" customFormat="false" ht="13.5" hidden="false" customHeight="false" outlineLevel="0" collapsed="false">
      <c r="B26" s="314" t="s">
        <v>678</v>
      </c>
      <c r="C26" s="502" t="s">
        <v>679</v>
      </c>
      <c r="D26" s="502" t="s">
        <v>680</v>
      </c>
      <c r="E26" s="542" t="n">
        <f aca="false">IF(E8=0,0,E10/E8)</f>
        <v>0.0151575588352613</v>
      </c>
      <c r="F26" s="542" t="n">
        <f aca="false">IF(F8=0,0,F10/F8)</f>
        <v>0.00999310820124052</v>
      </c>
      <c r="G26" s="543" t="n">
        <f aca="false">E26-F26</f>
        <v>0.00516445063402075</v>
      </c>
      <c r="H26" s="544" t="n">
        <f aca="false">IF(E8=0,0,F10/E8)</f>
        <v>0.0154234809200904</v>
      </c>
      <c r="I26" s="544" t="n">
        <f aca="false">IF(F8=0,0,F10/F8)</f>
        <v>0.00999310820124052</v>
      </c>
      <c r="J26" s="545" t="n">
        <f aca="false">H26-I26</f>
        <v>0.00543037271884989</v>
      </c>
      <c r="K26" s="543" t="n">
        <f aca="false">IF(E8=0,0,E10/E8-F10/E8)</f>
        <v>-0.000265922084829146</v>
      </c>
      <c r="L26" s="254"/>
    </row>
    <row r="27" customFormat="false" ht="12.75" hidden="false" customHeight="false" outlineLevel="0" collapsed="false">
      <c r="B27" s="298"/>
    </row>
    <row r="30" customFormat="false" ht="12.75" hidden="false" customHeight="false" outlineLevel="0" collapsed="false">
      <c r="C30" s="507"/>
    </row>
  </sheetData>
  <printOptions headings="false" gridLines="false" gridLinesSet="true" horizontalCentered="false" verticalCentered="false"/>
  <pageMargins left="0.170138888888889" right="0.309722222222222" top="1.2798611111111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2"/>
    <col collapsed="false" customWidth="true" hidden="false" outlineLevel="0" max="2" min="2" style="0" width="6.99"/>
    <col collapsed="false" customWidth="true" hidden="false" outlineLevel="0" max="3" min="3" style="0" width="44.28"/>
    <col collapsed="false" customWidth="true" hidden="false" outlineLevel="0" max="4" min="4" style="0" width="12.85"/>
    <col collapsed="false" customWidth="true" hidden="false" outlineLevel="0" max="5" min="5" style="0" width="7.13"/>
    <col collapsed="false" customWidth="true" hidden="false" outlineLevel="0" max="7" min="6" style="0" width="10.42"/>
    <col collapsed="false" customWidth="true" hidden="true" outlineLevel="0" max="9" min="8" style="0" width="6.42"/>
    <col collapsed="false" customWidth="true" hidden="false" outlineLevel="0" max="10" min="10" style="0" width="8.7"/>
    <col collapsed="false" customWidth="true" hidden="false" outlineLevel="0" max="11" min="11" style="0" width="9.42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681</v>
      </c>
    </row>
    <row r="5" customFormat="false" ht="13.5" hidden="false" customHeight="false" outlineLevel="0" collapsed="false"/>
    <row r="6" customFormat="false" ht="30" hidden="false" customHeight="true" outlineLevel="0" collapsed="false">
      <c r="B6" s="546" t="s">
        <v>627</v>
      </c>
      <c r="C6" s="547" t="s">
        <v>628</v>
      </c>
      <c r="D6" s="547" t="s">
        <v>629</v>
      </c>
      <c r="E6" s="511" t="s">
        <v>8</v>
      </c>
      <c r="F6" s="512" t="s">
        <v>9</v>
      </c>
      <c r="G6" s="548" t="s">
        <v>682</v>
      </c>
      <c r="H6" s="549"/>
      <c r="I6" s="549"/>
      <c r="J6" s="516" t="s">
        <v>631</v>
      </c>
      <c r="K6" s="550" t="s">
        <v>632</v>
      </c>
    </row>
    <row r="7" customFormat="false" ht="12.75" hidden="false" customHeight="false" outlineLevel="0" collapsed="false">
      <c r="B7" s="270" t="s">
        <v>633</v>
      </c>
      <c r="C7" s="519" t="s">
        <v>640</v>
      </c>
      <c r="D7" s="551" t="s">
        <v>635</v>
      </c>
      <c r="E7" s="282" t="n">
        <f aca="false">'Баланс-Текущ'!B81-'Баланс-Текущ'!B79-'Баланс-Текущ'!B46</f>
        <v>37578</v>
      </c>
      <c r="F7" s="282" t="n">
        <f aca="false">'Баланс-Текущ'!C81</f>
        <v>38181</v>
      </c>
      <c r="G7" s="520" t="n">
        <f aca="false">E7-F7</f>
        <v>-603</v>
      </c>
      <c r="H7" s="298"/>
      <c r="I7" s="298"/>
      <c r="J7" s="552"/>
      <c r="K7" s="553"/>
    </row>
    <row r="8" customFormat="false" ht="12.75" hidden="false" customHeight="false" outlineLevel="0" collapsed="false">
      <c r="B8" s="270" t="s">
        <v>636</v>
      </c>
      <c r="C8" s="519" t="s">
        <v>240</v>
      </c>
      <c r="D8" s="551" t="s">
        <v>638</v>
      </c>
      <c r="E8" s="282" t="n">
        <f aca="false">'Баланс-Текущ'!B22</f>
        <v>26639</v>
      </c>
      <c r="F8" s="282" t="n">
        <f aca="false">'Баланс-Текущ'!C22</f>
        <v>23147</v>
      </c>
      <c r="G8" s="520" t="n">
        <f aca="false">E8-F8</f>
        <v>3492</v>
      </c>
      <c r="H8" s="298"/>
      <c r="I8" s="298"/>
      <c r="J8" s="552"/>
      <c r="K8" s="553"/>
    </row>
    <row r="9" customFormat="false" ht="12.75" hidden="false" customHeight="false" outlineLevel="0" collapsed="false">
      <c r="B9" s="270" t="s">
        <v>639</v>
      </c>
      <c r="C9" s="519" t="s">
        <v>683</v>
      </c>
      <c r="D9" s="551" t="s">
        <v>641</v>
      </c>
      <c r="E9" s="282"/>
      <c r="F9" s="282"/>
      <c r="G9" s="520" t="n">
        <f aca="false">E9-F9</f>
        <v>0</v>
      </c>
      <c r="H9" s="298"/>
      <c r="I9" s="298"/>
      <c r="J9" s="552"/>
      <c r="K9" s="553"/>
    </row>
    <row r="10" customFormat="false" ht="12.75" hidden="false" customHeight="false" outlineLevel="0" collapsed="false">
      <c r="B10" s="270" t="s">
        <v>642</v>
      </c>
      <c r="C10" s="519" t="s">
        <v>684</v>
      </c>
      <c r="D10" s="551" t="s">
        <v>644</v>
      </c>
      <c r="E10" s="282" t="n">
        <f aca="false">('Баланс-Текущ'!E50+'Баланс-Текущ'!F50)/2</f>
        <v>5782.5</v>
      </c>
      <c r="F10" s="282" t="n">
        <f aca="false">('Баланс-Предходен'!E50+'Баланс-Предходен'!F50)/2</f>
        <v>2916.5</v>
      </c>
      <c r="G10" s="520" t="n">
        <f aca="false">E10-F10</f>
        <v>2866</v>
      </c>
      <c r="H10" s="298"/>
      <c r="I10" s="298"/>
      <c r="J10" s="552"/>
      <c r="K10" s="553"/>
    </row>
    <row r="11" customFormat="false" ht="12.75" hidden="false" customHeight="false" outlineLevel="0" collapsed="false">
      <c r="B11" s="270" t="s">
        <v>645</v>
      </c>
      <c r="C11" s="519" t="s">
        <v>649</v>
      </c>
      <c r="D11" s="551" t="s">
        <v>647</v>
      </c>
      <c r="E11" s="282" t="n">
        <f aca="false">'Баланс-Текущ'!E32</f>
        <v>19647</v>
      </c>
      <c r="F11" s="282" t="n">
        <f aca="false">'Баланс-Текущ'!F32</f>
        <v>20797</v>
      </c>
      <c r="G11" s="520" t="n">
        <f aca="false">E11-F11</f>
        <v>-1150</v>
      </c>
      <c r="H11" s="298"/>
      <c r="I11" s="298"/>
      <c r="J11" s="552"/>
      <c r="K11" s="553"/>
      <c r="L11" s="298"/>
    </row>
    <row r="12" customFormat="false" ht="12.75" hidden="false" customHeight="false" outlineLevel="0" collapsed="false">
      <c r="B12" s="270" t="s">
        <v>648</v>
      </c>
      <c r="C12" s="519" t="s">
        <v>685</v>
      </c>
      <c r="D12" s="551" t="s">
        <v>650</v>
      </c>
      <c r="E12" s="282" t="n">
        <f aca="false">'Баланс-Текущ'!E42+'Баланс-Текущ'!E57</f>
        <v>14493</v>
      </c>
      <c r="F12" s="282" t="n">
        <f aca="false">'Баланс-Текущ'!F42+'Баланс-Текущ'!F57</f>
        <v>13631</v>
      </c>
      <c r="G12" s="520" t="n">
        <f aca="false">E12-F12</f>
        <v>862</v>
      </c>
      <c r="H12" s="298"/>
      <c r="I12" s="298"/>
      <c r="J12" s="552"/>
      <c r="K12" s="553"/>
    </row>
    <row r="13" customFormat="false" ht="12.75" hidden="false" customHeight="false" outlineLevel="0" collapsed="false">
      <c r="B13" s="270" t="s">
        <v>651</v>
      </c>
      <c r="C13" s="519" t="s">
        <v>686</v>
      </c>
      <c r="D13" s="551" t="s">
        <v>653</v>
      </c>
      <c r="E13" s="282" t="n">
        <f aca="false">'Баланс-Текущ'!E36+'Баланс-Текущ'!E38+'Баланс-Текущ'!E39</f>
        <v>0</v>
      </c>
      <c r="F13" s="282" t="n">
        <f aca="false">'Баланс-Текущ'!F36+'Баланс-Текущ'!F38+'Баланс-Текущ'!F39</f>
        <v>0</v>
      </c>
      <c r="G13" s="520" t="n">
        <f aca="false">E13-F13</f>
        <v>0</v>
      </c>
      <c r="H13" s="298"/>
      <c r="I13" s="298"/>
      <c r="J13" s="552"/>
      <c r="K13" s="553"/>
    </row>
    <row r="14" customFormat="false" ht="12.75" hidden="false" customHeight="false" outlineLevel="0" collapsed="false">
      <c r="B14" s="270" t="s">
        <v>654</v>
      </c>
      <c r="C14" s="519" t="s">
        <v>687</v>
      </c>
      <c r="D14" s="551" t="s">
        <v>655</v>
      </c>
      <c r="E14" s="282" t="n">
        <f aca="false">'Баланс-Текущ'!E48+'Баланс-Текущ'!E51</f>
        <v>750</v>
      </c>
      <c r="F14" s="282" t="n">
        <f aca="false">'Баланс-Текущ'!F48+'Баланс-Текущ'!F51</f>
        <v>750</v>
      </c>
      <c r="G14" s="520" t="n">
        <f aca="false">E14-F14</f>
        <v>0</v>
      </c>
      <c r="H14" s="298"/>
      <c r="I14" s="298"/>
      <c r="J14" s="552"/>
      <c r="K14" s="553"/>
    </row>
    <row r="15" customFormat="false" ht="12.75" hidden="false" customHeight="false" outlineLevel="0" collapsed="false">
      <c r="B15" s="270" t="s">
        <v>657</v>
      </c>
      <c r="C15" s="519" t="s">
        <v>688</v>
      </c>
      <c r="D15" s="551" t="s">
        <v>689</v>
      </c>
      <c r="E15" s="282" t="n">
        <f aca="false">E16+E17</f>
        <v>13743</v>
      </c>
      <c r="F15" s="282" t="n">
        <f aca="false">F16+F17</f>
        <v>12881</v>
      </c>
      <c r="G15" s="520" t="n">
        <f aca="false">E15-F15</f>
        <v>862</v>
      </c>
      <c r="H15" s="298"/>
      <c r="I15" s="298"/>
      <c r="J15" s="552"/>
      <c r="K15" s="553"/>
    </row>
    <row r="16" customFormat="false" ht="12.75" hidden="false" customHeight="false" outlineLevel="0" collapsed="false">
      <c r="B16" s="270" t="s">
        <v>660</v>
      </c>
      <c r="C16" s="519" t="s">
        <v>690</v>
      </c>
      <c r="D16" s="551" t="s">
        <v>691</v>
      </c>
      <c r="E16" s="282" t="n">
        <f aca="false">'Баланс-Текущ'!E42-'Баланс-Текущ'!E36-'Баланс-Текущ'!E38-'Баланс-Текущ'!E39</f>
        <v>0</v>
      </c>
      <c r="F16" s="282" t="n">
        <f aca="false">'Баланс-Текущ'!F42-'Баланс-Текущ'!F36-'Баланс-Текущ'!F38-'Баланс-Текущ'!F39</f>
        <v>0</v>
      </c>
      <c r="G16" s="520" t="n">
        <f aca="false">E16-F16</f>
        <v>0</v>
      </c>
      <c r="H16" s="298"/>
      <c r="I16" s="298"/>
      <c r="J16" s="552"/>
      <c r="K16" s="553"/>
    </row>
    <row r="17" customFormat="false" ht="12.75" hidden="false" customHeight="false" outlineLevel="0" collapsed="false">
      <c r="B17" s="270" t="s">
        <v>663</v>
      </c>
      <c r="C17" s="519" t="s">
        <v>692</v>
      </c>
      <c r="D17" s="551" t="s">
        <v>693</v>
      </c>
      <c r="E17" s="282" t="n">
        <f aca="false">'Баланс-Текущ'!E57-'Баланс-Текущ'!E48-'Баланс-Текущ'!E51</f>
        <v>13743</v>
      </c>
      <c r="F17" s="282" t="n">
        <f aca="false">'Баланс-Текущ'!F57-'Баланс-Текущ'!F48-'Баланс-Текущ'!F51</f>
        <v>12881</v>
      </c>
      <c r="G17" s="520" t="n">
        <f aca="false">E17-F17</f>
        <v>862</v>
      </c>
      <c r="H17" s="298"/>
      <c r="I17" s="298"/>
      <c r="J17" s="552"/>
      <c r="K17" s="553"/>
    </row>
    <row r="18" customFormat="false" ht="12.75" hidden="false" customHeight="false" outlineLevel="0" collapsed="false">
      <c r="B18" s="270"/>
      <c r="C18" s="519"/>
      <c r="D18" s="551"/>
      <c r="E18" s="519"/>
      <c r="F18" s="519"/>
      <c r="G18" s="338"/>
      <c r="H18" s="298"/>
      <c r="I18" s="298"/>
      <c r="J18" s="552"/>
      <c r="K18" s="553"/>
    </row>
    <row r="19" customFormat="false" ht="15" hidden="false" customHeight="false" outlineLevel="0" collapsed="false">
      <c r="B19" s="554"/>
      <c r="C19" s="555" t="s">
        <v>694</v>
      </c>
      <c r="D19" s="556"/>
      <c r="E19" s="557"/>
      <c r="F19" s="557"/>
      <c r="G19" s="558"/>
      <c r="H19" s="557"/>
      <c r="I19" s="557"/>
      <c r="J19" s="559"/>
      <c r="K19" s="558"/>
    </row>
    <row r="20" customFormat="false" ht="12.75" hidden="false" customHeight="false" outlineLevel="0" collapsed="false">
      <c r="B20" s="270" t="s">
        <v>695</v>
      </c>
      <c r="C20" s="519" t="s">
        <v>696</v>
      </c>
      <c r="D20" s="551" t="s">
        <v>697</v>
      </c>
      <c r="E20" s="536" t="n">
        <f aca="false">IF(E7=0,0,E12/E7)</f>
        <v>0.385677790196392</v>
      </c>
      <c r="F20" s="536" t="n">
        <f aca="false">IF(F7=0,0,F12/F7)</f>
        <v>0.357010031167335</v>
      </c>
      <c r="G20" s="537" t="n">
        <f aca="false">E20-F20</f>
        <v>0.0286677590290569</v>
      </c>
      <c r="H20" s="560" t="n">
        <f aca="false">IF(E7=0,0,F12/E7)</f>
        <v>0.362738836553302</v>
      </c>
      <c r="I20" s="560" t="n">
        <f aca="false">IF(F7=0,0,F12/F7)</f>
        <v>0.357010031167335</v>
      </c>
      <c r="J20" s="561" t="n">
        <f aca="false">H20-I20</f>
        <v>0.00572880538596793</v>
      </c>
      <c r="K20" s="562" t="n">
        <f aca="false">IF(E7=0,0,E12/E7-F12/E7)</f>
        <v>0.022938953643089</v>
      </c>
      <c r="L20" s="254"/>
    </row>
    <row r="21" customFormat="false" ht="12.75" hidden="false" customHeight="false" outlineLevel="0" collapsed="false">
      <c r="B21" s="270" t="s">
        <v>668</v>
      </c>
      <c r="C21" s="519" t="s">
        <v>698</v>
      </c>
      <c r="D21" s="551" t="s">
        <v>659</v>
      </c>
      <c r="E21" s="536" t="n">
        <f aca="false">IF(E11=0,0,E13/E11)</f>
        <v>0</v>
      </c>
      <c r="F21" s="536" t="n">
        <f aca="false">IF(F11=0,0,F13/F11)</f>
        <v>0</v>
      </c>
      <c r="G21" s="537" t="n">
        <f aca="false">E21-F21</f>
        <v>0</v>
      </c>
      <c r="H21" s="560" t="n">
        <f aca="false">IF(E11=0,0,F13/E11)</f>
        <v>0</v>
      </c>
      <c r="I21" s="560" t="n">
        <f aca="false">IF(F11=0,0,F13/F11)</f>
        <v>0</v>
      </c>
      <c r="J21" s="561" t="n">
        <f aca="false">H21-I21</f>
        <v>0</v>
      </c>
      <c r="K21" s="562" t="n">
        <f aca="false">IF(E11=0,0,E13/E11-F13/E11)</f>
        <v>0</v>
      </c>
      <c r="L21" s="254"/>
    </row>
    <row r="22" customFormat="false" ht="12.75" hidden="false" customHeight="false" outlineLevel="0" collapsed="false">
      <c r="B22" s="270" t="s">
        <v>672</v>
      </c>
      <c r="C22" s="519" t="s">
        <v>699</v>
      </c>
      <c r="D22" s="551" t="s">
        <v>700</v>
      </c>
      <c r="E22" s="536" t="n">
        <f aca="false">IF(E16=0,0,E8/E16)</f>
        <v>0</v>
      </c>
      <c r="F22" s="536" t="n">
        <f aca="false">IF(F16=0,0,F8/F16)</f>
        <v>0</v>
      </c>
      <c r="G22" s="537" t="n">
        <f aca="false">E22-F22</f>
        <v>0</v>
      </c>
      <c r="H22" s="560" t="n">
        <f aca="false">IF(E16=0,0,F8/E16)</f>
        <v>0</v>
      </c>
      <c r="I22" s="560" t="n">
        <f aca="false">IF(F16=0,0,F8/F16)</f>
        <v>0</v>
      </c>
      <c r="J22" s="561" t="n">
        <f aca="false">H22-I22</f>
        <v>0</v>
      </c>
      <c r="K22" s="562" t="n">
        <f aca="false">IF(E16=0,0,E8/E16-F8/E16)</f>
        <v>0</v>
      </c>
      <c r="L22" s="254"/>
    </row>
    <row r="23" customFormat="false" ht="12.75" hidden="false" customHeight="false" outlineLevel="0" collapsed="false">
      <c r="B23" s="270" t="s">
        <v>675</v>
      </c>
      <c r="C23" s="519" t="s">
        <v>701</v>
      </c>
      <c r="D23" s="551" t="s">
        <v>702</v>
      </c>
      <c r="E23" s="536" t="n">
        <f aca="false">IF((E13+E14)=0,0,E11/(E13+E14))</f>
        <v>26.196</v>
      </c>
      <c r="F23" s="536" t="n">
        <f aca="false">IF((F13+F14)=0,0,F11/(F13+F14))</f>
        <v>27.7293333333333</v>
      </c>
      <c r="G23" s="537" t="n">
        <f aca="false">E23-F23</f>
        <v>-1.53333333333333</v>
      </c>
      <c r="H23" s="560" t="n">
        <f aca="false">IF(E13+E14=0,0,F11/(E13+E14))</f>
        <v>27.7293333333333</v>
      </c>
      <c r="I23" s="560" t="n">
        <f aca="false">IF(F13+F14=0,0,F11/(F13+F14))</f>
        <v>27.7293333333333</v>
      </c>
      <c r="J23" s="561" t="n">
        <f aca="false">H23-I23</f>
        <v>0</v>
      </c>
      <c r="K23" s="562" t="n">
        <f aca="false">IF(E13+E14=0,0,E11/(E13+E14)-F11/(E13+E14))</f>
        <v>-1.53333333333333</v>
      </c>
      <c r="L23" s="254"/>
    </row>
    <row r="24" customFormat="false" ht="12.75" hidden="false" customHeight="false" outlineLevel="0" collapsed="false">
      <c r="B24" s="270" t="s">
        <v>678</v>
      </c>
      <c r="C24" s="519" t="s">
        <v>703</v>
      </c>
      <c r="D24" s="551" t="s">
        <v>704</v>
      </c>
      <c r="E24" s="536" t="n">
        <f aca="false">IF(E11=0,0,(E14+E17)/E11)</f>
        <v>0.737669873263094</v>
      </c>
      <c r="F24" s="536" t="n">
        <f aca="false">IF(F11=0,0,(F14+F17)/F11)</f>
        <v>0.6554310717892</v>
      </c>
      <c r="G24" s="537" t="n">
        <f aca="false">E24-F24</f>
        <v>0.0822388014738933</v>
      </c>
      <c r="H24" s="560" t="n">
        <f aca="false">IF(E11=0,0,(F14+F17)/E11)</f>
        <v>0.69379549040566</v>
      </c>
      <c r="I24" s="560" t="n">
        <f aca="false">IF(F11=0,0,(F14+F17)/F11)</f>
        <v>0.6554310717892</v>
      </c>
      <c r="J24" s="561" t="n">
        <f aca="false">H24-I24</f>
        <v>0.0383644186164596</v>
      </c>
      <c r="K24" s="562" t="n">
        <f aca="false">IF(E11=0,0,(E14+E17)/E11-(F14+F17)/E11)</f>
        <v>0.0438743828574337</v>
      </c>
      <c r="L24" s="254"/>
    </row>
    <row r="25" customFormat="false" ht="24.75" hidden="false" customHeight="true" outlineLevel="0" collapsed="false">
      <c r="B25" s="563" t="s">
        <v>705</v>
      </c>
      <c r="C25" s="564" t="s">
        <v>706</v>
      </c>
      <c r="D25" s="565" t="s">
        <v>707</v>
      </c>
      <c r="E25" s="542" t="n">
        <f aca="false">IF(E9=0,0,(E10/E9)*360)</f>
        <v>0</v>
      </c>
      <c r="F25" s="542" t="n">
        <f aca="false">IF(F9=0,0,(F10/F9)*360)</f>
        <v>0</v>
      </c>
      <c r="G25" s="543" t="n">
        <f aca="false">E25-F25</f>
        <v>0</v>
      </c>
      <c r="H25" s="566" t="n">
        <f aca="false">IF(E9=0,0,(F10/E9)*360)</f>
        <v>0</v>
      </c>
      <c r="I25" s="566" t="n">
        <f aca="false">IF(F9=0,0,(F10/F9)*360)</f>
        <v>0</v>
      </c>
      <c r="J25" s="567" t="n">
        <f aca="false">H25-I25</f>
        <v>0</v>
      </c>
      <c r="K25" s="568" t="n">
        <f aca="false">IF(E9=0,0,(E10/E9)*360-(F10/E9)*360)</f>
        <v>0</v>
      </c>
      <c r="L25" s="254"/>
    </row>
    <row r="27" customFormat="false" ht="12.75" hidden="false" customHeight="false" outlineLevel="0" collapsed="false">
      <c r="C27" s="298"/>
    </row>
    <row r="28" customFormat="false" ht="12.75" hidden="false" customHeight="false" outlineLevel="0" collapsed="false">
      <c r="G28" s="298"/>
      <c r="H28" s="298"/>
      <c r="I28" s="298"/>
    </row>
  </sheetData>
  <printOptions headings="false" gridLines="false" gridLinesSet="true" horizontalCentered="false" verticalCentered="false"/>
  <pageMargins left="0.157638888888889" right="0.315277777777778" top="1.07986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7.28"/>
    <col collapsed="false" customWidth="true" hidden="false" outlineLevel="0" max="3" min="3" style="0" width="15.85"/>
    <col collapsed="false" customWidth="true" hidden="false" outlineLevel="0" max="4" min="4" style="0" width="10.85"/>
    <col collapsed="false" customWidth="true" hidden="false" outlineLevel="0" max="6" min="5" style="0" width="11.28"/>
    <col collapsed="false" customWidth="true" hidden="true" outlineLevel="0" max="7" min="7" style="0" width="11.85"/>
    <col collapsed="false" customWidth="true" hidden="true" outlineLevel="0" max="8" min="8" style="0" width="9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708</v>
      </c>
      <c r="C4" s="274"/>
    </row>
    <row r="5" customFormat="false" ht="13.5" hidden="false" customHeight="false" outlineLevel="0" collapsed="false"/>
    <row r="6" customFormat="false" ht="27" hidden="false" customHeight="true" outlineLevel="0" collapsed="false">
      <c r="A6" s="508" t="s">
        <v>627</v>
      </c>
      <c r="B6" s="569" t="s">
        <v>628</v>
      </c>
      <c r="C6" s="570" t="s">
        <v>629</v>
      </c>
      <c r="D6" s="571" t="s">
        <v>8</v>
      </c>
      <c r="E6" s="512" t="s">
        <v>9</v>
      </c>
      <c r="F6" s="572" t="s">
        <v>630</v>
      </c>
      <c r="G6" s="573"/>
      <c r="H6" s="573"/>
      <c r="I6" s="516" t="s">
        <v>631</v>
      </c>
      <c r="J6" s="572" t="s">
        <v>632</v>
      </c>
    </row>
    <row r="7" customFormat="false" ht="12.75" hidden="false" customHeight="false" outlineLevel="0" collapsed="false">
      <c r="A7" s="524" t="s">
        <v>633</v>
      </c>
      <c r="B7" s="39" t="s">
        <v>276</v>
      </c>
      <c r="C7" s="574" t="s">
        <v>635</v>
      </c>
      <c r="D7" s="575" t="n">
        <f aca="false">'Баланс-Текущ'!B57</f>
        <v>4727</v>
      </c>
      <c r="E7" s="575" t="n">
        <f aca="false">'Баланс-Текущ'!C57</f>
        <v>6699</v>
      </c>
      <c r="F7" s="576" t="n">
        <f aca="false">D7-E7</f>
        <v>-1972</v>
      </c>
      <c r="G7" s="577"/>
      <c r="H7" s="577"/>
      <c r="I7" s="578"/>
      <c r="J7" s="553"/>
    </row>
    <row r="8" customFormat="false" ht="12.75" hidden="false" customHeight="false" outlineLevel="0" collapsed="false">
      <c r="A8" s="524" t="s">
        <v>636</v>
      </c>
      <c r="B8" s="579" t="s">
        <v>285</v>
      </c>
      <c r="C8" s="574" t="s">
        <v>638</v>
      </c>
      <c r="D8" s="580" t="n">
        <f aca="false">'Баланс-Текущ'!B65</f>
        <v>2680</v>
      </c>
      <c r="E8" s="580" t="n">
        <f aca="false">'Баланс-Текущ'!C65</f>
        <v>4793</v>
      </c>
      <c r="F8" s="576" t="n">
        <f aca="false">D8-E8</f>
        <v>-2113</v>
      </c>
      <c r="G8" s="577"/>
      <c r="H8" s="577"/>
      <c r="I8" s="578"/>
      <c r="J8" s="553"/>
    </row>
    <row r="9" customFormat="false" ht="12.75" hidden="false" customHeight="false" outlineLevel="0" collapsed="false">
      <c r="A9" s="524" t="s">
        <v>639</v>
      </c>
      <c r="B9" s="579" t="s">
        <v>709</v>
      </c>
      <c r="C9" s="574" t="s">
        <v>641</v>
      </c>
      <c r="D9" s="580" t="n">
        <f aca="false">'Баланс-Текущ'!B72</f>
        <v>0</v>
      </c>
      <c r="E9" s="580" t="n">
        <f aca="false">'Баланс-Текущ'!C72</f>
        <v>0</v>
      </c>
      <c r="F9" s="576" t="n">
        <f aca="false">D9-E9</f>
        <v>0</v>
      </c>
      <c r="G9" s="577"/>
      <c r="H9" s="577"/>
      <c r="I9" s="578"/>
      <c r="J9" s="553"/>
    </row>
    <row r="10" customFormat="false" ht="12.75" hidden="false" customHeight="false" outlineLevel="0" collapsed="false">
      <c r="A10" s="524" t="s">
        <v>642</v>
      </c>
      <c r="B10" s="579" t="s">
        <v>300</v>
      </c>
      <c r="C10" s="574" t="s">
        <v>644</v>
      </c>
      <c r="D10" s="580" t="n">
        <f aca="false">'Баланс-Текущ'!B78</f>
        <v>114</v>
      </c>
      <c r="E10" s="580" t="n">
        <f aca="false">'Баланс-Текущ'!C78</f>
        <v>116</v>
      </c>
      <c r="F10" s="576" t="n">
        <f aca="false">D10-E10</f>
        <v>-2</v>
      </c>
      <c r="G10" s="577"/>
      <c r="H10" s="577"/>
      <c r="I10" s="578"/>
      <c r="J10" s="553"/>
    </row>
    <row r="11" customFormat="false" ht="12.75" hidden="false" customHeight="false" outlineLevel="0" collapsed="false">
      <c r="A11" s="524" t="s">
        <v>645</v>
      </c>
      <c r="B11" s="579" t="s">
        <v>710</v>
      </c>
      <c r="C11" s="574" t="s">
        <v>647</v>
      </c>
      <c r="D11" s="580" t="n">
        <f aca="false">D7+D8+D9+D10</f>
        <v>7521</v>
      </c>
      <c r="E11" s="580" t="n">
        <f aca="false">E7+E8+E9+E10</f>
        <v>11608</v>
      </c>
      <c r="F11" s="576" t="n">
        <f aca="false">D11-E11</f>
        <v>-4087</v>
      </c>
      <c r="G11" s="577"/>
      <c r="H11" s="577"/>
      <c r="I11" s="578"/>
      <c r="J11" s="553"/>
    </row>
    <row r="12" customFormat="false" ht="12.75" hidden="false" customHeight="false" outlineLevel="0" collapsed="false">
      <c r="A12" s="524" t="s">
        <v>648</v>
      </c>
      <c r="B12" s="579" t="s">
        <v>406</v>
      </c>
      <c r="C12" s="574" t="s">
        <v>650</v>
      </c>
      <c r="D12" s="580" t="n">
        <f aca="false">'Баланс-Текущ'!E57-'Баланс-Текущ'!E51-'Баланс-Текущ'!E48</f>
        <v>13743</v>
      </c>
      <c r="E12" s="580" t="n">
        <f aca="false">'Баланс-Текущ'!F57-'Баланс-Текущ'!F51-'Баланс-Текущ'!F48</f>
        <v>12881</v>
      </c>
      <c r="F12" s="576" t="n">
        <f aca="false">D12-E12</f>
        <v>862</v>
      </c>
      <c r="G12" s="577"/>
      <c r="H12" s="577"/>
      <c r="I12" s="578"/>
      <c r="J12" s="553"/>
    </row>
    <row r="13" customFormat="false" ht="29.25" hidden="false" customHeight="true" outlineLevel="0" collapsed="false">
      <c r="A13" s="524" t="s">
        <v>651</v>
      </c>
      <c r="B13" s="581" t="s">
        <v>711</v>
      </c>
      <c r="C13" s="582" t="s">
        <v>653</v>
      </c>
      <c r="D13" s="580"/>
      <c r="E13" s="580"/>
      <c r="F13" s="576" t="n">
        <f aca="false">D13-E13</f>
        <v>0</v>
      </c>
      <c r="G13" s="577"/>
      <c r="H13" s="577"/>
      <c r="I13" s="578"/>
      <c r="J13" s="553"/>
    </row>
    <row r="14" customFormat="false" ht="12.75" hidden="false" customHeight="false" outlineLevel="0" collapsed="false">
      <c r="A14" s="524" t="s">
        <v>654</v>
      </c>
      <c r="B14" s="579" t="s">
        <v>712</v>
      </c>
      <c r="C14" s="574" t="s">
        <v>655</v>
      </c>
      <c r="D14" s="580" t="n">
        <f aca="false">D12+D13</f>
        <v>13743</v>
      </c>
      <c r="E14" s="580" t="n">
        <f aca="false">E12+E13</f>
        <v>12881</v>
      </c>
      <c r="F14" s="576" t="n">
        <f aca="false">D14-E14</f>
        <v>862</v>
      </c>
      <c r="G14" s="577"/>
      <c r="H14" s="577"/>
      <c r="I14" s="578"/>
      <c r="J14" s="553"/>
    </row>
    <row r="15" customFormat="false" ht="12.75" hidden="false" customHeight="false" outlineLevel="0" collapsed="false">
      <c r="A15" s="524"/>
      <c r="B15" s="579"/>
      <c r="C15" s="574"/>
      <c r="D15" s="583"/>
      <c r="E15" s="583"/>
      <c r="F15" s="584"/>
      <c r="G15" s="577"/>
      <c r="H15" s="577"/>
      <c r="I15" s="578"/>
      <c r="J15" s="553"/>
    </row>
    <row r="16" customFormat="false" ht="15.75" hidden="false" customHeight="false" outlineLevel="0" collapsed="false">
      <c r="A16" s="585"/>
      <c r="B16" s="586" t="s">
        <v>713</v>
      </c>
      <c r="C16" s="587"/>
      <c r="D16" s="588"/>
      <c r="E16" s="588"/>
      <c r="F16" s="589"/>
      <c r="G16" s="588"/>
      <c r="H16" s="588"/>
      <c r="I16" s="590"/>
      <c r="J16" s="558"/>
    </row>
    <row r="17" customFormat="false" ht="12.75" hidden="false" customHeight="false" outlineLevel="0" collapsed="false">
      <c r="A17" s="524" t="s">
        <v>657</v>
      </c>
      <c r="B17" s="579" t="s">
        <v>714</v>
      </c>
      <c r="C17" s="574" t="s">
        <v>715</v>
      </c>
      <c r="D17" s="591" t="n">
        <f aca="false">IF(D12=0,0,D11/D12)</f>
        <v>0.547260423488321</v>
      </c>
      <c r="E17" s="591" t="n">
        <f aca="false">IF(E12=0,0,E11/E12)</f>
        <v>0.901172269233755</v>
      </c>
      <c r="F17" s="592" t="n">
        <f aca="false">D17-E17</f>
        <v>-0.353911845745434</v>
      </c>
      <c r="G17" s="593" t="n">
        <f aca="false">IF(D12=0,0,E11/D12)</f>
        <v>0.844648184530306</v>
      </c>
      <c r="H17" s="593" t="n">
        <f aca="false">IF(E12=0,0,E11/E12)</f>
        <v>0.901172269233755</v>
      </c>
      <c r="I17" s="594" t="n">
        <f aca="false">G17-H17</f>
        <v>-0.0565240847034488</v>
      </c>
      <c r="J17" s="562" t="n">
        <f aca="false">IF(D12=0,0,D11/D12-E11/D12)</f>
        <v>-0.297387761041985</v>
      </c>
      <c r="K17" s="254"/>
    </row>
    <row r="18" customFormat="false" ht="12.75" hidden="false" customHeight="false" outlineLevel="0" collapsed="false">
      <c r="A18" s="524" t="s">
        <v>660</v>
      </c>
      <c r="B18" s="579" t="s">
        <v>716</v>
      </c>
      <c r="C18" s="574" t="s">
        <v>717</v>
      </c>
      <c r="D18" s="591" t="n">
        <f aca="false">IF(D12=0,0,(D8+D9+D10)/D12)</f>
        <v>0.203303499963618</v>
      </c>
      <c r="E18" s="591" t="n">
        <f aca="false">IF(E12=0,0,(E8+E9+E10)/E12)</f>
        <v>0.381103951556556</v>
      </c>
      <c r="F18" s="592" t="n">
        <f aca="false">D18-E18</f>
        <v>-0.177800451592938</v>
      </c>
      <c r="G18" s="593" t="n">
        <f aca="false">IF(D12=0,0,(E8+E9+E10)/D12)</f>
        <v>0.357200029105727</v>
      </c>
      <c r="H18" s="593" t="n">
        <f aca="false">IF(E12=0,0,(E8+E9+E10)/E12)</f>
        <v>0.381103951556556</v>
      </c>
      <c r="I18" s="594" t="n">
        <f aca="false">G18-H18</f>
        <v>-0.0239039224508296</v>
      </c>
      <c r="J18" s="562" t="n">
        <f aca="false">IF(D12=0,0,(D8+D9+D10)/D12-(E8+E9+E10)/D12)</f>
        <v>-0.153896529142109</v>
      </c>
      <c r="K18" s="254"/>
    </row>
    <row r="19" customFormat="false" ht="12.75" hidden="false" customHeight="false" outlineLevel="0" collapsed="false">
      <c r="A19" s="524" t="s">
        <v>663</v>
      </c>
      <c r="B19" s="579" t="s">
        <v>718</v>
      </c>
      <c r="C19" s="574" t="s">
        <v>719</v>
      </c>
      <c r="D19" s="591" t="n">
        <f aca="false">IF(D14=0,0,(D9+D10)/D14)</f>
        <v>0.00829513206723423</v>
      </c>
      <c r="E19" s="591" t="n">
        <f aca="false">IF(E14=0,0,(E9+E10)/E14)</f>
        <v>0.00900551199441037</v>
      </c>
      <c r="F19" s="592" t="n">
        <f aca="false">D19-E19</f>
        <v>-0.000710379927176144</v>
      </c>
      <c r="G19" s="593" t="n">
        <f aca="false">IF(D14=0,0,(E9+E10)/D14)</f>
        <v>0.00844066069999272</v>
      </c>
      <c r="H19" s="593" t="n">
        <f aca="false">IF(E14=0,0,(E9+E10)/E14)</f>
        <v>0.00900551199441037</v>
      </c>
      <c r="I19" s="594" t="n">
        <f aca="false">G19-H19</f>
        <v>-0.000564851294417648</v>
      </c>
      <c r="J19" s="562" t="n">
        <f aca="false">IF(D14=0,0,(D9+D10)/D14-(E9+E10)/D14)</f>
        <v>-0.000145528632758496</v>
      </c>
      <c r="K19" s="254"/>
    </row>
    <row r="20" customFormat="false" ht="13.5" hidden="false" customHeight="false" outlineLevel="0" collapsed="false">
      <c r="A20" s="595" t="s">
        <v>720</v>
      </c>
      <c r="B20" s="596" t="s">
        <v>721</v>
      </c>
      <c r="C20" s="597" t="s">
        <v>722</v>
      </c>
      <c r="D20" s="598" t="n">
        <f aca="false">IF(D14=0,0,D10/D14)</f>
        <v>0.00829513206723423</v>
      </c>
      <c r="E20" s="598" t="n">
        <f aca="false">IF(E14=0,0,E10/E14)</f>
        <v>0.00900551199441037</v>
      </c>
      <c r="F20" s="599" t="n">
        <f aca="false">D20-E20</f>
        <v>-0.000710379927176144</v>
      </c>
      <c r="G20" s="600" t="n">
        <f aca="false">IF(D14=0,0,E10/D14)</f>
        <v>0.00844066069999272</v>
      </c>
      <c r="H20" s="600" t="n">
        <f aca="false">IF(E14=0,0,E10/E14)</f>
        <v>0.00900551199441037</v>
      </c>
      <c r="I20" s="601" t="n">
        <f aca="false">G20-H20</f>
        <v>-0.000564851294417648</v>
      </c>
      <c r="J20" s="568" t="n">
        <f aca="false">IF(D14=0,0,D10/D14-E10/D14)</f>
        <v>-0.000145528632758496</v>
      </c>
      <c r="K20" s="254"/>
    </row>
    <row r="27" customFormat="false" ht="12.75" hidden="false" customHeight="false" outlineLevel="0" collapsed="false">
      <c r="F27" s="298"/>
      <c r="G27" s="298"/>
      <c r="H27" s="298"/>
    </row>
  </sheetData>
  <printOptions headings="false" gridLines="false" gridLinesSet="true" horizontalCentered="false" verticalCentered="false"/>
  <pageMargins left="0.170138888888889" right="0.309722222222222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85"/>
    <col collapsed="false" customWidth="true" hidden="false" outlineLevel="0" max="3" min="3" style="0" width="53.99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7" min="6" style="0" width="11.28"/>
    <col collapsed="false" customWidth="true" hidden="true" outlineLevel="0" max="8" min="8" style="0" width="9.42"/>
    <col collapsed="false" customWidth="true" hidden="true" outlineLevel="0" max="9" min="9" style="0" width="7.85"/>
    <col collapsed="false" customWidth="true" hidden="false" outlineLevel="0" max="10" min="10" style="0" width="9.85"/>
    <col collapsed="false" customWidth="true" hidden="false" outlineLevel="0" max="12" min="11" style="0" width="9.7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/>
      <c r="C4" s="274" t="s">
        <v>723</v>
      </c>
    </row>
    <row r="5" customFormat="false" ht="13.5" hidden="false" customHeight="false" outlineLevel="0" collapsed="false"/>
    <row r="6" customFormat="false" ht="25.5" hidden="false" customHeight="false" outlineLevel="0" collapsed="false">
      <c r="B6" s="602" t="s">
        <v>627</v>
      </c>
      <c r="C6" s="570" t="s">
        <v>628</v>
      </c>
      <c r="D6" s="570" t="s">
        <v>629</v>
      </c>
      <c r="E6" s="511" t="s">
        <v>8</v>
      </c>
      <c r="F6" s="512" t="s">
        <v>9</v>
      </c>
      <c r="G6" s="603" t="s">
        <v>630</v>
      </c>
      <c r="H6" s="604"/>
      <c r="I6" s="604"/>
      <c r="J6" s="516" t="s">
        <v>631</v>
      </c>
      <c r="K6" s="572" t="s">
        <v>632</v>
      </c>
    </row>
    <row r="7" customFormat="false" ht="12.75" hidden="false" customHeight="false" outlineLevel="0" collapsed="false">
      <c r="B7" s="518" t="s">
        <v>633</v>
      </c>
      <c r="C7" s="605" t="s">
        <v>724</v>
      </c>
      <c r="D7" s="605" t="s">
        <v>635</v>
      </c>
      <c r="E7" s="606" t="n">
        <f aca="false">IF(ОПР!E37&gt;ОПР!B37,ОПР!B38,0-ОПР!E38)</f>
        <v>0</v>
      </c>
      <c r="F7" s="606" t="n">
        <f aca="false">IF(ОПР!F37&gt;ОПР!C37,ОПР!C38,0-ОПР!F38)</f>
        <v>0</v>
      </c>
      <c r="G7" s="607" t="n">
        <f aca="false">E7-F7</f>
        <v>0</v>
      </c>
      <c r="H7" s="608"/>
      <c r="I7" s="608"/>
      <c r="J7" s="382"/>
      <c r="K7" s="609"/>
    </row>
    <row r="8" customFormat="false" ht="12.75" hidden="false" customHeight="false" outlineLevel="0" collapsed="false">
      <c r="B8" s="524" t="s">
        <v>636</v>
      </c>
      <c r="C8" s="581" t="s">
        <v>725</v>
      </c>
      <c r="D8" s="581" t="s">
        <v>638</v>
      </c>
      <c r="E8" s="610" t="n">
        <f aca="false">IF(ОПР!E37-ОПР!B37-ОПР!B40-ОПР!B41&gt;0,ОПР!B42,0-ОПР!E42)</f>
        <v>0</v>
      </c>
      <c r="F8" s="610" t="n">
        <f aca="false">IF(ОПР!F37-ОПР!C37-ОПР!C40-ОПР!C41&gt;0,ОПР!C42,0-ОПР!F42)</f>
        <v>0</v>
      </c>
      <c r="G8" s="611" t="n">
        <f aca="false">E8-F8</f>
        <v>0</v>
      </c>
      <c r="H8" s="608"/>
      <c r="I8" s="608"/>
      <c r="J8" s="382"/>
      <c r="K8" s="612"/>
    </row>
    <row r="9" customFormat="false" ht="12.75" hidden="false" customHeight="false" outlineLevel="0" collapsed="false">
      <c r="B9" s="524" t="s">
        <v>639</v>
      </c>
      <c r="C9" s="581" t="s">
        <v>726</v>
      </c>
      <c r="D9" s="581" t="s">
        <v>641</v>
      </c>
      <c r="E9" s="610" t="n">
        <f aca="false">ОПР!E15</f>
        <v>0</v>
      </c>
      <c r="F9" s="610" t="n">
        <f aca="false">ОПР!F15</f>
        <v>0</v>
      </c>
      <c r="G9" s="611" t="n">
        <f aca="false">E9-F9</f>
        <v>0</v>
      </c>
      <c r="H9" s="608"/>
      <c r="I9" s="608"/>
      <c r="J9" s="382"/>
      <c r="K9" s="612"/>
    </row>
    <row r="10" customFormat="false" ht="12.75" hidden="false" customHeight="false" outlineLevel="0" collapsed="false">
      <c r="B10" s="524" t="s">
        <v>642</v>
      </c>
      <c r="C10" s="579" t="s">
        <v>649</v>
      </c>
      <c r="D10" s="579" t="s">
        <v>644</v>
      </c>
      <c r="E10" s="610" t="n">
        <f aca="false">'Баланс-Текущ'!E32</f>
        <v>19647</v>
      </c>
      <c r="F10" s="610" t="n">
        <f aca="false">'Баланс-Текущ'!F32</f>
        <v>20797</v>
      </c>
      <c r="G10" s="611" t="n">
        <f aca="false">E10-F10</f>
        <v>-1150</v>
      </c>
      <c r="H10" s="608"/>
      <c r="I10" s="608"/>
      <c r="J10" s="613"/>
      <c r="K10" s="612"/>
    </row>
    <row r="11" customFormat="false" ht="12.75" hidden="false" customHeight="false" outlineLevel="0" collapsed="false">
      <c r="B11" s="524" t="s">
        <v>645</v>
      </c>
      <c r="C11" s="579" t="s">
        <v>652</v>
      </c>
      <c r="D11" s="579" t="s">
        <v>647</v>
      </c>
      <c r="E11" s="610" t="n">
        <f aca="false">'Баланс-Текущ'!E42+'Баланс-Текущ'!E57</f>
        <v>14493</v>
      </c>
      <c r="F11" s="610" t="n">
        <f aca="false">'Баланс-Текущ'!F42+'Баланс-Текущ'!F57</f>
        <v>13631</v>
      </c>
      <c r="G11" s="611" t="n">
        <f aca="false">E11-F11</f>
        <v>862</v>
      </c>
      <c r="H11" s="608"/>
      <c r="I11" s="608"/>
      <c r="J11" s="382"/>
      <c r="K11" s="612"/>
    </row>
    <row r="12" customFormat="false" ht="12.75" hidden="false" customHeight="false" outlineLevel="0" collapsed="false">
      <c r="B12" s="524" t="s">
        <v>648</v>
      </c>
      <c r="C12" s="579" t="s">
        <v>727</v>
      </c>
      <c r="D12" s="579" t="s">
        <v>650</v>
      </c>
      <c r="E12" s="610" t="n">
        <f aca="false">E10+E11</f>
        <v>34140</v>
      </c>
      <c r="F12" s="610" t="n">
        <f aca="false">F10+F11</f>
        <v>34428</v>
      </c>
      <c r="G12" s="611" t="n">
        <f aca="false">E12-F12</f>
        <v>-288</v>
      </c>
      <c r="H12" s="608"/>
      <c r="I12" s="608"/>
      <c r="J12" s="382"/>
      <c r="K12" s="612"/>
    </row>
    <row r="13" customFormat="false" ht="13.5" hidden="false" customHeight="true" outlineLevel="0" collapsed="false">
      <c r="B13" s="524" t="s">
        <v>651</v>
      </c>
      <c r="C13" s="579" t="s">
        <v>728</v>
      </c>
      <c r="D13" s="579" t="s">
        <v>653</v>
      </c>
      <c r="E13" s="610" t="n">
        <f aca="false">'Баланс-Текущ'!B81-'Баланс-Текущ'!B79-'Баланс-Текущ'!B46</f>
        <v>37578</v>
      </c>
      <c r="F13" s="610" t="n">
        <f aca="false">'Баланс-Текущ'!C81-'Баланс-Текущ'!C79-'Баланс-Текущ'!C46</f>
        <v>38175</v>
      </c>
      <c r="G13" s="611" t="n">
        <f aca="false">E13-F13</f>
        <v>-597</v>
      </c>
      <c r="H13" s="608"/>
      <c r="I13" s="608"/>
      <c r="J13" s="382"/>
      <c r="K13" s="612"/>
    </row>
    <row r="14" customFormat="false" ht="14.25" hidden="false" customHeight="true" outlineLevel="0" collapsed="false">
      <c r="B14" s="524"/>
      <c r="C14" s="581"/>
      <c r="D14" s="581"/>
      <c r="E14" s="614"/>
      <c r="F14" s="614"/>
      <c r="G14" s="615"/>
      <c r="H14" s="608"/>
      <c r="I14" s="608"/>
      <c r="J14" s="382"/>
      <c r="K14" s="612"/>
    </row>
    <row r="15" customFormat="false" ht="15.75" hidden="false" customHeight="false" outlineLevel="0" collapsed="false">
      <c r="B15" s="616"/>
      <c r="C15" s="617" t="s">
        <v>729</v>
      </c>
      <c r="D15" s="618"/>
      <c r="E15" s="619"/>
      <c r="F15" s="619"/>
      <c r="G15" s="620"/>
      <c r="H15" s="621"/>
      <c r="I15" s="621"/>
      <c r="J15" s="622"/>
      <c r="K15" s="623"/>
    </row>
    <row r="16" customFormat="false" ht="12.75" hidden="false" customHeight="false" outlineLevel="0" collapsed="false">
      <c r="B16" s="524" t="s">
        <v>654</v>
      </c>
      <c r="C16" s="581" t="s">
        <v>730</v>
      </c>
      <c r="D16" s="581" t="s">
        <v>731</v>
      </c>
      <c r="E16" s="624" t="n">
        <f aca="false">IF(E9=0,0,E7/E9)</f>
        <v>0</v>
      </c>
      <c r="F16" s="624" t="n">
        <f aca="false">IF(F9=0,0,F7/F9)</f>
        <v>0</v>
      </c>
      <c r="G16" s="625" t="n">
        <f aca="false">E16-F16</f>
        <v>0</v>
      </c>
      <c r="H16" s="626" t="n">
        <f aca="false">IF(E9=0,0,F7/E9)</f>
        <v>0</v>
      </c>
      <c r="I16" s="626" t="n">
        <f aca="false">IF(F9=0,0,F7/F9)</f>
        <v>0</v>
      </c>
      <c r="J16" s="539" t="n">
        <f aca="false">H16-I16</f>
        <v>0</v>
      </c>
      <c r="K16" s="537" t="n">
        <f aca="false">IF(E9=0,0,E7/E9-F7/E9)</f>
        <v>0</v>
      </c>
      <c r="L16" s="254"/>
    </row>
    <row r="17" customFormat="false" ht="12.75" hidden="false" customHeight="false" outlineLevel="0" collapsed="false">
      <c r="B17" s="524" t="s">
        <v>657</v>
      </c>
      <c r="C17" s="581" t="s">
        <v>732</v>
      </c>
      <c r="D17" s="581" t="s">
        <v>733</v>
      </c>
      <c r="E17" s="624" t="n">
        <f aca="false">IF(E12=0,0,E7/E12)</f>
        <v>0</v>
      </c>
      <c r="F17" s="624" t="n">
        <f aca="false">IF(F12=0,0,F7/F12)</f>
        <v>0</v>
      </c>
      <c r="G17" s="625" t="n">
        <f aca="false">E17-F17</f>
        <v>0</v>
      </c>
      <c r="H17" s="626" t="n">
        <f aca="false">IF(E12=0,0,F7/E12)</f>
        <v>0</v>
      </c>
      <c r="I17" s="626" t="n">
        <f aca="false">IF(F12=0,0,F7/F12)</f>
        <v>0</v>
      </c>
      <c r="J17" s="539" t="n">
        <f aca="false">H17-I17</f>
        <v>0</v>
      </c>
      <c r="K17" s="537" t="n">
        <f aca="false">IF(E12=0,0,E7/E12-F7/E12)</f>
        <v>0</v>
      </c>
      <c r="L17" s="254"/>
    </row>
    <row r="18" customFormat="false" ht="12.75" hidden="false" customHeight="false" outlineLevel="0" collapsed="false">
      <c r="B18" s="524" t="s">
        <v>660</v>
      </c>
      <c r="C18" s="581" t="s">
        <v>734</v>
      </c>
      <c r="D18" s="581" t="s">
        <v>735</v>
      </c>
      <c r="E18" s="624" t="n">
        <f aca="false">IF(E10=0,0,E7/E10)</f>
        <v>0</v>
      </c>
      <c r="F18" s="624" t="n">
        <f aca="false">IF(F10=0,0,F7/F10)</f>
        <v>0</v>
      </c>
      <c r="G18" s="625" t="n">
        <f aca="false">E18-F18</f>
        <v>0</v>
      </c>
      <c r="H18" s="626" t="n">
        <f aca="false">IF(E10=0,0,F7/E10)</f>
        <v>0</v>
      </c>
      <c r="I18" s="626" t="n">
        <f aca="false">IF(F10=0,0,F7/F10)</f>
        <v>0</v>
      </c>
      <c r="J18" s="539" t="n">
        <f aca="false">H18-I18</f>
        <v>0</v>
      </c>
      <c r="K18" s="537" t="n">
        <f aca="false">IF(E10=0,0,E7/E10-F7/E10)</f>
        <v>0</v>
      </c>
      <c r="L18" s="254"/>
    </row>
    <row r="19" customFormat="false" ht="12.75" hidden="false" customHeight="false" outlineLevel="0" collapsed="false">
      <c r="B19" s="524" t="s">
        <v>663</v>
      </c>
      <c r="C19" s="581" t="s">
        <v>736</v>
      </c>
      <c r="D19" s="581" t="s">
        <v>737</v>
      </c>
      <c r="E19" s="624" t="n">
        <f aca="false">IF(E11=0,0,E7/E11)</f>
        <v>0</v>
      </c>
      <c r="F19" s="624" t="n">
        <f aca="false">IF(F11=0,0,F7/F11)</f>
        <v>0</v>
      </c>
      <c r="G19" s="625" t="n">
        <f aca="false">E19-F19</f>
        <v>0</v>
      </c>
      <c r="H19" s="626" t="n">
        <f aca="false">IF(E11=0,0,F7/E11)</f>
        <v>0</v>
      </c>
      <c r="I19" s="626" t="n">
        <f aca="false">IF(F11=0,0,F7/F11)</f>
        <v>0</v>
      </c>
      <c r="J19" s="539" t="n">
        <f aca="false">H19-I19</f>
        <v>0</v>
      </c>
      <c r="K19" s="537" t="n">
        <f aca="false">IF(E11=0,0,E7/E11-F7/E11)</f>
        <v>0</v>
      </c>
      <c r="L19" s="254"/>
    </row>
    <row r="20" customFormat="false" ht="12.75" hidden="false" customHeight="false" outlineLevel="0" collapsed="false">
      <c r="B20" s="627" t="s">
        <v>695</v>
      </c>
      <c r="C20" s="628" t="s">
        <v>738</v>
      </c>
      <c r="D20" s="628" t="s">
        <v>739</v>
      </c>
      <c r="E20" s="629" t="n">
        <f aca="false">IF(E13=0,0,E7/E13)</f>
        <v>0</v>
      </c>
      <c r="F20" s="629" t="n">
        <f aca="false">IF(F13=0,0,F7/F13)</f>
        <v>0</v>
      </c>
      <c r="G20" s="630" t="n">
        <f aca="false">E20-F20</f>
        <v>0</v>
      </c>
      <c r="H20" s="631" t="n">
        <f aca="false">IF(E13=0,0,F7/E13)</f>
        <v>0</v>
      </c>
      <c r="I20" s="631" t="n">
        <f aca="false">IF(F13=0,0,F7/F13)</f>
        <v>0</v>
      </c>
      <c r="J20" s="632" t="n">
        <f aca="false">H20-I20</f>
        <v>0</v>
      </c>
      <c r="K20" s="633" t="n">
        <f aca="false">IF(E13=0,0,E7/E13-F7/E13)</f>
        <v>0</v>
      </c>
      <c r="L20" s="254"/>
    </row>
    <row r="21" customFormat="false" ht="12.75" hidden="false" customHeight="false" outlineLevel="0" collapsed="false">
      <c r="B21" s="524"/>
      <c r="C21" s="581"/>
      <c r="D21" s="581"/>
      <c r="E21" s="624"/>
      <c r="F21" s="624"/>
      <c r="G21" s="625"/>
      <c r="H21" s="626"/>
      <c r="I21" s="626"/>
      <c r="J21" s="539"/>
      <c r="K21" s="537"/>
      <c r="L21" s="254"/>
    </row>
    <row r="22" customFormat="false" ht="15.75" hidden="false" customHeight="false" outlineLevel="0" collapsed="false">
      <c r="B22" s="616"/>
      <c r="C22" s="634" t="s">
        <v>740</v>
      </c>
      <c r="D22" s="635"/>
      <c r="E22" s="636"/>
      <c r="F22" s="636"/>
      <c r="G22" s="637"/>
      <c r="H22" s="638"/>
      <c r="I22" s="638"/>
      <c r="J22" s="639"/>
      <c r="K22" s="532"/>
    </row>
    <row r="23" customFormat="false" ht="12.75" hidden="false" customHeight="false" outlineLevel="0" collapsed="false">
      <c r="B23" s="524" t="s">
        <v>668</v>
      </c>
      <c r="C23" s="581" t="s">
        <v>730</v>
      </c>
      <c r="D23" s="581" t="s">
        <v>741</v>
      </c>
      <c r="E23" s="624" t="n">
        <f aca="false">IF(E9=0,0,E8/E9)</f>
        <v>0</v>
      </c>
      <c r="F23" s="624" t="n">
        <f aca="false">IF(F9=0,0,F8/F9)</f>
        <v>0</v>
      </c>
      <c r="G23" s="625" t="n">
        <f aca="false">E23-F23</f>
        <v>0</v>
      </c>
      <c r="H23" s="626" t="n">
        <f aca="false">IF(E9=0,0,F8/E9)</f>
        <v>0</v>
      </c>
      <c r="I23" s="626" t="n">
        <f aca="false">IF(F9=0,0,F8/F9)</f>
        <v>0</v>
      </c>
      <c r="J23" s="539" t="n">
        <f aca="false">H23-I23</f>
        <v>0</v>
      </c>
      <c r="K23" s="537" t="n">
        <f aca="false">IF(E9=0,0,E8/E9-F8/E9)</f>
        <v>0</v>
      </c>
      <c r="L23" s="254"/>
    </row>
    <row r="24" customFormat="false" ht="12.75" hidden="false" customHeight="false" outlineLevel="0" collapsed="false">
      <c r="B24" s="524" t="s">
        <v>672</v>
      </c>
      <c r="C24" s="581" t="s">
        <v>732</v>
      </c>
      <c r="D24" s="581" t="s">
        <v>742</v>
      </c>
      <c r="E24" s="624" t="n">
        <f aca="false">IF(E12=0,0,E8/E12)</f>
        <v>0</v>
      </c>
      <c r="F24" s="624" t="n">
        <f aca="false">IF(F12=0,0,F8/F12)</f>
        <v>0</v>
      </c>
      <c r="G24" s="625" t="n">
        <f aca="false">E24-F24</f>
        <v>0</v>
      </c>
      <c r="H24" s="626" t="n">
        <f aca="false">IF(E12=0,0,F8/E12)</f>
        <v>0</v>
      </c>
      <c r="I24" s="626" t="n">
        <f aca="false">IF(F12=0,0,F8/F12)</f>
        <v>0</v>
      </c>
      <c r="J24" s="539" t="n">
        <f aca="false">H24-I24</f>
        <v>0</v>
      </c>
      <c r="K24" s="537" t="n">
        <f aca="false">IF(E12=0,0,E8/E12-F8/E12)</f>
        <v>0</v>
      </c>
      <c r="L24" s="254"/>
    </row>
    <row r="25" customFormat="false" ht="12.75" hidden="false" customHeight="false" outlineLevel="0" collapsed="false">
      <c r="B25" s="524" t="s">
        <v>675</v>
      </c>
      <c r="C25" s="581" t="s">
        <v>743</v>
      </c>
      <c r="D25" s="581" t="s">
        <v>744</v>
      </c>
      <c r="E25" s="624" t="n">
        <f aca="false">IF(E10=0,0,E8/E10)</f>
        <v>0</v>
      </c>
      <c r="F25" s="624" t="n">
        <f aca="false">IF(F10=0,0,F8/F10)</f>
        <v>0</v>
      </c>
      <c r="G25" s="625" t="n">
        <f aca="false">E25-F25</f>
        <v>0</v>
      </c>
      <c r="H25" s="626" t="n">
        <f aca="false">IF(E10=0,0,F8/E10)</f>
        <v>0</v>
      </c>
      <c r="I25" s="626" t="n">
        <f aca="false">IF(F10=0,0,F8/F10)</f>
        <v>0</v>
      </c>
      <c r="J25" s="539" t="n">
        <f aca="false">H25-I25</f>
        <v>0</v>
      </c>
      <c r="K25" s="537" t="n">
        <f aca="false">IF(E10=0,0,E8/E10-F8/E10)</f>
        <v>0</v>
      </c>
      <c r="L25" s="254"/>
    </row>
    <row r="26" customFormat="false" ht="26.25" hidden="false" customHeight="false" outlineLevel="0" collapsed="false">
      <c r="B26" s="524" t="s">
        <v>678</v>
      </c>
      <c r="C26" s="640" t="s">
        <v>745</v>
      </c>
      <c r="D26" s="581" t="s">
        <v>746</v>
      </c>
      <c r="E26" s="624" t="n">
        <f aca="false">IF(E11=0,0,E8/E11)</f>
        <v>0</v>
      </c>
      <c r="F26" s="624" t="n">
        <f aca="false">IF(F11=0,0,F8/F11)</f>
        <v>0</v>
      </c>
      <c r="G26" s="625" t="n">
        <f aca="false">E26-F26</f>
        <v>0</v>
      </c>
      <c r="H26" s="626" t="n">
        <f aca="false">IF(E11=0,0,F8/E11)</f>
        <v>0</v>
      </c>
      <c r="I26" s="626" t="n">
        <f aca="false">IF(F11=0,0,F8/F11)</f>
        <v>0</v>
      </c>
      <c r="J26" s="539" t="n">
        <f aca="false">H26-I26</f>
        <v>0</v>
      </c>
      <c r="K26" s="537" t="n">
        <f aca="false">IF(E11=0,0,E8/E11-F8/E11)</f>
        <v>0</v>
      </c>
      <c r="L26" s="254"/>
    </row>
    <row r="27" customFormat="false" ht="13.5" hidden="false" customHeight="false" outlineLevel="0" collapsed="false">
      <c r="B27" s="595" t="s">
        <v>705</v>
      </c>
      <c r="C27" s="641" t="s">
        <v>747</v>
      </c>
      <c r="D27" s="641" t="s">
        <v>748</v>
      </c>
      <c r="E27" s="642" t="n">
        <f aca="false">IF(E13=0,0,E8/E13)</f>
        <v>0</v>
      </c>
      <c r="F27" s="642" t="n">
        <f aca="false">IF(F13=0,0,F8/F13)</f>
        <v>0</v>
      </c>
      <c r="G27" s="643" t="n">
        <f aca="false">E27-F27</f>
        <v>0</v>
      </c>
      <c r="H27" s="644" t="n">
        <f aca="false">IF(E13=0,0,F8/E13)</f>
        <v>0</v>
      </c>
      <c r="I27" s="644" t="n">
        <f aca="false">IF(F13=0,0,F8/F13)</f>
        <v>0</v>
      </c>
      <c r="J27" s="645" t="n">
        <f aca="false">H27-I27</f>
        <v>0</v>
      </c>
      <c r="K27" s="646" t="n">
        <f aca="false">IF(E13=0,0,E8/E13-F8/E13)</f>
        <v>0</v>
      </c>
      <c r="L27" s="254"/>
    </row>
    <row r="28" customFormat="false" ht="12.75" hidden="false" customHeight="false" outlineLevel="0" collapsed="false">
      <c r="B28" s="647"/>
      <c r="C28" s="648"/>
      <c r="D28" s="648"/>
      <c r="E28" s="649"/>
      <c r="F28" s="649"/>
      <c r="G28" s="649"/>
      <c r="H28" s="649"/>
      <c r="I28" s="649"/>
    </row>
    <row r="29" customFormat="false" ht="12.75" hidden="false" customHeight="false" outlineLevel="0" collapsed="false">
      <c r="B29" s="647"/>
      <c r="C29" s="648"/>
      <c r="D29" s="648"/>
      <c r="E29" s="649"/>
      <c r="F29" s="649"/>
      <c r="G29" s="649"/>
      <c r="H29" s="649"/>
      <c r="I29" s="649"/>
    </row>
    <row r="30" customFormat="false" ht="12.75" hidden="false" customHeight="false" outlineLevel="0" collapsed="false">
      <c r="B30" s="647"/>
      <c r="C30" s="274" t="s">
        <v>749</v>
      </c>
      <c r="D30" s="648"/>
      <c r="E30" s="649"/>
      <c r="F30" s="649"/>
      <c r="G30" s="649"/>
      <c r="H30" s="649"/>
      <c r="I30" s="649"/>
    </row>
    <row r="31" customFormat="false" ht="13.5" hidden="false" customHeight="false" outlineLevel="0" collapsed="false">
      <c r="B31" s="647"/>
      <c r="C31" s="274"/>
      <c r="D31" s="648"/>
      <c r="E31" s="649"/>
      <c r="F31" s="649"/>
      <c r="G31" s="649"/>
      <c r="H31" s="649"/>
      <c r="I31" s="649"/>
    </row>
    <row r="32" customFormat="false" ht="25.5" hidden="false" customHeight="false" outlineLevel="0" collapsed="false">
      <c r="B32" s="602" t="s">
        <v>627</v>
      </c>
      <c r="C32" s="570" t="s">
        <v>628</v>
      </c>
      <c r="D32" s="570" t="s">
        <v>629</v>
      </c>
      <c r="E32" s="511" t="s">
        <v>8</v>
      </c>
      <c r="F32" s="512" t="s">
        <v>9</v>
      </c>
      <c r="G32" s="603" t="s">
        <v>630</v>
      </c>
      <c r="H32" s="604"/>
      <c r="I32" s="604"/>
      <c r="J32" s="516" t="s">
        <v>631</v>
      </c>
      <c r="K32" s="650" t="s">
        <v>632</v>
      </c>
      <c r="L32" s="572" t="s">
        <v>750</v>
      </c>
    </row>
    <row r="33" customFormat="false" ht="12.75" hidden="false" customHeight="false" outlineLevel="0" collapsed="false">
      <c r="B33" s="524" t="s">
        <v>633</v>
      </c>
      <c r="C33" s="581" t="s">
        <v>751</v>
      </c>
      <c r="D33" s="605" t="s">
        <v>635</v>
      </c>
      <c r="E33" s="610" t="n">
        <f aca="false">IF(ОПР!E15+ОПР!E16-ОПР!B19-ОПР!B26&gt;=0,ОПР!E15+ОПР!E16-ОПР!B19-ОПР!B26,0-(ОПР!B19+ОПР!B26-ОПР!E15-ОПР!E16))</f>
        <v>0</v>
      </c>
      <c r="F33" s="610" t="n">
        <f aca="false">IF(ОПР!F15+ОПР!F16-ОПР!C19-ОПР!C26&gt;=0,ОПР!F15+ОПР!F16-ОПР!C19-ОПР!C26,0-(ОПР!C19+ОПР!C26-ОПР!F15-ОПР!F16))</f>
        <v>0</v>
      </c>
      <c r="G33" s="611" t="n">
        <f aca="false">E33-F33</f>
        <v>0</v>
      </c>
      <c r="H33" s="608"/>
      <c r="I33" s="608"/>
      <c r="J33" s="552"/>
      <c r="K33" s="651"/>
      <c r="L33" s="553"/>
    </row>
    <row r="34" customFormat="false" ht="12.75" hidden="false" customHeight="false" outlineLevel="0" collapsed="false">
      <c r="B34" s="524" t="s">
        <v>636</v>
      </c>
      <c r="C34" s="581" t="s">
        <v>726</v>
      </c>
      <c r="D34" s="581" t="s">
        <v>638</v>
      </c>
      <c r="E34" s="610" t="n">
        <f aca="false">ОПР!E15</f>
        <v>0</v>
      </c>
      <c r="F34" s="610" t="n">
        <f aca="false">ОПР!F15</f>
        <v>0</v>
      </c>
      <c r="G34" s="611" t="n">
        <f aca="false">E34-F34</f>
        <v>0</v>
      </c>
      <c r="H34" s="608"/>
      <c r="I34" s="608"/>
      <c r="J34" s="552"/>
      <c r="K34" s="651"/>
      <c r="L34" s="553"/>
    </row>
    <row r="35" customFormat="false" ht="12.75" hidden="false" customHeight="false" outlineLevel="0" collapsed="false">
      <c r="B35" s="524" t="s">
        <v>639</v>
      </c>
      <c r="C35" s="579" t="s">
        <v>649</v>
      </c>
      <c r="D35" s="581" t="s">
        <v>641</v>
      </c>
      <c r="E35" s="610" t="n">
        <f aca="false">'Баланс-Текущ'!E32</f>
        <v>19647</v>
      </c>
      <c r="F35" s="610" t="n">
        <f aca="false">'Баланс-Текущ'!F32</f>
        <v>20797</v>
      </c>
      <c r="G35" s="611" t="n">
        <f aca="false">E35-F35</f>
        <v>-1150</v>
      </c>
      <c r="H35" s="608"/>
      <c r="I35" s="608"/>
      <c r="J35" s="652"/>
      <c r="K35" s="651"/>
      <c r="L35" s="553"/>
    </row>
    <row r="36" customFormat="false" ht="12.75" hidden="false" customHeight="false" outlineLevel="0" collapsed="false">
      <c r="B36" s="524" t="s">
        <v>642</v>
      </c>
      <c r="C36" s="519" t="s">
        <v>752</v>
      </c>
      <c r="D36" s="579" t="s">
        <v>644</v>
      </c>
      <c r="E36" s="610" t="n">
        <f aca="false">'Баланс-Текущ'!E44-'Баланс-Текущ'!E43</f>
        <v>0</v>
      </c>
      <c r="F36" s="610" t="n">
        <f aca="false">'Баланс-Текущ'!F44-'Баланс-Текущ'!F43</f>
        <v>0</v>
      </c>
      <c r="G36" s="611" t="n">
        <f aca="false">E36-F36</f>
        <v>0</v>
      </c>
      <c r="H36" s="653"/>
      <c r="I36" s="654"/>
      <c r="J36" s="552"/>
      <c r="K36" s="651"/>
      <c r="L36" s="553"/>
    </row>
    <row r="37" customFormat="false" ht="12.75" hidden="false" customHeight="false" outlineLevel="0" collapsed="false">
      <c r="B37" s="524" t="s">
        <v>645</v>
      </c>
      <c r="C37" s="519" t="s">
        <v>753</v>
      </c>
      <c r="D37" s="579" t="s">
        <v>647</v>
      </c>
      <c r="E37" s="610" t="n">
        <f aca="false">'Баланс-Текущ'!E59-'Баланс-Текущ'!E58</f>
        <v>14493</v>
      </c>
      <c r="F37" s="610" t="n">
        <f aca="false">'Баланс-Текущ'!F59-'Баланс-Текущ'!F58</f>
        <v>13631</v>
      </c>
      <c r="G37" s="611" t="n">
        <f aca="false">E37-F37</f>
        <v>862</v>
      </c>
      <c r="H37" s="653"/>
      <c r="I37" s="654"/>
      <c r="J37" s="552"/>
      <c r="K37" s="651"/>
      <c r="L37" s="553"/>
    </row>
    <row r="38" customFormat="false" ht="15.75" hidden="false" customHeight="false" outlineLevel="0" collapsed="false">
      <c r="B38" s="655"/>
      <c r="C38" s="634" t="s">
        <v>694</v>
      </c>
      <c r="D38" s="656"/>
      <c r="E38" s="657"/>
      <c r="F38" s="657"/>
      <c r="G38" s="658"/>
      <c r="H38" s="659"/>
      <c r="I38" s="659"/>
      <c r="J38" s="559"/>
      <c r="K38" s="660"/>
      <c r="L38" s="558"/>
      <c r="M38" s="298"/>
    </row>
    <row r="39" customFormat="false" ht="12.75" hidden="false" customHeight="false" outlineLevel="0" collapsed="false">
      <c r="B39" s="524" t="s">
        <v>648</v>
      </c>
      <c r="C39" s="519" t="s">
        <v>754</v>
      </c>
      <c r="D39" s="579" t="s">
        <v>650</v>
      </c>
      <c r="E39" s="624" t="n">
        <f aca="false">IF(E34=0,0,(E33/E34))</f>
        <v>0</v>
      </c>
      <c r="F39" s="624" t="n">
        <f aca="false">IF(F34=0,0,(F33/F34))</f>
        <v>0</v>
      </c>
      <c r="G39" s="625" t="n">
        <f aca="false">E39-F39</f>
        <v>0</v>
      </c>
      <c r="H39" s="626" t="n">
        <f aca="false">IF(E34=0,0,(F33/E34)*100)</f>
        <v>0</v>
      </c>
      <c r="I39" s="626" t="n">
        <f aca="false">IF(F34=0,0,(F33/F34)*100)</f>
        <v>0</v>
      </c>
      <c r="J39" s="561" t="n">
        <f aca="false">H39-I39</f>
        <v>0</v>
      </c>
      <c r="K39" s="661" t="n">
        <f aca="false">IF(E34=0,0,(E33/E34-F33/E34)*100)</f>
        <v>0</v>
      </c>
      <c r="L39" s="662"/>
      <c r="M39" s="254"/>
    </row>
    <row r="40" customFormat="false" ht="12.75" hidden="false" customHeight="false" outlineLevel="0" collapsed="false">
      <c r="B40" s="524" t="s">
        <v>651</v>
      </c>
      <c r="C40" s="519" t="s">
        <v>755</v>
      </c>
      <c r="D40" s="579" t="s">
        <v>653</v>
      </c>
      <c r="E40" s="624" t="n">
        <f aca="false">IF(E34=0,0,E35/E34)</f>
        <v>0</v>
      </c>
      <c r="F40" s="624" t="n">
        <f aca="false">IF(F34=0,0,F35/F34)</f>
        <v>0</v>
      </c>
      <c r="G40" s="625" t="n">
        <f aca="false">E40-F40</f>
        <v>0</v>
      </c>
      <c r="H40" s="626" t="n">
        <f aca="false">IF(E34=0,0,F35/E34)</f>
        <v>0</v>
      </c>
      <c r="I40" s="626" t="n">
        <f aca="false">IF(F34=0,0,F35/F34)</f>
        <v>0</v>
      </c>
      <c r="J40" s="561" t="n">
        <f aca="false">H40-I40</f>
        <v>0</v>
      </c>
      <c r="K40" s="661" t="n">
        <f aca="false">IF(E34=0,0,E35/E34-F35/E34)</f>
        <v>0</v>
      </c>
      <c r="L40" s="662"/>
      <c r="M40" s="254"/>
    </row>
    <row r="41" customFormat="false" ht="12.75" hidden="false" customHeight="false" outlineLevel="0" collapsed="false">
      <c r="B41" s="524" t="s">
        <v>654</v>
      </c>
      <c r="C41" s="519" t="s">
        <v>756</v>
      </c>
      <c r="D41" s="579" t="s">
        <v>655</v>
      </c>
      <c r="E41" s="624" t="n">
        <f aca="false">IF(E34=0,0,(E36+E37)/E34)</f>
        <v>0</v>
      </c>
      <c r="F41" s="624" t="n">
        <f aca="false">IF(F34=0,0,(F36+F37)/F34)</f>
        <v>0</v>
      </c>
      <c r="G41" s="625" t="n">
        <f aca="false">E41-F41</f>
        <v>0</v>
      </c>
      <c r="H41" s="626" t="n">
        <f aca="false">IF(E34=0,0,(F36+F37)/E34)</f>
        <v>0</v>
      </c>
      <c r="I41" s="626" t="n">
        <f aca="false">IF(F34=0,0,(F36+F37)/F34)</f>
        <v>0</v>
      </c>
      <c r="J41" s="561" t="n">
        <f aca="false">H41-I41</f>
        <v>0</v>
      </c>
      <c r="K41" s="536" t="n">
        <f aca="false">IF(E34=0,0,(E36+E37)/E34-(F36+F37)/E34)</f>
        <v>0</v>
      </c>
      <c r="L41" s="663"/>
      <c r="M41" s="254"/>
    </row>
    <row r="42" customFormat="false" ht="39" hidden="false" customHeight="false" outlineLevel="0" collapsed="false">
      <c r="B42" s="595" t="s">
        <v>657</v>
      </c>
      <c r="C42" s="640" t="s">
        <v>757</v>
      </c>
      <c r="D42" s="664" t="s">
        <v>758</v>
      </c>
      <c r="E42" s="665" t="n">
        <f aca="false">IF(E40+E41=0,0,E39/(E40+E41))</f>
        <v>0</v>
      </c>
      <c r="F42" s="665" t="n">
        <f aca="false">IF(F40+F41=0,0,F39/(F40+F41))</f>
        <v>0</v>
      </c>
      <c r="G42" s="666" t="n">
        <f aca="false">E42-F42</f>
        <v>0</v>
      </c>
      <c r="H42" s="667" t="n">
        <f aca="false">IF(E40+F41=0,0,F39/(E40+F41))</f>
        <v>0</v>
      </c>
      <c r="I42" s="667" t="n">
        <f aca="false">IF(F40+F41=0,0,F39/(F40+F41))</f>
        <v>0</v>
      </c>
      <c r="J42" s="567" t="n">
        <f aca="false">H42-I42</f>
        <v>0</v>
      </c>
      <c r="K42" s="542" t="n">
        <f aca="false">IF(OR(E40+E41=0,E40+F41=0),0,F39/(E40+E41)-F39/(E40+F41))</f>
        <v>0</v>
      </c>
      <c r="L42" s="568" t="n">
        <f aca="false">IF(E40+E41=0,0,E39/(E40+E41)-F39/(E40+E41))</f>
        <v>0</v>
      </c>
      <c r="M42" s="254"/>
    </row>
    <row r="43" customFormat="false" ht="12.75" hidden="false" customHeight="false" outlineLevel="0" collapsed="false">
      <c r="B43" s="647"/>
      <c r="C43" s="648"/>
      <c r="D43" s="648"/>
      <c r="E43" s="649"/>
      <c r="F43" s="649"/>
      <c r="G43" s="649"/>
      <c r="H43" s="649"/>
      <c r="I43" s="649"/>
      <c r="L43" s="254"/>
    </row>
    <row r="44" customFormat="false" ht="12.75" hidden="false" customHeight="false" outlineLevel="0" collapsed="false">
      <c r="B44" s="647"/>
      <c r="C44" s="648"/>
      <c r="D44" s="648"/>
      <c r="E44" s="649"/>
      <c r="F44" s="649"/>
      <c r="G44" s="649"/>
      <c r="H44" s="649"/>
      <c r="I44" s="649"/>
      <c r="L44" s="254"/>
    </row>
    <row r="45" customFormat="false" ht="15.75" hidden="false" customHeight="false" outlineLevel="0" collapsed="false">
      <c r="B45" s="668"/>
      <c r="C45" s="669" t="s">
        <v>759</v>
      </c>
      <c r="D45" s="670"/>
      <c r="E45" s="671"/>
      <c r="F45" s="671"/>
      <c r="G45" s="671"/>
      <c r="H45" s="671"/>
      <c r="I45" s="671"/>
      <c r="J45" s="672"/>
    </row>
    <row r="46" customFormat="false" ht="13.5" hidden="false" customHeight="false" outlineLevel="0" collapsed="false">
      <c r="B46" s="647"/>
      <c r="C46" s="648"/>
      <c r="D46" s="648"/>
      <c r="E46" s="649"/>
      <c r="F46" s="649"/>
      <c r="G46" s="649"/>
      <c r="H46" s="649"/>
      <c r="I46" s="649"/>
      <c r="J46" s="672"/>
    </row>
    <row r="47" customFormat="false" ht="25.5" hidden="false" customHeight="false" outlineLevel="0" collapsed="false">
      <c r="B47" s="602" t="s">
        <v>627</v>
      </c>
      <c r="C47" s="570" t="s">
        <v>628</v>
      </c>
      <c r="D47" s="570" t="s">
        <v>629</v>
      </c>
      <c r="E47" s="511" t="s">
        <v>8</v>
      </c>
      <c r="F47" s="512" t="s">
        <v>9</v>
      </c>
      <c r="G47" s="572" t="s">
        <v>630</v>
      </c>
      <c r="H47" s="673"/>
      <c r="I47" s="674"/>
      <c r="J47" s="675" t="s">
        <v>631</v>
      </c>
      <c r="K47" s="572" t="s">
        <v>632</v>
      </c>
    </row>
    <row r="48" customFormat="false" ht="12.75" hidden="false" customHeight="false" outlineLevel="0" collapsed="false">
      <c r="B48" s="676" t="s">
        <v>633</v>
      </c>
      <c r="C48" s="677" t="s">
        <v>760</v>
      </c>
      <c r="D48" s="677" t="s">
        <v>635</v>
      </c>
      <c r="E48" s="606" t="n">
        <f aca="false">ОПР!E37</f>
        <v>0</v>
      </c>
      <c r="F48" s="606" t="n">
        <f aca="false">ОПР!F37</f>
        <v>0</v>
      </c>
      <c r="G48" s="607" t="n">
        <f aca="false">E48-F48</f>
        <v>0</v>
      </c>
      <c r="H48" s="608"/>
      <c r="I48" s="608"/>
      <c r="J48" s="613"/>
      <c r="K48" s="612"/>
    </row>
    <row r="49" customFormat="false" ht="12.75" hidden="false" customHeight="false" outlineLevel="0" collapsed="false">
      <c r="B49" s="678" t="s">
        <v>636</v>
      </c>
      <c r="C49" s="579" t="s">
        <v>761</v>
      </c>
      <c r="D49" s="579" t="s">
        <v>638</v>
      </c>
      <c r="E49" s="610" t="n">
        <f aca="false">ОПР!B37</f>
        <v>0</v>
      </c>
      <c r="F49" s="610" t="n">
        <f aca="false">ОПР!C37</f>
        <v>0</v>
      </c>
      <c r="G49" s="611" t="n">
        <f aca="false">E49-F49</f>
        <v>0</v>
      </c>
      <c r="H49" s="608"/>
      <c r="I49" s="608"/>
      <c r="J49" s="613"/>
      <c r="K49" s="612"/>
    </row>
    <row r="50" customFormat="false" ht="12.75" hidden="false" customHeight="false" outlineLevel="0" collapsed="false">
      <c r="B50" s="678"/>
      <c r="C50" s="579"/>
      <c r="D50" s="579"/>
      <c r="E50" s="614"/>
      <c r="F50" s="614"/>
      <c r="G50" s="615"/>
      <c r="H50" s="608"/>
      <c r="I50" s="608"/>
      <c r="J50" s="613"/>
      <c r="K50" s="612"/>
    </row>
    <row r="51" customFormat="false" ht="15.75" hidden="false" customHeight="false" outlineLevel="0" collapsed="false">
      <c r="B51" s="655"/>
      <c r="C51" s="634" t="s">
        <v>713</v>
      </c>
      <c r="D51" s="679"/>
      <c r="E51" s="657"/>
      <c r="F51" s="657"/>
      <c r="G51" s="658"/>
      <c r="H51" s="659"/>
      <c r="I51" s="659"/>
      <c r="J51" s="680"/>
      <c r="K51" s="623"/>
    </row>
    <row r="52" customFormat="false" ht="12.75" hidden="false" customHeight="false" outlineLevel="0" collapsed="false">
      <c r="B52" s="678" t="s">
        <v>639</v>
      </c>
      <c r="C52" s="579" t="s">
        <v>762</v>
      </c>
      <c r="D52" s="579" t="s">
        <v>763</v>
      </c>
      <c r="E52" s="624" t="n">
        <f aca="false">IF(E49=0,0,E48/E49)</f>
        <v>0</v>
      </c>
      <c r="F52" s="624" t="n">
        <f aca="false">IF(F49=0,0,F48/F49)</f>
        <v>0</v>
      </c>
      <c r="G52" s="625" t="n">
        <f aca="false">E52-F52</f>
        <v>0</v>
      </c>
      <c r="H52" s="626" t="n">
        <f aca="false">IF(E49=0,0,F48/E49)</f>
        <v>0</v>
      </c>
      <c r="I52" s="626" t="n">
        <f aca="false">IF(F49=0,0,F48/F49)</f>
        <v>0</v>
      </c>
      <c r="J52" s="681" t="n">
        <f aca="false">H52-I52</f>
        <v>0</v>
      </c>
      <c r="K52" s="537" t="n">
        <f aca="false">IF(E49=0,0,E48/E49-F48/E49)</f>
        <v>0</v>
      </c>
      <c r="L52" s="254"/>
    </row>
    <row r="53" customFormat="false" ht="13.5" hidden="false" customHeight="false" outlineLevel="0" collapsed="false">
      <c r="B53" s="682" t="s">
        <v>642</v>
      </c>
      <c r="C53" s="596" t="s">
        <v>764</v>
      </c>
      <c r="D53" s="683" t="s">
        <v>765</v>
      </c>
      <c r="E53" s="665" t="n">
        <f aca="false">IF(E48=0,0,E49/E48)</f>
        <v>0</v>
      </c>
      <c r="F53" s="665" t="n">
        <f aca="false">IF(F48=0,0,F49/F48)</f>
        <v>0</v>
      </c>
      <c r="G53" s="666" t="n">
        <f aca="false">E53-F53</f>
        <v>0</v>
      </c>
      <c r="H53" s="667" t="n">
        <f aca="false">IF(E48=0,0,F49/E48)</f>
        <v>0</v>
      </c>
      <c r="I53" s="667" t="n">
        <f aca="false">IF(F48=0,0,F49/F48)</f>
        <v>0</v>
      </c>
      <c r="J53" s="684" t="n">
        <f aca="false">H53-I53</f>
        <v>0</v>
      </c>
      <c r="K53" s="543" t="n">
        <f aca="false">IF(E48=0,0,E49/E48-F49/E48)</f>
        <v>0</v>
      </c>
      <c r="L53" s="254"/>
    </row>
  </sheetData>
  <printOptions headings="false" gridLines="false" gridLinesSet="true" horizontalCentered="false" verticalCentered="false"/>
  <pageMargins left="0.170138888888889" right="0.309722222222222" top="1.15972222222222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57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54.28"/>
    <col collapsed="false" customWidth="true" hidden="false" outlineLevel="0" max="5" min="5" style="92" width="10.99"/>
    <col collapsed="false" customWidth="true" hidden="false" outlineLevel="0" max="6" min="6" style="92" width="10.85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27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93" t="s">
        <v>128</v>
      </c>
      <c r="B2" s="93"/>
      <c r="C2" s="93"/>
      <c r="D2" s="93"/>
      <c r="E2" s="93"/>
      <c r="F2" s="93"/>
    </row>
    <row r="3" customFormat="false" ht="12.75" hidden="false" customHeight="false" outlineLevel="0" collapsed="false">
      <c r="A3" s="94" t="s">
        <v>2</v>
      </c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tr">
        <f aca="false">CONCATENATE("за  ",'[1]Баланс-Текущ'!A2)</f>
        <v>за   01.01.2017 - 31.12.2017 </v>
      </c>
      <c r="B4" s="95"/>
      <c r="C4" s="95"/>
      <c r="D4" s="95"/>
      <c r="E4" s="95"/>
      <c r="F4" s="95"/>
    </row>
    <row r="5" customFormat="false" ht="13.5" hidden="false" customHeight="false" outlineLevel="0" collapsed="false">
      <c r="A5" s="96"/>
    </row>
    <row r="6" s="99" customFormat="true" ht="12.75" hidden="false" customHeight="true" outlineLevel="0" collapsed="false">
      <c r="A6" s="97" t="s">
        <v>129</v>
      </c>
      <c r="B6" s="98" t="s">
        <v>130</v>
      </c>
      <c r="C6" s="98"/>
      <c r="D6" s="97" t="s">
        <v>131</v>
      </c>
      <c r="E6" s="98" t="s">
        <v>130</v>
      </c>
      <c r="F6" s="98"/>
    </row>
    <row r="7" s="99" customFormat="true" ht="25.5" hidden="false" customHeight="false" outlineLevel="0" collapsed="false">
      <c r="A7" s="97"/>
      <c r="B7" s="19" t="s">
        <v>8</v>
      </c>
      <c r="C7" s="19" t="s">
        <v>9</v>
      </c>
      <c r="D7" s="97"/>
      <c r="E7" s="19" t="s">
        <v>8</v>
      </c>
      <c r="F7" s="20" t="s">
        <v>9</v>
      </c>
    </row>
    <row r="8" s="103" customFormat="true" ht="12.75" hidden="false" customHeight="false" outlineLevel="0" collapsed="false">
      <c r="A8" s="100" t="s">
        <v>11</v>
      </c>
      <c r="B8" s="101" t="n">
        <v>1</v>
      </c>
      <c r="C8" s="102" t="n">
        <v>2</v>
      </c>
      <c r="D8" s="100" t="s">
        <v>11</v>
      </c>
      <c r="E8" s="101" t="n">
        <v>1</v>
      </c>
      <c r="F8" s="102" t="n">
        <v>2</v>
      </c>
    </row>
    <row r="9" customFormat="false" ht="12.75" hidden="false" customHeight="false" outlineLevel="0" collapsed="false">
      <c r="A9" s="104" t="s">
        <v>132</v>
      </c>
      <c r="B9" s="105"/>
      <c r="C9" s="106"/>
      <c r="D9" s="104" t="s">
        <v>133</v>
      </c>
      <c r="E9" s="105"/>
      <c r="F9" s="106"/>
    </row>
    <row r="10" customFormat="false" ht="13.5" hidden="false" customHeight="false" outlineLevel="0" collapsed="false">
      <c r="A10" s="107" t="s">
        <v>134</v>
      </c>
      <c r="B10" s="108"/>
      <c r="C10" s="109"/>
      <c r="D10" s="107" t="s">
        <v>135</v>
      </c>
      <c r="E10" s="110"/>
      <c r="F10" s="109"/>
    </row>
    <row r="11" customFormat="false" ht="12.75" hidden="false" customHeight="false" outlineLevel="0" collapsed="false">
      <c r="A11" s="111" t="s">
        <v>136</v>
      </c>
      <c r="B11" s="110" t="n">
        <v>5047</v>
      </c>
      <c r="C11" s="109" t="n">
        <v>12054</v>
      </c>
      <c r="D11" s="111" t="s">
        <v>137</v>
      </c>
      <c r="E11" s="110" t="n">
        <f aca="false">21521-556-13</f>
        <v>20952</v>
      </c>
      <c r="F11" s="109" t="n">
        <v>36423</v>
      </c>
    </row>
    <row r="12" customFormat="false" ht="12.75" hidden="false" customHeight="false" outlineLevel="0" collapsed="false">
      <c r="A12" s="111" t="s">
        <v>138</v>
      </c>
      <c r="B12" s="110" t="n">
        <f aca="false">6562-284</f>
        <v>6278</v>
      </c>
      <c r="C12" s="109" t="n">
        <v>13507</v>
      </c>
      <c r="D12" s="111" t="s">
        <v>139</v>
      </c>
      <c r="E12" s="110" t="n">
        <v>73</v>
      </c>
      <c r="F12" s="109" t="n">
        <v>74</v>
      </c>
    </row>
    <row r="13" customFormat="false" ht="12.75" hidden="false" customHeight="false" outlineLevel="0" collapsed="false">
      <c r="A13" s="111" t="s">
        <v>140</v>
      </c>
      <c r="B13" s="110" t="n">
        <v>2110</v>
      </c>
      <c r="C13" s="109" t="n">
        <v>1837</v>
      </c>
      <c r="D13" s="111" t="s">
        <v>141</v>
      </c>
      <c r="E13" s="110" t="n">
        <f aca="false">1064-221</f>
        <v>843</v>
      </c>
      <c r="F13" s="109" t="n">
        <v>648</v>
      </c>
    </row>
    <row r="14" customFormat="false" ht="12.75" hidden="false" customHeight="false" outlineLevel="0" collapsed="false">
      <c r="A14" s="111" t="s">
        <v>142</v>
      </c>
      <c r="B14" s="110" t="n">
        <v>8409</v>
      </c>
      <c r="C14" s="109" t="n">
        <v>9014</v>
      </c>
      <c r="D14" s="111" t="s">
        <v>143</v>
      </c>
      <c r="E14" s="110" t="n">
        <f aca="false">3841-2718</f>
        <v>1123</v>
      </c>
      <c r="F14" s="109" t="n">
        <v>560</v>
      </c>
    </row>
    <row r="15" customFormat="false" ht="13.5" hidden="false" customHeight="false" outlineLevel="0" collapsed="false">
      <c r="A15" s="111" t="s">
        <v>144</v>
      </c>
      <c r="B15" s="110" t="n">
        <v>1956</v>
      </c>
      <c r="C15" s="109" t="n">
        <v>2050</v>
      </c>
      <c r="D15" s="112" t="s">
        <v>32</v>
      </c>
      <c r="E15" s="113" t="n">
        <f aca="false">E11+E12+E13+E14</f>
        <v>22991</v>
      </c>
      <c r="F15" s="114" t="n">
        <f aca="false">F11+F12+F13+F14</f>
        <v>37705</v>
      </c>
    </row>
    <row r="16" customFormat="false" ht="13.5" hidden="false" customHeight="false" outlineLevel="0" collapsed="false">
      <c r="A16" s="111" t="s">
        <v>145</v>
      </c>
      <c r="B16" s="110" t="n">
        <f aca="false">4717-3211</f>
        <v>1506</v>
      </c>
      <c r="C16" s="109" t="n">
        <v>2345</v>
      </c>
      <c r="D16" s="107" t="s">
        <v>146</v>
      </c>
      <c r="E16" s="110" t="n">
        <v>304</v>
      </c>
      <c r="F16" s="109" t="n">
        <v>306</v>
      </c>
    </row>
    <row r="17" customFormat="false" ht="12.75" hidden="false" customHeight="false" outlineLevel="0" collapsed="false">
      <c r="A17" s="115" t="s">
        <v>147</v>
      </c>
      <c r="B17" s="110"/>
      <c r="C17" s="109"/>
      <c r="D17" s="116" t="s">
        <v>148</v>
      </c>
      <c r="E17" s="110"/>
      <c r="F17" s="109"/>
    </row>
    <row r="18" customFormat="false" ht="13.5" hidden="false" customHeight="false" outlineLevel="0" collapsed="false">
      <c r="A18" s="115" t="s">
        <v>149</v>
      </c>
      <c r="B18" s="110"/>
      <c r="C18" s="109"/>
      <c r="D18" s="107" t="s">
        <v>150</v>
      </c>
      <c r="E18" s="110"/>
      <c r="F18" s="109"/>
    </row>
    <row r="19" customFormat="false" ht="13.5" hidden="false" customHeight="false" outlineLevel="0" collapsed="false">
      <c r="A19" s="112" t="s">
        <v>32</v>
      </c>
      <c r="B19" s="113" t="n">
        <f aca="false">B11+B12+B13+B14+B15+B16</f>
        <v>25306</v>
      </c>
      <c r="C19" s="113" t="n">
        <f aca="false">C11+C12+C13+C14+C15+C16</f>
        <v>40807</v>
      </c>
      <c r="D19" s="117" t="s">
        <v>151</v>
      </c>
      <c r="E19" s="110"/>
      <c r="F19" s="109"/>
    </row>
    <row r="20" customFormat="false" ht="13.5" hidden="false" customHeight="false" outlineLevel="0" collapsed="false">
      <c r="A20" s="107" t="s">
        <v>152</v>
      </c>
      <c r="B20" s="110"/>
      <c r="C20" s="109"/>
      <c r="D20" s="117" t="s">
        <v>153</v>
      </c>
      <c r="E20" s="110"/>
      <c r="F20" s="109"/>
    </row>
    <row r="21" customFormat="false" ht="12.75" hidden="false" customHeight="false" outlineLevel="0" collapsed="false">
      <c r="A21" s="111" t="s">
        <v>154</v>
      </c>
      <c r="B21" s="110" t="n">
        <v>455</v>
      </c>
      <c r="C21" s="109" t="n">
        <v>81</v>
      </c>
      <c r="D21" s="111" t="s">
        <v>155</v>
      </c>
      <c r="E21" s="110"/>
      <c r="F21" s="109"/>
    </row>
    <row r="22" customFormat="false" ht="25.5" hidden="false" customHeight="false" outlineLevel="0" collapsed="false">
      <c r="A22" s="111" t="s">
        <v>156</v>
      </c>
      <c r="B22" s="110" t="n">
        <v>4</v>
      </c>
      <c r="C22" s="109" t="n">
        <v>-10</v>
      </c>
      <c r="D22" s="111" t="s">
        <v>157</v>
      </c>
      <c r="E22" s="110"/>
      <c r="F22" s="109"/>
    </row>
    <row r="23" customFormat="false" ht="25.5" hidden="false" customHeight="false" outlineLevel="0" collapsed="false">
      <c r="A23" s="111" t="s">
        <v>158</v>
      </c>
      <c r="B23" s="110" t="n">
        <f aca="false">2854-13</f>
        <v>2841</v>
      </c>
      <c r="C23" s="109" t="n">
        <v>-1707</v>
      </c>
      <c r="D23" s="111" t="s">
        <v>159</v>
      </c>
      <c r="E23" s="110"/>
      <c r="F23" s="109"/>
    </row>
    <row r="24" customFormat="false" ht="12.75" hidden="false" customHeight="false" outlineLevel="0" collapsed="false">
      <c r="A24" s="118" t="s">
        <v>160</v>
      </c>
      <c r="B24" s="119"/>
      <c r="C24" s="120"/>
      <c r="D24" s="121" t="s">
        <v>161</v>
      </c>
      <c r="E24" s="119"/>
      <c r="F24" s="120" t="n">
        <v>1</v>
      </c>
    </row>
    <row r="25" customFormat="false" ht="12.75" hidden="false" customHeight="false" outlineLevel="0" collapsed="false">
      <c r="A25" s="118" t="s">
        <v>162</v>
      </c>
      <c r="B25" s="119"/>
      <c r="C25" s="120" t="n">
        <v>-21</v>
      </c>
      <c r="D25" s="111" t="s">
        <v>163</v>
      </c>
      <c r="E25" s="119" t="n">
        <v>119</v>
      </c>
      <c r="F25" s="120" t="n">
        <v>479</v>
      </c>
    </row>
    <row r="26" customFormat="false" ht="13.5" hidden="false" customHeight="false" outlineLevel="0" collapsed="false">
      <c r="A26" s="112" t="s">
        <v>44</v>
      </c>
      <c r="B26" s="113" t="n">
        <f aca="false">B21+B22+B23+B24+B25</f>
        <v>3300</v>
      </c>
      <c r="C26" s="113" t="n">
        <f aca="false">C21+C22+C23+C24+C25</f>
        <v>-1657</v>
      </c>
      <c r="D26" s="112" t="s">
        <v>70</v>
      </c>
      <c r="E26" s="113" t="n">
        <f aca="false">E19+E21+E23+E24+E25</f>
        <v>119</v>
      </c>
      <c r="F26" s="114" t="n">
        <f aca="false">F19+F21+F23+F24+F25</f>
        <v>480</v>
      </c>
    </row>
    <row r="27" customFormat="false" ht="13.5" hidden="false" customHeight="false" outlineLevel="0" collapsed="false">
      <c r="A27" s="107" t="s">
        <v>164</v>
      </c>
      <c r="B27" s="119"/>
      <c r="C27" s="120"/>
      <c r="D27" s="104" t="s">
        <v>165</v>
      </c>
      <c r="E27" s="122" t="n">
        <f aca="false">E15+E16+E26</f>
        <v>23414</v>
      </c>
      <c r="F27" s="123" t="n">
        <f aca="false">F15+F16+F26</f>
        <v>38491</v>
      </c>
    </row>
    <row r="28" customFormat="false" ht="12.75" hidden="false" customHeight="false" outlineLevel="0" collapsed="false">
      <c r="A28" s="111" t="s">
        <v>166</v>
      </c>
      <c r="B28" s="119" t="n">
        <v>3</v>
      </c>
      <c r="C28" s="120" t="n">
        <v>2</v>
      </c>
      <c r="D28" s="104" t="s">
        <v>167</v>
      </c>
      <c r="E28" s="122" t="n">
        <f aca="false">IF(B34&gt;E27,B34-E27,0)</f>
        <v>5271</v>
      </c>
      <c r="F28" s="123" t="n">
        <f aca="false">IF(C34&gt;F27,C34-F27,0)</f>
        <v>882</v>
      </c>
    </row>
    <row r="29" customFormat="false" ht="13.5" hidden="false" customHeight="false" outlineLevel="0" collapsed="false">
      <c r="A29" s="117" t="s">
        <v>168</v>
      </c>
      <c r="B29" s="110"/>
      <c r="C29" s="109"/>
      <c r="D29" s="107" t="s">
        <v>169</v>
      </c>
      <c r="E29" s="113"/>
      <c r="F29" s="114"/>
    </row>
    <row r="30" customFormat="false" ht="25.5" hidden="false" customHeight="false" outlineLevel="0" collapsed="false">
      <c r="A30" s="111" t="s">
        <v>170</v>
      </c>
      <c r="B30" s="110"/>
      <c r="C30" s="109"/>
      <c r="D30" s="124"/>
      <c r="E30" s="110"/>
      <c r="F30" s="109"/>
    </row>
    <row r="31" customFormat="false" ht="12.75" hidden="false" customHeight="false" outlineLevel="0" collapsed="false">
      <c r="A31" s="111" t="s">
        <v>171</v>
      </c>
      <c r="B31" s="110" t="n">
        <v>2</v>
      </c>
      <c r="C31" s="109" t="n">
        <v>2</v>
      </c>
      <c r="D31" s="124"/>
      <c r="E31" s="110"/>
      <c r="F31" s="109"/>
    </row>
    <row r="32" customFormat="false" ht="12.75" hidden="false" customHeight="false" outlineLevel="0" collapsed="false">
      <c r="A32" s="111" t="s">
        <v>172</v>
      </c>
      <c r="B32" s="110" t="n">
        <v>74</v>
      </c>
      <c r="C32" s="109" t="n">
        <v>219</v>
      </c>
      <c r="D32" s="124"/>
      <c r="E32" s="110"/>
      <c r="F32" s="109"/>
    </row>
    <row r="33" customFormat="false" ht="13.5" hidden="false" customHeight="true" outlineLevel="0" collapsed="false">
      <c r="A33" s="112" t="s">
        <v>70</v>
      </c>
      <c r="B33" s="113" t="n">
        <f aca="false">B28+B30+B31+B32</f>
        <v>79</v>
      </c>
      <c r="C33" s="113" t="n">
        <f aca="false">C28+C30+C31+C32</f>
        <v>223</v>
      </c>
      <c r="D33" s="125"/>
      <c r="E33" s="110"/>
      <c r="F33" s="109"/>
    </row>
    <row r="34" customFormat="false" ht="12.75" hidden="false" customHeight="false" outlineLevel="0" collapsed="false">
      <c r="A34" s="104" t="s">
        <v>173</v>
      </c>
      <c r="B34" s="122" t="n">
        <f aca="false">B19+B26+B33</f>
        <v>28685</v>
      </c>
      <c r="C34" s="122" t="n">
        <f aca="false">C19+C26+C33</f>
        <v>39373</v>
      </c>
      <c r="D34" s="124"/>
      <c r="E34" s="110"/>
      <c r="F34" s="109"/>
    </row>
    <row r="35" customFormat="false" ht="12.75" hidden="false" customHeight="false" outlineLevel="0" collapsed="false">
      <c r="A35" s="104" t="s">
        <v>174</v>
      </c>
      <c r="B35" s="122" t="n">
        <f aca="false">IF(E27&gt;B34,E27-B34,0)</f>
        <v>0</v>
      </c>
      <c r="C35" s="122" t="n">
        <f aca="false">IF(F27&gt;C34,F27-C34,0)</f>
        <v>0</v>
      </c>
      <c r="D35" s="124"/>
      <c r="E35" s="119"/>
      <c r="F35" s="120"/>
    </row>
    <row r="36" customFormat="false" ht="13.5" hidden="false" customHeight="false" outlineLevel="0" collapsed="false">
      <c r="A36" s="107" t="s">
        <v>175</v>
      </c>
      <c r="B36" s="113"/>
      <c r="C36" s="114"/>
      <c r="D36" s="124"/>
      <c r="E36" s="119"/>
      <c r="F36" s="120"/>
    </row>
    <row r="37" customFormat="false" ht="12.75" hidden="false" customHeight="false" outlineLevel="0" collapsed="false">
      <c r="A37" s="104" t="s">
        <v>176</v>
      </c>
      <c r="B37" s="122" t="n">
        <f aca="false">B34+B36</f>
        <v>28685</v>
      </c>
      <c r="C37" s="122" t="n">
        <f aca="false">C34+C36</f>
        <v>39373</v>
      </c>
      <c r="D37" s="104" t="s">
        <v>177</v>
      </c>
      <c r="E37" s="122" t="n">
        <f aca="false">E27+E29</f>
        <v>23414</v>
      </c>
      <c r="F37" s="123" t="n">
        <f aca="false">F27+F29</f>
        <v>38491</v>
      </c>
    </row>
    <row r="38" customFormat="false" ht="12.75" hidden="false" customHeight="false" outlineLevel="0" collapsed="false">
      <c r="A38" s="126" t="s">
        <v>178</v>
      </c>
      <c r="B38" s="122" t="n">
        <f aca="false">IF(E37&gt;B37,E37-B37,0)</f>
        <v>0</v>
      </c>
      <c r="C38" s="122" t="n">
        <f aca="false">IF(F37&gt;C37,F37-C37,0)</f>
        <v>0</v>
      </c>
      <c r="D38" s="104" t="s">
        <v>179</v>
      </c>
      <c r="E38" s="122" t="n">
        <f aca="false">IF(B37&gt;E37,B37-E37,0)</f>
        <v>5271</v>
      </c>
      <c r="F38" s="123" t="n">
        <f aca="false">IF(C37&gt;F37,C37-F37,0)</f>
        <v>882</v>
      </c>
    </row>
    <row r="39" customFormat="false" ht="13.5" hidden="false" customHeight="false" outlineLevel="0" collapsed="false">
      <c r="A39" s="107" t="s">
        <v>180</v>
      </c>
      <c r="B39" s="113" t="n">
        <f aca="false">B40+B41</f>
        <v>-15</v>
      </c>
      <c r="C39" s="113" t="n">
        <f aca="false">C40+C41</f>
        <v>90</v>
      </c>
      <c r="D39" s="124"/>
      <c r="E39" s="119"/>
      <c r="F39" s="120"/>
    </row>
    <row r="40" customFormat="false" ht="12.75" hidden="false" customHeight="false" outlineLevel="0" collapsed="false">
      <c r="A40" s="111" t="s">
        <v>181</v>
      </c>
      <c r="B40" s="110"/>
      <c r="C40" s="109" t="n">
        <v>3</v>
      </c>
      <c r="D40" s="127"/>
      <c r="E40" s="119"/>
      <c r="F40" s="120"/>
    </row>
    <row r="41" customFormat="false" ht="12.75" hidden="false" customHeight="false" outlineLevel="0" collapsed="false">
      <c r="A41" s="111" t="s">
        <v>182</v>
      </c>
      <c r="B41" s="110" t="n">
        <v>-15</v>
      </c>
      <c r="C41" s="109" t="n">
        <v>87</v>
      </c>
      <c r="D41" s="124"/>
      <c r="E41" s="110"/>
      <c r="F41" s="109"/>
    </row>
    <row r="42" s="131" customFormat="true" ht="15.75" hidden="false" customHeight="false" outlineLevel="0" collapsed="false">
      <c r="A42" s="128" t="s">
        <v>183</v>
      </c>
      <c r="B42" s="129" t="n">
        <f aca="false">IF(E37&gt;B37+B39,B38-B39,0)</f>
        <v>0</v>
      </c>
      <c r="C42" s="129" t="n">
        <f aca="false">IF(F37&gt;C37+C39,C38-C39,0)</f>
        <v>0</v>
      </c>
      <c r="D42" s="128" t="s">
        <v>184</v>
      </c>
      <c r="E42" s="129" t="n">
        <f aca="false">IF(B37+B39&gt;E37,E38+B39,0)</f>
        <v>5256</v>
      </c>
      <c r="F42" s="130" t="n">
        <f aca="false">IF(C37+C39&gt;F37,F38+C39,0)</f>
        <v>972</v>
      </c>
    </row>
    <row r="43" customFormat="false" ht="13.5" hidden="false" customHeight="false" outlineLevel="0" collapsed="false">
      <c r="A43" s="125" t="s">
        <v>185</v>
      </c>
      <c r="B43" s="132" t="n">
        <f aca="false">IF(B42=0,B37+B39,B37+B39+B42)</f>
        <v>28670</v>
      </c>
      <c r="C43" s="132" t="n">
        <f aca="false">IF(C42=0,C37+C39,C37+C39+C42)</f>
        <v>39463</v>
      </c>
      <c r="D43" s="125" t="s">
        <v>186</v>
      </c>
      <c r="E43" s="132" t="n">
        <f aca="false">IF(E42=0,E37,E37+E42)</f>
        <v>28670</v>
      </c>
      <c r="F43" s="133" t="n">
        <f aca="false">IF(F42=0,F37,F37+F42)</f>
        <v>39463</v>
      </c>
    </row>
    <row r="44" customFormat="false" ht="12.75" hidden="false" customHeight="false" outlineLevel="0" collapsed="false">
      <c r="B44" s="134"/>
      <c r="C44" s="134"/>
      <c r="D44" s="135"/>
      <c r="E44" s="134"/>
      <c r="F44" s="134"/>
    </row>
    <row r="45" customFormat="false" ht="12.75" hidden="false" customHeight="false" outlineLevel="0" collapsed="false">
      <c r="B45" s="136"/>
      <c r="C45" s="136"/>
      <c r="D45" s="135"/>
      <c r="E45" s="136"/>
      <c r="F45" s="136"/>
    </row>
    <row r="46" customFormat="false" ht="12.75" hidden="false" customHeight="false" outlineLevel="0" collapsed="false">
      <c r="A46" s="137" t="s">
        <v>187</v>
      </c>
      <c r="B46" s="138"/>
      <c r="C46" s="138"/>
      <c r="D46" s="139"/>
      <c r="E46" s="138"/>
      <c r="F46" s="138"/>
    </row>
    <row r="47" customFormat="false" ht="12.75" hidden="false" customHeight="false" outlineLevel="0" collapsed="false">
      <c r="A47" s="140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61.28"/>
    <col collapsed="false" customWidth="true" hidden="false" outlineLevel="0" max="3" min="3" style="0" width="11.85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true" outlineLevel="0" max="8" min="7" style="0" width="7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766</v>
      </c>
      <c r="C4" s="274"/>
    </row>
    <row r="5" customFormat="false" ht="13.5" hidden="false" customHeight="false" outlineLevel="0" collapsed="false">
      <c r="B5" s="274"/>
      <c r="C5" s="274"/>
    </row>
    <row r="6" customFormat="false" ht="25.5" hidden="false" customHeight="true" outlineLevel="0" collapsed="false">
      <c r="A6" s="508" t="s">
        <v>627</v>
      </c>
      <c r="B6" s="569" t="s">
        <v>628</v>
      </c>
      <c r="C6" s="570" t="s">
        <v>629</v>
      </c>
      <c r="D6" s="511" t="s">
        <v>8</v>
      </c>
      <c r="E6" s="512" t="s">
        <v>9</v>
      </c>
      <c r="F6" s="513" t="s">
        <v>630</v>
      </c>
      <c r="G6" s="685"/>
      <c r="H6" s="685"/>
      <c r="I6" s="516" t="s">
        <v>631</v>
      </c>
      <c r="J6" s="572" t="s">
        <v>632</v>
      </c>
    </row>
    <row r="7" customFormat="false" ht="12.75" hidden="false" customHeight="false" outlineLevel="0" collapsed="false">
      <c r="A7" s="524" t="s">
        <v>633</v>
      </c>
      <c r="B7" s="686" t="s">
        <v>767</v>
      </c>
      <c r="C7" s="687" t="s">
        <v>635</v>
      </c>
      <c r="D7" s="688" t="n">
        <f aca="false">ОПР!E15</f>
        <v>0</v>
      </c>
      <c r="E7" s="688" t="n">
        <f aca="false">ОПР!F15</f>
        <v>0</v>
      </c>
      <c r="F7" s="689" t="n">
        <f aca="false">D7-E7</f>
        <v>0</v>
      </c>
      <c r="G7" s="690"/>
      <c r="H7" s="690"/>
      <c r="I7" s="382"/>
      <c r="J7" s="612"/>
    </row>
    <row r="8" customFormat="false" ht="12.75" hidden="false" customHeight="false" outlineLevel="0" collapsed="false">
      <c r="A8" s="524" t="s">
        <v>636</v>
      </c>
      <c r="B8" s="486" t="s">
        <v>768</v>
      </c>
      <c r="C8" s="519" t="s">
        <v>638</v>
      </c>
      <c r="D8" s="282" t="n">
        <f aca="false">('Баланс-Текущ'!B81+'Баланс-Текущ'!C81)/2</f>
        <v>37885</v>
      </c>
      <c r="E8" s="282" t="n">
        <f aca="false">('Баланс-Предходен'!B81+'Баланс-Предходен'!C81)/2</f>
        <v>19090.5</v>
      </c>
      <c r="F8" s="520" t="n">
        <f aca="false">D8-E8</f>
        <v>18794.5</v>
      </c>
      <c r="G8" s="298"/>
      <c r="H8" s="298"/>
      <c r="I8" s="382"/>
      <c r="J8" s="612"/>
    </row>
    <row r="9" customFormat="false" ht="12.75" hidden="false" customHeight="false" outlineLevel="0" collapsed="false">
      <c r="A9" s="524" t="s">
        <v>639</v>
      </c>
      <c r="B9" s="486" t="s">
        <v>769</v>
      </c>
      <c r="C9" s="519" t="s">
        <v>641</v>
      </c>
      <c r="D9" s="282" t="n">
        <f aca="false">('Баланс-Текущ'!B47+'Баланс-Текущ'!C47)/2</f>
        <v>28312</v>
      </c>
      <c r="E9" s="282" t="n">
        <f aca="false">('Баланс-Предходен'!B47+'Баланс-Предходен'!C47)/2</f>
        <v>13283.5</v>
      </c>
      <c r="F9" s="520" t="n">
        <f aca="false">D9-E9</f>
        <v>15028.5</v>
      </c>
      <c r="G9" s="298"/>
      <c r="H9" s="298"/>
      <c r="I9" s="382"/>
      <c r="J9" s="612"/>
    </row>
    <row r="10" customFormat="false" ht="12.75" hidden="false" customHeight="false" outlineLevel="0" collapsed="false">
      <c r="A10" s="524" t="s">
        <v>642</v>
      </c>
      <c r="B10" s="486" t="s">
        <v>770</v>
      </c>
      <c r="C10" s="519" t="s">
        <v>644</v>
      </c>
      <c r="D10" s="282" t="n">
        <f aca="false">('Баланс-Текущ'!B57+'Баланс-Текущ'!C57)/2</f>
        <v>5713</v>
      </c>
      <c r="E10" s="282" t="n">
        <f aca="false">('Баланс-Предходен'!B57+'Баланс-Предходен'!C57)/2</f>
        <v>3349.5</v>
      </c>
      <c r="F10" s="520" t="n">
        <f aca="false">D10-E10</f>
        <v>2363.5</v>
      </c>
      <c r="G10" s="298"/>
      <c r="H10" s="298"/>
      <c r="I10" s="382"/>
      <c r="J10" s="612"/>
    </row>
    <row r="11" customFormat="false" ht="12.75" hidden="false" customHeight="false" outlineLevel="0" collapsed="false">
      <c r="A11" s="524" t="s">
        <v>645</v>
      </c>
      <c r="B11" s="486" t="s">
        <v>771</v>
      </c>
      <c r="C11" s="519" t="s">
        <v>647</v>
      </c>
      <c r="D11" s="282" t="n">
        <f aca="false">('Баланс-Текущ'!B60+'Баланс-Текущ'!C60)/2</f>
        <v>1928</v>
      </c>
      <c r="E11" s="282" t="n">
        <f aca="false">('Баланс-Предходен'!B60+'Баланс-Предходен'!C60)/2</f>
        <v>1320.5</v>
      </c>
      <c r="F11" s="520" t="n">
        <f aca="false">D11-E11</f>
        <v>607.5</v>
      </c>
      <c r="G11" s="298"/>
      <c r="H11" s="298"/>
      <c r="I11" s="382"/>
      <c r="J11" s="612"/>
    </row>
    <row r="12" customFormat="false" ht="12.75" hidden="false" customHeight="false" outlineLevel="0" collapsed="false">
      <c r="A12" s="524" t="s">
        <v>648</v>
      </c>
      <c r="B12" s="691" t="s">
        <v>772</v>
      </c>
      <c r="C12" s="692" t="s">
        <v>650</v>
      </c>
      <c r="D12" s="282" t="n">
        <f aca="false">('Баланс-Текущ'!E50+'Баланс-Текущ'!F50)/2</f>
        <v>5782.5</v>
      </c>
      <c r="E12" s="282" t="n">
        <f aca="false">('Баланс-Предходен'!E50+'Баланс-Предходен'!F50)/2</f>
        <v>2916.5</v>
      </c>
      <c r="F12" s="520" t="n">
        <f aca="false">D12-E12</f>
        <v>2866</v>
      </c>
      <c r="G12" s="298"/>
      <c r="H12" s="298"/>
      <c r="I12" s="382"/>
      <c r="J12" s="612"/>
    </row>
    <row r="13" customFormat="false" ht="12.75" hidden="false" customHeight="false" outlineLevel="0" collapsed="false">
      <c r="A13" s="524" t="s">
        <v>651</v>
      </c>
      <c r="B13" s="693" t="s">
        <v>683</v>
      </c>
      <c r="C13" s="694" t="s">
        <v>653</v>
      </c>
      <c r="D13" s="282"/>
      <c r="E13" s="282"/>
      <c r="F13" s="520" t="n">
        <f aca="false">D13-E13</f>
        <v>0</v>
      </c>
      <c r="G13" s="298"/>
      <c r="H13" s="298"/>
      <c r="I13" s="382"/>
      <c r="J13" s="612"/>
    </row>
    <row r="14" customFormat="false" ht="12.75" hidden="false" customHeight="false" outlineLevel="0" collapsed="false">
      <c r="A14" s="524"/>
      <c r="B14" s="693"/>
      <c r="C14" s="694"/>
      <c r="D14" s="519"/>
      <c r="E14" s="519"/>
      <c r="F14" s="609"/>
      <c r="G14" s="298"/>
      <c r="H14" s="298"/>
      <c r="I14" s="382"/>
      <c r="J14" s="612"/>
    </row>
    <row r="15" customFormat="false" ht="15.75" hidden="false" customHeight="false" outlineLevel="0" collapsed="false">
      <c r="A15" s="528" t="s">
        <v>654</v>
      </c>
      <c r="B15" s="695" t="s">
        <v>773</v>
      </c>
      <c r="C15" s="696"/>
      <c r="D15" s="530"/>
      <c r="E15" s="530"/>
      <c r="F15" s="697"/>
      <c r="G15" s="557"/>
      <c r="H15" s="557"/>
      <c r="I15" s="622"/>
      <c r="J15" s="623"/>
    </row>
    <row r="16" customFormat="false" ht="12.75" hidden="false" customHeight="false" outlineLevel="0" collapsed="false">
      <c r="A16" s="524" t="s">
        <v>654</v>
      </c>
      <c r="B16" s="486" t="s">
        <v>774</v>
      </c>
      <c r="C16" s="519" t="s">
        <v>763</v>
      </c>
      <c r="D16" s="536" t="n">
        <f aca="false">IF(D8=0,0,D7/D8)</f>
        <v>0</v>
      </c>
      <c r="E16" s="536" t="n">
        <f aca="false">IF(E8=0,0,E7/E8)</f>
        <v>0</v>
      </c>
      <c r="F16" s="537" t="n">
        <f aca="false">D16-E16</f>
        <v>0</v>
      </c>
      <c r="G16" s="560" t="n">
        <f aca="false">IF(D8=0,0,E7/D8)</f>
        <v>0</v>
      </c>
      <c r="H16" s="560" t="n">
        <f aca="false">IF(E8=0,0,E7/E8)</f>
        <v>0</v>
      </c>
      <c r="I16" s="561" t="n">
        <f aca="false">G16-H16</f>
        <v>0</v>
      </c>
      <c r="J16" s="537" t="n">
        <f aca="false">IF(D8=0,0,D7/D8-E7/D8)</f>
        <v>0</v>
      </c>
      <c r="K16" s="254"/>
    </row>
    <row r="17" customFormat="false" ht="12.75" hidden="false" customHeight="false" outlineLevel="0" collapsed="false">
      <c r="A17" s="524" t="s">
        <v>657</v>
      </c>
      <c r="B17" s="486" t="s">
        <v>775</v>
      </c>
      <c r="C17" s="519" t="s">
        <v>731</v>
      </c>
      <c r="D17" s="536" t="n">
        <f aca="false">IF(D9=0,0,D7/D9)</f>
        <v>0</v>
      </c>
      <c r="E17" s="536" t="n">
        <f aca="false">IF(E9=0,0,E7/E9)</f>
        <v>0</v>
      </c>
      <c r="F17" s="537" t="n">
        <f aca="false">D17-E17</f>
        <v>0</v>
      </c>
      <c r="G17" s="560" t="n">
        <f aca="false">IF(D9=0,0,E7/D9)</f>
        <v>0</v>
      </c>
      <c r="H17" s="560" t="n">
        <f aca="false">IF(E9=0,0,E7/E9)</f>
        <v>0</v>
      </c>
      <c r="I17" s="561" t="n">
        <f aca="false">G17-H17</f>
        <v>0</v>
      </c>
      <c r="J17" s="537" t="n">
        <f aca="false">IF(D9=0,0,D7/D9-E7/D9)</f>
        <v>0</v>
      </c>
      <c r="K17" s="254"/>
    </row>
    <row r="18" customFormat="false" ht="12.75" hidden="false" customHeight="false" outlineLevel="0" collapsed="false">
      <c r="A18" s="524"/>
      <c r="B18" s="486"/>
      <c r="C18" s="519"/>
      <c r="D18" s="536"/>
      <c r="E18" s="536"/>
      <c r="F18" s="537"/>
      <c r="G18" s="560"/>
      <c r="H18" s="560"/>
      <c r="I18" s="561"/>
      <c r="J18" s="537"/>
      <c r="K18" s="254"/>
    </row>
    <row r="19" customFormat="false" ht="15.75" hidden="false" customHeight="false" outlineLevel="0" collapsed="false">
      <c r="A19" s="528" t="s">
        <v>660</v>
      </c>
      <c r="B19" s="698" t="s">
        <v>776</v>
      </c>
      <c r="C19" s="699"/>
      <c r="D19" s="531"/>
      <c r="E19" s="531"/>
      <c r="F19" s="532"/>
      <c r="G19" s="700"/>
      <c r="H19" s="700"/>
      <c r="I19" s="701"/>
      <c r="J19" s="532"/>
    </row>
    <row r="20" customFormat="false" ht="12.75" hidden="false" customHeight="false" outlineLevel="0" collapsed="false">
      <c r="A20" s="524" t="s">
        <v>660</v>
      </c>
      <c r="B20" s="486" t="s">
        <v>777</v>
      </c>
      <c r="C20" s="519" t="s">
        <v>735</v>
      </c>
      <c r="D20" s="536" t="n">
        <f aca="false">IF(D10=0,0,D7/D10)</f>
        <v>0</v>
      </c>
      <c r="E20" s="536" t="n">
        <f aca="false">IF(E10=0,0,E7/E10)</f>
        <v>0</v>
      </c>
      <c r="F20" s="537" t="n">
        <f aca="false">D20-E20</f>
        <v>0</v>
      </c>
      <c r="G20" s="560" t="n">
        <f aca="false">IF(D10=0,0,E7/D10)</f>
        <v>0</v>
      </c>
      <c r="H20" s="560" t="n">
        <f aca="false">IF(E10=0,0,E7/E10)</f>
        <v>0</v>
      </c>
      <c r="I20" s="561" t="n">
        <f aca="false">G20-H20</f>
        <v>0</v>
      </c>
      <c r="J20" s="537" t="n">
        <f aca="false">IF(D10=0,0,D7/D10-E7/D10)</f>
        <v>0</v>
      </c>
      <c r="K20" s="254"/>
    </row>
    <row r="21" customFormat="false" ht="12.75" hidden="false" customHeight="false" outlineLevel="0" collapsed="false">
      <c r="A21" s="524" t="s">
        <v>663</v>
      </c>
      <c r="B21" s="486" t="s">
        <v>778</v>
      </c>
      <c r="C21" s="519" t="s">
        <v>779</v>
      </c>
      <c r="D21" s="536" t="n">
        <f aca="false">IF(D7=0,0,(D10/D7)*360)</f>
        <v>0</v>
      </c>
      <c r="E21" s="536" t="n">
        <f aca="false">IF(E7=0,0,(E10/E7)*360)</f>
        <v>0</v>
      </c>
      <c r="F21" s="537" t="n">
        <f aca="false">D21-E21</f>
        <v>0</v>
      </c>
      <c r="G21" s="560" t="n">
        <f aca="false">IF(D7=0,0,(E10/D7)*360)</f>
        <v>0</v>
      </c>
      <c r="H21" s="560" t="n">
        <f aca="false">IF(E7=0,0,(E10/E7)*360)</f>
        <v>0</v>
      </c>
      <c r="I21" s="561" t="n">
        <f aca="false">G21-H21</f>
        <v>0</v>
      </c>
      <c r="J21" s="537" t="n">
        <f aca="false">IF(D7=0,0,(D10/D7)*360-(E10/D7)*360)</f>
        <v>0</v>
      </c>
      <c r="K21" s="254"/>
    </row>
    <row r="22" customFormat="false" ht="12.75" hidden="false" customHeight="false" outlineLevel="0" collapsed="false">
      <c r="A22" s="297" t="s">
        <v>695</v>
      </c>
      <c r="B22" s="486" t="s">
        <v>780</v>
      </c>
      <c r="C22" s="519" t="s">
        <v>781</v>
      </c>
      <c r="D22" s="536" t="n">
        <f aca="false">IF(D7=0,0,D10/D7)</f>
        <v>0</v>
      </c>
      <c r="E22" s="536" t="n">
        <f aca="false">IF(E7=0,0,E10/E7)</f>
        <v>0</v>
      </c>
      <c r="F22" s="537" t="n">
        <f aca="false">D22-E22</f>
        <v>0</v>
      </c>
      <c r="G22" s="560" t="n">
        <f aca="false">IF(D7=0,0,E10/D7)</f>
        <v>0</v>
      </c>
      <c r="H22" s="560" t="n">
        <f aca="false">IF(E7=0,0,E10/E7)</f>
        <v>0</v>
      </c>
      <c r="I22" s="561" t="n">
        <f aca="false">G22-H22</f>
        <v>0</v>
      </c>
      <c r="J22" s="537" t="n">
        <f aca="false">IF(D7=0,0,D10/D7-E10/D7)</f>
        <v>0</v>
      </c>
      <c r="K22" s="254"/>
    </row>
    <row r="23" customFormat="false" ht="12.75" hidden="false" customHeight="false" outlineLevel="0" collapsed="false">
      <c r="A23" s="270"/>
      <c r="B23" s="486"/>
      <c r="C23" s="519"/>
      <c r="D23" s="536"/>
      <c r="E23" s="536"/>
      <c r="F23" s="537"/>
      <c r="G23" s="560"/>
      <c r="H23" s="560"/>
      <c r="I23" s="561"/>
      <c r="J23" s="537"/>
      <c r="K23" s="254"/>
    </row>
    <row r="24" customFormat="false" ht="15.75" hidden="false" customHeight="false" outlineLevel="0" collapsed="false">
      <c r="A24" s="702"/>
      <c r="B24" s="703" t="s">
        <v>782</v>
      </c>
      <c r="C24" s="704"/>
      <c r="D24" s="531"/>
      <c r="E24" s="531"/>
      <c r="F24" s="532"/>
      <c r="G24" s="700"/>
      <c r="H24" s="700"/>
      <c r="I24" s="701"/>
      <c r="J24" s="532"/>
    </row>
    <row r="25" customFormat="false" ht="12.75" hidden="false" customHeight="false" outlineLevel="0" collapsed="false">
      <c r="A25" s="270" t="s">
        <v>668</v>
      </c>
      <c r="B25" s="486" t="s">
        <v>783</v>
      </c>
      <c r="C25" s="519" t="s">
        <v>784</v>
      </c>
      <c r="D25" s="536" t="n">
        <f aca="false">IF(D7=0,0,(D11/D7)*360)</f>
        <v>0</v>
      </c>
      <c r="E25" s="536" t="n">
        <f aca="false">IF(E7=0,0,(E11/E7)*360)</f>
        <v>0</v>
      </c>
      <c r="F25" s="537" t="n">
        <f aca="false">D25-E25</f>
        <v>0</v>
      </c>
      <c r="G25" s="560" t="n">
        <f aca="false">IF(D7=0,0,(E11/D7)*360)</f>
        <v>0</v>
      </c>
      <c r="H25" s="560" t="n">
        <f aca="false">IF(E7=0,0,(E11/E7)*360)</f>
        <v>0</v>
      </c>
      <c r="I25" s="561" t="n">
        <f aca="false">G25-H25</f>
        <v>0</v>
      </c>
      <c r="J25" s="537" t="n">
        <f aca="false">IF(D7=0,0,(D11/D7)*360-(E11/D7)*360)</f>
        <v>0</v>
      </c>
      <c r="K25" s="254"/>
    </row>
    <row r="26" customFormat="false" ht="13.5" hidden="false" customHeight="false" outlineLevel="0" collapsed="false">
      <c r="A26" s="314" t="s">
        <v>672</v>
      </c>
      <c r="B26" s="705" t="s">
        <v>785</v>
      </c>
      <c r="C26" s="502" t="s">
        <v>786</v>
      </c>
      <c r="D26" s="542" t="n">
        <f aca="false">IF(D13=0,0,(D12/D13)*360)</f>
        <v>0</v>
      </c>
      <c r="E26" s="542" t="n">
        <f aca="false">IF(E13=0,0,(E12/E13)*360)</f>
        <v>0</v>
      </c>
      <c r="F26" s="543" t="n">
        <f aca="false">D26-E26</f>
        <v>0</v>
      </c>
      <c r="G26" s="566" t="n">
        <f aca="false">IF(D13=0,0,(E12/D13)*360)</f>
        <v>0</v>
      </c>
      <c r="H26" s="566" t="n">
        <f aca="false">IF(E13=0,0,(E12/E13)*360)</f>
        <v>0</v>
      </c>
      <c r="I26" s="567" t="n">
        <f aca="false">G26-H26</f>
        <v>0</v>
      </c>
      <c r="J26" s="543" t="n">
        <f aca="false">IF(D13=0,0,(D12/D13)*360-(E12/D13)*360)</f>
        <v>0</v>
      </c>
      <c r="K26" s="254"/>
    </row>
    <row r="29" customFormat="false" ht="12.75" hidden="false" customHeight="false" outlineLevel="0" collapsed="false">
      <c r="B29" s="274" t="s">
        <v>787</v>
      </c>
    </row>
    <row r="30" customFormat="false" ht="13.5" hidden="false" customHeight="false" outlineLevel="0" collapsed="false"/>
    <row r="31" customFormat="false" ht="33.75" hidden="false" customHeight="false" outlineLevel="0" collapsed="false">
      <c r="A31" s="508" t="s">
        <v>627</v>
      </c>
      <c r="B31" s="569" t="s">
        <v>628</v>
      </c>
      <c r="C31" s="570" t="s">
        <v>629</v>
      </c>
      <c r="D31" s="511" t="s">
        <v>8</v>
      </c>
      <c r="E31" s="512" t="s">
        <v>9</v>
      </c>
      <c r="F31" s="513" t="s">
        <v>630</v>
      </c>
      <c r="G31" s="514"/>
      <c r="H31" s="706"/>
      <c r="I31" s="516" t="s">
        <v>631</v>
      </c>
      <c r="J31" s="650" t="s">
        <v>632</v>
      </c>
      <c r="K31" s="572" t="s">
        <v>750</v>
      </c>
    </row>
    <row r="32" customFormat="false" ht="12.75" hidden="false" customHeight="false" outlineLevel="0" collapsed="false">
      <c r="A32" s="524" t="s">
        <v>633</v>
      </c>
      <c r="B32" s="519" t="s">
        <v>767</v>
      </c>
      <c r="C32" s="551" t="s">
        <v>635</v>
      </c>
      <c r="D32" s="282" t="n">
        <f aca="false">ОПР!E15</f>
        <v>0</v>
      </c>
      <c r="E32" s="282" t="n">
        <f aca="false">ОПР!F15</f>
        <v>0</v>
      </c>
      <c r="F32" s="520" t="n">
        <f aca="false">D32-E32</f>
        <v>0</v>
      </c>
      <c r="G32" s="707"/>
      <c r="H32" s="708"/>
      <c r="I32" s="709"/>
      <c r="J32" s="710"/>
      <c r="K32" s="609"/>
    </row>
    <row r="33" customFormat="false" ht="12.75" hidden="false" customHeight="false" outlineLevel="0" collapsed="false">
      <c r="A33" s="524" t="s">
        <v>636</v>
      </c>
      <c r="B33" s="519" t="s">
        <v>788</v>
      </c>
      <c r="C33" s="519" t="s">
        <v>638</v>
      </c>
      <c r="D33" s="282" t="n">
        <f aca="false">IF(ОПР!E15+ОПР!E16-ОПР!B19-ОПР!B26&gt;=0,ОПР!E15+ОПР!E16-ОПР!B19-ОПР!B26,0-(ОПР!B19+ОПР!B26-ОПР!E15-ОПР!E16))</f>
        <v>0</v>
      </c>
      <c r="E33" s="282" t="n">
        <f aca="false">IF(ОПР!F15+ОПР!F16-ОПР!C19-ОПР!C26&gt;=0,ОПР!F15+ОПР!F16-ОПР!C19-ОПР!C26,0-(ОПР!C19+ОПР!C26-ОПР!F15-ОПР!F16))</f>
        <v>0</v>
      </c>
      <c r="F33" s="520" t="n">
        <f aca="false">D33-E33</f>
        <v>0</v>
      </c>
      <c r="G33" s="486"/>
      <c r="H33" s="519"/>
      <c r="I33" s="552"/>
      <c r="J33" s="651"/>
      <c r="K33" s="612"/>
    </row>
    <row r="34" customFormat="false" ht="12.75" hidden="false" customHeight="false" outlineLevel="0" collapsed="false">
      <c r="A34" s="270" t="s">
        <v>639</v>
      </c>
      <c r="B34" s="519" t="s">
        <v>789</v>
      </c>
      <c r="C34" s="519" t="s">
        <v>641</v>
      </c>
      <c r="D34" s="282" t="n">
        <f aca="false">'Баланс-Текущ'!B22</f>
        <v>26639</v>
      </c>
      <c r="E34" s="282" t="n">
        <f aca="false">'Баланс-Текущ'!C22</f>
        <v>23147</v>
      </c>
      <c r="F34" s="520" t="n">
        <f aca="false">D34-E34</f>
        <v>3492</v>
      </c>
      <c r="G34" s="486"/>
      <c r="H34" s="519"/>
      <c r="I34" s="552"/>
      <c r="J34" s="651"/>
      <c r="K34" s="612"/>
    </row>
    <row r="35" customFormat="false" ht="12.75" hidden="false" customHeight="false" outlineLevel="0" collapsed="false">
      <c r="A35" s="270" t="s">
        <v>642</v>
      </c>
      <c r="B35" s="519" t="s">
        <v>637</v>
      </c>
      <c r="C35" s="519" t="s">
        <v>644</v>
      </c>
      <c r="D35" s="282" t="n">
        <f aca="false">'Баланс-Текущ'!B80-'Баланс-Текущ'!B79</f>
        <v>7521</v>
      </c>
      <c r="E35" s="282" t="n">
        <f aca="false">'Баланс-Текущ'!C80-'Баланс-Текущ'!C79</f>
        <v>11608</v>
      </c>
      <c r="F35" s="520" t="n">
        <f aca="false">D35-E35</f>
        <v>-4087</v>
      </c>
      <c r="G35" s="486"/>
      <c r="H35" s="519"/>
      <c r="I35" s="552"/>
      <c r="J35" s="651"/>
      <c r="K35" s="612"/>
    </row>
    <row r="36" customFormat="false" ht="12.75" hidden="false" customHeight="false" outlineLevel="0" collapsed="false">
      <c r="A36" s="270"/>
      <c r="B36" s="519"/>
      <c r="C36" s="519"/>
      <c r="D36" s="282"/>
      <c r="E36" s="282"/>
      <c r="F36" s="520"/>
      <c r="G36" s="486"/>
      <c r="H36" s="519"/>
      <c r="I36" s="552"/>
      <c r="J36" s="651"/>
      <c r="K36" s="612"/>
    </row>
    <row r="37" customFormat="false" ht="15.75" hidden="false" customHeight="false" outlineLevel="0" collapsed="false">
      <c r="A37" s="622"/>
      <c r="B37" s="711" t="s">
        <v>773</v>
      </c>
      <c r="C37" s="557"/>
      <c r="D37" s="557"/>
      <c r="E37" s="557"/>
      <c r="F37" s="558"/>
      <c r="G37" s="557"/>
      <c r="H37" s="557"/>
      <c r="I37" s="559"/>
      <c r="J37" s="712"/>
      <c r="K37" s="623"/>
    </row>
    <row r="38" customFormat="false" ht="12.75" hidden="false" customHeight="false" outlineLevel="0" collapsed="false">
      <c r="A38" s="270" t="s">
        <v>645</v>
      </c>
      <c r="B38" s="519" t="s">
        <v>790</v>
      </c>
      <c r="C38" s="519" t="s">
        <v>647</v>
      </c>
      <c r="D38" s="536" t="n">
        <f aca="false">IF(D32=0,0,(D33/D32))</f>
        <v>0</v>
      </c>
      <c r="E38" s="536" t="n">
        <f aca="false">IF(E32=0,0,(E33/E32)*100)</f>
        <v>0</v>
      </c>
      <c r="F38" s="537" t="n">
        <f aca="false">D38-E38</f>
        <v>0</v>
      </c>
      <c r="G38" s="594" t="n">
        <f aca="false">IF(D32=0,0,(E33/D32)*100)</f>
        <v>0</v>
      </c>
      <c r="H38" s="536" t="n">
        <f aca="false">IF(E32=0,0,(E33/E32)*100)</f>
        <v>0</v>
      </c>
      <c r="I38" s="561" t="n">
        <f aca="false">G38-H38</f>
        <v>0</v>
      </c>
      <c r="J38" s="661" t="n">
        <f aca="false">IF(D32=0,0,(D33/D32-E33/D32)*100)</f>
        <v>0</v>
      </c>
      <c r="K38" s="662"/>
      <c r="L38" s="254"/>
    </row>
    <row r="39" customFormat="false" ht="12.75" hidden="false" customHeight="false" outlineLevel="0" collapsed="false">
      <c r="A39" s="270" t="s">
        <v>648</v>
      </c>
      <c r="B39" s="519" t="s">
        <v>791</v>
      </c>
      <c r="C39" s="519" t="s">
        <v>650</v>
      </c>
      <c r="D39" s="536" t="n">
        <f aca="false">IF(D32=0,0,D34/D32)</f>
        <v>0</v>
      </c>
      <c r="E39" s="536" t="n">
        <f aca="false">IF(E32=0,0,E34/E32)</f>
        <v>0</v>
      </c>
      <c r="F39" s="537" t="n">
        <f aca="false">D39-E39</f>
        <v>0</v>
      </c>
      <c r="G39" s="594" t="n">
        <f aca="false">IF(D32=0,0,E34/D32)</f>
        <v>0</v>
      </c>
      <c r="H39" s="536" t="n">
        <f aca="false">IF(E32=0,0,E34/E32)</f>
        <v>0</v>
      </c>
      <c r="I39" s="561" t="n">
        <f aca="false">G39-H39</f>
        <v>0</v>
      </c>
      <c r="J39" s="661" t="n">
        <f aca="false">IF(D32=0,0,D34/D32-E34/D32)</f>
        <v>0</v>
      </c>
      <c r="K39" s="662"/>
      <c r="L39" s="254"/>
    </row>
    <row r="40" customFormat="false" ht="12.75" hidden="false" customHeight="false" outlineLevel="0" collapsed="false">
      <c r="A40" s="270" t="s">
        <v>651</v>
      </c>
      <c r="B40" s="519" t="s">
        <v>792</v>
      </c>
      <c r="C40" s="519" t="s">
        <v>653</v>
      </c>
      <c r="D40" s="536" t="n">
        <f aca="false">IF(D32=0,0,D35/D32)</f>
        <v>0</v>
      </c>
      <c r="E40" s="536" t="n">
        <f aca="false">IF(E32=0,0,E35/E32)</f>
        <v>0</v>
      </c>
      <c r="F40" s="537" t="n">
        <f aca="false">D40-E40</f>
        <v>0</v>
      </c>
      <c r="G40" s="594" t="n">
        <f aca="false">IF(D32=0,0,E35/D32)</f>
        <v>0</v>
      </c>
      <c r="H40" s="536" t="n">
        <f aca="false">IF(E32=0,0,E35/E32)</f>
        <v>0</v>
      </c>
      <c r="I40" s="561" t="n">
        <f aca="false">G40-H40</f>
        <v>0</v>
      </c>
      <c r="J40" s="536" t="n">
        <f aca="false">IF(D32=0,0,D35/D32-E35/D32)</f>
        <v>0</v>
      </c>
      <c r="K40" s="713"/>
      <c r="L40" s="254"/>
    </row>
    <row r="41" customFormat="false" ht="42" hidden="false" customHeight="true" outlineLevel="0" collapsed="false">
      <c r="A41" s="314" t="s">
        <v>654</v>
      </c>
      <c r="B41" s="640" t="s">
        <v>793</v>
      </c>
      <c r="C41" s="502" t="s">
        <v>794</v>
      </c>
      <c r="D41" s="542" t="n">
        <f aca="false">IF(D39+D40=0,0,D38/(D39+D40))</f>
        <v>0</v>
      </c>
      <c r="E41" s="542" t="n">
        <f aca="false">IF(E39+E40=0,0,E38/(E39+E40))</f>
        <v>0</v>
      </c>
      <c r="F41" s="543" t="n">
        <f aca="false">D41-E41</f>
        <v>0</v>
      </c>
      <c r="G41" s="601"/>
      <c r="H41" s="542"/>
      <c r="I41" s="567" t="n">
        <f aca="false">IF(OR((D39+E40)=0,(E39+E40)=0),0,(E38/(D39+E40))-(E38/(E39+E40)))</f>
        <v>0</v>
      </c>
      <c r="J41" s="567" t="n">
        <f aca="false">IF(OR((D39+D40)=0,(D39+E40)=0),0,(E38/(D39+D40))-(E38/(D39+E40)))</f>
        <v>0</v>
      </c>
      <c r="K41" s="543" t="n">
        <f aca="false">IF(D39+D40=0,0,D38/(D39+D40)-E38/(D39+D40))</f>
        <v>0</v>
      </c>
      <c r="L41" s="254"/>
    </row>
  </sheetData>
  <printOptions headings="false" gridLines="false" gridLinesSet="true" horizontalCentered="false" verticalCentered="false"/>
  <pageMargins left="0.170138888888889" right="0.30972222222222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8.13"/>
    <col collapsed="false" customWidth="true" hidden="false" outlineLevel="0" max="3" min="3" style="0" width="14.85"/>
    <col collapsed="false" customWidth="true" hidden="false" outlineLevel="0" max="4" min="4" style="0" width="52.28"/>
    <col collapsed="false" customWidth="true" hidden="false" outlineLevel="0" max="5" min="5" style="0" width="13.99"/>
    <col collapsed="false" customWidth="true" hidden="false" outlineLevel="0" max="6" min="6" style="0" width="13.28"/>
  </cols>
  <sheetData>
    <row r="1" customFormat="false" ht="13.5" hidden="false" customHeight="true" outlineLevel="0" collapsed="false">
      <c r="A1" s="1"/>
      <c r="B1" s="1"/>
      <c r="C1" s="1"/>
      <c r="D1" s="1"/>
      <c r="E1" s="141" t="s">
        <v>188</v>
      </c>
      <c r="F1" s="141"/>
    </row>
    <row r="2" customFormat="false" ht="12.75" hidden="false" customHeight="true" outlineLevel="0" collapsed="false">
      <c r="A2" s="142"/>
      <c r="B2" s="7"/>
      <c r="C2" s="7"/>
      <c r="D2" s="7"/>
      <c r="E2" s="7" t="s">
        <v>189</v>
      </c>
      <c r="F2" s="7"/>
    </row>
    <row r="3" customFormat="false" ht="15.75" hidden="false" customHeight="true" outlineLevel="0" collapsed="false">
      <c r="A3" s="143" t="s">
        <v>190</v>
      </c>
      <c r="B3" s="143"/>
      <c r="C3" s="143"/>
      <c r="D3" s="143"/>
      <c r="E3" s="143"/>
      <c r="F3" s="143"/>
    </row>
    <row r="4" customFormat="false" ht="12.75" hidden="false" customHeight="true" outlineLevel="0" collapsed="false">
      <c r="A4" s="10" t="str">
        <f aca="false">CONCATENATE("на ",'Баланс-Текущ'!A1)</f>
        <v>на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",'Баланс-Текущ'!A2)</f>
        <v>към    01.01.2017 - 31.12.2017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44"/>
      <c r="C6" s="144"/>
      <c r="D6" s="144"/>
      <c r="E6" s="145"/>
      <c r="F6" s="146"/>
    </row>
    <row r="7" customFormat="false" ht="12.75" hidden="false" customHeight="false" outlineLevel="0" collapsed="false">
      <c r="A7" s="11"/>
      <c r="B7" s="12"/>
      <c r="C7" s="12"/>
      <c r="D7" s="13"/>
      <c r="E7" s="13"/>
      <c r="F7" s="14"/>
    </row>
    <row r="8" customFormat="false" ht="12.75" hidden="false" customHeight="fals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customFormat="fals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customFormat="false" ht="25.5" hidden="false" customHeight="false" outlineLevel="0" collapsed="false">
      <c r="A10" s="18"/>
      <c r="B10" s="19" t="s">
        <v>8</v>
      </c>
      <c r="C10" s="19" t="s">
        <v>9</v>
      </c>
      <c r="D10" s="19"/>
      <c r="E10" s="19" t="s">
        <v>8</v>
      </c>
      <c r="F10" s="20" t="s">
        <v>9</v>
      </c>
    </row>
    <row r="11" customFormat="false" ht="13.5" hidden="false" customHeight="fals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fals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false" outlineLevel="0" collapsed="false">
      <c r="A13" s="30" t="s">
        <v>14</v>
      </c>
      <c r="B13" s="147"/>
      <c r="C13" s="148"/>
      <c r="D13" s="33" t="s">
        <v>15</v>
      </c>
      <c r="E13" s="149"/>
      <c r="F13" s="150"/>
    </row>
    <row r="14" customFormat="false" ht="12.75" hidden="false" customHeight="false" outlineLevel="0" collapsed="false">
      <c r="A14" s="36" t="s">
        <v>16</v>
      </c>
      <c r="B14" s="151" t="n">
        <f aca="false">'Баланс-Текущ'!C14</f>
        <v>5237</v>
      </c>
      <c r="C14" s="152"/>
      <c r="D14" s="39" t="s">
        <v>17</v>
      </c>
      <c r="E14" s="151" t="n">
        <f aca="false">'Баланс-Текущ'!F14</f>
        <v>17518</v>
      </c>
      <c r="F14" s="150"/>
    </row>
    <row r="15" customFormat="false" ht="17.25" hidden="false" customHeight="true" outlineLevel="0" collapsed="false">
      <c r="A15" s="40" t="s">
        <v>18</v>
      </c>
      <c r="B15" s="151" t="n">
        <f aca="false">'Баланс-Текущ'!C15</f>
        <v>13892</v>
      </c>
      <c r="C15" s="153"/>
      <c r="D15" s="39" t="s">
        <v>19</v>
      </c>
      <c r="E15" s="151" t="n">
        <f aca="false">'Баланс-Текущ'!F15</f>
        <v>0</v>
      </c>
      <c r="F15" s="150"/>
    </row>
    <row r="16" customFormat="false" ht="12.75" hidden="false" customHeight="false" outlineLevel="0" collapsed="false">
      <c r="A16" s="40" t="s">
        <v>20</v>
      </c>
      <c r="B16" s="151" t="n">
        <f aca="false">'Баланс-Текущ'!C16</f>
        <v>1613</v>
      </c>
      <c r="C16" s="153"/>
      <c r="D16" s="42" t="s">
        <v>21</v>
      </c>
      <c r="E16" s="151" t="n">
        <f aca="false">'Баланс-Текущ'!F16</f>
        <v>0</v>
      </c>
      <c r="F16" s="150"/>
    </row>
    <row r="17" customFormat="false" ht="13.5" hidden="false" customHeight="false" outlineLevel="0" collapsed="false">
      <c r="A17" s="40" t="s">
        <v>22</v>
      </c>
      <c r="B17" s="151" t="n">
        <f aca="false">'Баланс-Текущ'!C17</f>
        <v>0</v>
      </c>
      <c r="C17" s="153"/>
      <c r="D17" s="43" t="s">
        <v>23</v>
      </c>
      <c r="E17" s="154" t="n">
        <f aca="false">E14+E15+E16</f>
        <v>17518</v>
      </c>
      <c r="F17" s="155" t="n">
        <f aca="false">F14+F15+F16</f>
        <v>0</v>
      </c>
    </row>
    <row r="18" customFormat="false" ht="13.5" hidden="false" customHeight="false" outlineLevel="0" collapsed="false">
      <c r="A18" s="40" t="s">
        <v>24</v>
      </c>
      <c r="B18" s="151" t="n">
        <f aca="false">'Баланс-Текущ'!C18</f>
        <v>1968</v>
      </c>
      <c r="C18" s="153"/>
      <c r="D18" s="33" t="s">
        <v>25</v>
      </c>
      <c r="E18" s="149"/>
      <c r="F18" s="150"/>
    </row>
    <row r="19" customFormat="false" ht="12.75" hidden="false" customHeight="false" outlineLevel="0" collapsed="false">
      <c r="A19" s="46" t="s">
        <v>26</v>
      </c>
      <c r="B19" s="151" t="n">
        <f aca="false">'Баланс-Текущ'!C19</f>
        <v>0</v>
      </c>
      <c r="C19" s="153"/>
      <c r="D19" s="39" t="s">
        <v>27</v>
      </c>
      <c r="E19" s="151" t="n">
        <f aca="false">'Баланс-Текущ'!F19</f>
        <v>0</v>
      </c>
      <c r="F19" s="150"/>
    </row>
    <row r="20" customFormat="false" ht="12.75" hidden="false" customHeight="false" outlineLevel="0" collapsed="false">
      <c r="A20" s="40" t="s">
        <v>28</v>
      </c>
      <c r="B20" s="151" t="n">
        <f aca="false">'Баланс-Текущ'!C20</f>
        <v>278</v>
      </c>
      <c r="C20" s="153"/>
      <c r="D20" s="39" t="s">
        <v>29</v>
      </c>
      <c r="E20" s="151" t="n">
        <f aca="false">'Баланс-Текущ'!F20</f>
        <v>0</v>
      </c>
      <c r="F20" s="150"/>
    </row>
    <row r="21" customFormat="false" ht="25.5" hidden="false" customHeight="false" outlineLevel="0" collapsed="false">
      <c r="A21" s="40" t="s">
        <v>30</v>
      </c>
      <c r="B21" s="151" t="n">
        <f aca="false">'Баланс-Текущ'!C21</f>
        <v>159</v>
      </c>
      <c r="C21" s="153"/>
      <c r="D21" s="47" t="s">
        <v>31</v>
      </c>
      <c r="E21" s="156" t="n">
        <f aca="false">SUM(E22:E24)</f>
        <v>0</v>
      </c>
      <c r="F21" s="157" t="n">
        <f aca="false">SUM(F22:F24)</f>
        <v>0</v>
      </c>
    </row>
    <row r="22" customFormat="false" ht="13.5" hidden="false" customHeight="false" outlineLevel="0" collapsed="false">
      <c r="A22" s="50" t="s">
        <v>32</v>
      </c>
      <c r="B22" s="154" t="n">
        <f aca="false">B14+B15+B16+B17+B18+B19+B20+B21</f>
        <v>23147</v>
      </c>
      <c r="C22" s="154" t="n">
        <f aca="false">C14+C15+C16+C17+C18+C19+C20+C21</f>
        <v>0</v>
      </c>
      <c r="D22" s="51" t="s">
        <v>33</v>
      </c>
      <c r="E22" s="151" t="n">
        <f aca="false">'Баланс-Текущ'!F22</f>
        <v>0</v>
      </c>
      <c r="F22" s="150"/>
    </row>
    <row r="23" customFormat="false" ht="13.5" hidden="false" customHeight="false" outlineLevel="0" collapsed="false">
      <c r="A23" s="30" t="s">
        <v>34</v>
      </c>
      <c r="B23" s="149"/>
      <c r="C23" s="153"/>
      <c r="D23" s="51" t="s">
        <v>35</v>
      </c>
      <c r="E23" s="151" t="n">
        <f aca="false">'Баланс-Текущ'!F23</f>
        <v>0</v>
      </c>
      <c r="F23" s="150"/>
    </row>
    <row r="24" customFormat="false" ht="12.75" hidden="false" customHeight="false" outlineLevel="0" collapsed="false">
      <c r="A24" s="40" t="s">
        <v>36</v>
      </c>
      <c r="B24" s="151" t="n">
        <f aca="false">'Баланс-Текущ'!C24</f>
        <v>0</v>
      </c>
      <c r="C24" s="153"/>
      <c r="D24" s="39" t="s">
        <v>37</v>
      </c>
      <c r="E24" s="151" t="n">
        <f aca="false">'Баланс-Текущ'!F24</f>
        <v>0</v>
      </c>
      <c r="F24" s="150"/>
    </row>
    <row r="25" customFormat="false" ht="13.5" hidden="false" customHeight="false" outlineLevel="0" collapsed="false">
      <c r="A25" s="40" t="s">
        <v>38</v>
      </c>
      <c r="B25" s="151" t="n">
        <f aca="false">'Баланс-Текущ'!C25</f>
        <v>0</v>
      </c>
      <c r="C25" s="153"/>
      <c r="D25" s="43" t="s">
        <v>39</v>
      </c>
      <c r="E25" s="154" t="n">
        <f aca="false">E19+E20+E21</f>
        <v>0</v>
      </c>
      <c r="F25" s="155" t="n">
        <f aca="false">F19+F20+F21</f>
        <v>0</v>
      </c>
    </row>
    <row r="26" customFormat="false" ht="13.5" hidden="false" customHeight="false" outlineLevel="0" collapsed="false">
      <c r="A26" s="40" t="s">
        <v>40</v>
      </c>
      <c r="B26" s="151" t="n">
        <f aca="false">'Баланс-Текущ'!C26</f>
        <v>0</v>
      </c>
      <c r="C26" s="153"/>
      <c r="D26" s="33" t="s">
        <v>41</v>
      </c>
      <c r="E26" s="149"/>
      <c r="F26" s="150"/>
    </row>
    <row r="27" customFormat="false" ht="12.75" hidden="false" customHeight="false" outlineLevel="0" collapsed="false">
      <c r="A27" s="40" t="s">
        <v>42</v>
      </c>
      <c r="B27" s="151" t="n">
        <f aca="false">'Баланс-Текущ'!C27</f>
        <v>2</v>
      </c>
      <c r="C27" s="153"/>
      <c r="D27" s="51" t="s">
        <v>43</v>
      </c>
      <c r="E27" s="151" t="n">
        <f aca="false">SUM(E28:E29)</f>
        <v>4251</v>
      </c>
      <c r="F27" s="158" t="n">
        <f aca="false">SUM(F28:F29)</f>
        <v>0</v>
      </c>
    </row>
    <row r="28" customFormat="false" ht="13.5" hidden="false" customHeight="false" outlineLevel="0" collapsed="false">
      <c r="A28" s="50" t="s">
        <v>44</v>
      </c>
      <c r="B28" s="154" t="n">
        <f aca="false">'Баланс-Текущ'!C28</f>
        <v>2</v>
      </c>
      <c r="C28" s="154" t="n">
        <f aca="false">C24+C25+C26+C27</f>
        <v>0</v>
      </c>
      <c r="D28" s="39" t="s">
        <v>45</v>
      </c>
      <c r="E28" s="151" t="n">
        <f aca="false">'Баланс-Текущ'!F28</f>
        <v>17480</v>
      </c>
      <c r="F28" s="150"/>
    </row>
    <row r="29" customFormat="false" ht="13.5" hidden="false" customHeight="false" outlineLevel="0" collapsed="false">
      <c r="A29" s="30" t="s">
        <v>46</v>
      </c>
      <c r="B29" s="149"/>
      <c r="C29" s="153"/>
      <c r="D29" s="39" t="s">
        <v>47</v>
      </c>
      <c r="E29" s="151" t="n">
        <f aca="false">'Баланс-Текущ'!F29</f>
        <v>-13229</v>
      </c>
      <c r="F29" s="150"/>
    </row>
    <row r="30" customFormat="false" ht="12.75" hidden="false" customHeight="false" outlineLevel="0" collapsed="false">
      <c r="A30" s="40" t="s">
        <v>48</v>
      </c>
      <c r="B30" s="151" t="n">
        <f aca="false">SUM(B31:B34)</f>
        <v>2</v>
      </c>
      <c r="C30" s="153" t="n">
        <f aca="false">SUM(C31:C34)</f>
        <v>0</v>
      </c>
      <c r="D30" s="51" t="s">
        <v>49</v>
      </c>
      <c r="E30" s="151" t="n">
        <f aca="false">'Баланс-Текущ'!F30</f>
        <v>-972</v>
      </c>
      <c r="F30" s="150"/>
    </row>
    <row r="31" customFormat="false" ht="13.5" hidden="false" customHeight="false" outlineLevel="0" collapsed="false">
      <c r="A31" s="53" t="s">
        <v>50</v>
      </c>
      <c r="B31" s="151" t="n">
        <f aca="false">'Баланс-Текущ'!C31</f>
        <v>0</v>
      </c>
      <c r="C31" s="153"/>
      <c r="D31" s="43" t="s">
        <v>51</v>
      </c>
      <c r="E31" s="154" t="n">
        <f aca="false">E27+E30</f>
        <v>3279</v>
      </c>
      <c r="F31" s="155" t="n">
        <f aca="false">F27+F30</f>
        <v>0</v>
      </c>
    </row>
    <row r="32" customFormat="false" ht="12.75" hidden="false" customHeight="false" outlineLevel="0" collapsed="false">
      <c r="A32" s="53" t="s">
        <v>52</v>
      </c>
      <c r="B32" s="151" t="n">
        <f aca="false">'Баланс-Текущ'!C32</f>
        <v>0</v>
      </c>
      <c r="C32" s="153"/>
      <c r="D32" s="54" t="s">
        <v>53</v>
      </c>
      <c r="E32" s="147" t="n">
        <f aca="false">E17+E25+E31</f>
        <v>20797</v>
      </c>
      <c r="F32" s="159" t="n">
        <f aca="false">F17+F25+F31</f>
        <v>0</v>
      </c>
    </row>
    <row r="33" customFormat="false" ht="12.75" hidden="false" customHeight="false" outlineLevel="0" collapsed="false">
      <c r="A33" s="53" t="s">
        <v>54</v>
      </c>
      <c r="B33" s="151" t="n">
        <f aca="false">'Баланс-Текущ'!C33</f>
        <v>0</v>
      </c>
      <c r="C33" s="153"/>
      <c r="D33" s="56" t="s">
        <v>55</v>
      </c>
      <c r="E33" s="160"/>
      <c r="F33" s="161"/>
    </row>
    <row r="34" customFormat="false" ht="13.5" hidden="false" customHeight="false" outlineLevel="0" collapsed="false">
      <c r="A34" s="53" t="s">
        <v>56</v>
      </c>
      <c r="B34" s="151" t="n">
        <f aca="false">'Баланс-Текущ'!C34</f>
        <v>2</v>
      </c>
      <c r="C34" s="153"/>
      <c r="D34" s="33" t="s">
        <v>57</v>
      </c>
      <c r="E34" s="147"/>
      <c r="F34" s="162"/>
    </row>
    <row r="35" customFormat="false" ht="12.75" hidden="false" customHeight="false" outlineLevel="0" collapsed="false">
      <c r="A35" s="40" t="s">
        <v>58</v>
      </c>
      <c r="B35" s="151" t="n">
        <f aca="false">'Баланс-Текущ'!C35</f>
        <v>3416</v>
      </c>
      <c r="C35" s="153"/>
      <c r="D35" s="51" t="s">
        <v>59</v>
      </c>
      <c r="E35" s="151" t="n">
        <f aca="false">'Баланс-Текущ'!F35</f>
        <v>0</v>
      </c>
      <c r="F35" s="162"/>
    </row>
    <row r="36" customFormat="false" ht="12.75" hidden="false" customHeight="false" outlineLevel="0" collapsed="false">
      <c r="A36" s="60" t="s">
        <v>60</v>
      </c>
      <c r="B36" s="151" t="n">
        <f aca="false">'Баланс-Текущ'!C36</f>
        <v>0</v>
      </c>
      <c r="C36" s="153"/>
      <c r="D36" s="51" t="s">
        <v>61</v>
      </c>
      <c r="E36" s="151" t="n">
        <f aca="false">'Баланс-Текущ'!F36</f>
        <v>0</v>
      </c>
      <c r="F36" s="150"/>
    </row>
    <row r="37" customFormat="false" ht="12.75" hidden="false" customHeight="false" outlineLevel="0" collapsed="false">
      <c r="A37" s="36" t="s">
        <v>62</v>
      </c>
      <c r="B37" s="151" t="n">
        <f aca="false">SUM(B38:B40)</f>
        <v>0</v>
      </c>
      <c r="C37" s="153" t="n">
        <f aca="false">SUM(C38:C40)</f>
        <v>0</v>
      </c>
      <c r="D37" s="61" t="s">
        <v>63</v>
      </c>
      <c r="E37" s="151" t="n">
        <f aca="false">'Баланс-Текущ'!F37</f>
        <v>0</v>
      </c>
      <c r="F37" s="150"/>
    </row>
    <row r="38" customFormat="false" ht="12.75" hidden="false" customHeight="false" outlineLevel="0" collapsed="false">
      <c r="A38" s="53" t="s">
        <v>64</v>
      </c>
      <c r="B38" s="151" t="n">
        <f aca="false">'Баланс-Текущ'!C38</f>
        <v>0</v>
      </c>
      <c r="C38" s="153"/>
      <c r="D38" s="39" t="s">
        <v>65</v>
      </c>
      <c r="E38" s="151" t="n">
        <f aca="false">'Баланс-Текущ'!F38</f>
        <v>0</v>
      </c>
      <c r="F38" s="150"/>
    </row>
    <row r="39" customFormat="false" ht="12.75" hidden="false" customHeight="false" outlineLevel="0" collapsed="false">
      <c r="A39" s="53" t="s">
        <v>66</v>
      </c>
      <c r="B39" s="151" t="n">
        <f aca="false">'Баланс-Текущ'!C39</f>
        <v>0</v>
      </c>
      <c r="C39" s="153"/>
      <c r="D39" s="39" t="s">
        <v>67</v>
      </c>
      <c r="E39" s="151" t="n">
        <f aca="false">'Баланс-Текущ'!F39</f>
        <v>0</v>
      </c>
      <c r="F39" s="150"/>
    </row>
    <row r="40" customFormat="false" ht="12.75" hidden="false" customHeight="false" outlineLevel="0" collapsed="false">
      <c r="A40" s="53" t="s">
        <v>68</v>
      </c>
      <c r="B40" s="151" t="n">
        <f aca="false">'Баланс-Текущ'!C40</f>
        <v>0</v>
      </c>
      <c r="C40" s="153"/>
      <c r="D40" s="39" t="s">
        <v>69</v>
      </c>
      <c r="E40" s="151" t="n">
        <f aca="false">'Баланс-Текущ'!F40</f>
        <v>0</v>
      </c>
      <c r="F40" s="150"/>
    </row>
    <row r="41" customFormat="false" ht="13.5" hidden="false" customHeight="false" outlineLevel="0" collapsed="false">
      <c r="A41" s="50" t="s">
        <v>70</v>
      </c>
      <c r="B41" s="154" t="n">
        <f aca="false">B30+B35+B36+B37</f>
        <v>3418</v>
      </c>
      <c r="C41" s="154" t="n">
        <f aca="false">C30+C35+C36+C37</f>
        <v>0</v>
      </c>
      <c r="D41" s="39" t="s">
        <v>71</v>
      </c>
      <c r="E41" s="151" t="n">
        <f aca="false">'Баланс-Текущ'!F41</f>
        <v>0</v>
      </c>
      <c r="F41" s="150"/>
    </row>
    <row r="42" customFormat="false" ht="13.5" hidden="false" customHeight="false" outlineLevel="0" collapsed="false">
      <c r="A42" s="62" t="s">
        <v>72</v>
      </c>
      <c r="B42" s="149"/>
      <c r="C42" s="153"/>
      <c r="D42" s="63" t="s">
        <v>32</v>
      </c>
      <c r="E42" s="154" t="n">
        <f aca="false">E35+E36+E38+E39+E40+E41</f>
        <v>0</v>
      </c>
      <c r="F42" s="155" t="n">
        <f aca="false">F35+F36+F38+F39+F40+F41</f>
        <v>0</v>
      </c>
    </row>
    <row r="43" customFormat="false" ht="13.5" hidden="false" customHeight="false" outlineLevel="0" collapsed="false">
      <c r="A43" s="60" t="s">
        <v>73</v>
      </c>
      <c r="B43" s="151" t="n">
        <f aca="false">'Баланс-Текущ'!C43</f>
        <v>0</v>
      </c>
      <c r="C43" s="153"/>
      <c r="D43" s="33" t="s">
        <v>74</v>
      </c>
      <c r="E43" s="154" t="n">
        <f aca="false">'Баланс-Текущ'!F43</f>
        <v>3532</v>
      </c>
      <c r="F43" s="163"/>
    </row>
    <row r="44" customFormat="false" ht="12.75" hidden="false" customHeight="false" outlineLevel="0" collapsed="false">
      <c r="A44" s="60" t="s">
        <v>75</v>
      </c>
      <c r="B44" s="151" t="n">
        <f aca="false">'Баланс-Текущ'!C44</f>
        <v>0</v>
      </c>
      <c r="C44" s="153"/>
      <c r="D44" s="54" t="s">
        <v>76</v>
      </c>
      <c r="E44" s="147" t="n">
        <f aca="false">E42+E43</f>
        <v>3532</v>
      </c>
      <c r="F44" s="159" t="n">
        <f aca="false">F42+F43</f>
        <v>0</v>
      </c>
    </row>
    <row r="45" customFormat="false" ht="13.5" hidden="false" customHeight="false" outlineLevel="0" collapsed="false">
      <c r="A45" s="50" t="s">
        <v>77</v>
      </c>
      <c r="B45" s="154" t="n">
        <f aca="false">B43+B44</f>
        <v>0</v>
      </c>
      <c r="C45" s="154" t="n">
        <f aca="false">C43+C44</f>
        <v>0</v>
      </c>
      <c r="D45" s="56" t="s">
        <v>78</v>
      </c>
      <c r="E45" s="164"/>
      <c r="F45" s="161"/>
    </row>
    <row r="46" customFormat="false" ht="13.5" hidden="false" customHeight="false" outlineLevel="0" collapsed="false">
      <c r="A46" s="30" t="s">
        <v>79</v>
      </c>
      <c r="B46" s="149"/>
      <c r="C46" s="165"/>
      <c r="D46" s="33" t="s">
        <v>80</v>
      </c>
      <c r="E46" s="149"/>
      <c r="F46" s="150"/>
    </row>
    <row r="47" customFormat="false" ht="12.75" hidden="false" customHeight="false" outlineLevel="0" collapsed="false">
      <c r="A47" s="67" t="s">
        <v>53</v>
      </c>
      <c r="B47" s="147" t="n">
        <f aca="false">B22+B28+B41+B45+B46</f>
        <v>26567</v>
      </c>
      <c r="C47" s="147" t="n">
        <f aca="false">C22+C28+C41+C45+C46</f>
        <v>0</v>
      </c>
      <c r="D47" s="51" t="s">
        <v>59</v>
      </c>
      <c r="E47" s="151" t="n">
        <f aca="false">'Баланс-Текущ'!F47</f>
        <v>0</v>
      </c>
      <c r="F47" s="150"/>
    </row>
    <row r="48" customFormat="false" ht="12.75" hidden="false" customHeight="false" outlineLevel="0" collapsed="false">
      <c r="A48" s="68" t="s">
        <v>81</v>
      </c>
      <c r="B48" s="76"/>
      <c r="C48" s="166"/>
      <c r="D48" s="51" t="s">
        <v>82</v>
      </c>
      <c r="E48" s="151" t="n">
        <f aca="false">'Баланс-Текущ'!F48</f>
        <v>750</v>
      </c>
      <c r="F48" s="150"/>
    </row>
    <row r="49" customFormat="false" ht="13.5" hidden="false" customHeight="false" outlineLevel="0" collapsed="false">
      <c r="A49" s="30" t="s">
        <v>83</v>
      </c>
      <c r="B49" s="149"/>
      <c r="C49" s="153"/>
      <c r="D49" s="61" t="s">
        <v>63</v>
      </c>
      <c r="E49" s="151" t="n">
        <f aca="false">'Баланс-Текущ'!F49</f>
        <v>0</v>
      </c>
      <c r="F49" s="162"/>
    </row>
    <row r="50" customFormat="false" ht="12.75" hidden="false" customHeight="false" outlineLevel="0" collapsed="false">
      <c r="A50" s="40" t="s">
        <v>84</v>
      </c>
      <c r="B50" s="151" t="n">
        <f aca="false">'Баланс-Текущ'!C50</f>
        <v>2518</v>
      </c>
      <c r="C50" s="153"/>
      <c r="D50" s="39" t="s">
        <v>85</v>
      </c>
      <c r="E50" s="151" t="n">
        <f aca="false">'Баланс-Текущ'!F50</f>
        <v>5833</v>
      </c>
      <c r="F50" s="162"/>
    </row>
    <row r="51" customFormat="false" ht="12.75" hidden="false" customHeight="false" outlineLevel="0" collapsed="false">
      <c r="A51" s="40" t="s">
        <v>86</v>
      </c>
      <c r="B51" s="151" t="n">
        <f aca="false">'Баланс-Текущ'!C51</f>
        <v>2</v>
      </c>
      <c r="C51" s="153"/>
      <c r="D51" s="39" t="s">
        <v>87</v>
      </c>
      <c r="E51" s="151" t="n">
        <f aca="false">'Баланс-Текущ'!F51</f>
        <v>0</v>
      </c>
      <c r="F51" s="150"/>
    </row>
    <row r="52" customFormat="false" ht="12.75" hidden="false" customHeight="false" outlineLevel="0" collapsed="false">
      <c r="A52" s="40" t="s">
        <v>88</v>
      </c>
      <c r="B52" s="151" t="n">
        <f aca="false">'Баланс-Текущ'!C52</f>
        <v>10</v>
      </c>
      <c r="C52" s="153"/>
      <c r="D52" s="39" t="s">
        <v>89</v>
      </c>
      <c r="E52" s="151" t="n">
        <f aca="false">'Баланс-Текущ'!F52</f>
        <v>1486</v>
      </c>
      <c r="F52" s="150"/>
    </row>
    <row r="53" customFormat="false" ht="12.75" hidden="false" customHeight="false" outlineLevel="0" collapsed="false">
      <c r="A53" s="46" t="s">
        <v>90</v>
      </c>
      <c r="B53" s="151" t="n">
        <f aca="false">'Баланс-Текущ'!C53</f>
        <v>0</v>
      </c>
      <c r="C53" s="153"/>
      <c r="D53" s="39" t="s">
        <v>91</v>
      </c>
      <c r="E53" s="151" t="n">
        <f aca="false">'Баланс-Текущ'!F53</f>
        <v>1010</v>
      </c>
      <c r="F53" s="150"/>
    </row>
    <row r="54" customFormat="false" ht="12.75" hidden="false" customHeight="false" outlineLevel="0" collapsed="false">
      <c r="A54" s="46" t="s">
        <v>92</v>
      </c>
      <c r="B54" s="151" t="n">
        <f aca="false">'Баланс-Текущ'!C54</f>
        <v>0</v>
      </c>
      <c r="C54" s="153"/>
      <c r="D54" s="39" t="s">
        <v>93</v>
      </c>
      <c r="E54" s="151" t="n">
        <f aca="false">'Баланс-Текущ'!F54</f>
        <v>4098</v>
      </c>
      <c r="F54" s="150"/>
    </row>
    <row r="55" customFormat="false" ht="12.75" hidden="false" customHeight="false" outlineLevel="0" collapsed="false">
      <c r="A55" s="40" t="s">
        <v>94</v>
      </c>
      <c r="B55" s="151" t="n">
        <f aca="false">'Баланс-Текущ'!C55</f>
        <v>4169</v>
      </c>
      <c r="C55" s="153"/>
      <c r="D55" s="39" t="s">
        <v>95</v>
      </c>
      <c r="E55" s="151" t="n">
        <f aca="false">'Баланс-Текущ'!F55</f>
        <v>454</v>
      </c>
      <c r="F55" s="150"/>
    </row>
    <row r="56" customFormat="false" ht="12.75" hidden="false" customHeight="false" outlineLevel="0" collapsed="false">
      <c r="A56" s="40" t="s">
        <v>96</v>
      </c>
      <c r="B56" s="151" t="n">
        <f aca="false">'Баланс-Текущ'!C56</f>
        <v>0</v>
      </c>
      <c r="C56" s="153"/>
      <c r="D56" s="39" t="s">
        <v>97</v>
      </c>
      <c r="E56" s="151" t="n">
        <f aca="false">'Баланс-Текущ'!F56</f>
        <v>0</v>
      </c>
      <c r="F56" s="150"/>
    </row>
    <row r="57" customFormat="false" ht="13.5" hidden="false" customHeight="false" outlineLevel="0" collapsed="false">
      <c r="A57" s="50" t="s">
        <v>32</v>
      </c>
      <c r="B57" s="154" t="n">
        <f aca="false">B50+B51+B52+B53+B54+B55+B56</f>
        <v>6699</v>
      </c>
      <c r="C57" s="154" t="n">
        <f aca="false">C50+C51+C52+C53+C54+C55+C56</f>
        <v>0</v>
      </c>
      <c r="D57" s="63" t="s">
        <v>32</v>
      </c>
      <c r="E57" s="154" t="n">
        <f aca="false">E47+E48+E50+E51+E52+E53+E54+E55+E56</f>
        <v>13631</v>
      </c>
      <c r="F57" s="155" t="n">
        <f aca="false">F47+F48+F50+F51+F52+F53+F54+F55+F56</f>
        <v>0</v>
      </c>
    </row>
    <row r="58" customFormat="false" ht="13.5" hidden="false" customHeight="false" outlineLevel="0" collapsed="false">
      <c r="A58" s="30" t="s">
        <v>98</v>
      </c>
      <c r="B58" s="149"/>
      <c r="C58" s="153"/>
      <c r="D58" s="33" t="s">
        <v>74</v>
      </c>
      <c r="E58" s="154" t="n">
        <f aca="false">'Баланс-Текущ'!F58</f>
        <v>221</v>
      </c>
      <c r="F58" s="163"/>
    </row>
    <row r="59" customFormat="false" ht="12.75" hidden="false" customHeight="false" outlineLevel="0" collapsed="false">
      <c r="A59" s="40" t="s">
        <v>99</v>
      </c>
      <c r="B59" s="151" t="n">
        <f aca="false">'Баланс-Текущ'!C59</f>
        <v>0</v>
      </c>
      <c r="C59" s="153"/>
      <c r="D59" s="54" t="s">
        <v>100</v>
      </c>
      <c r="E59" s="147" t="n">
        <f aca="false">E57+E58</f>
        <v>13852</v>
      </c>
      <c r="F59" s="159" t="n">
        <f aca="false">F57+F58</f>
        <v>0</v>
      </c>
    </row>
    <row r="60" customFormat="false" ht="12.75" hidden="false" customHeight="false" outlineLevel="0" collapsed="false">
      <c r="A60" s="40" t="s">
        <v>101</v>
      </c>
      <c r="B60" s="151" t="n">
        <f aca="false">'Баланс-Текущ'!C60</f>
        <v>2641</v>
      </c>
      <c r="C60" s="153"/>
      <c r="D60" s="39"/>
      <c r="E60" s="151"/>
      <c r="F60" s="150"/>
    </row>
    <row r="61" customFormat="false" ht="12.75" hidden="false" customHeight="false" outlineLevel="0" collapsed="false">
      <c r="A61" s="40" t="s">
        <v>102</v>
      </c>
      <c r="B61" s="151" t="n">
        <f aca="false">'Баланс-Текущ'!C61</f>
        <v>0</v>
      </c>
      <c r="C61" s="153"/>
      <c r="D61" s="39"/>
      <c r="E61" s="151"/>
      <c r="F61" s="150"/>
    </row>
    <row r="62" customFormat="false" ht="12.75" hidden="false" customHeight="false" outlineLevel="0" collapsed="false">
      <c r="A62" s="40" t="s">
        <v>103</v>
      </c>
      <c r="B62" s="151" t="n">
        <f aca="false">'Баланс-Текущ'!C62</f>
        <v>153</v>
      </c>
      <c r="C62" s="153"/>
      <c r="D62" s="39"/>
      <c r="E62" s="149"/>
      <c r="F62" s="150"/>
    </row>
    <row r="63" customFormat="false" ht="12.75" hidden="false" customHeight="false" outlineLevel="0" collapsed="false">
      <c r="A63" s="40" t="s">
        <v>104</v>
      </c>
      <c r="B63" s="151" t="n">
        <f aca="false">'Баланс-Текущ'!C63</f>
        <v>123</v>
      </c>
      <c r="C63" s="153"/>
      <c r="D63" s="39"/>
      <c r="E63" s="149"/>
      <c r="F63" s="162"/>
    </row>
    <row r="64" customFormat="false" ht="12.75" hidden="false" customHeight="false" outlineLevel="0" collapsed="false">
      <c r="A64" s="40" t="s">
        <v>105</v>
      </c>
      <c r="B64" s="151" t="n">
        <f aca="false">'Баланс-Текущ'!C64</f>
        <v>1876</v>
      </c>
      <c r="C64" s="153"/>
      <c r="D64" s="39"/>
      <c r="E64" s="147"/>
      <c r="F64" s="162"/>
    </row>
    <row r="65" customFormat="false" ht="13.5" hidden="false" customHeight="false" outlineLevel="0" collapsed="false">
      <c r="A65" s="50" t="s">
        <v>44</v>
      </c>
      <c r="B65" s="154" t="n">
        <f aca="false">B59+B60+B61+B62+B63+B64</f>
        <v>4793</v>
      </c>
      <c r="C65" s="154" t="n">
        <f aca="false">C59+C60+C61+C62+C63+C64</f>
        <v>0</v>
      </c>
      <c r="D65" s="71"/>
      <c r="E65" s="147"/>
      <c r="F65" s="162"/>
    </row>
    <row r="66" customFormat="false" ht="13.5" hidden="false" customHeight="false" outlineLevel="0" collapsed="false">
      <c r="A66" s="30" t="s">
        <v>106</v>
      </c>
      <c r="B66" s="149"/>
      <c r="C66" s="153"/>
      <c r="D66" s="39"/>
      <c r="E66" s="151"/>
      <c r="F66" s="162"/>
    </row>
    <row r="67" customFormat="false" ht="12.75" hidden="false" customHeight="false" outlineLevel="0" collapsed="false">
      <c r="A67" s="40" t="s">
        <v>107</v>
      </c>
      <c r="B67" s="151" t="n">
        <f aca="false">'Баланс-Текущ'!C67</f>
        <v>0</v>
      </c>
      <c r="C67" s="153"/>
      <c r="D67" s="71"/>
      <c r="E67" s="147"/>
      <c r="F67" s="162"/>
    </row>
    <row r="68" customFormat="false" ht="12.75" hidden="false" customHeight="false" outlineLevel="0" collapsed="false">
      <c r="A68" s="40" t="s">
        <v>108</v>
      </c>
      <c r="B68" s="151" t="n">
        <f aca="false">'Баланс-Текущ'!C68</f>
        <v>0</v>
      </c>
      <c r="C68" s="153"/>
      <c r="D68" s="39"/>
      <c r="E68" s="147"/>
      <c r="F68" s="162"/>
    </row>
    <row r="69" customFormat="false" ht="12.75" hidden="false" customHeight="false" outlineLevel="0" collapsed="false">
      <c r="A69" s="40" t="s">
        <v>109</v>
      </c>
      <c r="B69" s="151" t="n">
        <f aca="false">'Баланс-Текущ'!C69</f>
        <v>0</v>
      </c>
      <c r="C69" s="153"/>
      <c r="D69" s="39"/>
      <c r="E69" s="147"/>
      <c r="F69" s="162"/>
    </row>
    <row r="70" customFormat="false" ht="12.75" hidden="false" customHeight="false" outlineLevel="0" collapsed="false">
      <c r="A70" s="40" t="s">
        <v>110</v>
      </c>
      <c r="B70" s="151" t="n">
        <f aca="false">'Баланс-Текущ'!C70</f>
        <v>0</v>
      </c>
      <c r="C70" s="153"/>
      <c r="D70" s="39"/>
      <c r="E70" s="147"/>
      <c r="F70" s="162"/>
    </row>
    <row r="71" customFormat="false" ht="12.75" hidden="false" customHeight="false" outlineLevel="0" collapsed="false">
      <c r="A71" s="40" t="s">
        <v>111</v>
      </c>
      <c r="B71" s="151" t="n">
        <f aca="false">'Баланс-Текущ'!C71</f>
        <v>0</v>
      </c>
      <c r="C71" s="153"/>
      <c r="D71" s="39"/>
      <c r="E71" s="147"/>
      <c r="F71" s="162"/>
    </row>
    <row r="72" customFormat="false" ht="13.5" hidden="false" customHeight="false" outlineLevel="0" collapsed="false">
      <c r="A72" s="50" t="s">
        <v>70</v>
      </c>
      <c r="B72" s="154" t="n">
        <f aca="false">B67+B68+B69+B70+B71</f>
        <v>0</v>
      </c>
      <c r="C72" s="154" t="n">
        <f aca="false">C67+C68+C69+C70+C71</f>
        <v>0</v>
      </c>
      <c r="D72" s="39"/>
      <c r="E72" s="151"/>
      <c r="F72" s="150"/>
    </row>
    <row r="73" customFormat="false" ht="13.5" hidden="false" customHeight="false" outlineLevel="0" collapsed="false">
      <c r="A73" s="30" t="s">
        <v>112</v>
      </c>
      <c r="B73" s="149"/>
      <c r="C73" s="153"/>
      <c r="D73" s="39"/>
      <c r="E73" s="151"/>
      <c r="F73" s="150"/>
    </row>
    <row r="74" customFormat="false" ht="12.75" hidden="false" customHeight="false" outlineLevel="0" collapsed="false">
      <c r="A74" s="40" t="s">
        <v>113</v>
      </c>
      <c r="B74" s="151" t="n">
        <f aca="false">'Баланс-Текущ'!C74</f>
        <v>28</v>
      </c>
      <c r="C74" s="153"/>
      <c r="D74" s="39"/>
      <c r="E74" s="151"/>
      <c r="F74" s="150"/>
    </row>
    <row r="75" customFormat="false" ht="12.75" hidden="false" customHeight="false" outlineLevel="0" collapsed="false">
      <c r="A75" s="40" t="s">
        <v>114</v>
      </c>
      <c r="B75" s="151" t="n">
        <f aca="false">'Баланс-Текущ'!C75</f>
        <v>88</v>
      </c>
      <c r="C75" s="153"/>
      <c r="D75" s="39"/>
      <c r="E75" s="151"/>
      <c r="F75" s="150"/>
    </row>
    <row r="76" customFormat="false" ht="12.75" hidden="false" customHeight="false" outlineLevel="0" collapsed="false">
      <c r="A76" s="40" t="s">
        <v>115</v>
      </c>
      <c r="B76" s="151" t="n">
        <f aca="false">'Баланс-Текущ'!C76</f>
        <v>0</v>
      </c>
      <c r="C76" s="153"/>
      <c r="D76" s="39"/>
      <c r="E76" s="151"/>
      <c r="F76" s="150"/>
    </row>
    <row r="77" customFormat="false" ht="12.75" hidden="false" customHeight="false" outlineLevel="0" collapsed="false">
      <c r="A77" s="40" t="s">
        <v>116</v>
      </c>
      <c r="B77" s="151" t="n">
        <f aca="false">'Баланс-Текущ'!C77</f>
        <v>0</v>
      </c>
      <c r="C77" s="153"/>
      <c r="D77" s="39"/>
      <c r="E77" s="151"/>
      <c r="F77" s="150"/>
    </row>
    <row r="78" customFormat="false" ht="13.5" hidden="false" customHeight="false" outlineLevel="0" collapsed="false">
      <c r="A78" s="50" t="s">
        <v>117</v>
      </c>
      <c r="B78" s="154" t="n">
        <f aca="false">B74+B75+B76+B77</f>
        <v>116</v>
      </c>
      <c r="C78" s="154" t="n">
        <f aca="false">C74+C75+C76+C77</f>
        <v>0</v>
      </c>
      <c r="D78" s="39"/>
      <c r="E78" s="151"/>
      <c r="F78" s="150"/>
    </row>
    <row r="79" customFormat="false" ht="13.5" hidden="false" customHeight="false" outlineLevel="0" collapsed="false">
      <c r="A79" s="30" t="s">
        <v>118</v>
      </c>
      <c r="B79" s="149" t="n">
        <f aca="false">'Баланс-Текущ'!C79</f>
        <v>6</v>
      </c>
      <c r="C79" s="165"/>
      <c r="D79" s="39"/>
      <c r="E79" s="151"/>
      <c r="F79" s="150"/>
    </row>
    <row r="80" customFormat="false" ht="12.75" hidden="false" customHeight="false" outlineLevel="0" collapsed="false">
      <c r="A80" s="67" t="s">
        <v>76</v>
      </c>
      <c r="B80" s="147" t="n">
        <f aca="false">B57+B65+B72+B78+B79</f>
        <v>11614</v>
      </c>
      <c r="C80" s="147" t="n">
        <f aca="false">C57+C65+C72+C78+C79</f>
        <v>0</v>
      </c>
      <c r="D80" s="39"/>
      <c r="E80" s="151"/>
      <c r="F80" s="150"/>
    </row>
    <row r="81" customFormat="false" ht="15.75" hidden="false" customHeight="false" outlineLevel="0" collapsed="false">
      <c r="A81" s="72" t="s">
        <v>119</v>
      </c>
      <c r="B81" s="167" t="n">
        <f aca="false">B47+B80</f>
        <v>38181</v>
      </c>
      <c r="C81" s="167" t="n">
        <f aca="false">C47+C80</f>
        <v>0</v>
      </c>
      <c r="D81" s="74" t="s">
        <v>120</v>
      </c>
      <c r="E81" s="167" t="n">
        <f aca="false">E32+E44+E59</f>
        <v>38181</v>
      </c>
      <c r="F81" s="168" t="n">
        <f aca="false">F32+F44+F59</f>
        <v>0</v>
      </c>
    </row>
    <row r="82" customFormat="false" ht="12.75" hidden="false" customHeight="false" outlineLevel="0" collapsed="false">
      <c r="A82" s="68" t="s">
        <v>121</v>
      </c>
      <c r="B82" s="76" t="n">
        <f aca="false">'Баланс-Текущ'!C82</f>
        <v>0</v>
      </c>
      <c r="C82" s="166"/>
      <c r="D82" s="56" t="s">
        <v>122</v>
      </c>
      <c r="E82" s="76" t="n">
        <f aca="false">'Баланс-Текущ'!F82</f>
        <v>0</v>
      </c>
      <c r="F82" s="77"/>
    </row>
    <row r="83" customFormat="false" ht="13.5" hidden="false" customHeight="false" outlineLevel="0" collapsed="false">
      <c r="A83" s="78"/>
      <c r="B83" s="81"/>
      <c r="C83" s="81"/>
      <c r="D83" s="80"/>
      <c r="E83" s="81"/>
      <c r="F83" s="82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</row>
    <row r="87" customFormat="false" ht="12.75" hidden="false" customHeight="false" outlineLevel="0" collapsed="false">
      <c r="A87" s="85" t="s">
        <v>191</v>
      </c>
      <c r="B87" s="86" t="s">
        <v>124</v>
      </c>
      <c r="C87" s="87" t="s">
        <v>125</v>
      </c>
      <c r="D87" s="88" t="s">
        <v>126</v>
      </c>
      <c r="E87" s="89" t="s">
        <v>125</v>
      </c>
      <c r="F87" s="2"/>
    </row>
    <row r="88" customFormat="false" ht="12.75" hidden="false" customHeight="false" outlineLevel="0" collapsed="false">
      <c r="A88" s="2"/>
      <c r="B88" s="2"/>
      <c r="C88" s="90"/>
      <c r="D88" s="90"/>
      <c r="E88" s="1"/>
      <c r="F88" s="4"/>
    </row>
  </sheetData>
  <mergeCells count="12">
    <mergeCell ref="E1:F1"/>
    <mergeCell ref="B2:D2"/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157638888888889" right="0.236111111111111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57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54.28"/>
    <col collapsed="false" customWidth="true" hidden="false" outlineLevel="0" max="5" min="5" style="92" width="10.99"/>
    <col collapsed="false" customWidth="true" hidden="false" outlineLevel="0" max="6" min="6" style="92" width="10.85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27</v>
      </c>
      <c r="B1" s="93"/>
      <c r="C1" s="93"/>
      <c r="D1" s="93"/>
      <c r="E1" s="169" t="s">
        <v>192</v>
      </c>
      <c r="F1" s="169"/>
    </row>
    <row r="2" customFormat="false" ht="12.75" hidden="false" customHeight="true" outlineLevel="0" collapsed="false">
      <c r="A2" s="93" t="s">
        <v>193</v>
      </c>
      <c r="B2" s="93"/>
      <c r="C2" s="93"/>
      <c r="D2" s="93"/>
      <c r="E2" s="169" t="s">
        <v>194</v>
      </c>
      <c r="F2" s="169"/>
    </row>
    <row r="3" customFormat="false" ht="12.75" hidden="false" customHeight="false" outlineLevel="0" collapsed="false">
      <c r="A3" s="170" t="str">
        <f aca="false">CONCATENATE("на  ",'Баланс-Текущ'!A1)</f>
        <v>на  </v>
      </c>
      <c r="B3" s="170"/>
      <c r="C3" s="170"/>
      <c r="D3" s="170"/>
      <c r="E3" s="171"/>
      <c r="F3" s="171"/>
    </row>
    <row r="4" customFormat="false" ht="12.75" hidden="false" customHeight="true" outlineLevel="0" collapsed="false">
      <c r="A4" s="95" t="str">
        <f aca="false">CONCATENATE("за  ",'Баланс-Текущ'!A2)</f>
        <v>за   01.01.2017 - 31.12.2017 </v>
      </c>
      <c r="B4" s="95"/>
      <c r="C4" s="95"/>
      <c r="D4" s="95"/>
      <c r="E4" s="172"/>
      <c r="F4" s="172"/>
    </row>
    <row r="5" customFormat="false" ht="13.5" hidden="false" customHeight="false" outlineLevel="0" collapsed="false">
      <c r="A5" s="96"/>
    </row>
    <row r="6" s="99" customFormat="true" ht="12.75" hidden="false" customHeight="true" outlineLevel="0" collapsed="false">
      <c r="A6" s="97" t="s">
        <v>129</v>
      </c>
      <c r="B6" s="98" t="s">
        <v>130</v>
      </c>
      <c r="C6" s="98"/>
      <c r="D6" s="97" t="s">
        <v>131</v>
      </c>
      <c r="E6" s="98" t="s">
        <v>130</v>
      </c>
      <c r="F6" s="98"/>
    </row>
    <row r="7" s="99" customFormat="true" ht="25.5" hidden="false" customHeight="false" outlineLevel="0" collapsed="false">
      <c r="A7" s="97"/>
      <c r="B7" s="19" t="s">
        <v>8</v>
      </c>
      <c r="C7" s="19" t="s">
        <v>9</v>
      </c>
      <c r="D7" s="97"/>
      <c r="E7" s="19" t="s">
        <v>8</v>
      </c>
      <c r="F7" s="20" t="s">
        <v>9</v>
      </c>
    </row>
    <row r="8" s="103" customFormat="true" ht="12.75" hidden="false" customHeight="false" outlineLevel="0" collapsed="false">
      <c r="A8" s="100" t="s">
        <v>11</v>
      </c>
      <c r="B8" s="101" t="n">
        <v>1</v>
      </c>
      <c r="C8" s="102" t="n">
        <v>2</v>
      </c>
      <c r="D8" s="100" t="s">
        <v>11</v>
      </c>
      <c r="E8" s="101" t="n">
        <v>1</v>
      </c>
      <c r="F8" s="102" t="n">
        <v>2</v>
      </c>
    </row>
    <row r="9" customFormat="false" ht="12.75" hidden="false" customHeight="false" outlineLevel="0" collapsed="false">
      <c r="A9" s="104" t="s">
        <v>132</v>
      </c>
      <c r="B9" s="105"/>
      <c r="C9" s="106"/>
      <c r="D9" s="104" t="s">
        <v>133</v>
      </c>
      <c r="E9" s="105"/>
      <c r="F9" s="106"/>
    </row>
    <row r="10" customFormat="false" ht="13.5" hidden="false" customHeight="false" outlineLevel="0" collapsed="false">
      <c r="A10" s="107" t="s">
        <v>134</v>
      </c>
      <c r="B10" s="173"/>
      <c r="C10" s="174"/>
      <c r="D10" s="107" t="s">
        <v>135</v>
      </c>
      <c r="E10" s="175"/>
      <c r="F10" s="174"/>
    </row>
    <row r="11" customFormat="false" ht="12.75" hidden="false" customHeight="false" outlineLevel="0" collapsed="false">
      <c r="A11" s="111" t="s">
        <v>136</v>
      </c>
      <c r="B11" s="175"/>
      <c r="C11" s="174"/>
      <c r="D11" s="111" t="s">
        <v>137</v>
      </c>
      <c r="E11" s="175"/>
      <c r="F11" s="174"/>
    </row>
    <row r="12" customFormat="false" ht="12.75" hidden="false" customHeight="false" outlineLevel="0" collapsed="false">
      <c r="A12" s="111" t="s">
        <v>138</v>
      </c>
      <c r="B12" s="175"/>
      <c r="C12" s="174"/>
      <c r="D12" s="111" t="s">
        <v>139</v>
      </c>
      <c r="E12" s="175"/>
      <c r="F12" s="174"/>
    </row>
    <row r="13" customFormat="false" ht="12.75" hidden="false" customHeight="false" outlineLevel="0" collapsed="false">
      <c r="A13" s="111" t="s">
        <v>140</v>
      </c>
      <c r="B13" s="175"/>
      <c r="C13" s="174"/>
      <c r="D13" s="111" t="s">
        <v>141</v>
      </c>
      <c r="E13" s="175"/>
      <c r="F13" s="174"/>
    </row>
    <row r="14" customFormat="false" ht="12.75" hidden="false" customHeight="false" outlineLevel="0" collapsed="false">
      <c r="A14" s="111" t="s">
        <v>142</v>
      </c>
      <c r="B14" s="175"/>
      <c r="C14" s="174"/>
      <c r="D14" s="111" t="s">
        <v>143</v>
      </c>
      <c r="E14" s="175"/>
      <c r="F14" s="174"/>
    </row>
    <row r="15" customFormat="false" ht="13.5" hidden="false" customHeight="false" outlineLevel="0" collapsed="false">
      <c r="A15" s="111" t="s">
        <v>144</v>
      </c>
      <c r="B15" s="175"/>
      <c r="C15" s="174"/>
      <c r="D15" s="112" t="s">
        <v>32</v>
      </c>
      <c r="E15" s="176" t="n">
        <f aca="false">E11+E12+E13+E14</f>
        <v>0</v>
      </c>
      <c r="F15" s="177" t="n">
        <f aca="false">F11+F12+F13+F14</f>
        <v>0</v>
      </c>
    </row>
    <row r="16" customFormat="false" ht="13.5" hidden="false" customHeight="false" outlineLevel="0" collapsed="false">
      <c r="A16" s="111" t="s">
        <v>145</v>
      </c>
      <c r="B16" s="175"/>
      <c r="C16" s="174"/>
      <c r="D16" s="107" t="s">
        <v>146</v>
      </c>
      <c r="E16" s="175"/>
      <c r="F16" s="174"/>
    </row>
    <row r="17" customFormat="false" ht="12.75" hidden="false" customHeight="false" outlineLevel="0" collapsed="false">
      <c r="A17" s="115" t="s">
        <v>147</v>
      </c>
      <c r="B17" s="175"/>
      <c r="C17" s="174"/>
      <c r="D17" s="116" t="s">
        <v>148</v>
      </c>
      <c r="E17" s="175"/>
      <c r="F17" s="174"/>
    </row>
    <row r="18" customFormat="false" ht="13.5" hidden="false" customHeight="false" outlineLevel="0" collapsed="false">
      <c r="A18" s="115" t="s">
        <v>149</v>
      </c>
      <c r="B18" s="175"/>
      <c r="C18" s="174"/>
      <c r="D18" s="107" t="s">
        <v>150</v>
      </c>
      <c r="E18" s="175"/>
      <c r="F18" s="174"/>
    </row>
    <row r="19" customFormat="false" ht="13.5" hidden="false" customHeight="false" outlineLevel="0" collapsed="false">
      <c r="A19" s="112" t="s">
        <v>32</v>
      </c>
      <c r="B19" s="176" t="n">
        <f aca="false">B11+B12+B13+B14+B15+B16</f>
        <v>0</v>
      </c>
      <c r="C19" s="176" t="n">
        <f aca="false">C11+C12+C13+C14+C15+C16</f>
        <v>0</v>
      </c>
      <c r="D19" s="117" t="s">
        <v>151</v>
      </c>
      <c r="E19" s="175"/>
      <c r="F19" s="174"/>
    </row>
    <row r="20" customFormat="false" ht="13.5" hidden="false" customHeight="false" outlineLevel="0" collapsed="false">
      <c r="A20" s="107" t="s">
        <v>152</v>
      </c>
      <c r="B20" s="175"/>
      <c r="C20" s="174"/>
      <c r="D20" s="117" t="s">
        <v>153</v>
      </c>
      <c r="E20" s="175"/>
      <c r="F20" s="174"/>
    </row>
    <row r="21" customFormat="false" ht="12.75" hidden="false" customHeight="false" outlineLevel="0" collapsed="false">
      <c r="A21" s="111" t="s">
        <v>154</v>
      </c>
      <c r="B21" s="175"/>
      <c r="C21" s="174"/>
      <c r="D21" s="111" t="s">
        <v>155</v>
      </c>
      <c r="E21" s="175"/>
      <c r="F21" s="174"/>
    </row>
    <row r="22" customFormat="false" ht="25.5" hidden="false" customHeight="false" outlineLevel="0" collapsed="false">
      <c r="A22" s="111" t="s">
        <v>156</v>
      </c>
      <c r="B22" s="175"/>
      <c r="C22" s="174"/>
      <c r="D22" s="111" t="s">
        <v>157</v>
      </c>
      <c r="E22" s="175"/>
      <c r="F22" s="174"/>
    </row>
    <row r="23" customFormat="false" ht="25.5" hidden="false" customHeight="false" outlineLevel="0" collapsed="false">
      <c r="A23" s="111" t="s">
        <v>158</v>
      </c>
      <c r="B23" s="175"/>
      <c r="C23" s="174"/>
      <c r="D23" s="111" t="s">
        <v>159</v>
      </c>
      <c r="E23" s="175"/>
      <c r="F23" s="174"/>
    </row>
    <row r="24" customFormat="false" ht="12.75" hidden="false" customHeight="false" outlineLevel="0" collapsed="false">
      <c r="A24" s="118" t="s">
        <v>160</v>
      </c>
      <c r="B24" s="178"/>
      <c r="C24" s="179"/>
      <c r="D24" s="121" t="s">
        <v>161</v>
      </c>
      <c r="E24" s="178"/>
      <c r="F24" s="179"/>
    </row>
    <row r="25" customFormat="false" ht="12.75" hidden="false" customHeight="false" outlineLevel="0" collapsed="false">
      <c r="A25" s="118" t="s">
        <v>162</v>
      </c>
      <c r="B25" s="178"/>
      <c r="C25" s="179"/>
      <c r="D25" s="111" t="s">
        <v>163</v>
      </c>
      <c r="E25" s="178"/>
      <c r="F25" s="179"/>
    </row>
    <row r="26" customFormat="false" ht="13.5" hidden="false" customHeight="false" outlineLevel="0" collapsed="false">
      <c r="A26" s="112" t="s">
        <v>44</v>
      </c>
      <c r="B26" s="176" t="n">
        <f aca="false">B21+B22+B23+B24+B25</f>
        <v>0</v>
      </c>
      <c r="C26" s="176" t="n">
        <f aca="false">C21+C22+C23+C24+C25</f>
        <v>0</v>
      </c>
      <c r="D26" s="112" t="s">
        <v>70</v>
      </c>
      <c r="E26" s="176" t="n">
        <f aca="false">E19+E21+E23+E24+E25</f>
        <v>0</v>
      </c>
      <c r="F26" s="177" t="n">
        <f aca="false">F19+F21+F23+F24+F25</f>
        <v>0</v>
      </c>
    </row>
    <row r="27" customFormat="false" ht="13.5" hidden="false" customHeight="false" outlineLevel="0" collapsed="false">
      <c r="A27" s="107" t="s">
        <v>164</v>
      </c>
      <c r="B27" s="178"/>
      <c r="C27" s="179"/>
      <c r="D27" s="104" t="s">
        <v>165</v>
      </c>
      <c r="E27" s="105" t="n">
        <f aca="false">E15+E16+E26</f>
        <v>0</v>
      </c>
      <c r="F27" s="106" t="n">
        <f aca="false">F15+F16+F26</f>
        <v>0</v>
      </c>
    </row>
    <row r="28" customFormat="false" ht="12.75" hidden="false" customHeight="false" outlineLevel="0" collapsed="false">
      <c r="A28" s="111" t="s">
        <v>166</v>
      </c>
      <c r="B28" s="178"/>
      <c r="C28" s="179"/>
      <c r="D28" s="104" t="s">
        <v>167</v>
      </c>
      <c r="E28" s="105" t="n">
        <f aca="false">IF(B34&gt;E27,B34-E27,0)</f>
        <v>0</v>
      </c>
      <c r="F28" s="106" t="n">
        <f aca="false">IF(C34&gt;F27,C34-F27,0)</f>
        <v>0</v>
      </c>
    </row>
    <row r="29" customFormat="false" ht="13.5" hidden="false" customHeight="false" outlineLevel="0" collapsed="false">
      <c r="A29" s="117" t="s">
        <v>168</v>
      </c>
      <c r="B29" s="175"/>
      <c r="C29" s="174"/>
      <c r="D29" s="107" t="s">
        <v>169</v>
      </c>
      <c r="E29" s="176"/>
      <c r="F29" s="177"/>
    </row>
    <row r="30" customFormat="false" ht="25.5" hidden="false" customHeight="false" outlineLevel="0" collapsed="false">
      <c r="A30" s="111" t="s">
        <v>170</v>
      </c>
      <c r="B30" s="175"/>
      <c r="C30" s="174"/>
      <c r="D30" s="124"/>
      <c r="E30" s="175"/>
      <c r="F30" s="174"/>
    </row>
    <row r="31" customFormat="false" ht="12.75" hidden="false" customHeight="false" outlineLevel="0" collapsed="false">
      <c r="A31" s="111" t="s">
        <v>171</v>
      </c>
      <c r="B31" s="175"/>
      <c r="C31" s="174"/>
      <c r="D31" s="124"/>
      <c r="E31" s="175"/>
      <c r="F31" s="174"/>
    </row>
    <row r="32" customFormat="false" ht="12.75" hidden="false" customHeight="false" outlineLevel="0" collapsed="false">
      <c r="A32" s="111" t="s">
        <v>172</v>
      </c>
      <c r="B32" s="175"/>
      <c r="C32" s="174"/>
      <c r="D32" s="124"/>
      <c r="E32" s="175"/>
      <c r="F32" s="174"/>
    </row>
    <row r="33" customFormat="false" ht="13.5" hidden="false" customHeight="true" outlineLevel="0" collapsed="false">
      <c r="A33" s="112" t="s">
        <v>70</v>
      </c>
      <c r="B33" s="176" t="n">
        <f aca="false">B28+B30+B31+B32</f>
        <v>0</v>
      </c>
      <c r="C33" s="176" t="n">
        <f aca="false">C28+C30+C31+C32</f>
        <v>0</v>
      </c>
      <c r="D33" s="125"/>
      <c r="E33" s="175"/>
      <c r="F33" s="174"/>
    </row>
    <row r="34" customFormat="false" ht="12.75" hidden="false" customHeight="false" outlineLevel="0" collapsed="false">
      <c r="A34" s="104" t="s">
        <v>173</v>
      </c>
      <c r="B34" s="105" t="n">
        <f aca="false">B19+B26+B33</f>
        <v>0</v>
      </c>
      <c r="C34" s="105" t="n">
        <f aca="false">C19+C26+C33</f>
        <v>0</v>
      </c>
      <c r="D34" s="124"/>
      <c r="E34" s="175"/>
      <c r="F34" s="174"/>
    </row>
    <row r="35" customFormat="false" ht="12.75" hidden="false" customHeight="false" outlineLevel="0" collapsed="false">
      <c r="A35" s="104" t="s">
        <v>174</v>
      </c>
      <c r="B35" s="105" t="n">
        <f aca="false">IF(E27&gt;B34,E27-B34,0)</f>
        <v>0</v>
      </c>
      <c r="C35" s="105" t="n">
        <f aca="false">IF(F27&gt;C34,F27-C34,0)</f>
        <v>0</v>
      </c>
      <c r="D35" s="124"/>
      <c r="E35" s="178"/>
      <c r="F35" s="179"/>
    </row>
    <row r="36" customFormat="false" ht="13.5" hidden="false" customHeight="false" outlineLevel="0" collapsed="false">
      <c r="A36" s="107" t="s">
        <v>175</v>
      </c>
      <c r="B36" s="176"/>
      <c r="C36" s="177"/>
      <c r="D36" s="124"/>
      <c r="E36" s="178"/>
      <c r="F36" s="179"/>
    </row>
    <row r="37" customFormat="false" ht="12.75" hidden="false" customHeight="false" outlineLevel="0" collapsed="false">
      <c r="A37" s="104" t="s">
        <v>176</v>
      </c>
      <c r="B37" s="105" t="n">
        <f aca="false">B34+B36</f>
        <v>0</v>
      </c>
      <c r="C37" s="105" t="n">
        <f aca="false">C34+C36</f>
        <v>0</v>
      </c>
      <c r="D37" s="104" t="s">
        <v>177</v>
      </c>
      <c r="E37" s="105" t="n">
        <f aca="false">E27+E29</f>
        <v>0</v>
      </c>
      <c r="F37" s="106" t="n">
        <f aca="false">F27+F29</f>
        <v>0</v>
      </c>
    </row>
    <row r="38" customFormat="false" ht="12.75" hidden="false" customHeight="false" outlineLevel="0" collapsed="false">
      <c r="A38" s="126" t="s">
        <v>178</v>
      </c>
      <c r="B38" s="105" t="n">
        <f aca="false">IF(E37&gt;B37,E37-B37,0)</f>
        <v>0</v>
      </c>
      <c r="C38" s="105" t="n">
        <f aca="false">IF(F37&gt;C37,F37-C37,0)</f>
        <v>0</v>
      </c>
      <c r="D38" s="104" t="s">
        <v>179</v>
      </c>
      <c r="E38" s="105" t="n">
        <f aca="false">IF(B37&gt;E37,B37-E37,0)</f>
        <v>0</v>
      </c>
      <c r="F38" s="106" t="n">
        <f aca="false">IF(C37&gt;F37,C37-F37,0)</f>
        <v>0</v>
      </c>
    </row>
    <row r="39" customFormat="false" ht="13.5" hidden="false" customHeight="false" outlineLevel="0" collapsed="false">
      <c r="A39" s="107" t="s">
        <v>180</v>
      </c>
      <c r="B39" s="176" t="n">
        <f aca="false">B40+B41</f>
        <v>0</v>
      </c>
      <c r="C39" s="176" t="n">
        <f aca="false">C40+C41</f>
        <v>0</v>
      </c>
      <c r="D39" s="124"/>
      <c r="E39" s="178"/>
      <c r="F39" s="179"/>
    </row>
    <row r="40" customFormat="false" ht="12.75" hidden="false" customHeight="false" outlineLevel="0" collapsed="false">
      <c r="A40" s="111" t="s">
        <v>181</v>
      </c>
      <c r="B40" s="175"/>
      <c r="C40" s="174"/>
      <c r="D40" s="127"/>
      <c r="E40" s="178"/>
      <c r="F40" s="179"/>
    </row>
    <row r="41" customFormat="false" ht="12.75" hidden="false" customHeight="false" outlineLevel="0" collapsed="false">
      <c r="A41" s="111" t="s">
        <v>182</v>
      </c>
      <c r="B41" s="175"/>
      <c r="C41" s="174"/>
      <c r="D41" s="124"/>
      <c r="E41" s="175"/>
      <c r="F41" s="174"/>
    </row>
    <row r="42" s="131" customFormat="true" ht="15.75" hidden="false" customHeight="false" outlineLevel="0" collapsed="false">
      <c r="A42" s="128" t="s">
        <v>183</v>
      </c>
      <c r="B42" s="180" t="n">
        <f aca="false">IF(E37&gt;B37+B39,B38-B39,0)</f>
        <v>0</v>
      </c>
      <c r="C42" s="180" t="n">
        <f aca="false">IF(F37&gt;C37+C39,C38-C39,0)</f>
        <v>0</v>
      </c>
      <c r="D42" s="128" t="s">
        <v>184</v>
      </c>
      <c r="E42" s="180" t="n">
        <f aca="false">IF(B37+B39&gt;E37,E38+B39,0)</f>
        <v>0</v>
      </c>
      <c r="F42" s="181" t="n">
        <f aca="false">IF(C37+C39&gt;F37,F38+C39,0)</f>
        <v>0</v>
      </c>
    </row>
    <row r="43" customFormat="false" ht="13.5" hidden="false" customHeight="false" outlineLevel="0" collapsed="false">
      <c r="A43" s="125" t="s">
        <v>185</v>
      </c>
      <c r="B43" s="182" t="n">
        <f aca="false">IF(B42=0,B37+B39,B37+B39+B42)</f>
        <v>0</v>
      </c>
      <c r="C43" s="182" t="n">
        <f aca="false">IF(C42=0,C37+C39,C37+C39+C42)</f>
        <v>0</v>
      </c>
      <c r="D43" s="125" t="s">
        <v>186</v>
      </c>
      <c r="E43" s="182" t="n">
        <f aca="false">IF(E42=0,E37,E37+E42)</f>
        <v>0</v>
      </c>
      <c r="F43" s="183" t="n">
        <f aca="false">IF(F42=0,F37,F37+F42)</f>
        <v>0</v>
      </c>
    </row>
    <row r="44" customFormat="false" ht="12.75" hidden="false" customHeight="false" outlineLevel="0" collapsed="false">
      <c r="B44" s="134"/>
      <c r="C44" s="134"/>
      <c r="D44" s="135"/>
      <c r="E44" s="134"/>
      <c r="F44" s="134"/>
    </row>
    <row r="45" customFormat="false" ht="12.75" hidden="false" customHeight="false" outlineLevel="0" collapsed="false">
      <c r="B45" s="136"/>
      <c r="C45" s="136"/>
      <c r="D45" s="135"/>
      <c r="E45" s="136"/>
      <c r="F45" s="136"/>
    </row>
    <row r="46" customFormat="false" ht="12.75" hidden="false" customHeight="false" outlineLevel="0" collapsed="false">
      <c r="A46" s="137" t="s">
        <v>195</v>
      </c>
      <c r="B46" s="138"/>
      <c r="C46" s="138"/>
      <c r="D46" s="139"/>
      <c r="E46" s="138"/>
      <c r="F46" s="138"/>
    </row>
    <row r="47" customFormat="false" ht="12.75" hidden="false" customHeight="false" outlineLevel="0" collapsed="false">
      <c r="A47" s="140"/>
    </row>
  </sheetData>
  <mergeCells count="10">
    <mergeCell ref="A1:D1"/>
    <mergeCell ref="E1:F1"/>
    <mergeCell ref="A2:D2"/>
    <mergeCell ref="E2:F2"/>
    <mergeCell ref="A3:D3"/>
    <mergeCell ref="A4:D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390277777777778" right="0.229861111111111" top="0.32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84" width="72.85"/>
    <col collapsed="false" customWidth="true" hidden="false" outlineLevel="0" max="3" min="2" style="184" width="11.85"/>
    <col collapsed="false" customWidth="true" hidden="false" outlineLevel="0" max="4" min="4" style="184" width="11.7"/>
    <col collapsed="false" customWidth="true" hidden="false" outlineLevel="0" max="7" min="5" style="184" width="11.85"/>
    <col collapsed="false" customWidth="false" hidden="false" outlineLevel="0" max="257" min="8" style="184" width="9.28"/>
  </cols>
  <sheetData>
    <row r="1" customFormat="false" ht="12.75" hidden="false" customHeight="true" outlineLevel="0" collapsed="false">
      <c r="A1" s="185" t="s">
        <v>127</v>
      </c>
      <c r="B1" s="185"/>
      <c r="C1" s="185"/>
      <c r="F1" s="186" t="s">
        <v>196</v>
      </c>
      <c r="G1" s="186"/>
    </row>
    <row r="2" customFormat="false" ht="15.75" hidden="false" customHeight="true" outlineLevel="0" collapsed="false">
      <c r="A2" s="185" t="s">
        <v>197</v>
      </c>
      <c r="B2" s="185"/>
      <c r="C2" s="185"/>
      <c r="F2" s="186" t="s">
        <v>198</v>
      </c>
      <c r="G2" s="186"/>
    </row>
    <row r="3" customFormat="false" ht="16.5" hidden="false" customHeight="true" outlineLevel="0" collapsed="false">
      <c r="A3" s="187" t="str">
        <f aca="false">CONCATENATE("на  ",'Баланс-Текущ'!A1)</f>
        <v>на  </v>
      </c>
      <c r="B3" s="187"/>
      <c r="C3" s="187"/>
    </row>
    <row r="4" customFormat="false" ht="11.25" hidden="false" customHeight="true" outlineLevel="0" collapsed="false">
      <c r="A4" s="187" t="str">
        <f aca="false">CONCATENATE("за  ",'Баланс-Текущ'!A2)</f>
        <v>за   01.01.2017 - 31.12.2017 </v>
      </c>
      <c r="B4" s="187"/>
      <c r="C4" s="187"/>
      <c r="D4" s="188"/>
      <c r="G4" s="188" t="s">
        <v>199</v>
      </c>
    </row>
    <row r="5" customFormat="false" ht="13.5" hidden="false" customHeight="true" outlineLevel="0" collapsed="false">
      <c r="A5" s="189" t="s">
        <v>200</v>
      </c>
      <c r="B5" s="189" t="s">
        <v>8</v>
      </c>
      <c r="C5" s="189"/>
      <c r="D5" s="189"/>
      <c r="E5" s="190" t="s">
        <v>9</v>
      </c>
      <c r="F5" s="190"/>
      <c r="G5" s="190"/>
    </row>
    <row r="6" customFormat="false" ht="26.25" hidden="false" customHeight="false" outlineLevel="0" collapsed="false">
      <c r="A6" s="189"/>
      <c r="B6" s="191" t="s">
        <v>201</v>
      </c>
      <c r="C6" s="191" t="s">
        <v>202</v>
      </c>
      <c r="D6" s="191" t="s">
        <v>203</v>
      </c>
      <c r="E6" s="191" t="s">
        <v>201</v>
      </c>
      <c r="F6" s="191" t="s">
        <v>202</v>
      </c>
      <c r="G6" s="191" t="s">
        <v>203</v>
      </c>
    </row>
    <row r="7" customFormat="false" ht="13.5" hidden="false" customHeight="false" outlineLevel="0" collapsed="false">
      <c r="A7" s="192" t="s">
        <v>11</v>
      </c>
      <c r="B7" s="189" t="n">
        <v>1</v>
      </c>
      <c r="C7" s="189" t="n">
        <v>2</v>
      </c>
      <c r="D7" s="193" t="n">
        <v>3</v>
      </c>
      <c r="E7" s="193" t="n">
        <v>4</v>
      </c>
      <c r="F7" s="193" t="n">
        <v>5</v>
      </c>
      <c r="G7" s="193" t="n">
        <v>6</v>
      </c>
    </row>
    <row r="8" customFormat="false" ht="13.5" hidden="false" customHeight="false" outlineLevel="0" collapsed="false">
      <c r="A8" s="194" t="s">
        <v>204</v>
      </c>
      <c r="B8" s="195"/>
      <c r="C8" s="195"/>
      <c r="D8" s="196"/>
      <c r="E8" s="196"/>
      <c r="F8" s="196"/>
      <c r="G8" s="197"/>
    </row>
    <row r="9" customFormat="false" ht="12.75" hidden="false" customHeight="false" outlineLevel="0" collapsed="false">
      <c r="A9" s="198" t="s">
        <v>205</v>
      </c>
      <c r="B9" s="199"/>
      <c r="C9" s="199"/>
      <c r="D9" s="200" t="n">
        <f aca="false">B9-C9</f>
        <v>0</v>
      </c>
      <c r="E9" s="200"/>
      <c r="F9" s="200"/>
      <c r="G9" s="201" t="n">
        <f aca="false">E9-F9</f>
        <v>0</v>
      </c>
    </row>
    <row r="10" customFormat="false" ht="25.5" hidden="false" customHeight="false" outlineLevel="0" collapsed="false">
      <c r="A10" s="198" t="s">
        <v>206</v>
      </c>
      <c r="B10" s="199"/>
      <c r="C10" s="199"/>
      <c r="D10" s="200" t="n">
        <f aca="false">B10-C10</f>
        <v>0</v>
      </c>
      <c r="E10" s="200"/>
      <c r="F10" s="200"/>
      <c r="G10" s="201" t="n">
        <f aca="false">E10-F10</f>
        <v>0</v>
      </c>
    </row>
    <row r="11" customFormat="false" ht="12.75" hidden="false" customHeight="false" outlineLevel="0" collapsed="false">
      <c r="A11" s="198" t="s">
        <v>207</v>
      </c>
      <c r="B11" s="199"/>
      <c r="C11" s="199"/>
      <c r="D11" s="200" t="n">
        <f aca="false">B11-C11</f>
        <v>0</v>
      </c>
      <c r="E11" s="200"/>
      <c r="F11" s="200"/>
      <c r="G11" s="201" t="n">
        <f aca="false">E11-F11</f>
        <v>0</v>
      </c>
    </row>
    <row r="12" customFormat="false" ht="12.75" hidden="false" customHeight="false" outlineLevel="0" collapsed="false">
      <c r="A12" s="198" t="s">
        <v>208</v>
      </c>
      <c r="B12" s="199"/>
      <c r="C12" s="199"/>
      <c r="D12" s="200" t="n">
        <f aca="false">B12-C12</f>
        <v>0</v>
      </c>
      <c r="E12" s="200"/>
      <c r="F12" s="200"/>
      <c r="G12" s="201" t="n">
        <f aca="false">E12-F12</f>
        <v>0</v>
      </c>
    </row>
    <row r="13" customFormat="false" ht="14.25" hidden="false" customHeight="true" outlineLevel="0" collapsed="false">
      <c r="A13" s="198" t="s">
        <v>209</v>
      </c>
      <c r="B13" s="199"/>
      <c r="C13" s="199"/>
      <c r="D13" s="200" t="n">
        <f aca="false">B13-C13</f>
        <v>0</v>
      </c>
      <c r="E13" s="200"/>
      <c r="F13" s="200"/>
      <c r="G13" s="201" t="n">
        <f aca="false">E13-F13</f>
        <v>0</v>
      </c>
    </row>
    <row r="14" customFormat="false" ht="12.75" hidden="false" customHeight="false" outlineLevel="0" collapsed="false">
      <c r="A14" s="198" t="s">
        <v>210</v>
      </c>
      <c r="B14" s="199"/>
      <c r="C14" s="199"/>
      <c r="D14" s="200" t="n">
        <f aca="false">B14-C14</f>
        <v>0</v>
      </c>
      <c r="E14" s="200"/>
      <c r="F14" s="200"/>
      <c r="G14" s="201" t="n">
        <f aca="false">E14-F14</f>
        <v>0</v>
      </c>
    </row>
    <row r="15" customFormat="false" ht="12.75" hidden="false" customHeight="false" outlineLevel="0" collapsed="false">
      <c r="A15" s="198" t="s">
        <v>211</v>
      </c>
      <c r="B15" s="199"/>
      <c r="C15" s="199"/>
      <c r="D15" s="200" t="n">
        <f aca="false">B15-C15</f>
        <v>0</v>
      </c>
      <c r="E15" s="200"/>
      <c r="F15" s="200"/>
      <c r="G15" s="201" t="n">
        <f aca="false">E15-F15</f>
        <v>0</v>
      </c>
    </row>
    <row r="16" customFormat="false" ht="12.75" hidden="false" customHeight="false" outlineLevel="0" collapsed="false">
      <c r="A16" s="198" t="s">
        <v>212</v>
      </c>
      <c r="B16" s="199"/>
      <c r="C16" s="199"/>
      <c r="D16" s="200" t="n">
        <f aca="false">B16-C16</f>
        <v>0</v>
      </c>
      <c r="E16" s="200"/>
      <c r="F16" s="200"/>
      <c r="G16" s="201" t="n">
        <f aca="false">E16-F16</f>
        <v>0</v>
      </c>
    </row>
    <row r="17" customFormat="false" ht="12.75" hidden="false" customHeight="false" outlineLevel="0" collapsed="false">
      <c r="A17" s="202" t="s">
        <v>213</v>
      </c>
      <c r="B17" s="199" t="n">
        <f aca="false">B9+B10+B11+B12+B13+B14+B15+B16</f>
        <v>0</v>
      </c>
      <c r="C17" s="199" t="n">
        <f aca="false">C9+C10+C11+C12+C13+C14+C15+C16</f>
        <v>0</v>
      </c>
      <c r="D17" s="199" t="n">
        <f aca="false">D9+D10+D11+D12+D13+D14+D15+D16</f>
        <v>0</v>
      </c>
      <c r="E17" s="200" t="n">
        <f aca="false">E9+E10+E11+E12+E13+E14+E15+E16</f>
        <v>0</v>
      </c>
      <c r="F17" s="200" t="n">
        <f aca="false">F9+F10+F11+F12+F13+F14+F15+F16</f>
        <v>0</v>
      </c>
      <c r="G17" s="201" t="n">
        <f aca="false">G9+G10+G11+G12+G13+G14+G15+G16</f>
        <v>0</v>
      </c>
    </row>
    <row r="18" customFormat="false" ht="13.5" hidden="false" customHeight="false" outlineLevel="0" collapsed="false">
      <c r="A18" s="203" t="s">
        <v>214</v>
      </c>
      <c r="B18" s="204"/>
      <c r="C18" s="204"/>
      <c r="D18" s="205"/>
      <c r="E18" s="205"/>
      <c r="F18" s="205"/>
      <c r="G18" s="206"/>
    </row>
    <row r="19" customFormat="false" ht="12.75" hidden="false" customHeight="false" outlineLevel="0" collapsed="false">
      <c r="A19" s="198" t="s">
        <v>215</v>
      </c>
      <c r="B19" s="199"/>
      <c r="C19" s="199"/>
      <c r="D19" s="200" t="n">
        <f aca="false">B19-C19</f>
        <v>0</v>
      </c>
      <c r="E19" s="200"/>
      <c r="F19" s="200"/>
      <c r="G19" s="201" t="n">
        <f aca="false">E19-F19</f>
        <v>0</v>
      </c>
    </row>
    <row r="20" customFormat="false" ht="12.75" hidden="false" customHeight="false" outlineLevel="0" collapsed="false">
      <c r="A20" s="198" t="s">
        <v>216</v>
      </c>
      <c r="B20" s="199"/>
      <c r="C20" s="199"/>
      <c r="D20" s="200" t="n">
        <f aca="false">B20-C20</f>
        <v>0</v>
      </c>
      <c r="E20" s="200"/>
      <c r="F20" s="200"/>
      <c r="G20" s="201" t="n">
        <f aca="false">E20-F20</f>
        <v>0</v>
      </c>
    </row>
    <row r="21" customFormat="false" ht="12.75" hidden="false" customHeight="false" outlineLevel="0" collapsed="false">
      <c r="A21" s="198" t="s">
        <v>217</v>
      </c>
      <c r="B21" s="199"/>
      <c r="C21" s="199"/>
      <c r="D21" s="200" t="n">
        <f aca="false">B21-C21</f>
        <v>0</v>
      </c>
      <c r="E21" s="200"/>
      <c r="F21" s="200"/>
      <c r="G21" s="201" t="n">
        <f aca="false">E21-F21</f>
        <v>0</v>
      </c>
    </row>
    <row r="22" customFormat="false" ht="12.75" hidden="false" customHeight="false" outlineLevel="0" collapsed="false">
      <c r="A22" s="198" t="s">
        <v>218</v>
      </c>
      <c r="B22" s="199"/>
      <c r="C22" s="199"/>
      <c r="D22" s="200" t="n">
        <f aca="false">B22-C22</f>
        <v>0</v>
      </c>
      <c r="E22" s="200"/>
      <c r="F22" s="200"/>
      <c r="G22" s="201" t="n">
        <f aca="false">E22-F22</f>
        <v>0</v>
      </c>
    </row>
    <row r="23" customFormat="false" ht="12.75" hidden="false" customHeight="false" outlineLevel="0" collapsed="false">
      <c r="A23" s="198" t="s">
        <v>209</v>
      </c>
      <c r="B23" s="199"/>
      <c r="C23" s="199"/>
      <c r="D23" s="200" t="n">
        <f aca="false">B23-C23</f>
        <v>0</v>
      </c>
      <c r="E23" s="200"/>
      <c r="F23" s="200"/>
      <c r="G23" s="201" t="n">
        <f aca="false">E23-F23</f>
        <v>0</v>
      </c>
    </row>
    <row r="24" customFormat="false" ht="12.75" hidden="false" customHeight="false" outlineLevel="0" collapsed="false">
      <c r="A24" s="198" t="s">
        <v>219</v>
      </c>
      <c r="B24" s="199"/>
      <c r="C24" s="199"/>
      <c r="D24" s="200" t="n">
        <f aca="false">B24-C24</f>
        <v>0</v>
      </c>
      <c r="E24" s="200"/>
      <c r="F24" s="200"/>
      <c r="G24" s="201" t="n">
        <f aca="false">E24-F24</f>
        <v>0</v>
      </c>
    </row>
    <row r="25" customFormat="false" ht="12.75" hidden="false" customHeight="false" outlineLevel="0" collapsed="false">
      <c r="A25" s="202" t="s">
        <v>220</v>
      </c>
      <c r="B25" s="199" t="n">
        <f aca="false">B19+B20+B21+B22+B23+B24</f>
        <v>0</v>
      </c>
      <c r="C25" s="199" t="n">
        <f aca="false">C19+C20+C21+C22+C23+C24</f>
        <v>0</v>
      </c>
      <c r="D25" s="199" t="n">
        <f aca="false">D19+D20+D21+D22+D23+D24</f>
        <v>0</v>
      </c>
      <c r="E25" s="199" t="n">
        <f aca="false">E19+E20+E21+E22+E23+E24</f>
        <v>0</v>
      </c>
      <c r="F25" s="199" t="n">
        <f aca="false">F19+F20+F21+F22+F23+F24</f>
        <v>0</v>
      </c>
      <c r="G25" s="207" t="n">
        <f aca="false">G19+G20+G21+G22+G23+G24</f>
        <v>0</v>
      </c>
    </row>
    <row r="26" customFormat="false" ht="13.5" hidden="false" customHeight="false" outlineLevel="0" collapsed="false">
      <c r="A26" s="203" t="s">
        <v>221</v>
      </c>
      <c r="B26" s="204"/>
      <c r="C26" s="204"/>
      <c r="D26" s="205"/>
      <c r="E26" s="205"/>
      <c r="F26" s="205"/>
      <c r="G26" s="206"/>
    </row>
    <row r="27" customFormat="false" ht="15" hidden="false" customHeight="true" outlineLevel="0" collapsed="false">
      <c r="A27" s="198" t="s">
        <v>222</v>
      </c>
      <c r="B27" s="199"/>
      <c r="C27" s="199"/>
      <c r="D27" s="200" t="n">
        <f aca="false">B27-C27</f>
        <v>0</v>
      </c>
      <c r="E27" s="200"/>
      <c r="F27" s="200"/>
      <c r="G27" s="201" t="n">
        <f aca="false">E27-F27</f>
        <v>0</v>
      </c>
    </row>
    <row r="28" customFormat="false" ht="12.75" hidden="false" customHeight="false" outlineLevel="0" collapsed="false">
      <c r="A28" s="198" t="s">
        <v>223</v>
      </c>
      <c r="B28" s="199"/>
      <c r="C28" s="199"/>
      <c r="D28" s="200" t="n">
        <f aca="false">B28-C28</f>
        <v>0</v>
      </c>
      <c r="E28" s="200"/>
      <c r="F28" s="200"/>
      <c r="G28" s="201" t="n">
        <f aca="false">E28-F28</f>
        <v>0</v>
      </c>
    </row>
    <row r="29" customFormat="false" ht="12.75" hidden="false" customHeight="false" outlineLevel="0" collapsed="false">
      <c r="A29" s="198" t="s">
        <v>224</v>
      </c>
      <c r="B29" s="199"/>
      <c r="C29" s="199"/>
      <c r="D29" s="200" t="n">
        <f aca="false">B29-C29</f>
        <v>0</v>
      </c>
      <c r="E29" s="200"/>
      <c r="F29" s="200"/>
      <c r="G29" s="201" t="n">
        <f aca="false">E29-F29</f>
        <v>0</v>
      </c>
    </row>
    <row r="30" customFormat="false" ht="12.75" hidden="false" customHeight="false" outlineLevel="0" collapsed="false">
      <c r="A30" s="198" t="s">
        <v>208</v>
      </c>
      <c r="B30" s="199"/>
      <c r="C30" s="199"/>
      <c r="D30" s="200" t="n">
        <f aca="false">B30-C30</f>
        <v>0</v>
      </c>
      <c r="E30" s="200"/>
      <c r="F30" s="200"/>
      <c r="G30" s="201" t="n">
        <f aca="false">E30-F30</f>
        <v>0</v>
      </c>
    </row>
    <row r="31" customFormat="false" ht="12.75" hidden="false" customHeight="false" outlineLevel="0" collapsed="false">
      <c r="A31" s="198" t="s">
        <v>225</v>
      </c>
      <c r="B31" s="199"/>
      <c r="C31" s="199"/>
      <c r="D31" s="200" t="n">
        <f aca="false">B31-C31</f>
        <v>0</v>
      </c>
      <c r="E31" s="200"/>
      <c r="F31" s="200"/>
      <c r="G31" s="201" t="n">
        <f aca="false">E31-F31</f>
        <v>0</v>
      </c>
    </row>
    <row r="32" customFormat="false" ht="15" hidden="false" customHeight="true" outlineLevel="0" collapsed="false">
      <c r="A32" s="198" t="s">
        <v>226</v>
      </c>
      <c r="B32" s="199"/>
      <c r="C32" s="199"/>
      <c r="D32" s="200" t="n">
        <f aca="false">B32-C32</f>
        <v>0</v>
      </c>
      <c r="E32" s="200"/>
      <c r="F32" s="200"/>
      <c r="G32" s="201" t="n">
        <f aca="false">E32-F32</f>
        <v>0</v>
      </c>
    </row>
    <row r="33" customFormat="false" ht="12.75" hidden="false" customHeight="false" outlineLevel="0" collapsed="false">
      <c r="A33" s="198" t="s">
        <v>227</v>
      </c>
      <c r="B33" s="199"/>
      <c r="C33" s="199"/>
      <c r="D33" s="200" t="n">
        <f aca="false">B33-C33</f>
        <v>0</v>
      </c>
      <c r="E33" s="200"/>
      <c r="F33" s="200"/>
      <c r="G33" s="201" t="n">
        <f aca="false">E33-F33</f>
        <v>0</v>
      </c>
    </row>
    <row r="34" customFormat="false" ht="12.75" hidden="false" customHeight="false" outlineLevel="0" collapsed="false">
      <c r="A34" s="202" t="s">
        <v>228</v>
      </c>
      <c r="B34" s="199" t="n">
        <f aca="false">B27+B28+B29+B30+B31+B32+B33</f>
        <v>0</v>
      </c>
      <c r="C34" s="199" t="n">
        <f aca="false">C27+C28+C29+C30+C31+C32+C33</f>
        <v>0</v>
      </c>
      <c r="D34" s="199" t="n">
        <f aca="false">D27+D28+D29+D30+D31+D32+D33</f>
        <v>0</v>
      </c>
      <c r="E34" s="199" t="n">
        <f aca="false">E27+E28+E29+E30+E31+E32+E33</f>
        <v>0</v>
      </c>
      <c r="F34" s="199" t="n">
        <f aca="false">F27+F28+F29+F30+F31+F32+F33</f>
        <v>0</v>
      </c>
      <c r="G34" s="207" t="n">
        <f aca="false">G27+G28+G29+G30+G31+G32+G33</f>
        <v>0</v>
      </c>
    </row>
    <row r="35" customFormat="false" ht="13.5" hidden="false" customHeight="false" outlineLevel="0" collapsed="false">
      <c r="A35" s="203" t="s">
        <v>229</v>
      </c>
      <c r="B35" s="204" t="n">
        <f aca="false">B17+B25+B34</f>
        <v>0</v>
      </c>
      <c r="C35" s="204" t="n">
        <f aca="false">C17+C25+C34</f>
        <v>0</v>
      </c>
      <c r="D35" s="204" t="n">
        <f aca="false">D17+D25+D34</f>
        <v>0</v>
      </c>
      <c r="E35" s="204" t="n">
        <f aca="false">E17+E25+E34</f>
        <v>0</v>
      </c>
      <c r="F35" s="204" t="n">
        <f aca="false">F17+F25+F34</f>
        <v>0</v>
      </c>
      <c r="G35" s="208" t="n">
        <f aca="false">G17+G25+G34</f>
        <v>0</v>
      </c>
    </row>
    <row r="36" customFormat="false" ht="13.5" hidden="false" customHeight="false" outlineLevel="0" collapsed="false">
      <c r="A36" s="203" t="s">
        <v>230</v>
      </c>
      <c r="B36" s="204"/>
      <c r="C36" s="204"/>
      <c r="D36" s="205"/>
      <c r="E36" s="205"/>
      <c r="F36" s="205"/>
      <c r="G36" s="206"/>
    </row>
    <row r="37" customFormat="false" ht="14.25" hidden="false" customHeight="false" outlineLevel="0" collapsed="false">
      <c r="A37" s="209" t="s">
        <v>231</v>
      </c>
      <c r="B37" s="210"/>
      <c r="C37" s="210"/>
      <c r="D37" s="211"/>
      <c r="E37" s="211"/>
      <c r="F37" s="211"/>
      <c r="G37" s="212"/>
    </row>
    <row r="39" customFormat="false" ht="38.25" hidden="false" customHeight="true" outlineLevel="0" collapsed="false">
      <c r="A39" s="213" t="s">
        <v>232</v>
      </c>
      <c r="B39" s="214" t="s">
        <v>233</v>
      </c>
      <c r="C39" s="214"/>
      <c r="E39" s="215" t="s">
        <v>234</v>
      </c>
      <c r="F39" s="215"/>
      <c r="G39" s="184" t="s">
        <v>235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16" t="s">
        <v>236</v>
      </c>
    </row>
    <row r="6" customFormat="false" ht="15.75" hidden="false" customHeight="false" outlineLevel="0" collapsed="false">
      <c r="B6" s="217" t="s">
        <v>237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218"/>
      <c r="C8" s="219" t="s">
        <v>8</v>
      </c>
      <c r="D8" s="220" t="s">
        <v>9</v>
      </c>
      <c r="E8" s="221" t="s">
        <v>238</v>
      </c>
    </row>
    <row r="9" customFormat="false" ht="12.75" hidden="false" customHeight="false" outlineLevel="0" collapsed="false">
      <c r="B9" s="222" t="s">
        <v>239</v>
      </c>
      <c r="C9" s="223"/>
      <c r="D9" s="223"/>
      <c r="E9" s="224"/>
    </row>
    <row r="10" customFormat="false" ht="13.5" hidden="false" customHeight="false" outlineLevel="0" collapsed="false">
      <c r="B10" s="225" t="s">
        <v>240</v>
      </c>
      <c r="C10" s="226"/>
      <c r="D10" s="226"/>
      <c r="E10" s="227"/>
    </row>
    <row r="11" customFormat="false" ht="12.75" hidden="false" customHeight="false" outlineLevel="0" collapsed="false">
      <c r="B11" s="36" t="s">
        <v>241</v>
      </c>
      <c r="C11" s="228" t="n">
        <f aca="false">IF('Баланс-Текущ'!B81=0,0,'Баланс-Текущ'!B14/'Баланс-Текущ'!B81)</f>
        <v>0.116895900396393</v>
      </c>
      <c r="D11" s="228" t="n">
        <f aca="false">IF('Баланс-Текущ'!C81=0,0,'Баланс-Текущ'!C14/'Баланс-Текущ'!C81)</f>
        <v>0.13716246300516</v>
      </c>
      <c r="E11" s="229" t="n">
        <f aca="false">C11-D11</f>
        <v>-0.0202665626087671</v>
      </c>
    </row>
    <row r="12" customFormat="false" ht="12.75" hidden="false" customHeight="false" outlineLevel="0" collapsed="false">
      <c r="B12" s="40" t="s">
        <v>242</v>
      </c>
      <c r="C12" s="228" t="n">
        <f aca="false">IF('Баланс-Текущ'!B81=0,0,'Баланс-Текущ'!B15/'Баланс-Текущ'!B81)</f>
        <v>0.456543137620048</v>
      </c>
      <c r="D12" s="228" t="n">
        <f aca="false">IF('Баланс-Текущ'!C81=0,0,'Баланс-Текущ'!C15/'Баланс-Текущ'!C81)</f>
        <v>0.36384589193578</v>
      </c>
      <c r="E12" s="229" t="n">
        <f aca="false">C12-D12</f>
        <v>0.0926972456842689</v>
      </c>
      <c r="H12" s="230"/>
    </row>
    <row r="13" customFormat="false" ht="12.75" hidden="false" customHeight="false" outlineLevel="0" collapsed="false">
      <c r="B13" s="40" t="s">
        <v>243</v>
      </c>
      <c r="C13" s="228" t="n">
        <f aca="false">IF('Баланс-Текущ'!B81=0,0,'Баланс-Текущ'!B16/'Баланс-Текущ'!B81)</f>
        <v>0.0820452792040225</v>
      </c>
      <c r="D13" s="228" t="n">
        <f aca="false">IF('Баланс-Текущ'!C81=0,0,'Баланс-Текущ'!C16/'Баланс-Текущ'!C81)</f>
        <v>0.0422461433697389</v>
      </c>
      <c r="E13" s="229" t="n">
        <f aca="false">C13-D13</f>
        <v>0.0397991358342836</v>
      </c>
    </row>
    <row r="14" customFormat="false" ht="12.75" hidden="false" customHeight="false" outlineLevel="0" collapsed="false">
      <c r="B14" s="40" t="s">
        <v>244</v>
      </c>
      <c r="C14" s="228" t="n">
        <f aca="false">IF('Баланс-Текущ'!B81=0,0,'Баланс-Текущ'!B17/'Баланс-Текущ'!B81)</f>
        <v>0</v>
      </c>
      <c r="D14" s="228" t="n">
        <f aca="false">IF('Баланс-Текущ'!C81=0,0,'Баланс-Текущ'!C17/'Баланс-Текущ'!C81)</f>
        <v>0</v>
      </c>
      <c r="E14" s="229" t="n">
        <f aca="false">C14-D14</f>
        <v>0</v>
      </c>
    </row>
    <row r="15" customFormat="false" ht="12.75" hidden="false" customHeight="false" outlineLevel="0" collapsed="false">
      <c r="B15" s="40" t="s">
        <v>245</v>
      </c>
      <c r="C15" s="228" t="n">
        <f aca="false">IF('Баланс-Текущ'!B81=0,0,'Баланс-Текущ'!B18/'Баланс-Текущ'!B81)</f>
        <v>0.0421665912900051</v>
      </c>
      <c r="D15" s="228" t="n">
        <f aca="false">IF('Баланс-Текущ'!C81=0,0,'Баланс-Текущ'!C18/'Баланс-Текущ'!C81)</f>
        <v>0.0515439616563212</v>
      </c>
      <c r="E15" s="229" t="n">
        <f aca="false">C15-D15</f>
        <v>-0.00937737036631615</v>
      </c>
    </row>
    <row r="16" customFormat="false" ht="12.75" hidden="false" customHeight="false" outlineLevel="0" collapsed="false">
      <c r="B16" s="46" t="s">
        <v>246</v>
      </c>
      <c r="C16" s="228" t="n">
        <f aca="false">IF('Баланс-Текущ'!B81=0,0,'Баланс-Текущ'!B19/'Баланс-Текущ'!B81)</f>
        <v>0</v>
      </c>
      <c r="D16" s="228" t="n">
        <f aca="false">IF('Баланс-Текущ'!C81=0,0,'Баланс-Текущ'!C19/'Баланс-Текущ'!C81)</f>
        <v>0</v>
      </c>
      <c r="E16" s="229" t="n">
        <f aca="false">C16-D16</f>
        <v>0</v>
      </c>
    </row>
    <row r="17" customFormat="false" ht="17.25" hidden="false" customHeight="true" outlineLevel="0" collapsed="false">
      <c r="B17" s="40" t="s">
        <v>247</v>
      </c>
      <c r="C17" s="228" t="n">
        <f aca="false">IF('Баланс-Текущ'!B81=0,0,'Баланс-Текущ'!B20/'Баланс-Текущ'!B81)</f>
        <v>0.00832690414748996</v>
      </c>
      <c r="D17" s="228" t="n">
        <f aca="false">IF('Баланс-Текущ'!C81=0,0,'Баланс-Текущ'!C20/'Баланс-Текущ'!C81)</f>
        <v>0.00728110840470391</v>
      </c>
      <c r="E17" s="229" t="n">
        <f aca="false">C17-D17</f>
        <v>0.00104579574278605</v>
      </c>
    </row>
    <row r="18" customFormat="false" ht="25.5" hidden="false" customHeight="false" outlineLevel="0" collapsed="false">
      <c r="B18" s="40" t="s">
        <v>248</v>
      </c>
      <c r="C18" s="228" t="n">
        <f aca="false">IF('Баланс-Текущ'!B81=0,0,'Баланс-Текущ'!B21/'Баланс-Текущ'!B81)</f>
        <v>0.00271355981803187</v>
      </c>
      <c r="D18" s="228" t="n">
        <f aca="false">IF('Баланс-Текущ'!C81=0,0,'Баланс-Текущ'!C21/'Баланс-Текущ'!C81)</f>
        <v>0.00416437495089181</v>
      </c>
      <c r="E18" s="229" t="n">
        <f aca="false">C18-D18</f>
        <v>-0.00145081513285993</v>
      </c>
    </row>
    <row r="19" customFormat="false" ht="12.75" hidden="false" customHeight="false" outlineLevel="0" collapsed="false">
      <c r="B19" s="231" t="s">
        <v>249</v>
      </c>
      <c r="C19" s="232" t="n">
        <f aca="false">IF('Баланс-Текущ'!B81=0,0,'Баланс-Текущ'!B22/'Баланс-Текущ'!B81)</f>
        <v>0.70869137247599</v>
      </c>
      <c r="D19" s="232" t="n">
        <f aca="false">IF('Баланс-Текущ'!C81=0,0,'Баланс-Текущ'!C22/'Баланс-Текущ'!C81)</f>
        <v>0.606243943322595</v>
      </c>
      <c r="E19" s="233" t="n">
        <f aca="false">C19-D19</f>
        <v>0.102447429153395</v>
      </c>
    </row>
    <row r="20" customFormat="false" ht="13.5" hidden="false" customHeight="false" outlineLevel="0" collapsed="false">
      <c r="B20" s="234" t="s">
        <v>250</v>
      </c>
      <c r="C20" s="235"/>
      <c r="D20" s="235"/>
      <c r="E20" s="236"/>
    </row>
    <row r="21" customFormat="false" ht="12.75" hidden="false" customHeight="false" outlineLevel="0" collapsed="false">
      <c r="B21" s="40" t="s">
        <v>251</v>
      </c>
      <c r="C21" s="228" t="n">
        <f aca="false">IF('Баланс-Текущ'!B81=0,0,'Баланс-Текущ'!B24/'Баланс-Текущ'!B81)</f>
        <v>0</v>
      </c>
      <c r="D21" s="228" t="n">
        <f aca="false">IF('Баланс-Текущ'!C81=0,0,'Баланс-Текущ'!C24/'Баланс-Текущ'!C81)</f>
        <v>0</v>
      </c>
      <c r="E21" s="229" t="n">
        <f aca="false">C21-D21</f>
        <v>0</v>
      </c>
    </row>
    <row r="22" customFormat="false" ht="12.75" hidden="false" customHeight="false" outlineLevel="0" collapsed="false">
      <c r="B22" s="40" t="s">
        <v>252</v>
      </c>
      <c r="C22" s="228" t="n">
        <f aca="false">IF('Баланс-Текущ'!B81=0,0,'Баланс-Текущ'!B25/'Баланс-Текущ'!B81)</f>
        <v>0</v>
      </c>
      <c r="D22" s="228" t="n">
        <f aca="false">IF('Баланс-Текущ'!C81=0,0,'Баланс-Текущ'!C25/'Баланс-Текущ'!C81)</f>
        <v>0</v>
      </c>
      <c r="E22" s="229" t="n">
        <f aca="false">C22-D22</f>
        <v>0</v>
      </c>
    </row>
    <row r="23" customFormat="false" ht="12.75" hidden="false" customHeight="false" outlineLevel="0" collapsed="false">
      <c r="B23" s="40" t="s">
        <v>253</v>
      </c>
      <c r="C23" s="228" t="n">
        <f aca="false">IF('Баланс-Текущ'!B81=0,0,'Баланс-Текущ'!B26/'Баланс-Текущ'!B81)</f>
        <v>0</v>
      </c>
      <c r="D23" s="228" t="n">
        <f aca="false">IF('Баланс-Текущ'!C81=0,0,'Баланс-Текущ'!C26/'Баланс-Текущ'!C81)</f>
        <v>0</v>
      </c>
      <c r="E23" s="229" t="n">
        <f aca="false">C23-D23</f>
        <v>0</v>
      </c>
    </row>
    <row r="24" customFormat="false" ht="18.75" hidden="false" customHeight="true" outlineLevel="0" collapsed="false">
      <c r="B24" s="40" t="s">
        <v>254</v>
      </c>
      <c r="C24" s="228" t="n">
        <f aca="false">IF('Баланс-Текущ'!B81=0,0,'Баланс-Текущ'!B27/'Баланс-Текущ'!B81)</f>
        <v>2.66035276277634E-005</v>
      </c>
      <c r="D24" s="228" t="n">
        <f aca="false">IF('Баланс-Текущ'!C81=0,0,'Баланс-Текущ'!C27/'Баланс-Текущ'!C81)</f>
        <v>5.2382074853985E-005</v>
      </c>
      <c r="E24" s="229" t="n">
        <f aca="false">C24-D24</f>
        <v>-2.57785472262215E-005</v>
      </c>
    </row>
    <row r="25" customFormat="false" ht="18.75" hidden="false" customHeight="true" outlineLevel="0" collapsed="false">
      <c r="B25" s="231" t="s">
        <v>255</v>
      </c>
      <c r="C25" s="232" t="n">
        <f aca="false">IF('Баланс-Текущ'!B81=0,0,'Баланс-Текущ'!B28/'Баланс-Текущ'!B81)</f>
        <v>2.66035276277634E-005</v>
      </c>
      <c r="D25" s="232" t="n">
        <f aca="false">IF('Баланс-Текущ'!C81=0,0,'Баланс-Текущ'!C28/'Баланс-Текущ'!C81)</f>
        <v>5.2382074853985E-005</v>
      </c>
      <c r="E25" s="233" t="n">
        <f aca="false">C25-D25</f>
        <v>-2.57785472262215E-005</v>
      </c>
    </row>
    <row r="26" customFormat="false" ht="15" hidden="false" customHeight="true" outlineLevel="0" collapsed="false">
      <c r="B26" s="234" t="s">
        <v>256</v>
      </c>
      <c r="C26" s="235"/>
      <c r="D26" s="235"/>
      <c r="E26" s="236"/>
    </row>
    <row r="27" customFormat="false" ht="12.75" hidden="false" customHeight="false" outlineLevel="0" collapsed="false">
      <c r="B27" s="40" t="s">
        <v>257</v>
      </c>
      <c r="C27" s="228" t="n">
        <f aca="false">IF('Баланс-Текущ'!B81=0,0,'Баланс-Текущ'!B30/'Баланс-Текущ'!B81)</f>
        <v>5.32070552555269E-005</v>
      </c>
      <c r="D27" s="228" t="n">
        <f aca="false">IF('Баланс-Текущ'!C81=0,0,'Баланс-Текущ'!C30/'Баланс-Текущ'!C81)</f>
        <v>5.2382074853985E-005</v>
      </c>
      <c r="E27" s="229" t="n">
        <f aca="false">C27-D27</f>
        <v>8.24980401541917E-007</v>
      </c>
    </row>
    <row r="28" customFormat="false" ht="12.75" hidden="false" customHeight="false" outlineLevel="0" collapsed="false">
      <c r="B28" s="53" t="s">
        <v>258</v>
      </c>
      <c r="C28" s="228" t="n">
        <f aca="false">IF('Баланс-Текущ'!B81=0,0,'Баланс-Текущ'!B31/'Баланс-Текущ'!B81)</f>
        <v>0</v>
      </c>
      <c r="D28" s="228" t="n">
        <f aca="false">IF('Баланс-Текущ'!C81=0,0,'Баланс-Текущ'!C31/'Баланс-Текущ'!C81)</f>
        <v>0</v>
      </c>
      <c r="E28" s="229" t="n">
        <f aca="false">C28-D28</f>
        <v>0</v>
      </c>
    </row>
    <row r="29" customFormat="false" ht="12.75" hidden="false" customHeight="false" outlineLevel="0" collapsed="false">
      <c r="B29" s="53" t="s">
        <v>259</v>
      </c>
      <c r="C29" s="228" t="n">
        <f aca="false">IF('Баланс-Текущ'!B81=0,0,'Баланс-Текущ'!B32/'Баланс-Текущ'!B81)</f>
        <v>0</v>
      </c>
      <c r="D29" s="228" t="n">
        <f aca="false">IF('Баланс-Текущ'!C81=0,0,'Баланс-Текущ'!C32/'Баланс-Текущ'!C81)</f>
        <v>0</v>
      </c>
      <c r="E29" s="229" t="n">
        <f aca="false">C29-D29</f>
        <v>0</v>
      </c>
    </row>
    <row r="30" customFormat="false" ht="12.75" hidden="false" customHeight="false" outlineLevel="0" collapsed="false">
      <c r="B30" s="53" t="s">
        <v>260</v>
      </c>
      <c r="C30" s="228" t="n">
        <f aca="false">IF('Баланс-Текущ'!B81=0,0,'Баланс-Текущ'!B33/'Баланс-Текущ'!B81)</f>
        <v>0</v>
      </c>
      <c r="D30" s="228" t="n">
        <f aca="false">IF('Баланс-Текущ'!C81=0,0,'Баланс-Текущ'!C33/'Баланс-Текущ'!C81)</f>
        <v>0</v>
      </c>
      <c r="E30" s="229" t="n">
        <f aca="false">C30-D30</f>
        <v>0</v>
      </c>
    </row>
    <row r="31" customFormat="false" ht="12.75" hidden="false" customHeight="false" outlineLevel="0" collapsed="false">
      <c r="B31" s="53" t="s">
        <v>261</v>
      </c>
      <c r="C31" s="228" t="n">
        <f aca="false">IF('Баланс-Текущ'!B81=0,0,'Баланс-Текущ'!B34/'Баланс-Текущ'!B81)</f>
        <v>5.32070552555269E-005</v>
      </c>
      <c r="D31" s="228" t="n">
        <f aca="false">IF('Баланс-Текущ'!C81=0,0,'Баланс-Текущ'!C34/'Баланс-Текущ'!C81)</f>
        <v>5.2382074853985E-005</v>
      </c>
      <c r="E31" s="229" t="n">
        <f aca="false">C31-D31</f>
        <v>8.24980401541917E-007</v>
      </c>
    </row>
    <row r="32" customFormat="false" ht="12.75" hidden="false" customHeight="false" outlineLevel="0" collapsed="false">
      <c r="B32" s="40" t="s">
        <v>262</v>
      </c>
      <c r="C32" s="228" t="n">
        <f aca="false">IF('Баланс-Текущ'!B81=0,0,'Баланс-Текущ'!B35/'Баланс-Текущ'!B81)</f>
        <v>0.0908510468488122</v>
      </c>
      <c r="D32" s="228" t="n">
        <f aca="false">IF('Баланс-Текущ'!C81=0,0,'Баланс-Текущ'!C35/'Баланс-Текущ'!C81)</f>
        <v>0.0894685838506063</v>
      </c>
      <c r="E32" s="229" t="n">
        <f aca="false">C32-D32</f>
        <v>0.00138246299820582</v>
      </c>
    </row>
    <row r="33" customFormat="false" ht="12.75" hidden="false" customHeight="false" outlineLevel="0" collapsed="false">
      <c r="B33" s="60" t="s">
        <v>263</v>
      </c>
      <c r="C33" s="228" t="n">
        <f aca="false">IF('Баланс-Текущ'!B81=0,0,'Баланс-Текущ'!B36/'Баланс-Текущ'!B81)</f>
        <v>0</v>
      </c>
      <c r="D33" s="228" t="n">
        <f aca="false">IF('Баланс-Текущ'!C81=0,0,'Баланс-Текущ'!C36/'Баланс-Текущ'!C81)</f>
        <v>0</v>
      </c>
      <c r="E33" s="229" t="n">
        <f aca="false">C33-D33</f>
        <v>0</v>
      </c>
    </row>
    <row r="34" customFormat="false" ht="12.75" hidden="false" customHeight="false" outlineLevel="0" collapsed="false">
      <c r="B34" s="36" t="s">
        <v>264</v>
      </c>
      <c r="C34" s="228" t="n">
        <f aca="false">IF('Баланс-Текущ'!B81=0,0,'Баланс-Текущ'!B37/'Баланс-Текущ'!B81)</f>
        <v>0</v>
      </c>
      <c r="D34" s="228" t="n">
        <f aca="false">IF('Баланс-Текущ'!C81=0,0,'Баланс-Текущ'!C37/'Баланс-Текущ'!C81)</f>
        <v>0</v>
      </c>
      <c r="E34" s="229" t="n">
        <f aca="false">C34-D34</f>
        <v>0</v>
      </c>
    </row>
    <row r="35" customFormat="false" ht="12.75" hidden="false" customHeight="false" outlineLevel="0" collapsed="false">
      <c r="B35" s="237" t="s">
        <v>265</v>
      </c>
      <c r="C35" s="228" t="n">
        <f aca="false">IF('Баланс-Текущ'!B81=0,0,'Баланс-Текущ'!B38/'Баланс-Текущ'!B81)</f>
        <v>0</v>
      </c>
      <c r="D35" s="228" t="n">
        <f aca="false">IF('Баланс-Текущ'!C81=0,0,'Баланс-Текущ'!C38/'Баланс-Текущ'!C81)</f>
        <v>0</v>
      </c>
      <c r="E35" s="229" t="n">
        <f aca="false">C35-D35</f>
        <v>0</v>
      </c>
    </row>
    <row r="36" customFormat="false" ht="12.75" hidden="false" customHeight="false" outlineLevel="0" collapsed="false">
      <c r="B36" s="53" t="s">
        <v>266</v>
      </c>
      <c r="C36" s="228" t="n">
        <f aca="false">IF('Баланс-Текущ'!B81=0,0,'Баланс-Текущ'!B39/'Баланс-Текущ'!B81)</f>
        <v>0</v>
      </c>
      <c r="D36" s="228" t="n">
        <f aca="false">IF('Баланс-Текущ'!C81=0,0,'Баланс-Текущ'!C39/'Баланс-Текущ'!C81)</f>
        <v>0</v>
      </c>
      <c r="E36" s="229" t="n">
        <f aca="false">C36-D36</f>
        <v>0</v>
      </c>
    </row>
    <row r="37" customFormat="false" ht="12.75" hidden="false" customHeight="false" outlineLevel="0" collapsed="false">
      <c r="B37" s="53" t="s">
        <v>267</v>
      </c>
      <c r="C37" s="228" t="n">
        <f aca="false">IF('Баланс-Текущ'!B81=0,0,'Баланс-Текущ'!B40/'Баланс-Текущ'!B81)</f>
        <v>0</v>
      </c>
      <c r="D37" s="228" t="n">
        <f aca="false">IF('Баланс-Текущ'!C81=0,0,'Баланс-Текущ'!C40/'Баланс-Текущ'!C81)</f>
        <v>0</v>
      </c>
      <c r="E37" s="229" t="n">
        <f aca="false">C37-D37</f>
        <v>0</v>
      </c>
    </row>
    <row r="38" customFormat="false" ht="12.75" hidden="false" customHeight="false" outlineLevel="0" collapsed="false">
      <c r="B38" s="238" t="s">
        <v>268</v>
      </c>
      <c r="C38" s="232" t="n">
        <f aca="false">IF('Баланс-Текущ'!B81=0,0,'Баланс-Текущ'!B41/'Баланс-Текущ'!B81)</f>
        <v>0.0909042539040677</v>
      </c>
      <c r="D38" s="232" t="n">
        <f aca="false">IF('Баланс-Текущ'!C81=0,0,'Баланс-Текущ'!C41/'Баланс-Текущ'!C81)</f>
        <v>0.0895209659254603</v>
      </c>
      <c r="E38" s="233" t="n">
        <f aca="false">C38-D38</f>
        <v>0.00138328797860737</v>
      </c>
    </row>
    <row r="39" customFormat="false" ht="13.5" hidden="false" customHeight="false" outlineLevel="0" collapsed="false">
      <c r="B39" s="239" t="s">
        <v>269</v>
      </c>
      <c r="C39" s="235"/>
      <c r="D39" s="235"/>
      <c r="E39" s="236"/>
    </row>
    <row r="40" customFormat="false" ht="12.75" hidden="false" customHeight="false" outlineLevel="0" collapsed="false">
      <c r="B40" s="60" t="s">
        <v>270</v>
      </c>
      <c r="C40" s="228" t="n">
        <f aca="false">IF('Баланс-Текущ'!B81=0,0,'Баланс-Текущ'!B43/'Баланс-Текущ'!B81)</f>
        <v>0</v>
      </c>
      <c r="D40" s="228" t="n">
        <f aca="false">IF('Баланс-Текущ'!C81=0,0,'Баланс-Текущ'!C43/'Баланс-Текущ'!C81)</f>
        <v>0</v>
      </c>
      <c r="E40" s="229" t="n">
        <f aca="false">C40-D40</f>
        <v>0</v>
      </c>
    </row>
    <row r="41" customFormat="false" ht="12.75" hidden="false" customHeight="false" outlineLevel="0" collapsed="false">
      <c r="B41" s="60" t="s">
        <v>271</v>
      </c>
      <c r="C41" s="228" t="n">
        <f aca="false">IF('Баланс-Текущ'!B81=0,0,'Баланс-Текущ'!B44/'Баланс-Текущ'!B81)</f>
        <v>0</v>
      </c>
      <c r="D41" s="228" t="n">
        <f aca="false">IF('Баланс-Текущ'!C81=0,0,'Баланс-Текущ'!C44/'Баланс-Текущ'!C81)</f>
        <v>0</v>
      </c>
      <c r="E41" s="229" t="n">
        <f aca="false">C41-D41</f>
        <v>0</v>
      </c>
    </row>
    <row r="42" customFormat="false" ht="12.75" hidden="false" customHeight="false" outlineLevel="0" collapsed="false">
      <c r="B42" s="240" t="s">
        <v>272</v>
      </c>
      <c r="C42" s="232" t="n">
        <f aca="false">IF('Баланс-Текущ'!B81=0,0,'Баланс-Текущ'!B45/'Баланс-Текущ'!B81)</f>
        <v>0</v>
      </c>
      <c r="D42" s="232" t="n">
        <f aca="false">IF('Баланс-Текущ'!C81=0,0,'Баланс-Текущ'!C45/'Баланс-Текущ'!C81)</f>
        <v>0</v>
      </c>
      <c r="E42" s="233" t="n">
        <f aca="false">C42-D42</f>
        <v>0</v>
      </c>
    </row>
    <row r="43" customFormat="false" ht="13.5" hidden="false" customHeight="false" outlineLevel="0" collapsed="false">
      <c r="B43" s="239" t="s">
        <v>273</v>
      </c>
      <c r="C43" s="235"/>
      <c r="D43" s="235"/>
      <c r="E43" s="236"/>
    </row>
    <row r="44" customFormat="false" ht="12.75" hidden="false" customHeight="false" outlineLevel="0" collapsed="false">
      <c r="B44" s="241" t="s">
        <v>274</v>
      </c>
      <c r="C44" s="242" t="n">
        <f aca="false">IF('Баланс-Текущ'!B81=0,0,'Баланс-Текущ'!B46/'Баланс-Текущ'!B81)</f>
        <v>0</v>
      </c>
      <c r="D44" s="242" t="n">
        <f aca="false">IF('Баланс-Текущ'!C81=0,0,'Баланс-Текущ'!C46/'Баланс-Текущ'!C81)</f>
        <v>0</v>
      </c>
      <c r="E44" s="243" t="n">
        <f aca="false">C44-D44</f>
        <v>0</v>
      </c>
    </row>
    <row r="45" customFormat="false" ht="13.5" hidden="false" customHeight="false" outlineLevel="0" collapsed="false">
      <c r="B45" s="244"/>
      <c r="C45" s="245"/>
      <c r="D45" s="245"/>
      <c r="E45" s="246"/>
    </row>
    <row r="46" customFormat="false" ht="12.75" hidden="false" customHeight="false" outlineLevel="0" collapsed="false">
      <c r="B46" s="247" t="s">
        <v>275</v>
      </c>
      <c r="C46" s="248"/>
      <c r="D46" s="248"/>
      <c r="E46" s="249"/>
    </row>
    <row r="47" customFormat="false" ht="13.5" hidden="false" customHeight="false" outlineLevel="0" collapsed="false">
      <c r="B47" s="250" t="s">
        <v>276</v>
      </c>
      <c r="C47" s="235"/>
      <c r="D47" s="235"/>
      <c r="E47" s="236"/>
    </row>
    <row r="48" customFormat="false" ht="12.75" hidden="false" customHeight="false" outlineLevel="0" collapsed="false">
      <c r="B48" s="40" t="s">
        <v>277</v>
      </c>
      <c r="C48" s="228" t="n">
        <f aca="false">IF('Баланс-Текущ'!B81=0,0,'Баланс-Текущ'!B50/'Баланс-Текущ'!B81)</f>
        <v>0.0901327516028625</v>
      </c>
      <c r="D48" s="228" t="n">
        <f aca="false">IF('Баланс-Текущ'!C81=0,0,'Баланс-Текущ'!C50/'Баланс-Текущ'!C81)</f>
        <v>0.0659490322411671</v>
      </c>
      <c r="E48" s="229" t="n">
        <f aca="false">C48-D48</f>
        <v>0.0241837193616955</v>
      </c>
    </row>
    <row r="49" customFormat="false" ht="12.75" hidden="false" customHeight="false" outlineLevel="0" collapsed="false">
      <c r="B49" s="40" t="s">
        <v>278</v>
      </c>
      <c r="C49" s="228" t="n">
        <f aca="false">IF('Баланс-Текущ'!B81=0,0,'Баланс-Текущ'!B51/'Баланс-Текущ'!B81)</f>
        <v>5.32070552555269E-005</v>
      </c>
      <c r="D49" s="228" t="n">
        <f aca="false">IF('Баланс-Текущ'!C81=0,0,'Баланс-Текущ'!C51/'Баланс-Текущ'!C81)</f>
        <v>5.2382074853985E-005</v>
      </c>
      <c r="E49" s="229" t="n">
        <f aca="false">C49-D49</f>
        <v>8.24980401541917E-007</v>
      </c>
    </row>
    <row r="50" customFormat="false" ht="12.75" hidden="false" customHeight="false" outlineLevel="0" collapsed="false">
      <c r="B50" s="40" t="s">
        <v>279</v>
      </c>
      <c r="C50" s="228" t="n">
        <f aca="false">IF('Баланс-Текущ'!B81=0,0,'Баланс-Текущ'!B52/'Баланс-Текущ'!B81)</f>
        <v>0.000239431748649871</v>
      </c>
      <c r="D50" s="228" t="n">
        <f aca="false">IF('Баланс-Текущ'!C81=0,0,'Баланс-Текущ'!C52/'Баланс-Текущ'!C81)</f>
        <v>0.000261910374269925</v>
      </c>
      <c r="E50" s="229" t="n">
        <f aca="false">C50-D50</f>
        <v>-2.24786256200539E-005</v>
      </c>
    </row>
    <row r="51" customFormat="false" ht="12.75" hidden="false" customHeight="false" outlineLevel="0" collapsed="false">
      <c r="B51" s="46" t="s">
        <v>280</v>
      </c>
      <c r="C51" s="228" t="n">
        <f aca="false">IF('Баланс-Текущ'!B81=0,0,'Баланс-Текущ'!B53/'Баланс-Текущ'!B81)</f>
        <v>0</v>
      </c>
      <c r="D51" s="228" t="n">
        <f aca="false">IF('Баланс-Текущ'!C81=0,0,'Баланс-Текущ'!C53/'Баланс-Текущ'!C81)</f>
        <v>0</v>
      </c>
      <c r="E51" s="229" t="n">
        <f aca="false">C51-D51</f>
        <v>0</v>
      </c>
    </row>
    <row r="52" customFormat="false" ht="12.75" hidden="false" customHeight="false" outlineLevel="0" collapsed="false">
      <c r="B52" s="46" t="s">
        <v>281</v>
      </c>
      <c r="C52" s="228" t="n">
        <f aca="false">IF('Баланс-Текущ'!B81=0,0,'Баланс-Текущ'!B54/'Баланс-Текущ'!B81)</f>
        <v>0</v>
      </c>
      <c r="D52" s="228" t="n">
        <f aca="false">IF('Баланс-Текущ'!C81=0,0,'Баланс-Текущ'!C54/'Баланс-Текущ'!C81)</f>
        <v>0</v>
      </c>
      <c r="E52" s="229" t="n">
        <f aca="false">C52-D52</f>
        <v>0</v>
      </c>
    </row>
    <row r="53" customFormat="false" ht="12.75" hidden="false" customHeight="false" outlineLevel="0" collapsed="false">
      <c r="B53" s="40" t="s">
        <v>282</v>
      </c>
      <c r="C53" s="228" t="n">
        <f aca="false">IF('Баланс-Текущ'!B81=0,0,'Баланс-Текущ'!B55/'Баланс-Текущ'!B81)</f>
        <v>0.0353294846896699</v>
      </c>
      <c r="D53" s="228" t="n">
        <f aca="false">IF('Баланс-Текущ'!C81=0,0,'Баланс-Текущ'!C55/'Баланс-Текущ'!C81)</f>
        <v>0.109190435033132</v>
      </c>
      <c r="E53" s="229" t="n">
        <f aca="false">C53-D53</f>
        <v>-0.0738609503434618</v>
      </c>
    </row>
    <row r="54" customFormat="false" ht="12.75" hidden="false" customHeight="false" outlineLevel="0" collapsed="false">
      <c r="B54" s="40" t="s">
        <v>283</v>
      </c>
      <c r="C54" s="228" t="n">
        <f aca="false">IF('Баланс-Текущ'!B81=0,0,'Баланс-Текущ'!B56/'Баланс-Текущ'!B81)</f>
        <v>0</v>
      </c>
      <c r="D54" s="228" t="n">
        <f aca="false">IF('Баланс-Текущ'!C81=0,0,'Баланс-Текущ'!C56/'Баланс-Текущ'!C81)</f>
        <v>0</v>
      </c>
      <c r="E54" s="229" t="n">
        <f aca="false">C54-D54</f>
        <v>0</v>
      </c>
    </row>
    <row r="55" customFormat="false" ht="12.75" hidden="false" customHeight="false" outlineLevel="0" collapsed="false">
      <c r="B55" s="231" t="s">
        <v>284</v>
      </c>
      <c r="C55" s="232" t="n">
        <f aca="false">IF('Баланс-Текущ'!B81=0,0,'Баланс-Текущ'!B57/'Баланс-Текущ'!B81)</f>
        <v>0.125754875096438</v>
      </c>
      <c r="D55" s="232" t="n">
        <f aca="false">IF('Баланс-Текущ'!C81=0,0,'Баланс-Текущ'!C57/'Баланс-Текущ'!C81)</f>
        <v>0.175453759723423</v>
      </c>
      <c r="E55" s="233" t="n">
        <f aca="false">C55-D55</f>
        <v>-0.0496988846269849</v>
      </c>
    </row>
    <row r="56" customFormat="false" ht="13.5" hidden="false" customHeight="false" outlineLevel="0" collapsed="false">
      <c r="B56" s="234" t="s">
        <v>285</v>
      </c>
      <c r="C56" s="235"/>
      <c r="D56" s="235"/>
      <c r="E56" s="236"/>
    </row>
    <row r="57" customFormat="false" ht="12.75" hidden="false" customHeight="false" outlineLevel="0" collapsed="false">
      <c r="B57" s="40" t="s">
        <v>286</v>
      </c>
      <c r="C57" s="228" t="n">
        <f aca="false">IF('Баланс-Текущ'!B81=0,0,'Баланс-Текущ'!B59/'Баланс-Текущ'!B81)</f>
        <v>0</v>
      </c>
      <c r="D57" s="228" t="n">
        <f aca="false">IF('Баланс-Текущ'!C81=0,0,'Баланс-Текущ'!C59/'Баланс-Текущ'!C81)</f>
        <v>0</v>
      </c>
      <c r="E57" s="229" t="n">
        <f aca="false">C57-D57</f>
        <v>0</v>
      </c>
    </row>
    <row r="58" customFormat="false" ht="12.75" hidden="false" customHeight="false" outlineLevel="0" collapsed="false">
      <c r="B58" s="40" t="s">
        <v>287</v>
      </c>
      <c r="C58" s="228" t="n">
        <f aca="false">IF('Баланс-Текущ'!B81=0,0,'Баланс-Текущ'!B60/'Баланс-Текущ'!B81)</f>
        <v>0.0323232860677326</v>
      </c>
      <c r="D58" s="228" t="n">
        <f aca="false">IF('Баланс-Текущ'!C81=0,0,'Баланс-Текущ'!C60/'Баланс-Текущ'!C81)</f>
        <v>0.0691705298446872</v>
      </c>
      <c r="E58" s="229" t="n">
        <f aca="false">C58-D58</f>
        <v>-0.0368472437769546</v>
      </c>
    </row>
    <row r="59" customFormat="false" ht="18" hidden="false" customHeight="true" outlineLevel="0" collapsed="false">
      <c r="B59" s="40" t="s">
        <v>288</v>
      </c>
      <c r="C59" s="228" t="n">
        <f aca="false">IF('Баланс-Текущ'!B81=0,0,'Баланс-Текущ'!B61/'Баланс-Текущ'!B81)</f>
        <v>0</v>
      </c>
      <c r="D59" s="228" t="n">
        <f aca="false">IF('Баланс-Текущ'!C81=0,0,'Баланс-Текущ'!C61/'Баланс-Текущ'!C81)</f>
        <v>0</v>
      </c>
      <c r="E59" s="229" t="n">
        <f aca="false">C59-D59</f>
        <v>0</v>
      </c>
    </row>
    <row r="60" customFormat="false" ht="12.75" hidden="false" customHeight="false" outlineLevel="0" collapsed="false">
      <c r="B60" s="40" t="s">
        <v>289</v>
      </c>
      <c r="C60" s="228" t="n">
        <f aca="false">IF('Баланс-Текущ'!B81=0,0,'Баланс-Текущ'!B62/'Баланс-Текущ'!B81)</f>
        <v>0.00412354678230333</v>
      </c>
      <c r="D60" s="228" t="n">
        <f aca="false">IF('Баланс-Текущ'!C81=0,0,'Баланс-Текущ'!C62/'Баланс-Текущ'!C81)</f>
        <v>0.00400722872632985</v>
      </c>
      <c r="E60" s="229" t="n">
        <f aca="false">C60-D60</f>
        <v>0.000116318055973483</v>
      </c>
    </row>
    <row r="61" customFormat="false" ht="12.75" hidden="false" customHeight="false" outlineLevel="0" collapsed="false">
      <c r="B61" s="40" t="s">
        <v>290</v>
      </c>
      <c r="C61" s="228" t="n">
        <f aca="false">IF('Баланс-Текущ'!B81=0,0,'Баланс-Текущ'!B63/'Баланс-Текущ'!B81)</f>
        <v>0.00377770092314241</v>
      </c>
      <c r="D61" s="228" t="n">
        <f aca="false">IF('Баланс-Текущ'!C81=0,0,'Баланс-Текущ'!C63/'Баланс-Текущ'!C81)</f>
        <v>0.00322149760352008</v>
      </c>
      <c r="E61" s="229" t="n">
        <f aca="false">C61-D61</f>
        <v>0.000556203319622333</v>
      </c>
    </row>
    <row r="62" customFormat="false" ht="12.75" hidden="false" customHeight="false" outlineLevel="0" collapsed="false">
      <c r="B62" s="40" t="s">
        <v>291</v>
      </c>
      <c r="C62" s="228" t="n">
        <f aca="false">IF('Баланс-Текущ'!B81=0,0,'Баланс-Текущ'!B64/'Баланс-Текущ'!B81)</f>
        <v>0.0310729202692277</v>
      </c>
      <c r="D62" s="228" t="n">
        <f aca="false">IF('Баланс-Текущ'!C81=0,0,'Баланс-Текущ'!C64/'Баланс-Текущ'!C81)</f>
        <v>0.0491343862130379</v>
      </c>
      <c r="E62" s="229" t="n">
        <f aca="false">C62-D62</f>
        <v>-0.0180614659438102</v>
      </c>
    </row>
    <row r="63" customFormat="false" ht="12.75" hidden="false" customHeight="false" outlineLevel="0" collapsed="false">
      <c r="B63" s="231" t="s">
        <v>292</v>
      </c>
      <c r="C63" s="232" t="n">
        <f aca="false">IF('Баланс-Текущ'!B81=0,0,'Баланс-Текущ'!B65/'Баланс-Текущ'!B81)</f>
        <v>0.071297454042406</v>
      </c>
      <c r="D63" s="232" t="n">
        <f aca="false">IF('Баланс-Текущ'!C81=0,0,'Баланс-Текущ'!C65/'Баланс-Текущ'!C81)</f>
        <v>0.125533642387575</v>
      </c>
      <c r="E63" s="233" t="n">
        <f aca="false">C63-D63</f>
        <v>-0.054236188345169</v>
      </c>
    </row>
    <row r="64" customFormat="false" ht="13.5" hidden="false" customHeight="false" outlineLevel="0" collapsed="false">
      <c r="B64" s="234" t="s">
        <v>293</v>
      </c>
      <c r="C64" s="235"/>
      <c r="D64" s="235"/>
      <c r="E64" s="236"/>
    </row>
    <row r="65" customFormat="false" ht="12.75" hidden="false" customHeight="false" outlineLevel="0" collapsed="false">
      <c r="B65" s="40" t="s">
        <v>294</v>
      </c>
      <c r="C65" s="228" t="n">
        <f aca="false">IF('Баланс-Текущ'!B81=0,0,'Баланс-Текущ'!B67/'Баланс-Текущ'!B81)</f>
        <v>0</v>
      </c>
      <c r="D65" s="228" t="n">
        <f aca="false">IF('Баланс-Текущ'!C81=0,0,'Баланс-Текущ'!C67/'Баланс-Текущ'!C81)</f>
        <v>0</v>
      </c>
      <c r="E65" s="229" t="n">
        <f aca="false">C65-D65</f>
        <v>0</v>
      </c>
    </row>
    <row r="66" customFormat="false" ht="12.75" hidden="false" customHeight="false" outlineLevel="0" collapsed="false">
      <c r="B66" s="40" t="s">
        <v>295</v>
      </c>
      <c r="C66" s="228" t="n">
        <f aca="false">IF('Баланс-Текущ'!B81=0,0,'Баланс-Текущ'!B68/'Баланс-Текущ'!B81)</f>
        <v>0</v>
      </c>
      <c r="D66" s="228" t="n">
        <f aca="false">IF('Баланс-Текущ'!C81=0,0,'Баланс-Текущ'!C68/'Баланс-Текущ'!C81)</f>
        <v>0</v>
      </c>
      <c r="E66" s="229" t="n">
        <f aca="false">C66-D66</f>
        <v>0</v>
      </c>
    </row>
    <row r="67" customFormat="false" ht="12.75" hidden="false" customHeight="false" outlineLevel="0" collapsed="false">
      <c r="B67" s="40" t="s">
        <v>296</v>
      </c>
      <c r="C67" s="228" t="n">
        <f aca="false">IF('Баланс-Текущ'!B81=0,0,'Баланс-Текущ'!B69/'Баланс-Текущ'!B81)</f>
        <v>0</v>
      </c>
      <c r="D67" s="228" t="n">
        <f aca="false">IF('Баланс-Текущ'!C81=0,0,'Баланс-Текущ'!C69/'Баланс-Текущ'!C81)</f>
        <v>0</v>
      </c>
      <c r="E67" s="229" t="n">
        <f aca="false">C67-D67</f>
        <v>0</v>
      </c>
    </row>
    <row r="68" customFormat="false" ht="12.75" hidden="false" customHeight="false" outlineLevel="0" collapsed="false">
      <c r="B68" s="40" t="s">
        <v>297</v>
      </c>
      <c r="C68" s="228" t="n">
        <f aca="false">IF('Баланс-Текущ'!B81=0,0,'Баланс-Текущ'!B70/'Баланс-Текущ'!B81)</f>
        <v>0</v>
      </c>
      <c r="D68" s="228" t="n">
        <f aca="false">IF('Баланс-Текущ'!C81=0,0,'Баланс-Текущ'!C70/'Баланс-Текущ'!C81)</f>
        <v>0</v>
      </c>
      <c r="E68" s="229" t="n">
        <f aca="false">C68-D68</f>
        <v>0</v>
      </c>
    </row>
    <row r="69" customFormat="false" ht="12.75" hidden="false" customHeight="false" outlineLevel="0" collapsed="false">
      <c r="B69" s="40" t="s">
        <v>298</v>
      </c>
      <c r="C69" s="228" t="n">
        <f aca="false">IF('Баланс-Текущ'!B81=0,0,'Баланс-Текущ'!B71/'Баланс-Текущ'!B81)</f>
        <v>0</v>
      </c>
      <c r="D69" s="228" t="n">
        <f aca="false">IF('Баланс-Текущ'!C81=0,0,'Баланс-Текущ'!C71/'Баланс-Текущ'!C81)</f>
        <v>0</v>
      </c>
      <c r="E69" s="229" t="n">
        <f aca="false">C69-D69</f>
        <v>0</v>
      </c>
    </row>
    <row r="70" customFormat="false" ht="12.75" hidden="false" customHeight="false" outlineLevel="0" collapsed="false">
      <c r="B70" s="231" t="s">
        <v>299</v>
      </c>
      <c r="C70" s="232" t="n">
        <f aca="false">IF('Баланс-Текущ'!B81=0,0,'Баланс-Текущ'!B72/'Баланс-Текущ'!B81)</f>
        <v>0</v>
      </c>
      <c r="D70" s="232" t="n">
        <f aca="false">IF('Баланс-Текущ'!C81=0,0,'Баланс-Текущ'!C72/'Баланс-Текущ'!C81)</f>
        <v>0</v>
      </c>
      <c r="E70" s="233" t="n">
        <f aca="false">C70-D70</f>
        <v>0</v>
      </c>
    </row>
    <row r="71" customFormat="false" ht="13.5" hidden="false" customHeight="false" outlineLevel="0" collapsed="false">
      <c r="B71" s="234" t="s">
        <v>300</v>
      </c>
      <c r="C71" s="235"/>
      <c r="D71" s="235"/>
      <c r="E71" s="236"/>
    </row>
    <row r="72" customFormat="false" ht="12.75" hidden="false" customHeight="false" outlineLevel="0" collapsed="false">
      <c r="B72" s="40" t="s">
        <v>301</v>
      </c>
      <c r="C72" s="228" t="n">
        <f aca="false">IF('Баланс-Текущ'!B81=0,0,'Баланс-Текущ'!B74/'Баланс-Текущ'!B81)</f>
        <v>0.000744898773577376</v>
      </c>
      <c r="D72" s="228" t="n">
        <f aca="false">IF('Баланс-Текущ'!C81=0,0,'Баланс-Текущ'!C74/'Баланс-Текущ'!C81)</f>
        <v>0.00073334904795579</v>
      </c>
      <c r="E72" s="229" t="n">
        <f aca="false">C72-D72</f>
        <v>1.15497256215868E-005</v>
      </c>
    </row>
    <row r="73" customFormat="false" ht="12.75" hidden="false" customHeight="false" outlineLevel="0" collapsed="false">
      <c r="B73" s="40" t="s">
        <v>302</v>
      </c>
      <c r="C73" s="228" t="n">
        <f aca="false">IF('Баланс-Текущ'!B81=0,0,'Баланс-Текущ'!B75/'Баланс-Текущ'!B81)</f>
        <v>0.00228790337598766</v>
      </c>
      <c r="D73" s="228" t="n">
        <f aca="false">IF('Баланс-Текущ'!C81=0,0,'Баланс-Текущ'!C75/'Баланс-Текущ'!C81)</f>
        <v>0.00230481129357534</v>
      </c>
      <c r="E73" s="229" t="n">
        <f aca="false">C73-D73</f>
        <v>-1.69079175876825E-005</v>
      </c>
    </row>
    <row r="74" customFormat="false" ht="12.75" hidden="false" customHeight="false" outlineLevel="0" collapsed="false">
      <c r="B74" s="40" t="s">
        <v>303</v>
      </c>
      <c r="C74" s="228" t="n">
        <f aca="false">IF('Баланс-Текущ'!B81=0,0,'Баланс-Текущ'!B76/'Баланс-Текущ'!B81)</f>
        <v>0</v>
      </c>
      <c r="D74" s="228" t="n">
        <f aca="false">IF('Баланс-Текущ'!C81=0,0,'Баланс-Текущ'!C76/'Баланс-Текущ'!C81)</f>
        <v>0</v>
      </c>
      <c r="E74" s="229" t="n">
        <f aca="false">C74-D74</f>
        <v>0</v>
      </c>
    </row>
    <row r="75" customFormat="false" ht="12.75" hidden="false" customHeight="false" outlineLevel="0" collapsed="false">
      <c r="B75" s="40" t="s">
        <v>304</v>
      </c>
      <c r="C75" s="228" t="n">
        <f aca="false">IF('Баланс-Текущ'!B81=0,0,'Баланс-Текущ'!B77/'Баланс-Текущ'!B81)</f>
        <v>0</v>
      </c>
      <c r="D75" s="228" t="n">
        <f aca="false">IF('Баланс-Текущ'!C81=0,0,'Баланс-Текущ'!C77/'Баланс-Текущ'!C81)</f>
        <v>0</v>
      </c>
      <c r="E75" s="229" t="n">
        <f aca="false">C75-D75</f>
        <v>0</v>
      </c>
    </row>
    <row r="76" customFormat="false" ht="12.75" hidden="false" customHeight="false" outlineLevel="0" collapsed="false">
      <c r="B76" s="231" t="s">
        <v>305</v>
      </c>
      <c r="C76" s="232" t="n">
        <f aca="false">IF('Баланс-Текущ'!B81=0,0,'Баланс-Текущ'!B78/'Баланс-Текущ'!B81)</f>
        <v>0.00303280214956503</v>
      </c>
      <c r="D76" s="232" t="n">
        <f aca="false">IF('Баланс-Текущ'!C81=0,0,'Баланс-Текущ'!C78/'Баланс-Текущ'!C81)</f>
        <v>0.00303816034153113</v>
      </c>
      <c r="E76" s="233" t="n">
        <f aca="false">C76-D76</f>
        <v>-5.35819196609538E-006</v>
      </c>
    </row>
    <row r="77" customFormat="false" ht="13.5" hidden="false" customHeight="false" outlineLevel="0" collapsed="false">
      <c r="B77" s="234" t="s">
        <v>273</v>
      </c>
      <c r="C77" s="235"/>
      <c r="D77" s="235"/>
      <c r="E77" s="236"/>
    </row>
    <row r="78" customFormat="false" ht="13.5" hidden="false" customHeight="false" outlineLevel="0" collapsed="false">
      <c r="B78" s="251" t="s">
        <v>306</v>
      </c>
      <c r="C78" s="252" t="n">
        <f aca="false">IF('Баланс-Текущ'!B81=0,0,'Баланс-Текущ'!B79/'Баланс-Текущ'!B81)</f>
        <v>0.000292638803905398</v>
      </c>
      <c r="D78" s="252" t="n">
        <f aca="false">IF('Баланс-Текущ'!C81=0,0,'Баланс-Текущ'!C79/'Баланс-Текущ'!C81)</f>
        <v>0.000157146224561955</v>
      </c>
      <c r="E78" s="253" t="n">
        <f aca="false">C78-D78</f>
        <v>0.000135492579343443</v>
      </c>
    </row>
    <row r="79" customFormat="false" ht="12.75" hidden="false" customHeight="false" outlineLevel="0" collapsed="false">
      <c r="E79" s="254"/>
    </row>
    <row r="80" customFormat="false" ht="12.75" hidden="false" customHeight="false" outlineLevel="0" collapsed="false">
      <c r="E80" s="254"/>
    </row>
    <row r="81" customFormat="false" ht="15.75" hidden="false" customHeight="false" outlineLevel="0" collapsed="false">
      <c r="B81" s="217" t="s">
        <v>307</v>
      </c>
      <c r="E81" s="254"/>
    </row>
    <row r="82" customFormat="false" ht="13.5" hidden="false" customHeight="false" outlineLevel="0" collapsed="false">
      <c r="E82" s="254"/>
    </row>
    <row r="83" customFormat="false" ht="25.5" hidden="false" customHeight="false" outlineLevel="0" collapsed="false">
      <c r="B83" s="218"/>
      <c r="C83" s="255" t="s">
        <v>8</v>
      </c>
      <c r="D83" s="256" t="s">
        <v>9</v>
      </c>
      <c r="E83" s="257" t="s">
        <v>238</v>
      </c>
    </row>
    <row r="84" customFormat="false" ht="12.75" hidden="false" customHeight="false" outlineLevel="0" collapsed="false">
      <c r="B84" s="222" t="s">
        <v>239</v>
      </c>
      <c r="C84" s="223"/>
      <c r="D84" s="223"/>
      <c r="E84" s="258"/>
    </row>
    <row r="85" customFormat="false" ht="13.5" hidden="false" customHeight="false" outlineLevel="0" collapsed="false">
      <c r="B85" s="225" t="s">
        <v>240</v>
      </c>
      <c r="C85" s="226"/>
      <c r="D85" s="226"/>
      <c r="E85" s="259"/>
    </row>
    <row r="86" customFormat="false" ht="12.75" hidden="false" customHeight="false" outlineLevel="0" collapsed="false">
      <c r="B86" s="36" t="s">
        <v>308</v>
      </c>
      <c r="C86" s="228" t="n">
        <f aca="false">IF('Баланс-Текущ'!B22=0,0,'Баланс-Текущ'!B14/'Баланс-Текущ'!B22)</f>
        <v>0.164946131611547</v>
      </c>
      <c r="D86" s="228" t="n">
        <f aca="false">IF('Баланс-Текущ'!C22=0,0,'Баланс-Текущ'!C14/'Баланс-Текущ'!C22)</f>
        <v>0.22624962198125</v>
      </c>
      <c r="E86" s="229" t="n">
        <f aca="false">C86-D86</f>
        <v>-0.0613034903697033</v>
      </c>
    </row>
    <row r="87" customFormat="false" ht="12.75" hidden="false" customHeight="false" outlineLevel="0" collapsed="false">
      <c r="B87" s="40" t="s">
        <v>309</v>
      </c>
      <c r="C87" s="228" t="n">
        <f aca="false">IF('Баланс-Текущ'!B22=0,0,'Баланс-Текущ'!B15/'Баланс-Текущ'!B22)</f>
        <v>0.644205863583468</v>
      </c>
      <c r="D87" s="228" t="n">
        <f aca="false">IF('Баланс-Текущ'!C22=0,0,'Баланс-Текущ'!C15/'Баланс-Текущ'!C22)</f>
        <v>0.60016416814274</v>
      </c>
      <c r="E87" s="229" t="n">
        <f aca="false">C87-D87</f>
        <v>0.044041695440728</v>
      </c>
    </row>
    <row r="88" customFormat="false" ht="12.75" hidden="false" customHeight="false" outlineLevel="0" collapsed="false">
      <c r="B88" s="40" t="s">
        <v>310</v>
      </c>
      <c r="C88" s="228" t="n">
        <f aca="false">IF('Баланс-Текущ'!B22=0,0,'Баланс-Текущ'!B16/'Баланс-Текущ'!B22)</f>
        <v>0.115770111490672</v>
      </c>
      <c r="D88" s="228" t="n">
        <f aca="false">IF('Баланс-Текущ'!C22=0,0,'Баланс-Текущ'!C16/'Баланс-Текущ'!C22)</f>
        <v>0.0696850563787964</v>
      </c>
      <c r="E88" s="229" t="n">
        <f aca="false">C88-D88</f>
        <v>0.0460850551118752</v>
      </c>
    </row>
    <row r="89" customFormat="false" ht="12.75" hidden="false" customHeight="false" outlineLevel="0" collapsed="false">
      <c r="B89" s="40" t="s">
        <v>311</v>
      </c>
      <c r="C89" s="228" t="n">
        <f aca="false">IF('Баланс-Текущ'!B22=0,0,'Баланс-Текущ'!B17/'Баланс-Текущ'!B22)</f>
        <v>0</v>
      </c>
      <c r="D89" s="228" t="n">
        <f aca="false">IF('Баланс-Текущ'!C22=0,0,'Баланс-Текущ'!C17/'Баланс-Текущ'!C22)</f>
        <v>0</v>
      </c>
      <c r="E89" s="229" t="n">
        <f aca="false">C89-D89</f>
        <v>0</v>
      </c>
    </row>
    <row r="90" customFormat="false" ht="12.75" hidden="false" customHeight="false" outlineLevel="0" collapsed="false">
      <c r="B90" s="40" t="s">
        <v>312</v>
      </c>
      <c r="C90" s="228" t="n">
        <f aca="false">IF('Баланс-Текущ'!B22=0,0,'Баланс-Текущ'!B18/'Баланс-Текущ'!B22)</f>
        <v>0.0594992304515935</v>
      </c>
      <c r="D90" s="228" t="n">
        <f aca="false">IF('Баланс-Текущ'!C22=0,0,'Баланс-Текущ'!C18/'Баланс-Текущ'!C22)</f>
        <v>0.0850218170821273</v>
      </c>
      <c r="E90" s="229" t="n">
        <f aca="false">C90-D90</f>
        <v>-0.0255225866305338</v>
      </c>
    </row>
    <row r="91" customFormat="false" ht="12.75" hidden="false" customHeight="false" outlineLevel="0" collapsed="false">
      <c r="B91" s="46" t="s">
        <v>313</v>
      </c>
      <c r="C91" s="228" t="n">
        <f aca="false">IF('Баланс-Текущ'!B22=0,0,'Баланс-Текущ'!B19/'Баланс-Текущ'!B22)</f>
        <v>0</v>
      </c>
      <c r="D91" s="228" t="n">
        <f aca="false">IF('Баланс-Текущ'!C22=0,0,'Баланс-Текущ'!C19/'Баланс-Текущ'!C22)</f>
        <v>0</v>
      </c>
      <c r="E91" s="229" t="n">
        <f aca="false">C91-D91</f>
        <v>0</v>
      </c>
    </row>
    <row r="92" customFormat="false" ht="12.75" hidden="false" customHeight="false" outlineLevel="0" collapsed="false">
      <c r="B92" s="40" t="s">
        <v>314</v>
      </c>
      <c r="C92" s="228" t="n">
        <f aca="false">IF('Баланс-Текущ'!B22=0,0,'Баланс-Текущ'!B20/'Баланс-Текущ'!B22)</f>
        <v>0.0117496903036901</v>
      </c>
      <c r="D92" s="228" t="n">
        <f aca="false">IF('Баланс-Текущ'!C22=0,0,'Баланс-Текущ'!C20/'Баланс-Текущ'!C22)</f>
        <v>0.012010195705707</v>
      </c>
      <c r="E92" s="229" t="n">
        <f aca="false">C92-D92</f>
        <v>-0.000260505402016924</v>
      </c>
    </row>
    <row r="93" customFormat="false" ht="25.5" hidden="false" customHeight="false" outlineLevel="0" collapsed="false">
      <c r="B93" s="40" t="s">
        <v>315</v>
      </c>
      <c r="C93" s="228" t="n">
        <f aca="false">IF('Баланс-Текущ'!B22=0,0,'Баланс-Текущ'!B21/'Баланс-Текущ'!B22)</f>
        <v>0.00382897255902999</v>
      </c>
      <c r="D93" s="228" t="n">
        <f aca="false">IF('Баланс-Текущ'!C22=0,0,'Баланс-Текущ'!C21/'Баланс-Текущ'!C22)</f>
        <v>0.00686914070937919</v>
      </c>
      <c r="E93" s="229" t="n">
        <f aca="false">C93-D93</f>
        <v>-0.00304016815034919</v>
      </c>
    </row>
    <row r="94" customFormat="false" ht="12.75" hidden="false" customHeight="false" outlineLevel="0" collapsed="false">
      <c r="B94" s="260" t="s">
        <v>316</v>
      </c>
      <c r="C94" s="232" t="n">
        <f aca="false">IF('Баланс-Текущ'!B47=0,0,'Баланс-Текущ'!B22/'Баланс-Текущ'!B47)</f>
        <v>0.886282729480654</v>
      </c>
      <c r="D94" s="232" t="n">
        <f aca="false">IF('Баланс-Текущ'!C47=0,0,'Баланс-Текущ'!C22/'Баланс-Текущ'!C47)</f>
        <v>0.871268867391877</v>
      </c>
      <c r="E94" s="233" t="n">
        <f aca="false">C94-D94</f>
        <v>0.0150138620887763</v>
      </c>
    </row>
    <row r="95" customFormat="false" ht="13.5" hidden="false" customHeight="false" outlineLevel="0" collapsed="false">
      <c r="B95" s="234" t="s">
        <v>250</v>
      </c>
      <c r="C95" s="235"/>
      <c r="D95" s="235"/>
      <c r="E95" s="236"/>
    </row>
    <row r="96" customFormat="false" ht="12.75" hidden="false" customHeight="false" outlineLevel="0" collapsed="false">
      <c r="B96" s="40" t="s">
        <v>317</v>
      </c>
      <c r="C96" s="228" t="n">
        <f aca="false">IF('Баланс-Текущ'!B28=0,0,'Баланс-Текущ'!B24/'Баланс-Текущ'!B28)</f>
        <v>0</v>
      </c>
      <c r="D96" s="228" t="n">
        <f aca="false">IF('Баланс-Текущ'!C28=0,0,'Баланс-Текущ'!C24/'Баланс-Текущ'!C28)</f>
        <v>0</v>
      </c>
      <c r="E96" s="229" t="n">
        <f aca="false">C96-D96</f>
        <v>0</v>
      </c>
    </row>
    <row r="97" customFormat="false" ht="12.75" hidden="false" customHeight="false" outlineLevel="0" collapsed="false">
      <c r="B97" s="40" t="s">
        <v>318</v>
      </c>
      <c r="C97" s="228" t="n">
        <f aca="false">IF('Баланс-Текущ'!B28=0,0,'Баланс-Текущ'!B25/'Баланс-Текущ'!B28)</f>
        <v>0</v>
      </c>
      <c r="D97" s="228" t="n">
        <f aca="false">IF('Баланс-Текущ'!C28=0,0,'Баланс-Текущ'!C25/'Баланс-Текущ'!C28)</f>
        <v>0</v>
      </c>
      <c r="E97" s="229" t="n">
        <f aca="false">C97-D97</f>
        <v>0</v>
      </c>
    </row>
    <row r="98" customFormat="false" ht="12.75" hidden="false" customHeight="false" outlineLevel="0" collapsed="false">
      <c r="B98" s="40" t="s">
        <v>319</v>
      </c>
      <c r="C98" s="228" t="n">
        <f aca="false">IF('Баланс-Текущ'!B28=0,0,'Баланс-Текущ'!B26/'Баланс-Текущ'!B28)</f>
        <v>0</v>
      </c>
      <c r="D98" s="228" t="n">
        <f aca="false">IF('Баланс-Текущ'!C28=0,0,'Баланс-Текущ'!C26/'Баланс-Текущ'!C28)</f>
        <v>0</v>
      </c>
      <c r="E98" s="229" t="n">
        <f aca="false">C98-D98</f>
        <v>0</v>
      </c>
    </row>
    <row r="99" customFormat="false" ht="25.5" hidden="false" customHeight="false" outlineLevel="0" collapsed="false">
      <c r="B99" s="40" t="s">
        <v>320</v>
      </c>
      <c r="C99" s="228" t="n">
        <f aca="false">IF('Баланс-Текущ'!B28=0,0,'Баланс-Текущ'!B27/'Баланс-Текущ'!B28)</f>
        <v>1</v>
      </c>
      <c r="D99" s="228" t="n">
        <f aca="false">IF('Баланс-Текущ'!C28=0,0,'Баланс-Текущ'!C27/'Баланс-Текущ'!C28)</f>
        <v>1</v>
      </c>
      <c r="E99" s="229" t="n">
        <f aca="false">C99-D99</f>
        <v>0</v>
      </c>
    </row>
    <row r="100" customFormat="false" ht="12.75" hidden="false" customHeight="false" outlineLevel="0" collapsed="false">
      <c r="B100" s="231" t="s">
        <v>321</v>
      </c>
      <c r="C100" s="232" t="n">
        <f aca="false">IF('Баланс-Текущ'!B47=0,0,'Баланс-Текущ'!B28/'Баланс-Текущ'!B47)</f>
        <v>3.32701201051336E-005</v>
      </c>
      <c r="D100" s="232" t="n">
        <f aca="false">IF('Баланс-Текущ'!C47=0,0,'Баланс-Текущ'!C28/'Баланс-Текущ'!C47)</f>
        <v>7.52813640983175E-005</v>
      </c>
      <c r="E100" s="233" t="n">
        <f aca="false">C100-D100</f>
        <v>-4.20112439931839E-005</v>
      </c>
    </row>
    <row r="101" customFormat="false" ht="13.5" hidden="false" customHeight="false" outlineLevel="0" collapsed="false">
      <c r="B101" s="234" t="s">
        <v>256</v>
      </c>
      <c r="C101" s="235"/>
      <c r="D101" s="235"/>
      <c r="E101" s="236"/>
    </row>
    <row r="102" customFormat="false" ht="12.75" hidden="false" customHeight="false" outlineLevel="0" collapsed="false">
      <c r="B102" s="40" t="s">
        <v>322</v>
      </c>
      <c r="C102" s="261" t="n">
        <f aca="false">IF('Баланс-Текущ'!B41=0,0,'Баланс-Текущ'!B30/'Баланс-Текущ'!B41)</f>
        <v>0.000585308750365818</v>
      </c>
      <c r="D102" s="261" t="n">
        <f aca="false">IF('Баланс-Текущ'!C41=0,0,'Баланс-Текущ'!C30/'Баланс-Текущ'!C41)</f>
        <v>0.000585137507314219</v>
      </c>
      <c r="E102" s="229" t="n">
        <f aca="false">C102-D102</f>
        <v>1.7124305159912E-007</v>
      </c>
    </row>
    <row r="103" customFormat="false" ht="12.75" hidden="false" customHeight="false" outlineLevel="0" collapsed="false">
      <c r="B103" s="262" t="s">
        <v>323</v>
      </c>
      <c r="C103" s="263" t="n">
        <f aca="false">IF('Баланс-Текущ'!B41=0,0,'Баланс-Текущ'!B31/'Баланс-Текущ'!B41)</f>
        <v>0</v>
      </c>
      <c r="D103" s="263" t="n">
        <f aca="false">IF('Баланс-Текущ'!C41=0,0,'Баланс-Текущ'!C31/'Баланс-Текущ'!C41)</f>
        <v>0</v>
      </c>
      <c r="E103" s="264" t="n">
        <f aca="false">C103-D103</f>
        <v>0</v>
      </c>
    </row>
    <row r="104" customFormat="false" ht="12.75" hidden="false" customHeight="false" outlineLevel="0" collapsed="false">
      <c r="B104" s="262" t="s">
        <v>324</v>
      </c>
      <c r="C104" s="263" t="n">
        <f aca="false">IF('Баланс-Текущ'!B41=0,0,'Баланс-Текущ'!B32/'Баланс-Текущ'!B41)</f>
        <v>0</v>
      </c>
      <c r="D104" s="263" t="n">
        <f aca="false">IF('Баланс-Текущ'!C41=0,0,'Баланс-Текущ'!C32/'Баланс-Текущ'!C41)</f>
        <v>0</v>
      </c>
      <c r="E104" s="264" t="n">
        <f aca="false">C104-D104</f>
        <v>0</v>
      </c>
    </row>
    <row r="105" customFormat="false" ht="25.5" hidden="false" customHeight="false" outlineLevel="0" collapsed="false">
      <c r="B105" s="262" t="s">
        <v>325</v>
      </c>
      <c r="C105" s="263" t="n">
        <f aca="false">IF('Баланс-Текущ'!B41=0,0,'Баланс-Текущ'!B33/'Баланс-Текущ'!B41)</f>
        <v>0</v>
      </c>
      <c r="D105" s="263" t="n">
        <f aca="false">IF('Баланс-Текущ'!C41=0,0,'Баланс-Текущ'!C33/'Баланс-Текущ'!C41)</f>
        <v>0</v>
      </c>
      <c r="E105" s="264" t="n">
        <f aca="false">C105-D105</f>
        <v>0</v>
      </c>
    </row>
    <row r="106" customFormat="false" ht="12.75" hidden="false" customHeight="false" outlineLevel="0" collapsed="false">
      <c r="B106" s="262" t="s">
        <v>326</v>
      </c>
      <c r="C106" s="263" t="n">
        <f aca="false">IF('Баланс-Текущ'!B41=0,0,'Баланс-Текущ'!B34/'Баланс-Текущ'!B41)</f>
        <v>0.000585308750365818</v>
      </c>
      <c r="D106" s="263" t="n">
        <f aca="false">IF('Баланс-Текущ'!C41=0,0,'Баланс-Текущ'!C34/'Баланс-Текущ'!C41)</f>
        <v>0.000585137507314219</v>
      </c>
      <c r="E106" s="264" t="n">
        <f aca="false">C106-D106</f>
        <v>1.7124305159912E-007</v>
      </c>
    </row>
    <row r="107" customFormat="false" ht="12.75" hidden="false" customHeight="false" outlineLevel="0" collapsed="false">
      <c r="B107" s="40" t="s">
        <v>327</v>
      </c>
      <c r="C107" s="228" t="n">
        <f aca="false">IF('Баланс-Текущ'!B41=0,0,'Баланс-Текущ'!B35/'Баланс-Текущ'!B41)</f>
        <v>0.999414691249634</v>
      </c>
      <c r="D107" s="228" t="n">
        <f aca="false">IF('Баланс-Текущ'!C41=0,0,'Баланс-Текущ'!C35/'Баланс-Текущ'!C41)</f>
        <v>0.999414862492686</v>
      </c>
      <c r="E107" s="229" t="n">
        <f aca="false">C107-D107</f>
        <v>-1.71243051516612E-007</v>
      </c>
    </row>
    <row r="108" customFormat="false" ht="12.75" hidden="false" customHeight="false" outlineLevel="0" collapsed="false">
      <c r="B108" s="60" t="s">
        <v>328</v>
      </c>
      <c r="C108" s="228" t="n">
        <f aca="false">IF('Баланс-Текущ'!B41=0,0,'Баланс-Текущ'!B36/'Баланс-Текущ'!B41)</f>
        <v>0</v>
      </c>
      <c r="D108" s="228" t="n">
        <f aca="false">IF('Баланс-Текущ'!C41=0,0,'Баланс-Текущ'!C36/'Баланс-Текущ'!C41)</f>
        <v>0</v>
      </c>
      <c r="E108" s="229" t="n">
        <f aca="false">C108-D108</f>
        <v>0</v>
      </c>
    </row>
    <row r="109" customFormat="false" ht="12.75" hidden="false" customHeight="false" outlineLevel="0" collapsed="false">
      <c r="B109" s="36" t="s">
        <v>329</v>
      </c>
      <c r="C109" s="261" t="n">
        <f aca="false">IF('Баланс-Текущ'!B41=0,0,'Баланс-Текущ'!B37/'Баланс-Текущ'!B41)</f>
        <v>0</v>
      </c>
      <c r="D109" s="261" t="n">
        <f aca="false">IF('Баланс-Текущ'!C41=0,0,'Баланс-Текущ'!C37/'Баланс-Текущ'!C41)</f>
        <v>0</v>
      </c>
      <c r="E109" s="229" t="n">
        <f aca="false">C109-D109</f>
        <v>0</v>
      </c>
    </row>
    <row r="110" customFormat="false" ht="12.75" hidden="false" customHeight="false" outlineLevel="0" collapsed="false">
      <c r="B110" s="265" t="s">
        <v>330</v>
      </c>
      <c r="C110" s="263" t="n">
        <f aca="false">IF('Баланс-Текущ'!B41=0,0,'Баланс-Текущ'!B38/'Баланс-Текущ'!B41)</f>
        <v>0</v>
      </c>
      <c r="D110" s="263" t="n">
        <f aca="false">IF('Баланс-Текущ'!C41=0,0,'Баланс-Текущ'!C38/'Баланс-Текущ'!C41)</f>
        <v>0</v>
      </c>
      <c r="E110" s="264" t="n">
        <f aca="false">C110-D110</f>
        <v>0</v>
      </c>
    </row>
    <row r="111" customFormat="false" ht="12.75" hidden="false" customHeight="false" outlineLevel="0" collapsed="false">
      <c r="B111" s="262" t="s">
        <v>331</v>
      </c>
      <c r="C111" s="263" t="n">
        <f aca="false">IF('Баланс-Текущ'!B41=0,0,'Баланс-Текущ'!B39/'Баланс-Текущ'!B41)</f>
        <v>0</v>
      </c>
      <c r="D111" s="263" t="n">
        <f aca="false">IF('Баланс-Текущ'!C41=0,0,'Баланс-Текущ'!C39/'Баланс-Текущ'!C41)</f>
        <v>0</v>
      </c>
      <c r="E111" s="264" t="n">
        <f aca="false">C111-D111</f>
        <v>0</v>
      </c>
    </row>
    <row r="112" customFormat="false" ht="12.75" hidden="false" customHeight="false" outlineLevel="0" collapsed="false">
      <c r="B112" s="262" t="s">
        <v>332</v>
      </c>
      <c r="C112" s="263" t="n">
        <f aca="false">IF('Баланс-Текущ'!B41=0,0,'Баланс-Текущ'!B40/'Баланс-Текущ'!B41)</f>
        <v>0</v>
      </c>
      <c r="D112" s="263" t="n">
        <f aca="false">IF('Баланс-Текущ'!C41=0,0,'Баланс-Текущ'!C40/'Баланс-Текущ'!C41)</f>
        <v>0</v>
      </c>
      <c r="E112" s="264" t="n">
        <f aca="false">C112-D112</f>
        <v>0</v>
      </c>
    </row>
    <row r="113" customFormat="false" ht="12.75" hidden="false" customHeight="false" outlineLevel="0" collapsed="false">
      <c r="B113" s="238" t="s">
        <v>333</v>
      </c>
      <c r="C113" s="232" t="n">
        <f aca="false">IF('Баланс-Текущ'!B47=0,0,'Баланс-Текущ'!B41/'Баланс-Текущ'!B47)</f>
        <v>0.113684000399241</v>
      </c>
      <c r="D113" s="232" t="n">
        <f aca="false">IF('Баланс-Текущ'!C47=0,0,'Баланс-Текущ'!C41/'Баланс-Текущ'!C47)</f>
        <v>0.128655851244025</v>
      </c>
      <c r="E113" s="233" t="n">
        <f aca="false">C113-D113</f>
        <v>-0.0149718508447831</v>
      </c>
    </row>
    <row r="114" customFormat="false" ht="13.5" hidden="false" customHeight="false" outlineLevel="0" collapsed="false">
      <c r="B114" s="239" t="s">
        <v>269</v>
      </c>
      <c r="C114" s="235"/>
      <c r="D114" s="235"/>
      <c r="E114" s="236"/>
    </row>
    <row r="115" customFormat="false" ht="12.75" hidden="false" customHeight="false" outlineLevel="0" collapsed="false">
      <c r="B115" s="60" t="s">
        <v>334</v>
      </c>
      <c r="C115" s="228" t="n">
        <f aca="false">IF('Баланс-Текущ'!B45=0,0,'Баланс-Текущ'!B43/'Баланс-Текущ'!B45)</f>
        <v>0</v>
      </c>
      <c r="D115" s="228" t="n">
        <f aca="false">IF('Баланс-Текущ'!C45=0,0,'Баланс-Текущ'!C43/'Баланс-Текущ'!C45)</f>
        <v>0</v>
      </c>
      <c r="E115" s="229" t="n">
        <f aca="false">C115-D115</f>
        <v>0</v>
      </c>
    </row>
    <row r="116" customFormat="false" ht="12.75" hidden="false" customHeight="false" outlineLevel="0" collapsed="false">
      <c r="B116" s="60" t="s">
        <v>335</v>
      </c>
      <c r="C116" s="228" t="n">
        <f aca="false">IF('Баланс-Текущ'!B45=0,0,'Баланс-Текущ'!B44/'Баланс-Текущ'!B45)</f>
        <v>0</v>
      </c>
      <c r="D116" s="228" t="n">
        <f aca="false">IF('Баланс-Текущ'!C45=0,0,'Баланс-Текущ'!C44/'Баланс-Текущ'!C45)</f>
        <v>0</v>
      </c>
      <c r="E116" s="229" t="n">
        <f aca="false">C116-D116</f>
        <v>0</v>
      </c>
    </row>
    <row r="117" customFormat="false" ht="12.75" hidden="false" customHeight="false" outlineLevel="0" collapsed="false">
      <c r="B117" s="238" t="s">
        <v>336</v>
      </c>
      <c r="C117" s="232" t="n">
        <f aca="false">IF('Баланс-Текущ'!B47=0,0,'Баланс-Текущ'!B45/'Баланс-Текущ'!B47)</f>
        <v>0</v>
      </c>
      <c r="D117" s="232" t="n">
        <f aca="false">IF('Баланс-Текущ'!C47=0,0,'Баланс-Текущ'!C45/'Баланс-Текущ'!C47)</f>
        <v>0</v>
      </c>
      <c r="E117" s="233" t="n">
        <f aca="false">C117-D117</f>
        <v>0</v>
      </c>
    </row>
    <row r="118" customFormat="false" ht="13.5" hidden="false" customHeight="false" outlineLevel="0" collapsed="false">
      <c r="B118" s="239" t="s">
        <v>273</v>
      </c>
      <c r="C118" s="235"/>
      <c r="D118" s="235"/>
      <c r="E118" s="236"/>
    </row>
    <row r="119" customFormat="false" ht="12.75" hidden="false" customHeight="false" outlineLevel="0" collapsed="false">
      <c r="B119" s="231" t="s">
        <v>337</v>
      </c>
      <c r="C119" s="232" t="n">
        <f aca="false">IF('Баланс-Текущ'!B47=0,0,'Баланс-Текущ'!B46/'Баланс-Текущ'!B47)</f>
        <v>0</v>
      </c>
      <c r="D119" s="232" t="n">
        <f aca="false">IF('Баланс-Текущ'!C47=0,0,'Баланс-Текущ'!C46/'Баланс-Текущ'!C47)</f>
        <v>0</v>
      </c>
      <c r="E119" s="233" t="n">
        <f aca="false">C119-D119</f>
        <v>0</v>
      </c>
    </row>
    <row r="120" customFormat="false" ht="13.5" hidden="false" customHeight="false" outlineLevel="0" collapsed="false">
      <c r="B120" s="266"/>
      <c r="C120" s="228"/>
      <c r="D120" s="228"/>
      <c r="E120" s="229"/>
    </row>
    <row r="121" customFormat="false" ht="15.75" hidden="false" customHeight="false" outlineLevel="0" collapsed="false">
      <c r="B121" s="267" t="s">
        <v>338</v>
      </c>
      <c r="C121" s="268" t="n">
        <f aca="false">IF('Баланс-Текущ'!B81=0,0,'Баланс-Текущ'!B47/'Баланс-Текущ'!B81)</f>
        <v>0.799622229907686</v>
      </c>
      <c r="D121" s="268" t="n">
        <f aca="false">IF('Баланс-Текущ'!C81=0,0,'Баланс-Текущ'!C47/'Баланс-Текущ'!C81)</f>
        <v>0.695817291322909</v>
      </c>
      <c r="E121" s="269" t="n">
        <f aca="false">C121-D121</f>
        <v>0.103804938584776</v>
      </c>
    </row>
    <row r="122" customFormat="false" ht="13.5" hidden="false" customHeight="false" outlineLevel="0" collapsed="false">
      <c r="B122" s="266"/>
      <c r="C122" s="228"/>
      <c r="D122" s="228"/>
      <c r="E122" s="229"/>
    </row>
    <row r="123" customFormat="false" ht="12.75" hidden="false" customHeight="false" outlineLevel="0" collapsed="false">
      <c r="B123" s="247" t="s">
        <v>275</v>
      </c>
      <c r="C123" s="248"/>
      <c r="D123" s="248"/>
      <c r="E123" s="249"/>
    </row>
    <row r="124" customFormat="false" ht="13.5" hidden="false" customHeight="false" outlineLevel="0" collapsed="false">
      <c r="B124" s="250" t="s">
        <v>276</v>
      </c>
      <c r="C124" s="235"/>
      <c r="D124" s="235"/>
      <c r="E124" s="236"/>
    </row>
    <row r="125" customFormat="false" ht="12.75" hidden="false" customHeight="false" outlineLevel="0" collapsed="false">
      <c r="B125" s="40" t="s">
        <v>339</v>
      </c>
      <c r="C125" s="228" t="n">
        <f aca="false">IF('Баланс-Текущ'!B57=0,0,'Баланс-Текущ'!B50/'Баланс-Текущ'!B57)</f>
        <v>0.716733657711022</v>
      </c>
      <c r="D125" s="228" t="n">
        <f aca="false">IF('Баланс-Текущ'!C57=0,0,'Баланс-Текущ'!C50/'Баланс-Текущ'!C57)</f>
        <v>0.375876996566652</v>
      </c>
      <c r="E125" s="229" t="n">
        <f aca="false">C125-D125</f>
        <v>0.34085666114437</v>
      </c>
    </row>
    <row r="126" customFormat="false" ht="12.75" hidden="false" customHeight="false" outlineLevel="0" collapsed="false">
      <c r="B126" s="40" t="s">
        <v>340</v>
      </c>
      <c r="C126" s="228" t="n">
        <f aca="false">IF('Баланс-Текущ'!B57=0,0,'Баланс-Текущ'!B51/'Баланс-Текущ'!B57)</f>
        <v>0.000423101332769198</v>
      </c>
      <c r="D126" s="228" t="n">
        <f aca="false">IF('Баланс-Текущ'!C57=0,0,'Баланс-Текущ'!C51/'Баланс-Текущ'!C57)</f>
        <v>0.000298552022689954</v>
      </c>
      <c r="E126" s="229" t="n">
        <f aca="false">C126-D126</f>
        <v>0.000124549310079245</v>
      </c>
    </row>
    <row r="127" customFormat="false" ht="12.75" hidden="false" customHeight="false" outlineLevel="0" collapsed="false">
      <c r="B127" s="40" t="s">
        <v>341</v>
      </c>
      <c r="C127" s="228" t="n">
        <f aca="false">IF('Баланс-Текущ'!B57=0,0,'Баланс-Текущ'!B52/'Баланс-Текущ'!B57)</f>
        <v>0.00190395599746139</v>
      </c>
      <c r="D127" s="228" t="n">
        <f aca="false">IF('Баланс-Текущ'!C57=0,0,'Баланс-Текущ'!C52/'Баланс-Текущ'!C57)</f>
        <v>0.00149276011344977</v>
      </c>
      <c r="E127" s="229" t="n">
        <f aca="false">C127-D127</f>
        <v>0.000411195884011624</v>
      </c>
    </row>
    <row r="128" customFormat="false" ht="12.75" hidden="false" customHeight="false" outlineLevel="0" collapsed="false">
      <c r="B128" s="46" t="s">
        <v>342</v>
      </c>
      <c r="C128" s="228" t="n">
        <f aca="false">IF('Баланс-Текущ'!B57=0,0,'Баланс-Текущ'!B53/'Баланс-Текущ'!B57)</f>
        <v>0</v>
      </c>
      <c r="D128" s="228" t="n">
        <f aca="false">IF('Баланс-Текущ'!C57=0,0,'Баланс-Текущ'!C53/'Баланс-Текущ'!C57)</f>
        <v>0</v>
      </c>
      <c r="E128" s="229" t="n">
        <f aca="false">C128-D128</f>
        <v>0</v>
      </c>
    </row>
    <row r="129" customFormat="false" ht="12.75" hidden="false" customHeight="false" outlineLevel="0" collapsed="false">
      <c r="B129" s="46" t="s">
        <v>343</v>
      </c>
      <c r="C129" s="228" t="n">
        <f aca="false">IF('Баланс-Текущ'!B57=0,0,'Баланс-Текущ'!B54/'Баланс-Текущ'!B57)</f>
        <v>0</v>
      </c>
      <c r="D129" s="228" t="n">
        <f aca="false">IF('Баланс-Текущ'!C57=0,0,'Баланс-Текущ'!C54/'Баланс-Текущ'!C57)</f>
        <v>0</v>
      </c>
      <c r="E129" s="229" t="n">
        <f aca="false">C129-D129</f>
        <v>0</v>
      </c>
    </row>
    <row r="130" customFormat="false" ht="12.75" hidden="false" customHeight="false" outlineLevel="0" collapsed="false">
      <c r="B130" s="40" t="s">
        <v>344</v>
      </c>
      <c r="C130" s="228" t="n">
        <f aca="false">IF('Баланс-Текущ'!B57=0,0,'Баланс-Текущ'!B55/'Баланс-Текущ'!B57)</f>
        <v>0.280939284958748</v>
      </c>
      <c r="D130" s="228" t="n">
        <f aca="false">IF('Баланс-Текущ'!C57=0,0,'Баланс-Текущ'!C55/'Баланс-Текущ'!C57)</f>
        <v>0.622331691297209</v>
      </c>
      <c r="E130" s="229" t="n">
        <f aca="false">C130-D130</f>
        <v>-0.341392406338461</v>
      </c>
    </row>
    <row r="131" customFormat="false" ht="12.75" hidden="false" customHeight="false" outlineLevel="0" collapsed="false">
      <c r="B131" s="40" t="s">
        <v>345</v>
      </c>
      <c r="C131" s="228" t="n">
        <f aca="false">IF('Баланс-Текущ'!B57=0,0,'Баланс-Текущ'!B56/'Баланс-Текущ'!B57)</f>
        <v>0</v>
      </c>
      <c r="D131" s="228" t="n">
        <f aca="false">IF('Баланс-Текущ'!C57=0,0,'Баланс-Текущ'!C56/'Баланс-Текущ'!C57)</f>
        <v>0</v>
      </c>
      <c r="E131" s="229" t="n">
        <f aca="false">C131-D131</f>
        <v>0</v>
      </c>
    </row>
    <row r="132" customFormat="false" ht="12.75" hidden="false" customHeight="false" outlineLevel="0" collapsed="false">
      <c r="B132" s="231" t="s">
        <v>346</v>
      </c>
      <c r="C132" s="232" t="n">
        <f aca="false">IF('Баланс-Текущ'!B80=0,0,'Баланс-Текущ'!B57/'Баланс-Текущ'!B80)</f>
        <v>0.627588953797132</v>
      </c>
      <c r="D132" s="232" t="n">
        <f aca="false">IF('Баланс-Текущ'!C80=0,0,'Баланс-Текущ'!C57/'Баланс-Текущ'!C80)</f>
        <v>0.576803857413467</v>
      </c>
      <c r="E132" s="233" t="n">
        <f aca="false">C132-D132</f>
        <v>0.0507850963836657</v>
      </c>
    </row>
    <row r="133" customFormat="false" ht="13.5" hidden="false" customHeight="false" outlineLevel="0" collapsed="false">
      <c r="B133" s="234" t="s">
        <v>285</v>
      </c>
      <c r="C133" s="235"/>
      <c r="D133" s="235"/>
      <c r="E133" s="236"/>
    </row>
    <row r="134" customFormat="false" ht="12.75" hidden="false" customHeight="false" outlineLevel="0" collapsed="false">
      <c r="B134" s="40" t="s">
        <v>347</v>
      </c>
      <c r="C134" s="228" t="n">
        <f aca="false">IF('Баланс-Текущ'!B65=0,0,'Баланс-Текущ'!B59/'Баланс-Текущ'!B65)</f>
        <v>0</v>
      </c>
      <c r="D134" s="228" t="n">
        <f aca="false">IF('Баланс-Текущ'!C65=0,0,'Баланс-Текущ'!C59/'Баланс-Текущ'!C65)</f>
        <v>0</v>
      </c>
      <c r="E134" s="229" t="n">
        <f aca="false">C134-D134</f>
        <v>0</v>
      </c>
    </row>
    <row r="135" customFormat="false" ht="12.75" hidden="false" customHeight="false" outlineLevel="0" collapsed="false">
      <c r="B135" s="40" t="s">
        <v>348</v>
      </c>
      <c r="C135" s="228" t="n">
        <f aca="false">IF('Баланс-Текущ'!B65=0,0,'Баланс-Текущ'!B60/'Баланс-Текущ'!B65)</f>
        <v>0.453358208955224</v>
      </c>
      <c r="D135" s="228" t="n">
        <f aca="false">IF('Баланс-Текущ'!C65=0,0,'Баланс-Текущ'!C60/'Баланс-Текущ'!C65)</f>
        <v>0.551011892343</v>
      </c>
      <c r="E135" s="229" t="n">
        <f aca="false">C135-D135</f>
        <v>-0.0976536833877763</v>
      </c>
    </row>
    <row r="136" customFormat="false" ht="12.75" hidden="false" customHeight="false" outlineLevel="0" collapsed="false">
      <c r="B136" s="40" t="s">
        <v>349</v>
      </c>
      <c r="C136" s="228" t="n">
        <f aca="false">IF('Баланс-Текущ'!B65=0,0,'Баланс-Текущ'!B61/'Баланс-Текущ'!B65)</f>
        <v>0</v>
      </c>
      <c r="D136" s="228" t="n">
        <f aca="false">IF('Баланс-Текущ'!C65=0,0,'Баланс-Текущ'!C61/'Баланс-Текущ'!C65)</f>
        <v>0</v>
      </c>
      <c r="E136" s="229" t="n">
        <f aca="false">C136-D136</f>
        <v>0</v>
      </c>
    </row>
    <row r="137" customFormat="false" ht="12.75" hidden="false" customHeight="false" outlineLevel="0" collapsed="false">
      <c r="B137" s="40" t="s">
        <v>350</v>
      </c>
      <c r="C137" s="228" t="n">
        <f aca="false">IF('Баланс-Текущ'!B65=0,0,'Баланс-Текущ'!B62/'Баланс-Текущ'!B65)</f>
        <v>0.0578358208955224</v>
      </c>
      <c r="D137" s="228" t="n">
        <f aca="false">IF('Баланс-Текущ'!C65=0,0,'Баланс-Текущ'!C62/'Баланс-Текущ'!C65)</f>
        <v>0.0319215522637179</v>
      </c>
      <c r="E137" s="229" t="n">
        <f aca="false">C137-D137</f>
        <v>0.0259142686318045</v>
      </c>
    </row>
    <row r="138" customFormat="false" ht="12.75" hidden="false" customHeight="false" outlineLevel="0" collapsed="false">
      <c r="B138" s="40" t="s">
        <v>351</v>
      </c>
      <c r="C138" s="228" t="n">
        <f aca="false">IF('Баланс-Текущ'!B65=0,0,'Баланс-Текущ'!B63/'Баланс-Текущ'!B65)</f>
        <v>0.0529850746268657</v>
      </c>
      <c r="D138" s="228" t="n">
        <f aca="false">IF('Баланс-Текущ'!C65=0,0,'Баланс-Текущ'!C63/'Баланс-Текущ'!C65)</f>
        <v>0.0256624243688713</v>
      </c>
      <c r="E138" s="229" t="n">
        <f aca="false">C138-D138</f>
        <v>0.0273226502579944</v>
      </c>
    </row>
    <row r="139" customFormat="false" ht="12.75" hidden="false" customHeight="false" outlineLevel="0" collapsed="false">
      <c r="B139" s="40" t="s">
        <v>352</v>
      </c>
      <c r="C139" s="228" t="n">
        <f aca="false">IF('Баланс-Текущ'!B65=0,0,'Баланс-Текущ'!B64/'Баланс-Текущ'!B65)</f>
        <v>0.435820895522388</v>
      </c>
      <c r="D139" s="228" t="n">
        <f aca="false">IF('Баланс-Текущ'!C65=0,0,'Баланс-Текущ'!C64/'Баланс-Текущ'!C65)</f>
        <v>0.391404131024411</v>
      </c>
      <c r="E139" s="229" t="n">
        <f aca="false">C139-D139</f>
        <v>0.0444167644979775</v>
      </c>
    </row>
    <row r="140" customFormat="false" ht="12.75" hidden="false" customHeight="false" outlineLevel="0" collapsed="false">
      <c r="B140" s="231" t="s">
        <v>353</v>
      </c>
      <c r="C140" s="232" t="n">
        <f aca="false">IF('Баланс-Текущ'!B80=0,0,'Баланс-Текущ'!B65/'Баланс-Текущ'!B80)</f>
        <v>0.355815188528943</v>
      </c>
      <c r="D140" s="232" t="n">
        <f aca="false">IF('Баланс-Текущ'!C80=0,0,'Баланс-Текущ'!C65/'Баланс-Текущ'!C80)</f>
        <v>0.412691579128638</v>
      </c>
      <c r="E140" s="233" t="n">
        <f aca="false">C140-D140</f>
        <v>-0.0568763905996947</v>
      </c>
    </row>
    <row r="141" customFormat="false" ht="13.5" hidden="false" customHeight="false" outlineLevel="0" collapsed="false">
      <c r="B141" s="234" t="s">
        <v>293</v>
      </c>
      <c r="C141" s="235"/>
      <c r="D141" s="235"/>
      <c r="E141" s="236"/>
    </row>
    <row r="142" customFormat="false" ht="25.5" hidden="false" customHeight="false" outlineLevel="0" collapsed="false">
      <c r="B142" s="40" t="s">
        <v>354</v>
      </c>
      <c r="C142" s="228" t="n">
        <f aca="false">IF('Баланс-Текущ'!B72=0,0,'Баланс-Текущ'!B67/'Баланс-Текущ'!B72)</f>
        <v>0</v>
      </c>
      <c r="D142" s="228" t="n">
        <f aca="false">IF('Баланс-Текущ'!C72=0,0,'Баланс-Текущ'!C67/'Баланс-Текущ'!C72)</f>
        <v>0</v>
      </c>
      <c r="E142" s="229" t="n">
        <f aca="false">C142-D142</f>
        <v>0</v>
      </c>
    </row>
    <row r="143" customFormat="false" ht="12.75" hidden="false" customHeight="false" outlineLevel="0" collapsed="false">
      <c r="B143" s="40" t="s">
        <v>355</v>
      </c>
      <c r="C143" s="228" t="n">
        <f aca="false">IF('Баланс-Текущ'!B72=0,0,'Баланс-Текущ'!B68/'Баланс-Текущ'!B72)</f>
        <v>0</v>
      </c>
      <c r="D143" s="228" t="n">
        <f aca="false">IF('Баланс-Текущ'!C72=0,0,'Баланс-Текущ'!C68/'Баланс-Текущ'!C72)</f>
        <v>0</v>
      </c>
      <c r="E143" s="229" t="n">
        <f aca="false">C143-D143</f>
        <v>0</v>
      </c>
    </row>
    <row r="144" customFormat="false" ht="12.75" hidden="false" customHeight="false" outlineLevel="0" collapsed="false">
      <c r="B144" s="40" t="s">
        <v>356</v>
      </c>
      <c r="C144" s="228" t="n">
        <f aca="false">IF('Баланс-Текущ'!B72=0,0,'Баланс-Текущ'!B69/'Баланс-Текущ'!B72)</f>
        <v>0</v>
      </c>
      <c r="D144" s="228" t="n">
        <f aca="false">IF('Баланс-Текущ'!C72=0,0,'Баланс-Текущ'!C69/'Баланс-Текущ'!C72)</f>
        <v>0</v>
      </c>
      <c r="E144" s="229" t="n">
        <f aca="false">C144-D144</f>
        <v>0</v>
      </c>
    </row>
    <row r="145" customFormat="false" ht="12.75" hidden="false" customHeight="false" outlineLevel="0" collapsed="false">
      <c r="B145" s="40" t="s">
        <v>357</v>
      </c>
      <c r="C145" s="228" t="n">
        <f aca="false">IF('Баланс-Текущ'!B72=0,0,'Баланс-Текущ'!B70/'Баланс-Текущ'!B72)</f>
        <v>0</v>
      </c>
      <c r="D145" s="228" t="n">
        <f aca="false">IF('Баланс-Текущ'!C72=0,0,'Баланс-Текущ'!C70/'Баланс-Текущ'!C72)</f>
        <v>0</v>
      </c>
      <c r="E145" s="229" t="n">
        <f aca="false">C145-D145</f>
        <v>0</v>
      </c>
    </row>
    <row r="146" customFormat="false" ht="12.75" hidden="false" customHeight="false" outlineLevel="0" collapsed="false">
      <c r="B146" s="40" t="s">
        <v>358</v>
      </c>
      <c r="C146" s="228" t="n">
        <f aca="false">IF('Баланс-Текущ'!B72=0,0,'Баланс-Текущ'!B71/'Баланс-Текущ'!B72)</f>
        <v>0</v>
      </c>
      <c r="D146" s="228" t="n">
        <f aca="false">IF('Баланс-Текущ'!C72=0,0,'Баланс-Текущ'!C71/'Баланс-Текущ'!C72)</f>
        <v>0</v>
      </c>
      <c r="E146" s="229" t="n">
        <f aca="false">C146-D146</f>
        <v>0</v>
      </c>
    </row>
    <row r="147" customFormat="false" ht="12.75" hidden="false" customHeight="false" outlineLevel="0" collapsed="false">
      <c r="B147" s="231" t="s">
        <v>359</v>
      </c>
      <c r="C147" s="232" t="n">
        <f aca="false">IF('Баланс-Текущ'!B80=0,0,'Баланс-Текущ'!B72/'Баланс-Текущ'!B80)</f>
        <v>0</v>
      </c>
      <c r="D147" s="232" t="n">
        <f aca="false">IF('Баланс-Текущ'!C80=0,0,'Баланс-Текущ'!C72/'Баланс-Текущ'!C80)</f>
        <v>0</v>
      </c>
      <c r="E147" s="233" t="n">
        <f aca="false">C147-D147</f>
        <v>0</v>
      </c>
    </row>
    <row r="148" customFormat="false" ht="13.5" hidden="false" customHeight="false" outlineLevel="0" collapsed="false">
      <c r="B148" s="234" t="s">
        <v>300</v>
      </c>
      <c r="C148" s="235"/>
      <c r="D148" s="235"/>
      <c r="E148" s="236"/>
    </row>
    <row r="149" customFormat="false" ht="12.75" hidden="false" customHeight="false" outlineLevel="0" collapsed="false">
      <c r="B149" s="40" t="s">
        <v>360</v>
      </c>
      <c r="C149" s="228" t="n">
        <f aca="false">IF('Баланс-Текущ'!B78=0,0,'Баланс-Текущ'!B74/'Баланс-Текущ'!B78)</f>
        <v>0.245614035087719</v>
      </c>
      <c r="D149" s="228" t="n">
        <f aca="false">IF('Баланс-Текущ'!C78=0,0,'Баланс-Текущ'!C74/'Баланс-Текущ'!C78)</f>
        <v>0.241379310344828</v>
      </c>
      <c r="E149" s="229" t="n">
        <f aca="false">C149-D149</f>
        <v>0.00423472474289169</v>
      </c>
    </row>
    <row r="150" customFormat="false" ht="12.75" hidden="false" customHeight="false" outlineLevel="0" collapsed="false">
      <c r="B150" s="40" t="s">
        <v>361</v>
      </c>
      <c r="C150" s="228" t="n">
        <f aca="false">IF('Баланс-Текущ'!B78=0,0,'Баланс-Текущ'!B75/'Баланс-Текущ'!B78)</f>
        <v>0.754385964912281</v>
      </c>
      <c r="D150" s="228" t="n">
        <f aca="false">IF('Баланс-Текущ'!C78=0,0,'Баланс-Текущ'!C75/'Баланс-Текущ'!C78)</f>
        <v>0.758620689655172</v>
      </c>
      <c r="E150" s="229" t="n">
        <f aca="false">C150-D150</f>
        <v>-0.00423472474289166</v>
      </c>
    </row>
    <row r="151" customFormat="false" ht="12.75" hidden="false" customHeight="false" outlineLevel="0" collapsed="false">
      <c r="B151" s="40" t="s">
        <v>362</v>
      </c>
      <c r="C151" s="228" t="n">
        <f aca="false">IF('Баланс-Текущ'!B78=0,0,'Баланс-Текущ'!B76/'Баланс-Текущ'!B78)</f>
        <v>0</v>
      </c>
      <c r="D151" s="228" t="n">
        <f aca="false">IF('Баланс-Текущ'!C78=0,0,'Баланс-Текущ'!C76/'Баланс-Текущ'!C78)</f>
        <v>0</v>
      </c>
      <c r="E151" s="229" t="n">
        <f aca="false">C151-D151</f>
        <v>0</v>
      </c>
    </row>
    <row r="152" customFormat="false" ht="12.75" hidden="false" customHeight="false" outlineLevel="0" collapsed="false">
      <c r="B152" s="40" t="s">
        <v>363</v>
      </c>
      <c r="C152" s="228" t="n">
        <f aca="false">IF('Баланс-Текущ'!B78=0,0,'Баланс-Текущ'!B77/'Баланс-Текущ'!B78)</f>
        <v>0</v>
      </c>
      <c r="D152" s="228" t="n">
        <f aca="false">IF('Баланс-Текущ'!C78=0,0,'Баланс-Текущ'!C77/'Баланс-Текущ'!C78)</f>
        <v>0</v>
      </c>
      <c r="E152" s="229" t="n">
        <f aca="false">C152-D152</f>
        <v>0</v>
      </c>
    </row>
    <row r="153" customFormat="false" ht="12.75" hidden="false" customHeight="false" outlineLevel="0" collapsed="false">
      <c r="B153" s="231" t="s">
        <v>364</v>
      </c>
      <c r="C153" s="232" t="n">
        <f aca="false">IF('Баланс-Текущ'!B80=0,0,'Баланс-Текущ'!B78/'Баланс-Текущ'!B80)</f>
        <v>0.0151354221986192</v>
      </c>
      <c r="D153" s="232" t="n">
        <f aca="false">IF('Баланс-Текущ'!C80=0,0,'Баланс-Текущ'!C78/'Баланс-Текущ'!C80)</f>
        <v>0.00998794558291717</v>
      </c>
      <c r="E153" s="233" t="n">
        <f aca="false">C153-D153</f>
        <v>0.00514747661570206</v>
      </c>
    </row>
    <row r="154" customFormat="false" ht="13.5" hidden="false" customHeight="false" outlineLevel="0" collapsed="false">
      <c r="B154" s="234" t="s">
        <v>273</v>
      </c>
      <c r="C154" s="235"/>
      <c r="D154" s="235"/>
      <c r="E154" s="236"/>
    </row>
    <row r="155" customFormat="false" ht="12.75" hidden="false" customHeight="false" outlineLevel="0" collapsed="false">
      <c r="B155" s="231" t="s">
        <v>365</v>
      </c>
      <c r="C155" s="232" t="n">
        <f aca="false">IF('Баланс-Текущ'!B80=0,0,'Баланс-Текущ'!B79/'Баланс-Текущ'!B80)</f>
        <v>0.00146043547530536</v>
      </c>
      <c r="D155" s="232" t="n">
        <f aca="false">IF('Баланс-Текущ'!C80=0,0,'Баланс-Текущ'!C79/'Баланс-Текущ'!C80)</f>
        <v>0.000516617874978474</v>
      </c>
      <c r="E155" s="233" t="n">
        <f aca="false">C155-D155</f>
        <v>0.00094381760032689</v>
      </c>
    </row>
    <row r="156" customFormat="false" ht="12.75" hidden="false" customHeight="false" outlineLevel="0" collapsed="false">
      <c r="B156" s="270"/>
      <c r="C156" s="228"/>
      <c r="D156" s="228"/>
      <c r="E156" s="229"/>
    </row>
    <row r="157" customFormat="false" ht="32.25" hidden="false" customHeight="true" outlineLevel="0" collapsed="false">
      <c r="B157" s="271" t="s">
        <v>366</v>
      </c>
      <c r="C157" s="272" t="n">
        <f aca="false">IF('Баланс-Текущ'!B81=0,0,'Баланс-Текущ'!B80/'Баланс-Текущ'!B81)</f>
        <v>0.200377770092314</v>
      </c>
      <c r="D157" s="272" t="n">
        <f aca="false">IF('Баланс-Текущ'!C81=0,0,'Баланс-Текущ'!C80/'Баланс-Текущ'!C81)</f>
        <v>0.304182708677091</v>
      </c>
      <c r="E157" s="273" t="n">
        <f aca="false">C157-D157</f>
        <v>-0.103804938584776</v>
      </c>
    </row>
  </sheetData>
  <printOptions headings="false" gridLines="false" gridLinesSet="true" horizontalCentered="false" verticalCentered="false"/>
  <pageMargins left="0.6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254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367</v>
      </c>
    </row>
    <row r="6" customFormat="false" ht="15.75" hidden="false" customHeight="false" outlineLevel="0" collapsed="false">
      <c r="B6" s="275" t="s">
        <v>368</v>
      </c>
    </row>
    <row r="7" customFormat="false" ht="13.5" hidden="false" customHeight="false" outlineLevel="0" collapsed="false">
      <c r="C7" s="276"/>
      <c r="D7" s="277"/>
    </row>
    <row r="8" customFormat="false" ht="33.75" hidden="false" customHeight="true" outlineLevel="0" collapsed="false">
      <c r="B8" s="218"/>
      <c r="C8" s="219" t="s">
        <v>369</v>
      </c>
      <c r="D8" s="219" t="s">
        <v>370</v>
      </c>
    </row>
    <row r="9" customFormat="false" ht="12.75" hidden="false" customHeight="false" outlineLevel="0" collapsed="false">
      <c r="B9" s="278" t="s">
        <v>12</v>
      </c>
      <c r="C9" s="279"/>
      <c r="D9" s="280"/>
    </row>
    <row r="10" customFormat="false" ht="13.5" hidden="false" customHeight="false" outlineLevel="0" collapsed="false">
      <c r="B10" s="225" t="s">
        <v>14</v>
      </c>
      <c r="C10" s="226"/>
      <c r="D10" s="281"/>
    </row>
    <row r="11" customFormat="false" ht="12.75" hidden="false" customHeight="false" outlineLevel="0" collapsed="false">
      <c r="B11" s="36" t="s">
        <v>16</v>
      </c>
      <c r="C11" s="282" t="n">
        <f aca="false">'Баланс-Текущ'!B14-'Баланс-Текущ'!C14</f>
        <v>-843</v>
      </c>
      <c r="D11" s="283" t="n">
        <f aca="false">IF('Баланс-Текущ'!C14=0,0,'Баланс-Текущ'!B14/'Баланс-Текущ'!C14)</f>
        <v>0.839029978995608</v>
      </c>
    </row>
    <row r="12" customFormat="false" ht="12.75" hidden="false" customHeight="false" outlineLevel="0" collapsed="false">
      <c r="B12" s="40" t="s">
        <v>18</v>
      </c>
      <c r="C12" s="282" t="n">
        <f aca="false">'Баланс-Текущ'!B15-'Баланс-Текущ'!C15</f>
        <v>3269</v>
      </c>
      <c r="D12" s="283" t="n">
        <f aca="false">IF('Баланс-Текущ'!C15=0,0,'Баланс-Текущ'!B15/'Баланс-Текущ'!C15)</f>
        <v>1.23531528937518</v>
      </c>
    </row>
    <row r="13" customFormat="false" ht="12.75" hidden="false" customHeight="false" outlineLevel="0" collapsed="false">
      <c r="B13" s="40" t="s">
        <v>20</v>
      </c>
      <c r="C13" s="282" t="n">
        <f aca="false">'Баланс-Текущ'!B16-'Баланс-Текущ'!C16</f>
        <v>1471</v>
      </c>
      <c r="D13" s="283" t="n">
        <f aca="false">IF('Баланс-Текущ'!C16=0,0,'Баланс-Текущ'!B16/'Баланс-Текущ'!C16)</f>
        <v>1.91196528208308</v>
      </c>
    </row>
    <row r="14" customFormat="false" ht="12.75" hidden="false" customHeight="false" outlineLevel="0" collapsed="false">
      <c r="B14" s="40" t="s">
        <v>22</v>
      </c>
      <c r="C14" s="282" t="n">
        <f aca="false">'Баланс-Текущ'!B17-'Баланс-Текущ'!C17</f>
        <v>0</v>
      </c>
      <c r="D14" s="283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0" t="s">
        <v>24</v>
      </c>
      <c r="C15" s="282" t="n">
        <f aca="false">'Баланс-Текущ'!B18-'Баланс-Текущ'!C18</f>
        <v>-383</v>
      </c>
      <c r="D15" s="283" t="n">
        <f aca="false">IF('Баланс-Текущ'!C18=0,0,'Баланс-Текущ'!B18/'Баланс-Текущ'!C18)</f>
        <v>0.805386178861789</v>
      </c>
    </row>
    <row r="16" customFormat="false" ht="12.75" hidden="false" customHeight="false" outlineLevel="0" collapsed="false">
      <c r="B16" s="46" t="s">
        <v>26</v>
      </c>
      <c r="C16" s="282" t="n">
        <f aca="false">'Баланс-Текущ'!B19-'Баланс-Текущ'!C19</f>
        <v>0</v>
      </c>
      <c r="D16" s="283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0" t="s">
        <v>28</v>
      </c>
      <c r="C17" s="282" t="n">
        <f aca="false">'Баланс-Текущ'!B20-'Баланс-Текущ'!C20</f>
        <v>35</v>
      </c>
      <c r="D17" s="283" t="n">
        <f aca="false">IF('Баланс-Текущ'!C20=0,0,'Баланс-Текущ'!B20/'Баланс-Текущ'!C20)</f>
        <v>1.12589928057554</v>
      </c>
    </row>
    <row r="18" customFormat="false" ht="25.5" hidden="false" customHeight="false" outlineLevel="0" collapsed="false">
      <c r="B18" s="40" t="s">
        <v>30</v>
      </c>
      <c r="C18" s="282" t="n">
        <f aca="false">'Баланс-Текущ'!B21-'Баланс-Текущ'!C21</f>
        <v>-57</v>
      </c>
      <c r="D18" s="283" t="n">
        <f aca="false">IF('Баланс-Текущ'!C21=0,0,'Баланс-Текущ'!B21/'Баланс-Текущ'!C21)</f>
        <v>0.641509433962264</v>
      </c>
      <c r="E18" s="230"/>
    </row>
    <row r="19" customFormat="false" ht="13.5" hidden="false" customHeight="false" outlineLevel="0" collapsed="false">
      <c r="B19" s="50" t="s">
        <v>32</v>
      </c>
      <c r="C19" s="282" t="n">
        <f aca="false">'Баланс-Текущ'!B22-'Баланс-Текущ'!C22</f>
        <v>3492</v>
      </c>
      <c r="D19" s="283" t="n">
        <f aca="false">IF('Баланс-Текущ'!C22=0,0,'Баланс-Текущ'!B22/'Баланс-Текущ'!C22)</f>
        <v>1.15086188274938</v>
      </c>
    </row>
    <row r="20" customFormat="false" ht="13.5" hidden="false" customHeight="false" outlineLevel="0" collapsed="false">
      <c r="B20" s="225" t="s">
        <v>34</v>
      </c>
      <c r="C20" s="284"/>
      <c r="D20" s="285"/>
    </row>
    <row r="21" customFormat="false" ht="12.75" hidden="false" customHeight="false" outlineLevel="0" collapsed="false">
      <c r="B21" s="40" t="s">
        <v>36</v>
      </c>
      <c r="C21" s="282" t="n">
        <f aca="false">'Баланс-Текущ'!B24-'Баланс-Текущ'!C24</f>
        <v>0</v>
      </c>
      <c r="D21" s="283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0" t="s">
        <v>38</v>
      </c>
      <c r="C22" s="282" t="n">
        <f aca="false">'Баланс-Текущ'!B25-'Баланс-Текущ'!C25</f>
        <v>0</v>
      </c>
      <c r="D22" s="283" t="n">
        <f aca="false">IF('Баланс-Текущ'!C25=0,0,'Баланс-Текущ'!B25/'Баланс-Текущ'!C25)</f>
        <v>0</v>
      </c>
    </row>
    <row r="23" customFormat="false" ht="12.75" hidden="false" customHeight="false" outlineLevel="0" collapsed="false">
      <c r="B23" s="40" t="s">
        <v>40</v>
      </c>
      <c r="C23" s="282" t="n">
        <f aca="false">'Баланс-Текущ'!B26-'Баланс-Текущ'!C26</f>
        <v>0</v>
      </c>
      <c r="D23" s="283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0" t="s">
        <v>42</v>
      </c>
      <c r="C24" s="282" t="n">
        <f aca="false">'Баланс-Текущ'!B27-'Баланс-Текущ'!C27</f>
        <v>-1</v>
      </c>
      <c r="D24" s="283" t="n">
        <f aca="false">IF('Баланс-Текущ'!C27=0,0,'Баланс-Текущ'!B27/'Баланс-Текущ'!C27)</f>
        <v>0.5</v>
      </c>
    </row>
    <row r="25" customFormat="false" ht="13.5" hidden="false" customHeight="false" outlineLevel="0" collapsed="false">
      <c r="B25" s="50" t="s">
        <v>44</v>
      </c>
      <c r="C25" s="282" t="n">
        <f aca="false">'Баланс-Текущ'!B28-'Баланс-Текущ'!C28</f>
        <v>-1</v>
      </c>
      <c r="D25" s="283" t="n">
        <f aca="false">IF('Баланс-Текущ'!C28=0,0,'Баланс-Текущ'!B28/'Баланс-Текущ'!C28)</f>
        <v>0.5</v>
      </c>
    </row>
    <row r="26" customFormat="false" ht="13.5" hidden="false" customHeight="false" outlineLevel="0" collapsed="false">
      <c r="B26" s="225" t="s">
        <v>46</v>
      </c>
      <c r="C26" s="284"/>
      <c r="D26" s="285"/>
    </row>
    <row r="27" customFormat="false" ht="12.75" hidden="false" customHeight="false" outlineLevel="0" collapsed="false">
      <c r="B27" s="40" t="s">
        <v>48</v>
      </c>
      <c r="C27" s="282" t="n">
        <f aca="false">'Баланс-Текущ'!B30-'Баланс-Текущ'!C30</f>
        <v>0</v>
      </c>
      <c r="D27" s="283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3" t="s">
        <v>50</v>
      </c>
      <c r="C28" s="282" t="n">
        <f aca="false">'Баланс-Текущ'!B31-'Баланс-Текущ'!C31</f>
        <v>0</v>
      </c>
      <c r="D28" s="283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3" t="s">
        <v>52</v>
      </c>
      <c r="C29" s="282" t="n">
        <f aca="false">'Баланс-Текущ'!B32-'Баланс-Текущ'!C32</f>
        <v>0</v>
      </c>
      <c r="D29" s="283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3" t="s">
        <v>54</v>
      </c>
      <c r="C30" s="282" t="n">
        <f aca="false">'Баланс-Текущ'!B33-'Баланс-Текущ'!C33</f>
        <v>0</v>
      </c>
      <c r="D30" s="283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3" t="s">
        <v>56</v>
      </c>
      <c r="C31" s="282" t="n">
        <f aca="false">'Баланс-Текущ'!B34-'Баланс-Текущ'!C34</f>
        <v>0</v>
      </c>
      <c r="D31" s="283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0" t="s">
        <v>58</v>
      </c>
      <c r="C32" s="282" t="n">
        <f aca="false">'Баланс-Текущ'!B35-'Баланс-Текущ'!C35</f>
        <v>-1</v>
      </c>
      <c r="D32" s="283" t="n">
        <f aca="false">IF('Баланс-Текущ'!C35=0,0,'Баланс-Текущ'!B35/'Баланс-Текущ'!C35)</f>
        <v>0.999707259953162</v>
      </c>
    </row>
    <row r="33" customFormat="false" ht="12.75" hidden="false" customHeight="false" outlineLevel="0" collapsed="false">
      <c r="B33" s="60" t="s">
        <v>60</v>
      </c>
      <c r="C33" s="282" t="n">
        <f aca="false">'Баланс-Текущ'!B36-'Баланс-Текущ'!C36</f>
        <v>0</v>
      </c>
      <c r="D33" s="283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282" t="n">
        <f aca="false">'Баланс-Текущ'!B37-'Баланс-Текущ'!C37</f>
        <v>0</v>
      </c>
      <c r="D34" s="283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3" t="s">
        <v>64</v>
      </c>
      <c r="C35" s="282" t="n">
        <f aca="false">'Баланс-Текущ'!B38-'Баланс-Текущ'!C38</f>
        <v>0</v>
      </c>
      <c r="D35" s="283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3" t="s">
        <v>66</v>
      </c>
      <c r="C36" s="282" t="n">
        <f aca="false">'Баланс-Текущ'!B39-'Баланс-Текущ'!C39</f>
        <v>0</v>
      </c>
      <c r="D36" s="283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3" t="s">
        <v>68</v>
      </c>
      <c r="C37" s="282" t="n">
        <f aca="false">'Баланс-Текущ'!B40-'Баланс-Текущ'!C40</f>
        <v>0</v>
      </c>
      <c r="D37" s="283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0" t="s">
        <v>70</v>
      </c>
      <c r="C38" s="282" t="n">
        <f aca="false">'Баланс-Текущ'!B41-'Баланс-Текущ'!C41</f>
        <v>-1</v>
      </c>
      <c r="D38" s="283" t="n">
        <f aca="false">IF('Баланс-Текущ'!C41=0,0,'Баланс-Текущ'!B41/'Баланс-Текущ'!C41)</f>
        <v>0.999707431246343</v>
      </c>
    </row>
    <row r="39" customFormat="false" ht="13.5" hidden="false" customHeight="false" outlineLevel="0" collapsed="false">
      <c r="B39" s="286" t="s">
        <v>72</v>
      </c>
      <c r="C39" s="284"/>
      <c r="D39" s="285"/>
    </row>
    <row r="40" customFormat="false" ht="12.75" hidden="false" customHeight="false" outlineLevel="0" collapsed="false">
      <c r="B40" s="60" t="s">
        <v>73</v>
      </c>
      <c r="C40" s="282" t="n">
        <f aca="false">'Баланс-Текущ'!B43-'Баланс-Текущ'!C43</f>
        <v>0</v>
      </c>
      <c r="D40" s="283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0" t="s">
        <v>75</v>
      </c>
      <c r="C41" s="282" t="n">
        <f aca="false">'Баланс-Текущ'!B44-'Баланс-Текущ'!C44</f>
        <v>0</v>
      </c>
      <c r="D41" s="283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0" t="s">
        <v>77</v>
      </c>
      <c r="C42" s="282" t="n">
        <f aca="false">'Баланс-Текущ'!B45-'Баланс-Текущ'!C45</f>
        <v>0</v>
      </c>
      <c r="D42" s="283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225" t="s">
        <v>79</v>
      </c>
      <c r="C43" s="284" t="n">
        <f aca="false">'Баланс-Текущ'!B46-'Баланс-Текущ'!C46</f>
        <v>0</v>
      </c>
      <c r="D43" s="285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67" t="s">
        <v>53</v>
      </c>
      <c r="C44" s="282" t="n">
        <f aca="false">'Баланс-Текущ'!B47-'Баланс-Текущ'!C47</f>
        <v>3490</v>
      </c>
      <c r="D44" s="283" t="n">
        <f aca="false">IF('Баланс-Текущ'!C47=0,0,'Баланс-Текущ'!B47/'Баланс-Текущ'!C47)</f>
        <v>1.13136598035156</v>
      </c>
    </row>
    <row r="45" customFormat="false" ht="12.75" hidden="false" customHeight="false" outlineLevel="0" collapsed="false">
      <c r="B45" s="278" t="s">
        <v>81</v>
      </c>
      <c r="C45" s="287"/>
      <c r="D45" s="288"/>
    </row>
    <row r="46" customFormat="false" ht="13.5" hidden="false" customHeight="false" outlineLevel="0" collapsed="false">
      <c r="B46" s="225" t="s">
        <v>83</v>
      </c>
      <c r="C46" s="284"/>
      <c r="D46" s="285"/>
    </row>
    <row r="47" customFormat="false" ht="12.75" hidden="false" customHeight="false" outlineLevel="0" collapsed="false">
      <c r="B47" s="40" t="s">
        <v>84</v>
      </c>
      <c r="C47" s="282" t="n">
        <f aca="false">'Баланс-Текущ'!B50-'Баланс-Текущ'!C50</f>
        <v>870</v>
      </c>
      <c r="D47" s="283" t="n">
        <f aca="false">IF('Баланс-Текущ'!C50=0,0,'Баланс-Текущ'!B50/'Баланс-Текущ'!C50)</f>
        <v>1.34551231135822</v>
      </c>
    </row>
    <row r="48" customFormat="false" ht="12.75" hidden="false" customHeight="false" outlineLevel="0" collapsed="false">
      <c r="B48" s="40" t="s">
        <v>86</v>
      </c>
      <c r="C48" s="282" t="n">
        <f aca="false">'Баланс-Текущ'!B51-'Баланс-Текущ'!C51</f>
        <v>0</v>
      </c>
      <c r="D48" s="283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0" t="s">
        <v>88</v>
      </c>
      <c r="C49" s="282" t="n">
        <f aca="false">'Баланс-Текущ'!B52-'Баланс-Текущ'!C52</f>
        <v>-1</v>
      </c>
      <c r="D49" s="283" t="n">
        <f aca="false">IF('Баланс-Текущ'!C52=0,0,'Баланс-Текущ'!B52/'Баланс-Текущ'!C52)</f>
        <v>0.9</v>
      </c>
    </row>
    <row r="50" customFormat="false" ht="12.75" hidden="false" customHeight="false" outlineLevel="0" collapsed="false">
      <c r="B50" s="46" t="s">
        <v>90</v>
      </c>
      <c r="C50" s="282" t="n">
        <f aca="false">'Баланс-Текущ'!B53-'Баланс-Текущ'!C53</f>
        <v>0</v>
      </c>
      <c r="D50" s="283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6" t="s">
        <v>92</v>
      </c>
      <c r="C51" s="282" t="n">
        <f aca="false">'Баланс-Текущ'!B54-'Баланс-Текущ'!C54</f>
        <v>0</v>
      </c>
      <c r="D51" s="283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0" t="s">
        <v>94</v>
      </c>
      <c r="C52" s="282" t="n">
        <f aca="false">'Баланс-Текущ'!B55-'Баланс-Текущ'!C55</f>
        <v>-2841</v>
      </c>
      <c r="D52" s="283" t="n">
        <f aca="false">IF('Баланс-Текущ'!C55=0,0,'Баланс-Текущ'!B55/'Баланс-Текущ'!C55)</f>
        <v>0.318541616694651</v>
      </c>
    </row>
    <row r="53" customFormat="false" ht="12.75" hidden="false" customHeight="false" outlineLevel="0" collapsed="false">
      <c r="B53" s="40" t="s">
        <v>96</v>
      </c>
      <c r="C53" s="282" t="n">
        <f aca="false">'Баланс-Текущ'!B56-'Баланс-Текущ'!C56</f>
        <v>0</v>
      </c>
      <c r="D53" s="283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0" t="s">
        <v>32</v>
      </c>
      <c r="C54" s="282" t="n">
        <f aca="false">'Баланс-Текущ'!B57-'Баланс-Текущ'!C57</f>
        <v>-1972</v>
      </c>
      <c r="D54" s="283" t="n">
        <f aca="false">IF('Баланс-Текущ'!C57=0,0,'Баланс-Текущ'!B57/'Баланс-Текущ'!C57)</f>
        <v>0.705627705627706</v>
      </c>
    </row>
    <row r="55" customFormat="false" ht="13.5" hidden="false" customHeight="false" outlineLevel="0" collapsed="false">
      <c r="B55" s="225" t="s">
        <v>98</v>
      </c>
      <c r="C55" s="284"/>
      <c r="D55" s="285"/>
    </row>
    <row r="56" customFormat="false" ht="12.75" hidden="false" customHeight="false" outlineLevel="0" collapsed="false">
      <c r="B56" s="40" t="s">
        <v>99</v>
      </c>
      <c r="C56" s="282" t="n">
        <f aca="false">'Баланс-Текущ'!B59-'Баланс-Текущ'!C59</f>
        <v>0</v>
      </c>
      <c r="D56" s="283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0" t="s">
        <v>101</v>
      </c>
      <c r="C57" s="282" t="n">
        <f aca="false">'Баланс-Текущ'!B60-'Баланс-Текущ'!C60</f>
        <v>-1426</v>
      </c>
      <c r="D57" s="283" t="n">
        <f aca="false">IF('Баланс-Текущ'!C60=0,0,'Баланс-Текущ'!B60/'Баланс-Текущ'!C60)</f>
        <v>0.4600530102234</v>
      </c>
    </row>
    <row r="58" customFormat="false" ht="12.75" hidden="false" customHeight="false" outlineLevel="0" collapsed="false">
      <c r="B58" s="40" t="s">
        <v>102</v>
      </c>
      <c r="C58" s="282" t="n">
        <f aca="false">'Баланс-Текущ'!B61-'Баланс-Текущ'!C61</f>
        <v>0</v>
      </c>
      <c r="D58" s="283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0" t="s">
        <v>103</v>
      </c>
      <c r="C59" s="282" t="n">
        <f aca="false">'Баланс-Текущ'!B62-'Баланс-Текущ'!C62</f>
        <v>2</v>
      </c>
      <c r="D59" s="283" t="n">
        <f aca="false">IF('Баланс-Текущ'!C62=0,0,'Баланс-Текущ'!B62/'Баланс-Текущ'!C62)</f>
        <v>1.01307189542484</v>
      </c>
    </row>
    <row r="60" customFormat="false" ht="12.75" hidden="false" customHeight="false" outlineLevel="0" collapsed="false">
      <c r="B60" s="40" t="s">
        <v>104</v>
      </c>
      <c r="C60" s="282" t="n">
        <f aca="false">'Баланс-Текущ'!B63-'Баланс-Текущ'!C63</f>
        <v>19</v>
      </c>
      <c r="D60" s="283" t="n">
        <f aca="false">IF('Баланс-Текущ'!C63=0,0,'Баланс-Текущ'!B63/'Баланс-Текущ'!C63)</f>
        <v>1.15447154471545</v>
      </c>
    </row>
    <row r="61" customFormat="false" ht="12.75" hidden="false" customHeight="false" outlineLevel="0" collapsed="false">
      <c r="B61" s="40" t="s">
        <v>105</v>
      </c>
      <c r="C61" s="282" t="n">
        <f aca="false">'Баланс-Текущ'!B64-'Баланс-Текущ'!C64</f>
        <v>-708</v>
      </c>
      <c r="D61" s="283" t="n">
        <f aca="false">IF('Баланс-Текущ'!C64=0,0,'Баланс-Текущ'!B64/'Баланс-Текущ'!C64)</f>
        <v>0.622601279317697</v>
      </c>
    </row>
    <row r="62" customFormat="false" ht="13.5" hidden="false" customHeight="false" outlineLevel="0" collapsed="false">
      <c r="B62" s="50" t="s">
        <v>44</v>
      </c>
      <c r="C62" s="282" t="n">
        <f aca="false">'Баланс-Текущ'!B65-'Баланс-Текущ'!C65</f>
        <v>-2113</v>
      </c>
      <c r="D62" s="283" t="n">
        <f aca="false">IF('Баланс-Текущ'!C65=0,0,'Баланс-Текущ'!B65/'Баланс-Текущ'!C65)</f>
        <v>0.559148758606301</v>
      </c>
    </row>
    <row r="63" customFormat="false" ht="13.5" hidden="false" customHeight="false" outlineLevel="0" collapsed="false">
      <c r="B63" s="225" t="s">
        <v>106</v>
      </c>
      <c r="C63" s="284"/>
      <c r="D63" s="285"/>
    </row>
    <row r="64" customFormat="false" ht="12.75" hidden="false" customHeight="false" outlineLevel="0" collapsed="false">
      <c r="B64" s="40" t="s">
        <v>107</v>
      </c>
      <c r="C64" s="282" t="n">
        <f aca="false">'Баланс-Текущ'!B67-'Баланс-Текущ'!C67</f>
        <v>0</v>
      </c>
      <c r="D64" s="283" t="n">
        <f aca="false">IF('Баланс-Текущ'!C67=0,0,'Баланс-Текущ'!B67/'Баланс-Текущ'!C67)</f>
        <v>0</v>
      </c>
      <c r="E64" s="289"/>
    </row>
    <row r="65" customFormat="false" ht="12.75" hidden="false" customHeight="false" outlineLevel="0" collapsed="false">
      <c r="B65" s="40" t="s">
        <v>108</v>
      </c>
      <c r="C65" s="282" t="n">
        <f aca="false">'Баланс-Текущ'!B68-'Баланс-Текущ'!C68</f>
        <v>0</v>
      </c>
      <c r="D65" s="283" t="n">
        <f aca="false">IF('Баланс-Текущ'!C68=0,0,'Баланс-Текущ'!B68/'Баланс-Текущ'!C68)</f>
        <v>0</v>
      </c>
      <c r="E65" s="289"/>
    </row>
    <row r="66" customFormat="false" ht="12.75" hidden="false" customHeight="false" outlineLevel="0" collapsed="false">
      <c r="B66" s="40" t="s">
        <v>109</v>
      </c>
      <c r="C66" s="282" t="n">
        <f aca="false">'Баланс-Текущ'!B69-'Баланс-Текущ'!C69</f>
        <v>0</v>
      </c>
      <c r="D66" s="283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0" t="s">
        <v>110</v>
      </c>
      <c r="C67" s="282" t="n">
        <f aca="false">'Баланс-Текущ'!B70-'Баланс-Текущ'!C70</f>
        <v>0</v>
      </c>
      <c r="D67" s="283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0" t="s">
        <v>111</v>
      </c>
      <c r="C68" s="282" t="n">
        <f aca="false">'Баланс-Текущ'!B71-'Баланс-Текущ'!C71</f>
        <v>0</v>
      </c>
      <c r="D68" s="283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0" t="s">
        <v>70</v>
      </c>
      <c r="C69" s="282" t="n">
        <f aca="false">'Баланс-Текущ'!B72-'Баланс-Текущ'!C72</f>
        <v>0</v>
      </c>
      <c r="D69" s="283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225" t="s">
        <v>112</v>
      </c>
      <c r="C70" s="284"/>
      <c r="D70" s="285"/>
    </row>
    <row r="71" customFormat="false" ht="12.75" hidden="false" customHeight="false" outlineLevel="0" collapsed="false">
      <c r="B71" s="40" t="s">
        <v>113</v>
      </c>
      <c r="C71" s="282" t="n">
        <f aca="false">'Баланс-Текущ'!B74-'Баланс-Текущ'!C74</f>
        <v>0</v>
      </c>
      <c r="D71" s="283" t="n">
        <f aca="false">IF('Баланс-Текущ'!C74=0,0,'Баланс-Текущ'!B74/'Баланс-Текущ'!C74)</f>
        <v>1</v>
      </c>
    </row>
    <row r="72" customFormat="false" ht="12.75" hidden="false" customHeight="false" outlineLevel="0" collapsed="false">
      <c r="B72" s="40" t="s">
        <v>114</v>
      </c>
      <c r="C72" s="282" t="n">
        <f aca="false">'Баланс-Текущ'!B75-'Баланс-Текущ'!C75</f>
        <v>-2</v>
      </c>
      <c r="D72" s="283" t="n">
        <f aca="false">IF('Баланс-Текущ'!C75=0,0,'Баланс-Текущ'!B75/'Баланс-Текущ'!C75)</f>
        <v>0.977272727272727</v>
      </c>
    </row>
    <row r="73" customFormat="false" ht="12.75" hidden="false" customHeight="false" outlineLevel="0" collapsed="false">
      <c r="B73" s="40" t="s">
        <v>115</v>
      </c>
      <c r="C73" s="282" t="n">
        <f aca="false">'Баланс-Текущ'!B76-'Баланс-Текущ'!C76</f>
        <v>0</v>
      </c>
      <c r="D73" s="283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0" t="s">
        <v>116</v>
      </c>
      <c r="C74" s="282" t="n">
        <f aca="false">'Баланс-Текущ'!B77-'Баланс-Текущ'!C77</f>
        <v>0</v>
      </c>
      <c r="D74" s="283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0" t="s">
        <v>117</v>
      </c>
      <c r="C75" s="282" t="n">
        <f aca="false">'Баланс-Текущ'!B78-'Баланс-Текущ'!C78</f>
        <v>-2</v>
      </c>
      <c r="D75" s="283" t="n">
        <f aca="false">IF('Баланс-Текущ'!C78=0,0,'Баланс-Текущ'!B78/'Баланс-Текущ'!C78)</f>
        <v>0.982758620689655</v>
      </c>
    </row>
    <row r="76" customFormat="false" ht="13.5" hidden="false" customHeight="false" outlineLevel="0" collapsed="false">
      <c r="B76" s="225" t="s">
        <v>118</v>
      </c>
      <c r="C76" s="284" t="n">
        <f aca="false">'Баланс-Текущ'!B79-'Баланс-Текущ'!C79</f>
        <v>5</v>
      </c>
      <c r="D76" s="285" t="n">
        <f aca="false">IF('Баланс-Текущ'!C79=0,0,'Баланс-Текущ'!B79/'Баланс-Текущ'!C79)</f>
        <v>1.83333333333333</v>
      </c>
    </row>
    <row r="77" customFormat="false" ht="12.75" hidden="false" customHeight="false" outlineLevel="0" collapsed="false">
      <c r="B77" s="67" t="s">
        <v>76</v>
      </c>
      <c r="C77" s="282" t="n">
        <f aca="false">'Баланс-Текущ'!B80-'Баланс-Текущ'!C80</f>
        <v>-4082</v>
      </c>
      <c r="D77" s="283" t="n">
        <f aca="false">IF('Баланс-Текущ'!C80=0,0,'Баланс-Текущ'!B80/'Баланс-Текущ'!C80)</f>
        <v>0.648527639056311</v>
      </c>
    </row>
    <row r="78" customFormat="false" ht="12.75" hidden="false" customHeight="false" outlineLevel="0" collapsed="false">
      <c r="B78" s="67" t="s">
        <v>119</v>
      </c>
      <c r="C78" s="282" t="n">
        <f aca="false">'Баланс-Текущ'!B81-'Баланс-Текущ'!C81</f>
        <v>-592</v>
      </c>
      <c r="D78" s="283" t="n">
        <f aca="false">IF('Баланс-Текущ'!C81=0,0,'Баланс-Текущ'!B81/'Баланс-Текущ'!C81)</f>
        <v>0.98449490584322</v>
      </c>
    </row>
    <row r="79" customFormat="false" ht="13.5" hidden="false" customHeight="false" outlineLevel="0" collapsed="false">
      <c r="B79" s="290" t="s">
        <v>121</v>
      </c>
      <c r="C79" s="291" t="n">
        <f aca="false">'Баланс-Текущ'!B82-'Баланс-Текущ'!C82</f>
        <v>0</v>
      </c>
      <c r="D79" s="292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0.520138888888889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371</v>
      </c>
    </row>
    <row r="6" customFormat="false" ht="15.75" hidden="false" customHeight="false" outlineLevel="0" collapsed="false">
      <c r="B6" s="217" t="s">
        <v>372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293"/>
      <c r="C8" s="219" t="s">
        <v>8</v>
      </c>
      <c r="D8" s="294" t="s">
        <v>9</v>
      </c>
      <c r="E8" s="295" t="s">
        <v>238</v>
      </c>
    </row>
    <row r="9" customFormat="false" ht="12.75" hidden="false" customHeight="false" outlineLevel="0" collapsed="false">
      <c r="B9" s="222" t="s">
        <v>373</v>
      </c>
      <c r="C9" s="223"/>
      <c r="D9" s="223"/>
      <c r="E9" s="224"/>
    </row>
    <row r="10" customFormat="false" ht="13.5" hidden="false" customHeight="false" outlineLevel="0" collapsed="false">
      <c r="B10" s="250" t="s">
        <v>374</v>
      </c>
      <c r="C10" s="281"/>
      <c r="D10" s="281"/>
      <c r="E10" s="227"/>
    </row>
    <row r="11" customFormat="false" ht="12.75" hidden="false" customHeight="false" outlineLevel="0" collapsed="false">
      <c r="B11" s="270" t="s">
        <v>375</v>
      </c>
      <c r="C11" s="228" t="n">
        <f aca="false">IF('Баланс-Текущ'!E81=0,0,'Баланс-Текущ'!E14/'Баланс-Текущ'!E81)</f>
        <v>0.46604059698316</v>
      </c>
      <c r="D11" s="228" t="n">
        <f aca="false">IF('Баланс-Текущ'!F81=0,0,'Баланс-Текущ'!F14/'Баланс-Текущ'!F81)</f>
        <v>0.458814593646054</v>
      </c>
      <c r="E11" s="229" t="n">
        <f aca="false">C11-D11</f>
        <v>0.00722600333710566</v>
      </c>
    </row>
    <row r="12" customFormat="false" ht="12.75" hidden="false" customHeight="false" outlineLevel="0" collapsed="false">
      <c r="B12" s="270" t="s">
        <v>376</v>
      </c>
      <c r="C12" s="228" t="n">
        <f aca="false">IF('Баланс-Текущ'!E81=0,0,'Баланс-Текущ'!E15/'Баланс-Текущ'!E81)</f>
        <v>0</v>
      </c>
      <c r="D12" s="228" t="n">
        <f aca="false">IF('Баланс-Текущ'!F81=0,0,'Баланс-Текущ'!F15/'Баланс-Текущ'!F81)</f>
        <v>0</v>
      </c>
      <c r="E12" s="229" t="n">
        <f aca="false">C12-D12</f>
        <v>0</v>
      </c>
    </row>
    <row r="13" customFormat="false" ht="12.75" hidden="false" customHeight="false" outlineLevel="0" collapsed="false">
      <c r="B13" s="270" t="s">
        <v>377</v>
      </c>
      <c r="C13" s="228" t="n">
        <f aca="false">IF('Баланс-Текущ'!E81=0,0,'Баланс-Текущ'!E16/'Баланс-Текущ'!E81)</f>
        <v>0</v>
      </c>
      <c r="D13" s="228" t="n">
        <f aca="false">IF('Баланс-Текущ'!F81=0,0,'Баланс-Текущ'!F16/'Баланс-Текущ'!F81)</f>
        <v>0</v>
      </c>
      <c r="E13" s="229" t="n">
        <f aca="false">C13-D13</f>
        <v>0</v>
      </c>
    </row>
    <row r="14" customFormat="false" ht="12.75" hidden="false" customHeight="false" outlineLevel="0" collapsed="false">
      <c r="B14" s="296" t="s">
        <v>378</v>
      </c>
      <c r="C14" s="232" t="n">
        <f aca="false">IF('Баланс-Текущ'!E81=0,0,'Баланс-Текущ'!E17/'Баланс-Текущ'!E81)</f>
        <v>0.46604059698316</v>
      </c>
      <c r="D14" s="232" t="n">
        <f aca="false">IF('Баланс-Текущ'!F81=0,0,'Баланс-Текущ'!F17/'Баланс-Текущ'!F81)</f>
        <v>0.458814593646054</v>
      </c>
      <c r="E14" s="233" t="n">
        <f aca="false">C14-D14</f>
        <v>0.00722600333710566</v>
      </c>
    </row>
    <row r="15" customFormat="false" ht="13.5" hidden="false" customHeight="false" outlineLevel="0" collapsed="false">
      <c r="B15" s="250" t="s">
        <v>379</v>
      </c>
      <c r="C15" s="235"/>
      <c r="D15" s="235"/>
      <c r="E15" s="236"/>
    </row>
    <row r="16" customFormat="false" ht="12.75" hidden="false" customHeight="false" outlineLevel="0" collapsed="false">
      <c r="B16" s="297" t="s">
        <v>380</v>
      </c>
      <c r="C16" s="228" t="n">
        <f aca="false">IF('Баланс-Текущ'!E81=0,0,'Баланс-Текущ'!E19/'Баланс-Текущ'!E81)</f>
        <v>0</v>
      </c>
      <c r="D16" s="228" t="n">
        <f aca="false">IF('Баланс-Текущ'!F81=0,0,'Баланс-Текущ'!F19/'Баланс-Текущ'!F81)</f>
        <v>0</v>
      </c>
      <c r="E16" s="229" t="n">
        <f aca="false">C16-D16</f>
        <v>0</v>
      </c>
    </row>
    <row r="17" customFormat="false" ht="13.5" hidden="false" customHeight="true" outlineLevel="0" collapsed="false">
      <c r="B17" s="270" t="s">
        <v>381</v>
      </c>
      <c r="C17" s="228" t="n">
        <f aca="false">IF('Баланс-Текущ'!E81=0,0,'Баланс-Текущ'!E20/'Баланс-Текущ'!E81)</f>
        <v>0</v>
      </c>
      <c r="D17" s="228" t="n">
        <f aca="false">IF('Баланс-Текущ'!F81=0,0,'Баланс-Текущ'!F20/'Баланс-Текущ'!F81)</f>
        <v>0</v>
      </c>
      <c r="E17" s="229" t="n">
        <f aca="false">C17-D17</f>
        <v>0</v>
      </c>
    </row>
    <row r="18" customFormat="false" ht="12.75" hidden="false" customHeight="false" outlineLevel="0" collapsed="false">
      <c r="B18" s="270" t="s">
        <v>382</v>
      </c>
      <c r="C18" s="228" t="n">
        <f aca="false">IF('Баланс-Текущ'!E81=0,0,'Баланс-Текущ'!E21/'Баланс-Текущ'!E81)</f>
        <v>0</v>
      </c>
      <c r="D18" s="228" t="n">
        <f aca="false">IF('Баланс-Текущ'!F81=0,0,'Баланс-Текущ'!F21/'Баланс-Текущ'!F81)</f>
        <v>0</v>
      </c>
      <c r="E18" s="229" t="n">
        <f aca="false">C18-D18</f>
        <v>0</v>
      </c>
    </row>
    <row r="19" customFormat="false" ht="12.75" hidden="false" customHeight="false" outlineLevel="0" collapsed="false">
      <c r="B19" s="270" t="s">
        <v>383</v>
      </c>
      <c r="C19" s="228" t="n">
        <f aca="false">IF('Баланс-Текущ'!E81=0,0,'Баланс-Текущ'!E22/'Баланс-Текущ'!E81)</f>
        <v>0</v>
      </c>
      <c r="D19" s="228" t="n">
        <f aca="false">IF('Баланс-Текущ'!F81=0,0,'Баланс-Текущ'!F22/'Баланс-Текущ'!F81)</f>
        <v>0</v>
      </c>
      <c r="E19" s="229" t="n">
        <f aca="false">C19-D19</f>
        <v>0</v>
      </c>
    </row>
    <row r="20" customFormat="false" ht="12.75" hidden="false" customHeight="false" outlineLevel="0" collapsed="false">
      <c r="B20" s="270" t="s">
        <v>384</v>
      </c>
      <c r="C20" s="228" t="n">
        <f aca="false">IF('Баланс-Текущ'!E81=0,0,'Баланс-Текущ'!E23/'Баланс-Текущ'!E81)</f>
        <v>0</v>
      </c>
      <c r="D20" s="228" t="n">
        <f aca="false">IF('Баланс-Текущ'!F81=0,0,'Баланс-Текущ'!F23/'Баланс-Текущ'!F81)</f>
        <v>0</v>
      </c>
      <c r="E20" s="229" t="n">
        <f aca="false">C20-D20</f>
        <v>0</v>
      </c>
    </row>
    <row r="21" customFormat="false" ht="12.75" hidden="false" customHeight="false" outlineLevel="0" collapsed="false">
      <c r="B21" s="270" t="s">
        <v>385</v>
      </c>
      <c r="C21" s="228" t="n">
        <f aca="false">IF('Баланс-Текущ'!E81=0,0,'Баланс-Текущ'!E24/'Баланс-Текущ'!E81)</f>
        <v>0</v>
      </c>
      <c r="D21" s="228" t="n">
        <f aca="false">IF('Баланс-Текущ'!F81=0,0,'Баланс-Текущ'!F24/'Баланс-Текущ'!F81)</f>
        <v>0</v>
      </c>
      <c r="E21" s="229" t="n">
        <f aca="false">C21-D21</f>
        <v>0</v>
      </c>
    </row>
    <row r="22" customFormat="false" ht="12.75" hidden="false" customHeight="false" outlineLevel="0" collapsed="false">
      <c r="B22" s="296" t="s">
        <v>386</v>
      </c>
      <c r="C22" s="232" t="n">
        <f aca="false">IF('Баланс-Текущ'!E81=0,0,'Баланс-Текущ'!E25/'Баланс-Текущ'!E81)</f>
        <v>0</v>
      </c>
      <c r="D22" s="232" t="n">
        <f aca="false">IF('Баланс-Текущ'!F81=0,0,'Баланс-Текущ'!F25/'Баланс-Текущ'!F81)</f>
        <v>0</v>
      </c>
      <c r="E22" s="233" t="n">
        <f aca="false">C22-D22</f>
        <v>0</v>
      </c>
    </row>
    <row r="23" customFormat="false" ht="13.5" hidden="false" customHeight="false" outlineLevel="0" collapsed="false">
      <c r="B23" s="250" t="s">
        <v>387</v>
      </c>
      <c r="C23" s="235"/>
      <c r="D23" s="235"/>
      <c r="E23" s="236"/>
    </row>
    <row r="24" customFormat="false" ht="12.75" hidden="false" customHeight="false" outlineLevel="0" collapsed="false">
      <c r="B24" s="270" t="s">
        <v>388</v>
      </c>
      <c r="C24" s="228" t="n">
        <f aca="false">IF('Баланс-Текущ'!E81=0,0,'Баланс-Текущ'!E27/'Баланс-Текущ'!E81)</f>
        <v>0.196467051531033</v>
      </c>
      <c r="D24" s="228" t="n">
        <f aca="false">IF('Баланс-Текущ'!F81=0,0,'Баланс-Текущ'!F27/'Баланс-Текущ'!F81)</f>
        <v>0.111338100102145</v>
      </c>
      <c r="E24" s="229" t="n">
        <f aca="false">C24-D24</f>
        <v>0.085128951428888</v>
      </c>
    </row>
    <row r="25" customFormat="false" ht="12.75" hidden="false" customHeight="false" outlineLevel="0" collapsed="false">
      <c r="B25" s="270" t="s">
        <v>389</v>
      </c>
      <c r="C25" s="228" t="n">
        <f aca="false">IF('Баланс-Текущ'!E81=0,0,'Баланс-Текущ'!E28/'Баланс-Текущ'!E81)</f>
        <v>0.574237143845274</v>
      </c>
      <c r="D25" s="228" t="n">
        <f aca="false">IF('Баланс-Текущ'!F81=0,0,'Баланс-Текущ'!F28/'Баланс-Текущ'!F81)</f>
        <v>0.457819334223829</v>
      </c>
      <c r="E25" s="229" t="n">
        <f aca="false">C25-D25</f>
        <v>0.116417809621445</v>
      </c>
    </row>
    <row r="26" customFormat="false" ht="12.75" hidden="false" customHeight="false" outlineLevel="0" collapsed="false">
      <c r="B26" s="270" t="s">
        <v>390</v>
      </c>
      <c r="C26" s="228" t="n">
        <f aca="false">IF('Баланс-Текущ'!E81=0,0,'Баланс-Текущ'!E29/'Баланс-Текущ'!E81)</f>
        <v>-0.377770092314241</v>
      </c>
      <c r="D26" s="228" t="n">
        <f aca="false">IF('Баланс-Текущ'!F81=0,0,'Баланс-Текущ'!F29/'Баланс-Текущ'!F81)</f>
        <v>-0.346481234121684</v>
      </c>
      <c r="E26" s="229" t="n">
        <f aca="false">C26-D26</f>
        <v>-0.0312888581925573</v>
      </c>
    </row>
    <row r="27" customFormat="false" ht="12.75" hidden="false" customHeight="false" outlineLevel="0" collapsed="false">
      <c r="B27" s="270" t="s">
        <v>391</v>
      </c>
      <c r="C27" s="228" t="n">
        <f aca="false">IF('Баланс-Текущ'!E81=0,0,'Баланс-Текущ'!E30/'Баланс-Текущ'!E81)</f>
        <v>-0.139828141211525</v>
      </c>
      <c r="D27" s="228" t="n">
        <f aca="false">IF('Баланс-Текущ'!F81=0,0,'Баланс-Текущ'!F30/'Баланс-Текущ'!F81)</f>
        <v>-0.0254576883790367</v>
      </c>
      <c r="E27" s="229" t="n">
        <f aca="false">C27-D27</f>
        <v>-0.114370452832488</v>
      </c>
    </row>
    <row r="28" customFormat="false" ht="12.75" hidden="false" customHeight="false" outlineLevel="0" collapsed="false">
      <c r="B28" s="296" t="s">
        <v>392</v>
      </c>
      <c r="C28" s="232" t="n">
        <f aca="false">IF('Баланс-Текущ'!E81=0,0,'Баланс-Текущ'!E31/'Баланс-Текущ'!E81)</f>
        <v>0.0566389103195084</v>
      </c>
      <c r="D28" s="232" t="n">
        <f aca="false">IF('Баланс-Текущ'!F81=0,0,'Баланс-Текущ'!F31/'Баланс-Текущ'!F81)</f>
        <v>0.0858804117231084</v>
      </c>
      <c r="E28" s="233" t="n">
        <f aca="false">C28-D28</f>
        <v>-0.0292415014036</v>
      </c>
    </row>
    <row r="29" customFormat="false" ht="12.75" hidden="false" customHeight="false" outlineLevel="0" collapsed="false">
      <c r="B29" s="222" t="s">
        <v>393</v>
      </c>
      <c r="C29" s="248"/>
      <c r="D29" s="248"/>
      <c r="E29" s="249"/>
    </row>
    <row r="30" customFormat="false" ht="13.5" hidden="false" customHeight="false" outlineLevel="0" collapsed="false">
      <c r="B30" s="250" t="s">
        <v>394</v>
      </c>
      <c r="C30" s="235"/>
      <c r="D30" s="235"/>
      <c r="E30" s="236"/>
      <c r="G30" s="298"/>
    </row>
    <row r="31" customFormat="false" ht="12.75" hidden="false" customHeight="false" outlineLevel="0" collapsed="false">
      <c r="B31" s="270" t="s">
        <v>395</v>
      </c>
      <c r="C31" s="228" t="n">
        <f aca="false">IF('Баланс-Текущ'!E81=0,0,'Баланс-Текущ'!E35/'Баланс-Текущ'!E81)</f>
        <v>0</v>
      </c>
      <c r="D31" s="228" t="n">
        <f aca="false">IF('Баланс-Текущ'!F81=0,0,'Баланс-Текущ'!F35/'Баланс-Текущ'!F81)</f>
        <v>0</v>
      </c>
      <c r="E31" s="229" t="n">
        <f aca="false">C31-D31</f>
        <v>0</v>
      </c>
    </row>
    <row r="32" customFormat="false" ht="12.75" hidden="false" customHeight="false" outlineLevel="0" collapsed="false">
      <c r="B32" s="270" t="s">
        <v>396</v>
      </c>
      <c r="C32" s="228" t="n">
        <f aca="false">IF('Баланс-Текущ'!E81=0,0,'Баланс-Текущ'!E36/'Баланс-Текущ'!E81)</f>
        <v>0</v>
      </c>
      <c r="D32" s="228" t="n">
        <f aca="false">IF('Баланс-Текущ'!F81=0,0,'Баланс-Текущ'!F36/'Баланс-Текущ'!F81)</f>
        <v>0</v>
      </c>
      <c r="E32" s="229" t="n">
        <f aca="false">C32-D32</f>
        <v>0</v>
      </c>
    </row>
    <row r="33" customFormat="false" ht="12.75" hidden="false" customHeight="false" outlineLevel="0" collapsed="false">
      <c r="B33" s="270" t="s">
        <v>397</v>
      </c>
      <c r="C33" s="228" t="n">
        <f aca="false">IF('Баланс-Текущ'!E81=0,0,'Баланс-Текущ'!E37/'Баланс-Текущ'!E81)</f>
        <v>0</v>
      </c>
      <c r="D33" s="228" t="n">
        <f aca="false">IF('Баланс-Текущ'!F81=0,0,'Баланс-Текущ'!F37/'Баланс-Текущ'!F81)</f>
        <v>0</v>
      </c>
      <c r="E33" s="229" t="n">
        <f aca="false">C33-D33</f>
        <v>0</v>
      </c>
    </row>
    <row r="34" customFormat="false" ht="12.75" hidden="false" customHeight="false" outlineLevel="0" collapsed="false">
      <c r="B34" s="270" t="s">
        <v>398</v>
      </c>
      <c r="C34" s="228" t="n">
        <f aca="false">IF('Баланс-Текущ'!E81=0,0,'Баланс-Текущ'!E38/'Баланс-Текущ'!E81)</f>
        <v>0</v>
      </c>
      <c r="D34" s="228" t="n">
        <f aca="false">IF('Баланс-Текущ'!F81=0,0,'Баланс-Текущ'!F38/'Баланс-Текущ'!F81)</f>
        <v>0</v>
      </c>
      <c r="E34" s="229" t="n">
        <f aca="false">C34-D34</f>
        <v>0</v>
      </c>
    </row>
    <row r="35" customFormat="false" ht="12.75" hidden="false" customHeight="false" outlineLevel="0" collapsed="false">
      <c r="B35" s="270" t="s">
        <v>399</v>
      </c>
      <c r="C35" s="228" t="n">
        <f aca="false">IF('Баланс-Текущ'!E81=0,0,'Баланс-Текущ'!E39/'Баланс-Текущ'!E81)</f>
        <v>0</v>
      </c>
      <c r="D35" s="228" t="n">
        <f aca="false">IF('Баланс-Текущ'!F81=0,0,'Баланс-Текущ'!F39/'Баланс-Текущ'!F81)</f>
        <v>0</v>
      </c>
      <c r="E35" s="229" t="n">
        <f aca="false">C35-D35</f>
        <v>0</v>
      </c>
    </row>
    <row r="36" customFormat="false" ht="12.75" hidden="false" customHeight="false" outlineLevel="0" collapsed="false">
      <c r="B36" s="270" t="s">
        <v>400</v>
      </c>
      <c r="C36" s="228" t="n">
        <f aca="false">IF('Баланс-Текущ'!E81=0,0,'Баланс-Текущ'!E40/'Баланс-Текущ'!E81)</f>
        <v>0</v>
      </c>
      <c r="D36" s="228" t="n">
        <f aca="false">IF('Баланс-Текущ'!F81=0,0,'Баланс-Текущ'!F40/'Баланс-Текущ'!F81)</f>
        <v>0</v>
      </c>
      <c r="E36" s="229" t="n">
        <f aca="false">C36-D36</f>
        <v>0</v>
      </c>
    </row>
    <row r="37" customFormat="false" ht="12.75" hidden="false" customHeight="false" outlineLevel="0" collapsed="false">
      <c r="B37" s="270" t="s">
        <v>401</v>
      </c>
      <c r="C37" s="228" t="n">
        <f aca="false">IF('Баланс-Текущ'!E81=0,0,'Баланс-Текущ'!E41/'Баланс-Текущ'!E81)</f>
        <v>0</v>
      </c>
      <c r="D37" s="228" t="n">
        <f aca="false">IF('Баланс-Текущ'!F81=0,0,'Баланс-Текущ'!F41/'Баланс-Текущ'!F81)</f>
        <v>0</v>
      </c>
      <c r="E37" s="229" t="n">
        <f aca="false">C37-D37</f>
        <v>0</v>
      </c>
    </row>
    <row r="38" customFormat="false" ht="12.75" hidden="false" customHeight="false" outlineLevel="0" collapsed="false">
      <c r="B38" s="296" t="s">
        <v>402</v>
      </c>
      <c r="C38" s="232" t="n">
        <f aca="false">IF('Баланс-Текущ'!E81=0,0,'Баланс-Текущ'!E42/'Баланс-Текущ'!E81)</f>
        <v>0</v>
      </c>
      <c r="D38" s="232" t="n">
        <f aca="false">IF('Баланс-Текущ'!F81=0,0,'Баланс-Текущ'!F42/'Баланс-Текущ'!F81)</f>
        <v>0</v>
      </c>
      <c r="E38" s="233" t="n">
        <f aca="false">C38-D38</f>
        <v>0</v>
      </c>
    </row>
    <row r="39" customFormat="false" ht="13.5" hidden="false" customHeight="false" outlineLevel="0" collapsed="false">
      <c r="B39" s="250" t="s">
        <v>403</v>
      </c>
      <c r="C39" s="235"/>
      <c r="D39" s="235"/>
      <c r="E39" s="236"/>
    </row>
    <row r="40" customFormat="false" ht="12.75" hidden="false" customHeight="false" outlineLevel="0" collapsed="false">
      <c r="B40" s="296" t="s">
        <v>404</v>
      </c>
      <c r="C40" s="232" t="n">
        <f aca="false">IF('Баланс-Текущ'!E81=0,0,'Баланс-Текущ'!E43/'Баланс-Текущ'!E81)</f>
        <v>0.0858495836547926</v>
      </c>
      <c r="D40" s="232" t="n">
        <f aca="false">IF('Баланс-Текущ'!F81=0,0,'Баланс-Текущ'!F43/'Баланс-Текущ'!F81)</f>
        <v>0.0925067441921375</v>
      </c>
      <c r="E40" s="233" t="n">
        <f aca="false">C40-D40</f>
        <v>-0.00665716053734482</v>
      </c>
    </row>
    <row r="41" customFormat="false" ht="12.75" hidden="false" customHeight="false" outlineLevel="0" collapsed="false">
      <c r="B41" s="222" t="s">
        <v>405</v>
      </c>
      <c r="C41" s="248"/>
      <c r="D41" s="248"/>
      <c r="E41" s="249"/>
    </row>
    <row r="42" customFormat="false" ht="13.5" hidden="false" customHeight="false" outlineLevel="0" collapsed="false">
      <c r="B42" s="250" t="s">
        <v>406</v>
      </c>
      <c r="C42" s="235"/>
      <c r="D42" s="235"/>
      <c r="E42" s="236"/>
      <c r="G42" s="299"/>
    </row>
    <row r="43" customFormat="false" ht="12.75" hidden="false" customHeight="false" outlineLevel="0" collapsed="false">
      <c r="B43" s="270" t="s">
        <v>395</v>
      </c>
      <c r="C43" s="228" t="n">
        <f aca="false">IF('Баланс-Текущ'!E81=0,0,'Баланс-Текущ'!E47/'Баланс-Текущ'!E81)</f>
        <v>0</v>
      </c>
      <c r="D43" s="228" t="n">
        <f aca="false">IF('Баланс-Текущ'!F81=0,0,'Баланс-Текущ'!F47/'Баланс-Текущ'!F81)</f>
        <v>0</v>
      </c>
      <c r="E43" s="229" t="n">
        <f aca="false">C43-D43</f>
        <v>0</v>
      </c>
    </row>
    <row r="44" customFormat="false" ht="12.75" hidden="false" customHeight="false" outlineLevel="0" collapsed="false">
      <c r="B44" s="270" t="s">
        <v>407</v>
      </c>
      <c r="C44" s="228" t="n">
        <f aca="false">IF('Баланс-Текущ'!E81=0,0,'Баланс-Текущ'!E48/'Баланс-Текущ'!E81)</f>
        <v>0.0199526457208226</v>
      </c>
      <c r="D44" s="228" t="n">
        <f aca="false">IF('Баланс-Текущ'!F81=0,0,'Баланс-Текущ'!F48/'Баланс-Текущ'!F81)</f>
        <v>0.0196432780702444</v>
      </c>
      <c r="E44" s="229" t="n">
        <f aca="false">C44-D44</f>
        <v>0.000309367650578218</v>
      </c>
    </row>
    <row r="45" customFormat="false" ht="12.75" hidden="false" customHeight="false" outlineLevel="0" collapsed="false">
      <c r="B45" s="270" t="s">
        <v>408</v>
      </c>
      <c r="C45" s="228" t="n">
        <f aca="false">IF('Баланс-Текущ'!E81=0,0,'Баланс-Текущ'!E49/'Баланс-Текущ'!E81)</f>
        <v>0</v>
      </c>
      <c r="D45" s="228" t="n">
        <f aca="false">IF('Баланс-Текущ'!F81=0,0,'Баланс-Текущ'!F49/'Баланс-Текущ'!F81)</f>
        <v>0</v>
      </c>
      <c r="E45" s="229" t="n">
        <f aca="false">C45-D45</f>
        <v>0</v>
      </c>
    </row>
    <row r="46" customFormat="false" ht="12.75" hidden="false" customHeight="false" outlineLevel="0" collapsed="false">
      <c r="B46" s="270" t="s">
        <v>409</v>
      </c>
      <c r="C46" s="228" t="n">
        <f aca="false">IF('Баланс-Текущ'!E81=0,0,'Баланс-Текущ'!E50/'Баланс-Текущ'!E81)</f>
        <v>0.15249142036234</v>
      </c>
      <c r="D46" s="228" t="n">
        <f aca="false">IF('Баланс-Текущ'!F81=0,0,'Баланс-Текущ'!F50/'Баланс-Текущ'!F81)</f>
        <v>0.152772321311647</v>
      </c>
      <c r="E46" s="229" t="n">
        <f aca="false">C46-D46</f>
        <v>-0.000280900949307106</v>
      </c>
    </row>
    <row r="47" customFormat="false" ht="12.75" hidden="false" customHeight="false" outlineLevel="0" collapsed="false">
      <c r="B47" s="270" t="s">
        <v>410</v>
      </c>
      <c r="C47" s="228" t="n">
        <f aca="false">IF('Баланс-Текущ'!E81=0,0,'Баланс-Текущ'!E51/'Баланс-Текущ'!E81)</f>
        <v>0</v>
      </c>
      <c r="D47" s="228" t="n">
        <f aca="false">IF('Баланс-Текущ'!F81=0,0,'Баланс-Текущ'!F51/'Баланс-Текущ'!F81)</f>
        <v>0</v>
      </c>
      <c r="E47" s="229" t="n">
        <f aca="false">C47-D47</f>
        <v>0</v>
      </c>
    </row>
    <row r="48" customFormat="false" ht="12.75" hidden="false" customHeight="false" outlineLevel="0" collapsed="false">
      <c r="B48" s="270" t="s">
        <v>411</v>
      </c>
      <c r="C48" s="228" t="n">
        <f aca="false">IF('Баланс-Текущ'!E81=0,0,'Баланс-Текущ'!E52/'Баланс-Текущ'!E81)</f>
        <v>0.0469286227353747</v>
      </c>
      <c r="D48" s="228" t="n">
        <f aca="false">IF('Баланс-Текущ'!F81=0,0,'Баланс-Текущ'!F52/'Баланс-Текущ'!F81)</f>
        <v>0.0389198816165108</v>
      </c>
      <c r="E48" s="229" t="n">
        <f aca="false">C48-D48</f>
        <v>0.00800874111886388</v>
      </c>
    </row>
    <row r="49" customFormat="false" ht="12.75" hidden="false" customHeight="false" outlineLevel="0" collapsed="false">
      <c r="B49" s="270" t="s">
        <v>412</v>
      </c>
      <c r="C49" s="228" t="n">
        <f aca="false">IF('Баланс-Текущ'!E81=0,0,'Баланс-Текущ'!E53/'Баланс-Текущ'!E81)</f>
        <v>0.0262310782409748</v>
      </c>
      <c r="D49" s="228" t="n">
        <f aca="false">IF('Баланс-Текущ'!F81=0,0,'Баланс-Текущ'!F53/'Баланс-Текущ'!F81)</f>
        <v>0.0264529478012624</v>
      </c>
      <c r="E49" s="229" t="n">
        <f aca="false">C49-D49</f>
        <v>-0.000221869560287656</v>
      </c>
    </row>
    <row r="50" customFormat="false" ht="12.75" hidden="false" customHeight="false" outlineLevel="0" collapsed="false">
      <c r="B50" s="270" t="s">
        <v>413</v>
      </c>
      <c r="C50" s="228" t="n">
        <f aca="false">IF('Баланс-Текущ'!E81=0,0,'Баланс-Текущ'!E54/'Баланс-Текущ'!E81)</f>
        <v>0.121897363590412</v>
      </c>
      <c r="D50" s="228" t="n">
        <f aca="false">IF('Баланс-Текущ'!F81=0,0,'Баланс-Текущ'!F54/'Баланс-Текущ'!F81)</f>
        <v>0.107330871375815</v>
      </c>
      <c r="E50" s="229" t="n">
        <f aca="false">C50-D50</f>
        <v>0.0145664922145969</v>
      </c>
    </row>
    <row r="51" customFormat="false" ht="12.75" hidden="false" customHeight="false" outlineLevel="0" collapsed="false">
      <c r="B51" s="270" t="s">
        <v>414</v>
      </c>
      <c r="C51" s="228" t="n">
        <f aca="false">IF('Баланс-Текущ'!E81=0,0,'Баланс-Текущ'!E55/'Баланс-Текущ'!E81)</f>
        <v>0.0180637952592514</v>
      </c>
      <c r="D51" s="228" t="n">
        <f aca="false">IF('Баланс-Текущ'!F81=0,0,'Баланс-Текущ'!F55/'Баланс-Текущ'!F81)</f>
        <v>0.0118907309918546</v>
      </c>
      <c r="E51" s="229" t="n">
        <f aca="false">C51-D51</f>
        <v>0.00617306426739679</v>
      </c>
    </row>
    <row r="52" customFormat="false" ht="12.75" hidden="false" customHeight="false" outlineLevel="0" collapsed="false">
      <c r="B52" s="270" t="s">
        <v>415</v>
      </c>
      <c r="C52" s="228" t="n">
        <f aca="false">IF('Баланс-Текущ'!E81=0,0,'Баланс-Текущ'!E56/'Баланс-Текущ'!E81)</f>
        <v>0</v>
      </c>
      <c r="D52" s="228" t="n">
        <f aca="false">IF('Баланс-Текущ'!F81=0,0,'Баланс-Текущ'!F56/'Баланс-Текущ'!F81)</f>
        <v>0</v>
      </c>
      <c r="E52" s="229" t="n">
        <f aca="false">C52-D52</f>
        <v>0</v>
      </c>
    </row>
    <row r="53" customFormat="false" ht="12.75" hidden="false" customHeight="false" outlineLevel="0" collapsed="false">
      <c r="B53" s="300" t="s">
        <v>416</v>
      </c>
      <c r="C53" s="232" t="n">
        <f aca="false">IF('Баланс-Текущ'!E81=0,0,'Баланс-Текущ'!E57/'Баланс-Текущ'!E81)</f>
        <v>0.385564925909176</v>
      </c>
      <c r="D53" s="232" t="n">
        <f aca="false">IF('Баланс-Текущ'!F81=0,0,'Баланс-Текущ'!F57/'Баланс-Текущ'!F81)</f>
        <v>0.357010031167335</v>
      </c>
      <c r="E53" s="233" t="n">
        <f aca="false">C53-D53</f>
        <v>0.028554894741841</v>
      </c>
    </row>
    <row r="54" customFormat="false" ht="13.5" hidden="false" customHeight="false" outlineLevel="0" collapsed="false">
      <c r="B54" s="301" t="s">
        <v>403</v>
      </c>
      <c r="C54" s="302"/>
      <c r="D54" s="302"/>
      <c r="E54" s="303"/>
    </row>
    <row r="55" customFormat="false" ht="13.5" hidden="false" customHeight="false" outlineLevel="0" collapsed="false">
      <c r="B55" s="304" t="s">
        <v>417</v>
      </c>
      <c r="C55" s="305" t="n">
        <f aca="false">IF('Баланс-Текущ'!E81=0,0,'Баланс-Текущ'!E58/'Баланс-Текущ'!E81)</f>
        <v>0.00590598313336348</v>
      </c>
      <c r="D55" s="305" t="n">
        <f aca="false">IF('Баланс-Текущ'!F81=0,0,'Баланс-Текущ'!F58/'Баланс-Текущ'!F81)</f>
        <v>0.00578821927136534</v>
      </c>
      <c r="E55" s="306" t="n">
        <f aca="false">C55-D55</f>
        <v>0.000117763861998146</v>
      </c>
    </row>
    <row r="56" customFormat="false" ht="12.75" hidden="false" customHeight="false" outlineLevel="0" collapsed="false">
      <c r="E56" s="307"/>
    </row>
    <row r="57" customFormat="false" ht="12.75" hidden="false" customHeight="false" outlineLevel="0" collapsed="false">
      <c r="E57" s="307"/>
    </row>
    <row r="58" customFormat="false" ht="15.75" hidden="false" customHeight="false" outlineLevel="0" collapsed="false">
      <c r="B58" s="217" t="s">
        <v>418</v>
      </c>
      <c r="E58" s="307"/>
    </row>
    <row r="59" customFormat="false" ht="16.5" hidden="false" customHeight="false" outlineLevel="0" collapsed="false">
      <c r="B59" s="217"/>
      <c r="E59" s="307"/>
    </row>
    <row r="60" customFormat="false" ht="29.25" hidden="false" customHeight="true" outlineLevel="0" collapsed="false">
      <c r="B60" s="308"/>
      <c r="C60" s="309" t="s">
        <v>10</v>
      </c>
      <c r="D60" s="294" t="s">
        <v>419</v>
      </c>
      <c r="E60" s="295" t="s">
        <v>238</v>
      </c>
    </row>
    <row r="61" customFormat="false" ht="12.75" hidden="false" customHeight="false" outlineLevel="0" collapsed="false">
      <c r="B61" s="247" t="s">
        <v>373</v>
      </c>
      <c r="C61" s="223"/>
      <c r="D61" s="223"/>
      <c r="E61" s="310"/>
    </row>
    <row r="62" customFormat="false" ht="13.5" hidden="false" customHeight="false" outlineLevel="0" collapsed="false">
      <c r="B62" s="250" t="s">
        <v>374</v>
      </c>
      <c r="C62" s="226"/>
      <c r="D62" s="226"/>
      <c r="E62" s="311"/>
    </row>
    <row r="63" customFormat="false" ht="12.75" hidden="false" customHeight="false" outlineLevel="0" collapsed="false">
      <c r="B63" s="270" t="s">
        <v>420</v>
      </c>
      <c r="C63" s="228" t="n">
        <f aca="false">IF('Баланс-Текущ'!E17=0,0,'Баланс-Текущ'!E14/'Баланс-Текущ'!E17)</f>
        <v>1</v>
      </c>
      <c r="D63" s="228" t="n">
        <f aca="false">IF('Баланс-Текущ'!F17=0,0,'Баланс-Текущ'!F14/'Баланс-Текущ'!F17)</f>
        <v>1</v>
      </c>
      <c r="E63" s="229" t="n">
        <f aca="false">C63-D63</f>
        <v>0</v>
      </c>
    </row>
    <row r="64" customFormat="false" ht="12.75" hidden="false" customHeight="false" outlineLevel="0" collapsed="false">
      <c r="B64" s="270" t="s">
        <v>421</v>
      </c>
      <c r="C64" s="228" t="n">
        <f aca="false">IF('Баланс-Текущ'!E17=0,0,'Баланс-Текущ'!E15/'Баланс-Текущ'!E17)</f>
        <v>0</v>
      </c>
      <c r="D64" s="228" t="n">
        <f aca="false">IF('Баланс-Текущ'!F17=0,0,'Баланс-Текущ'!F15/'Баланс-Текущ'!F17)</f>
        <v>0</v>
      </c>
      <c r="E64" s="229" t="n">
        <f aca="false">C64-D64</f>
        <v>0</v>
      </c>
    </row>
    <row r="65" customFormat="false" ht="12.75" hidden="false" customHeight="false" outlineLevel="0" collapsed="false">
      <c r="B65" s="270" t="s">
        <v>422</v>
      </c>
      <c r="C65" s="228" t="n">
        <f aca="false">IF('Баланс-Текущ'!E17=0,0,'Баланс-Текущ'!E16/'Баланс-Текущ'!E17)</f>
        <v>0</v>
      </c>
      <c r="D65" s="228" t="n">
        <f aca="false">IF('Баланс-Текущ'!F17=0,0,'Баланс-Текущ'!F16/'Баланс-Текущ'!F17)</f>
        <v>0</v>
      </c>
      <c r="E65" s="229" t="n">
        <f aca="false">C65-D65</f>
        <v>0</v>
      </c>
    </row>
    <row r="66" customFormat="false" ht="12.75" hidden="false" customHeight="false" outlineLevel="0" collapsed="false">
      <c r="B66" s="270" t="s">
        <v>423</v>
      </c>
      <c r="C66" s="228" t="n">
        <f aca="false">IF('Баланс-Текущ'!E32=0,0,'Баланс-Текущ'!E17/'Баланс-Текущ'!E32)</f>
        <v>0.891637400111976</v>
      </c>
      <c r="D66" s="228" t="n">
        <f aca="false">IF('Баланс-Текущ'!F32=0,0,'Баланс-Текущ'!F17/'Баланс-Текущ'!F32)</f>
        <v>0.842333028802231</v>
      </c>
      <c r="E66" s="229" t="n">
        <f aca="false">C66-D66</f>
        <v>0.0493043713097453</v>
      </c>
    </row>
    <row r="67" customFormat="false" ht="13.5" hidden="false" customHeight="false" outlineLevel="0" collapsed="false">
      <c r="B67" s="250" t="s">
        <v>379</v>
      </c>
      <c r="C67" s="235"/>
      <c r="D67" s="235"/>
      <c r="E67" s="236"/>
    </row>
    <row r="68" customFormat="false" ht="12.75" hidden="false" customHeight="false" outlineLevel="0" collapsed="false">
      <c r="B68" s="270" t="s">
        <v>424</v>
      </c>
      <c r="C68" s="228" t="n">
        <f aca="false">IF('Баланс-Текущ'!E25=0,0,'Баланс-Текущ'!E19/'Баланс-Текущ'!E25)</f>
        <v>0</v>
      </c>
      <c r="D68" s="228" t="n">
        <f aca="false">IF('Баланс-Текущ'!F25=0,0,'Баланс-Текущ'!F19/'Баланс-Текущ'!F25)</f>
        <v>0</v>
      </c>
      <c r="E68" s="229" t="n">
        <f aca="false">C68-D68</f>
        <v>0</v>
      </c>
    </row>
    <row r="69" customFormat="false" ht="12.75" hidden="false" customHeight="false" outlineLevel="0" collapsed="false">
      <c r="B69" s="270" t="s">
        <v>425</v>
      </c>
      <c r="C69" s="228" t="n">
        <f aca="false">IF('Баланс-Текущ'!E25=0,0,'Баланс-Текущ'!E20/'Баланс-Текущ'!E25)</f>
        <v>0</v>
      </c>
      <c r="D69" s="228" t="n">
        <f aca="false">IF('Баланс-Текущ'!F25=0,0,'Баланс-Текущ'!F20/'Баланс-Текущ'!F25)</f>
        <v>0</v>
      </c>
      <c r="E69" s="229" t="n">
        <f aca="false">C69-D69</f>
        <v>0</v>
      </c>
    </row>
    <row r="70" customFormat="false" ht="12.75" hidden="false" customHeight="false" outlineLevel="0" collapsed="false">
      <c r="B70" s="270" t="s">
        <v>426</v>
      </c>
      <c r="C70" s="228" t="n">
        <f aca="false">IF('Баланс-Текущ'!E25=0,0,'Баланс-Текущ'!E21/'Баланс-Текущ'!E25)</f>
        <v>0</v>
      </c>
      <c r="D70" s="228" t="n">
        <f aca="false">IF('Баланс-Текущ'!F25=0,0,'Баланс-Текущ'!F21/'Баланс-Текущ'!F25)</f>
        <v>0</v>
      </c>
      <c r="E70" s="229" t="n">
        <f aca="false">C70-D70</f>
        <v>0</v>
      </c>
    </row>
    <row r="71" customFormat="false" ht="12.75" hidden="false" customHeight="false" outlineLevel="0" collapsed="false">
      <c r="B71" s="270" t="s">
        <v>427</v>
      </c>
      <c r="C71" s="228" t="n">
        <f aca="false">IF('Баланс-Текущ'!E25=0,0,'Баланс-Текущ'!E22/'Баланс-Текущ'!E25)</f>
        <v>0</v>
      </c>
      <c r="D71" s="228" t="n">
        <f aca="false">IF('Баланс-Текущ'!F25=0,0,'Баланс-Текущ'!F22/'Баланс-Текущ'!F25)</f>
        <v>0</v>
      </c>
      <c r="E71" s="229" t="n">
        <f aca="false">C71-D71</f>
        <v>0</v>
      </c>
    </row>
    <row r="72" customFormat="false" ht="12.75" hidden="false" customHeight="false" outlineLevel="0" collapsed="false">
      <c r="B72" s="270" t="s">
        <v>428</v>
      </c>
      <c r="C72" s="228" t="n">
        <f aca="false">IF('Баланс-Текущ'!E25=0,0,'Баланс-Текущ'!E23/'Баланс-Текущ'!E25)</f>
        <v>0</v>
      </c>
      <c r="D72" s="228" t="n">
        <f aca="false">IF('Баланс-Текущ'!F25=0,0,'Баланс-Текущ'!F23/'Баланс-Текущ'!F25)</f>
        <v>0</v>
      </c>
      <c r="E72" s="229" t="n">
        <f aca="false">C72-D72</f>
        <v>0</v>
      </c>
    </row>
    <row r="73" customFormat="false" ht="12.75" hidden="false" customHeight="false" outlineLevel="0" collapsed="false">
      <c r="B73" s="270" t="s">
        <v>429</v>
      </c>
      <c r="C73" s="228" t="n">
        <f aca="false">IF('Баланс-Текущ'!E25=0,0,'Баланс-Текущ'!E24/'Баланс-Текущ'!E25)</f>
        <v>0</v>
      </c>
      <c r="D73" s="228" t="n">
        <f aca="false">IF('Баланс-Текущ'!F25=0,0,'Баланс-Текущ'!F24/'Баланс-Текущ'!F25)</f>
        <v>0</v>
      </c>
      <c r="E73" s="229" t="n">
        <f aca="false">C73-D73</f>
        <v>0</v>
      </c>
    </row>
    <row r="74" customFormat="false" ht="12.75" hidden="false" customHeight="false" outlineLevel="0" collapsed="false">
      <c r="B74" s="270" t="s">
        <v>430</v>
      </c>
      <c r="C74" s="228" t="n">
        <f aca="false">IF('Баланс-Текущ'!E32=0,0,'Баланс-Текущ'!E25/'Баланс-Текущ'!E32)</f>
        <v>0</v>
      </c>
      <c r="D74" s="228" t="n">
        <f aca="false">IF('Баланс-Текущ'!F32=0,0,'Баланс-Текущ'!F25/'Баланс-Текущ'!F32)</f>
        <v>0</v>
      </c>
      <c r="E74" s="229" t="n">
        <f aca="false">C74-D74</f>
        <v>0</v>
      </c>
    </row>
    <row r="75" customFormat="false" ht="13.5" hidden="false" customHeight="false" outlineLevel="0" collapsed="false">
      <c r="B75" s="250" t="s">
        <v>387</v>
      </c>
      <c r="C75" s="235"/>
      <c r="D75" s="235"/>
      <c r="E75" s="236"/>
    </row>
    <row r="76" customFormat="false" ht="12.75" hidden="false" customHeight="false" outlineLevel="0" collapsed="false">
      <c r="B76" s="312" t="s">
        <v>431</v>
      </c>
      <c r="C76" s="228" t="n">
        <f aca="false">IF('Баланс-Текущ'!E31=0,0,'Баланс-Текущ'!E27/'Баланс-Текущ'!E31)</f>
        <v>3.4687646782527</v>
      </c>
      <c r="D76" s="228" t="n">
        <f aca="false">IF('Баланс-Текущ'!F31=0,0,'Баланс-Текущ'!F27/'Баланс-Текущ'!F31)</f>
        <v>1.2964318389753</v>
      </c>
      <c r="E76" s="229" t="n">
        <f aca="false">C76-D76</f>
        <v>2.1723328392774</v>
      </c>
    </row>
    <row r="77" customFormat="false" ht="12.75" hidden="false" customHeight="false" outlineLevel="0" collapsed="false">
      <c r="B77" s="40" t="s">
        <v>432</v>
      </c>
      <c r="C77" s="228" t="n">
        <f aca="false">IF('Баланс-Текущ'!E31=0,0,'Баланс-Текущ'!E28/'Баланс-Текущ'!E31)</f>
        <v>10.1385627054955</v>
      </c>
      <c r="D77" s="228" t="n">
        <f aca="false">IF('Баланс-Текущ'!F31=0,0,'Баланс-Текущ'!F28/'Баланс-Текущ'!F31)</f>
        <v>5.33089356511132</v>
      </c>
      <c r="E77" s="229" t="n">
        <f aca="false">C77-D77</f>
        <v>4.80766914038422</v>
      </c>
    </row>
    <row r="78" customFormat="false" ht="12.75" hidden="false" customHeight="false" outlineLevel="0" collapsed="false">
      <c r="B78" s="40" t="s">
        <v>433</v>
      </c>
      <c r="C78" s="228" t="n">
        <f aca="false">IF('Баланс-Текущ'!E31=0,0,'Баланс-Текущ'!E29/'Баланс-Текущ'!E31)</f>
        <v>-6.66979802724284</v>
      </c>
      <c r="D78" s="228" t="n">
        <f aca="false">IF('Баланс-Текущ'!F31=0,0,'Баланс-Текущ'!F29/'Баланс-Текущ'!F31)</f>
        <v>-4.03446172613602</v>
      </c>
      <c r="E78" s="229" t="n">
        <f aca="false">C78-D78</f>
        <v>-2.63533630110682</v>
      </c>
    </row>
    <row r="79" customFormat="false" ht="12.75" hidden="false" customHeight="false" outlineLevel="0" collapsed="false">
      <c r="B79" s="312" t="s">
        <v>434</v>
      </c>
      <c r="C79" s="228" t="n">
        <f aca="false">IF('Баланс-Текущ'!E31=0,0,'Баланс-Текущ'!E30/'Баланс-Текущ'!E31)</f>
        <v>-2.4687646782527</v>
      </c>
      <c r="D79" s="228" t="n">
        <f aca="false">IF('Баланс-Текущ'!F31=0,0,'Баланс-Текущ'!F30/'Баланс-Текущ'!F31)</f>
        <v>-0.296431838975297</v>
      </c>
      <c r="E79" s="229" t="n">
        <f aca="false">C79-D79</f>
        <v>-2.1723328392774</v>
      </c>
    </row>
    <row r="80" customFormat="false" ht="12.75" hidden="false" customHeight="false" outlineLevel="0" collapsed="false">
      <c r="B80" s="270" t="s">
        <v>435</v>
      </c>
      <c r="C80" s="228" t="n">
        <f aca="false">IF('Баланс-Текущ'!E32=0,0,'Баланс-Текущ'!E31/'Баланс-Текущ'!E32)</f>
        <v>0.108362599888024</v>
      </c>
      <c r="D80" s="228" t="n">
        <f aca="false">IF('Баланс-Текущ'!F32=0,0,'Баланс-Текущ'!F31/'Баланс-Текущ'!F32)</f>
        <v>0.157666971197769</v>
      </c>
      <c r="E80" s="229" t="n">
        <f aca="false">C80-D80</f>
        <v>-0.0493043713097453</v>
      </c>
    </row>
    <row r="81" customFormat="false" ht="12.75" hidden="false" customHeight="false" outlineLevel="0" collapsed="false">
      <c r="B81" s="270"/>
      <c r="C81" s="228"/>
      <c r="D81" s="228"/>
      <c r="E81" s="229"/>
    </row>
    <row r="82" customFormat="false" ht="12.75" hidden="false" customHeight="false" outlineLevel="0" collapsed="false">
      <c r="B82" s="270" t="s">
        <v>436</v>
      </c>
      <c r="C82" s="228" t="n">
        <f aca="false">IF('Баланс-Текущ'!E81=0,0,'Баланс-Текущ'!E32/'Баланс-Текущ'!E81)</f>
        <v>0.522679507302668</v>
      </c>
      <c r="D82" s="228" t="n">
        <f aca="false">IF('Баланс-Текущ'!F81=0,0,'Баланс-Текущ'!F32/'Баланс-Текущ'!F81)</f>
        <v>0.544695005369163</v>
      </c>
      <c r="E82" s="229" t="n">
        <f aca="false">C82-D82</f>
        <v>-0.0220154980664944</v>
      </c>
    </row>
    <row r="83" customFormat="false" ht="12.75" hidden="false" customHeight="false" outlineLevel="0" collapsed="false">
      <c r="B83" s="270"/>
      <c r="C83" s="228"/>
      <c r="D83" s="228"/>
      <c r="E83" s="229"/>
    </row>
    <row r="84" customFormat="false" ht="12.75" hidden="false" customHeight="false" outlineLevel="0" collapsed="false">
      <c r="B84" s="247" t="s">
        <v>393</v>
      </c>
      <c r="C84" s="248"/>
      <c r="D84" s="248"/>
      <c r="E84" s="249"/>
    </row>
    <row r="85" customFormat="false" ht="13.5" hidden="false" customHeight="false" outlineLevel="0" collapsed="false">
      <c r="B85" s="234" t="s">
        <v>437</v>
      </c>
      <c r="C85" s="235"/>
      <c r="D85" s="235"/>
      <c r="E85" s="236"/>
    </row>
    <row r="86" customFormat="false" ht="12.75" hidden="false" customHeight="false" outlineLevel="0" collapsed="false">
      <c r="B86" s="312" t="s">
        <v>438</v>
      </c>
      <c r="C86" s="228" t="n">
        <f aca="false">IF('Баланс-Текущ'!E42=0,0,'Баланс-Текущ'!E35/'Баланс-Текущ'!E42)</f>
        <v>0</v>
      </c>
      <c r="D86" s="228" t="n">
        <f aca="false">IF('Баланс-Текущ'!F42=0,0,'Баланс-Текущ'!F35/'Баланс-Текущ'!F42)</f>
        <v>0</v>
      </c>
      <c r="E86" s="229" t="n">
        <f aca="false">C86-D86</f>
        <v>0</v>
      </c>
    </row>
    <row r="87" customFormat="false" ht="12.75" hidden="false" customHeight="false" outlineLevel="0" collapsed="false">
      <c r="B87" s="312" t="s">
        <v>439</v>
      </c>
      <c r="C87" s="228" t="n">
        <f aca="false">IF('Баланс-Текущ'!E42=0,0,'Баланс-Текущ'!E36/'Баланс-Текущ'!E42)</f>
        <v>0</v>
      </c>
      <c r="D87" s="228" t="n">
        <f aca="false">IF('Баланс-Текущ'!F42=0,0,'Баланс-Текущ'!F36/'Баланс-Текущ'!F42)</f>
        <v>0</v>
      </c>
      <c r="E87" s="229" t="n">
        <f aca="false">C87-D87</f>
        <v>0</v>
      </c>
    </row>
    <row r="88" customFormat="false" ht="12.75" hidden="false" customHeight="false" outlineLevel="0" collapsed="false">
      <c r="B88" s="53" t="s">
        <v>440</v>
      </c>
      <c r="C88" s="228" t="n">
        <f aca="false">IF('Баланс-Текущ'!E42=0,0,'Баланс-Текущ'!E37/'Баланс-Текущ'!E42)</f>
        <v>0</v>
      </c>
      <c r="D88" s="228" t="n">
        <f aca="false">IF('Баланс-Текущ'!F42=0,0,'Баланс-Текущ'!F37/'Баланс-Текущ'!F42)</f>
        <v>0</v>
      </c>
      <c r="E88" s="229" t="n">
        <f aca="false">C88-D88</f>
        <v>0</v>
      </c>
    </row>
    <row r="89" customFormat="false" ht="12.75" hidden="false" customHeight="false" outlineLevel="0" collapsed="false">
      <c r="B89" s="40" t="s">
        <v>441</v>
      </c>
      <c r="C89" s="228" t="n">
        <f aca="false">IF('Баланс-Текущ'!E42=0,0,'Баланс-Текущ'!E38/'Баланс-Текущ'!E42)</f>
        <v>0</v>
      </c>
      <c r="D89" s="228" t="n">
        <f aca="false">IF('Баланс-Текущ'!F42=0,0,'Баланс-Текущ'!F38/'Баланс-Текущ'!F42)</f>
        <v>0</v>
      </c>
      <c r="E89" s="229" t="n">
        <f aca="false">C89-D89</f>
        <v>0</v>
      </c>
    </row>
    <row r="90" customFormat="false" ht="12.75" hidden="false" customHeight="false" outlineLevel="0" collapsed="false">
      <c r="B90" s="40" t="s">
        <v>442</v>
      </c>
      <c r="C90" s="228" t="n">
        <f aca="false">IF('Баланс-Текущ'!E42=0,0,'Баланс-Текущ'!E39/'Баланс-Текущ'!E42)</f>
        <v>0</v>
      </c>
      <c r="D90" s="228" t="n">
        <f aca="false">IF('Баланс-Текущ'!F42=0,0,'Баланс-Текущ'!F39/'Баланс-Текущ'!F42)</f>
        <v>0</v>
      </c>
      <c r="E90" s="229" t="n">
        <f aca="false">C90-D90</f>
        <v>0</v>
      </c>
    </row>
    <row r="91" customFormat="false" ht="12.75" hidden="false" customHeight="false" outlineLevel="0" collapsed="false">
      <c r="B91" s="40" t="s">
        <v>443</v>
      </c>
      <c r="C91" s="228" t="n">
        <f aca="false">IF('Баланс-Текущ'!E42=0,0,'Баланс-Текущ'!E40/'Баланс-Текущ'!E42)</f>
        <v>0</v>
      </c>
      <c r="D91" s="228" t="n">
        <f aca="false">IF('Баланс-Текущ'!F42=0,0,'Баланс-Текущ'!F40/'Баланс-Текущ'!F42)</f>
        <v>0</v>
      </c>
      <c r="E91" s="229" t="n">
        <f aca="false">C91-D91</f>
        <v>0</v>
      </c>
    </row>
    <row r="92" customFormat="false" ht="12.75" hidden="false" customHeight="false" outlineLevel="0" collapsed="false">
      <c r="B92" s="40" t="s">
        <v>444</v>
      </c>
      <c r="C92" s="228" t="n">
        <f aca="false">IF('Баланс-Текущ'!E42=0,0,'Баланс-Текущ'!E41/'Баланс-Текущ'!E42)</f>
        <v>0</v>
      </c>
      <c r="D92" s="228" t="n">
        <f aca="false">IF('Баланс-Текущ'!F42=0,0,'Баланс-Текущ'!F41/'Баланс-Текущ'!F42)</f>
        <v>0</v>
      </c>
      <c r="E92" s="229" t="n">
        <f aca="false">C92-D92</f>
        <v>0</v>
      </c>
    </row>
    <row r="93" customFormat="false" ht="12.75" hidden="false" customHeight="false" outlineLevel="0" collapsed="false">
      <c r="B93" s="270" t="s">
        <v>445</v>
      </c>
      <c r="C93" s="228" t="n">
        <f aca="false">IF('Баланс-Текущ'!E44=0,0,'Баланс-Текущ'!E42/'Баланс-Текущ'!E44)</f>
        <v>0</v>
      </c>
      <c r="D93" s="228" t="n">
        <f aca="false">IF('Баланс-Текущ'!F44=0,0,'Баланс-Текущ'!F42/'Баланс-Текущ'!F44)</f>
        <v>0</v>
      </c>
      <c r="E93" s="229" t="n">
        <f aca="false">C93-D93</f>
        <v>0</v>
      </c>
    </row>
    <row r="94" customFormat="false" ht="13.5" hidden="false" customHeight="false" outlineLevel="0" collapsed="false">
      <c r="B94" s="250" t="s">
        <v>403</v>
      </c>
      <c r="C94" s="235"/>
      <c r="D94" s="235"/>
      <c r="E94" s="236"/>
    </row>
    <row r="95" customFormat="false" ht="12.75" hidden="false" customHeight="false" outlineLevel="0" collapsed="false">
      <c r="B95" s="270" t="s">
        <v>446</v>
      </c>
      <c r="C95" s="228" t="n">
        <f aca="false">IF('Баланс-Текущ'!E44=0,0,'Баланс-Текущ'!E43/'Баланс-Текущ'!E44)</f>
        <v>1</v>
      </c>
      <c r="D95" s="228" t="n">
        <f aca="false">IF('Баланс-Текущ'!F44=0,0,'Баланс-Текущ'!F43/'Баланс-Текущ'!F44)</f>
        <v>1</v>
      </c>
      <c r="E95" s="229" t="n">
        <f aca="false">C95-D95</f>
        <v>0</v>
      </c>
    </row>
    <row r="96" customFormat="false" ht="12.75" hidden="false" customHeight="false" outlineLevel="0" collapsed="false">
      <c r="B96" s="313"/>
      <c r="C96" s="228"/>
      <c r="D96" s="228"/>
      <c r="E96" s="229"/>
    </row>
    <row r="97" customFormat="false" ht="12.75" hidden="false" customHeight="false" outlineLevel="0" collapsed="false">
      <c r="B97" s="270" t="s">
        <v>447</v>
      </c>
      <c r="C97" s="228" t="n">
        <f aca="false">IF('Баланс-Текущ'!E81=0,0,'Баланс-Текущ'!E44/'Баланс-Текущ'!E81)</f>
        <v>0.0858495836547926</v>
      </c>
      <c r="D97" s="228" t="n">
        <f aca="false">IF('Баланс-Текущ'!F81=0,0,'Баланс-Текущ'!F44/'Баланс-Текущ'!F81)</f>
        <v>0.0925067441921375</v>
      </c>
      <c r="E97" s="229" t="n">
        <f aca="false">C97-D97</f>
        <v>-0.00665716053734482</v>
      </c>
    </row>
    <row r="98" customFormat="false" ht="12.75" hidden="false" customHeight="false" outlineLevel="0" collapsed="false">
      <c r="B98" s="270"/>
      <c r="C98" s="228"/>
      <c r="D98" s="228"/>
      <c r="E98" s="229"/>
    </row>
    <row r="99" customFormat="false" ht="12.75" hidden="false" customHeight="false" outlineLevel="0" collapsed="false">
      <c r="B99" s="247" t="s">
        <v>405</v>
      </c>
      <c r="C99" s="248"/>
      <c r="D99" s="248"/>
      <c r="E99" s="249"/>
    </row>
    <row r="100" customFormat="false" ht="13.5" hidden="false" customHeight="false" outlineLevel="0" collapsed="false">
      <c r="B100" s="234" t="s">
        <v>406</v>
      </c>
      <c r="C100" s="235"/>
      <c r="D100" s="235"/>
      <c r="E100" s="236"/>
    </row>
    <row r="101" customFormat="false" ht="12.75" hidden="false" customHeight="false" outlineLevel="0" collapsed="false">
      <c r="B101" s="312" t="s">
        <v>448</v>
      </c>
      <c r="C101" s="228" t="n">
        <f aca="false">IF('Баланс-Текущ'!E57=0,0,'Баланс-Текущ'!E47/'Баланс-Текущ'!E57)</f>
        <v>0</v>
      </c>
      <c r="D101" s="228" t="n">
        <f aca="false">IF('Баланс-Текущ'!F57=0,0,'Баланс-Текущ'!F47/'Баланс-Текущ'!F57)</f>
        <v>0</v>
      </c>
      <c r="E101" s="229" t="n">
        <f aca="false">C101-D101</f>
        <v>0</v>
      </c>
    </row>
    <row r="102" customFormat="false" ht="12.75" hidden="false" customHeight="false" outlineLevel="0" collapsed="false">
      <c r="B102" s="312" t="s">
        <v>449</v>
      </c>
      <c r="C102" s="228" t="n">
        <f aca="false">IF('Баланс-Текущ'!E57=0,0,'Баланс-Текущ'!E48/'Баланс-Текущ'!E57)</f>
        <v>0.0517491202649555</v>
      </c>
      <c r="D102" s="228" t="n">
        <f aca="false">IF('Баланс-Текущ'!F57=0,0,'Баланс-Текущ'!F48/'Баланс-Текущ'!F57)</f>
        <v>0.0550216418457927</v>
      </c>
      <c r="E102" s="229" t="n">
        <f aca="false">C102-D102</f>
        <v>-0.00327252158083718</v>
      </c>
    </row>
    <row r="103" customFormat="false" ht="12.75" hidden="false" customHeight="false" outlineLevel="0" collapsed="false">
      <c r="B103" s="53" t="s">
        <v>450</v>
      </c>
      <c r="C103" s="228" t="n">
        <f aca="false">IF('Баланс-Текущ'!E57=0,0,'Баланс-Текущ'!E49/'Баланс-Текущ'!E57)</f>
        <v>0</v>
      </c>
      <c r="D103" s="228" t="n">
        <f aca="false">IF('Баланс-Текущ'!F57=0,0,'Баланс-Текущ'!F49/'Баланс-Текущ'!F57)</f>
        <v>0</v>
      </c>
      <c r="E103" s="229" t="n">
        <f aca="false">C103-D103</f>
        <v>0</v>
      </c>
    </row>
    <row r="104" customFormat="false" ht="12.75" hidden="false" customHeight="false" outlineLevel="0" collapsed="false">
      <c r="B104" s="40" t="s">
        <v>451</v>
      </c>
      <c r="C104" s="228" t="n">
        <f aca="false">IF('Баланс-Текущ'!E57=0,0,'Баланс-Текущ'!E50/'Баланс-Текущ'!E57)</f>
        <v>0.3955012764783</v>
      </c>
      <c r="D104" s="228" t="n">
        <f aca="false">IF('Баланс-Текущ'!F57=0,0,'Баланс-Текущ'!F50/'Баланс-Текущ'!F57)</f>
        <v>0.427921649182012</v>
      </c>
      <c r="E104" s="229" t="n">
        <f aca="false">C104-D104</f>
        <v>-0.0324203727037117</v>
      </c>
    </row>
    <row r="105" customFormat="false" ht="12.75" hidden="false" customHeight="false" outlineLevel="0" collapsed="false">
      <c r="B105" s="40" t="s">
        <v>452</v>
      </c>
      <c r="C105" s="228" t="n">
        <f aca="false">IF('Баланс-Текущ'!E57=0,0,'Баланс-Текущ'!E51/'Баланс-Текущ'!E57)</f>
        <v>0</v>
      </c>
      <c r="D105" s="228" t="n">
        <f aca="false">IF('Баланс-Текущ'!F57=0,0,'Баланс-Текущ'!F51/'Баланс-Текущ'!F57)</f>
        <v>0</v>
      </c>
      <c r="E105" s="229" t="n">
        <f aca="false">C105-D105</f>
        <v>0</v>
      </c>
    </row>
    <row r="106" customFormat="false" ht="12.75" hidden="false" customHeight="false" outlineLevel="0" collapsed="false">
      <c r="B106" s="40" t="s">
        <v>453</v>
      </c>
      <c r="C106" s="228" t="n">
        <f aca="false">IF('Баланс-Текущ'!E57=0,0,'Баланс-Текущ'!E52/'Баланс-Текущ'!E57)</f>
        <v>0.121713930863175</v>
      </c>
      <c r="D106" s="228" t="n">
        <f aca="false">IF('Баланс-Текущ'!F57=0,0,'Баланс-Текущ'!F52/'Баланс-Текущ'!F57)</f>
        <v>0.109016213043797</v>
      </c>
      <c r="E106" s="229" t="n">
        <f aca="false">C106-D106</f>
        <v>0.0126977178193781</v>
      </c>
    </row>
    <row r="107" customFormat="false" ht="12.75" hidden="false" customHeight="false" outlineLevel="0" collapsed="false">
      <c r="B107" s="40" t="s">
        <v>454</v>
      </c>
      <c r="C107" s="228" t="n">
        <f aca="false">IF('Баланс-Текущ'!E57=0,0,'Баланс-Текущ'!E53/'Баланс-Текущ'!E57)</f>
        <v>0.0680328434416615</v>
      </c>
      <c r="D107" s="228" t="n">
        <f aca="false">IF('Баланс-Текущ'!F57=0,0,'Баланс-Текущ'!F53/'Баланс-Текущ'!F57)</f>
        <v>0.0740958110190008</v>
      </c>
      <c r="E107" s="229" t="n">
        <f aca="false">C107-D107</f>
        <v>-0.00606296757733932</v>
      </c>
    </row>
    <row r="108" customFormat="false" ht="12.75" hidden="false" customHeight="false" outlineLevel="0" collapsed="false">
      <c r="B108" s="40" t="s">
        <v>455</v>
      </c>
      <c r="C108" s="228" t="n">
        <f aca="false">IF('Баланс-Текущ'!E57=0,0,'Баланс-Текущ'!E54/'Баланс-Текущ'!E57)</f>
        <v>0.316152625405368</v>
      </c>
      <c r="D108" s="228" t="n">
        <f aca="false">IF('Баланс-Текущ'!F57=0,0,'Баланс-Текущ'!F54/'Баланс-Текущ'!F57)</f>
        <v>0.300638251045411</v>
      </c>
      <c r="E108" s="229" t="n">
        <f aca="false">C108-D108</f>
        <v>0.0155143743599569</v>
      </c>
    </row>
    <row r="109" customFormat="false" ht="12.75" hidden="false" customHeight="false" outlineLevel="0" collapsed="false">
      <c r="B109" s="40" t="s">
        <v>456</v>
      </c>
      <c r="C109" s="228" t="n">
        <f aca="false">IF('Баланс-Текущ'!E57=0,0,'Баланс-Текущ'!E55/'Баланс-Текущ'!E57)</f>
        <v>0.0468502035465397</v>
      </c>
      <c r="D109" s="228" t="n">
        <f aca="false">IF('Баланс-Текущ'!F57=0,0,'Баланс-Текущ'!F55/'Баланс-Текущ'!F57)</f>
        <v>0.0333064338639865</v>
      </c>
      <c r="E109" s="229" t="n">
        <f aca="false">C109-D109</f>
        <v>0.0135437696825532</v>
      </c>
    </row>
    <row r="110" customFormat="false" ht="12.75" hidden="false" customHeight="false" outlineLevel="0" collapsed="false">
      <c r="B110" s="40" t="s">
        <v>457</v>
      </c>
      <c r="C110" s="228" t="n">
        <f aca="false">IF('Баланс-Текущ'!E57=0,0,'Баланс-Текущ'!E56/'Баланс-Текущ'!E57)</f>
        <v>0</v>
      </c>
      <c r="D110" s="228" t="n">
        <f aca="false">IF('Баланс-Текущ'!F57=0,0,'Баланс-Текущ'!F56/'Баланс-Текущ'!F57)</f>
        <v>0</v>
      </c>
      <c r="E110" s="229" t="n">
        <f aca="false">C110-D110</f>
        <v>0</v>
      </c>
    </row>
    <row r="111" customFormat="false" ht="12.75" hidden="false" customHeight="false" outlineLevel="0" collapsed="false">
      <c r="B111" s="270" t="s">
        <v>458</v>
      </c>
      <c r="C111" s="228" t="n">
        <f aca="false">IF('Баланс-Текущ'!E59=0,0,'Баланс-Текущ'!E57/'Баланс-Текущ'!E59)</f>
        <v>0.984913353720693</v>
      </c>
      <c r="D111" s="228" t="n">
        <f aca="false">IF('Баланс-Текущ'!F59=0,0,'Баланс-Текущ'!F57/'Баланс-Текущ'!F59)</f>
        <v>0.984045625180479</v>
      </c>
      <c r="E111" s="229" t="n">
        <f aca="false">C111-D111</f>
        <v>0.000867728540213886</v>
      </c>
    </row>
    <row r="112" customFormat="false" ht="13.5" hidden="false" customHeight="false" outlineLevel="0" collapsed="false">
      <c r="B112" s="250" t="s">
        <v>403</v>
      </c>
      <c r="C112" s="235"/>
      <c r="D112" s="235"/>
      <c r="E112" s="236"/>
    </row>
    <row r="113" customFormat="false" ht="12.75" hidden="false" customHeight="false" outlineLevel="0" collapsed="false">
      <c r="B113" s="297" t="s">
        <v>459</v>
      </c>
      <c r="C113" s="228" t="n">
        <f aca="false">IF('Баланс-Текущ'!E59=0,0,'Баланс-Текущ'!E58/'Баланс-Текущ'!E59)</f>
        <v>0.0150866462793068</v>
      </c>
      <c r="D113" s="228" t="n">
        <f aca="false">IF('Баланс-Текущ'!F59=0,0,'Баланс-Текущ'!F58/'Баланс-Текущ'!F59)</f>
        <v>0.0159543748195206</v>
      </c>
      <c r="E113" s="229" t="n">
        <f aca="false">C113-D113</f>
        <v>-0.000867728540213816</v>
      </c>
    </row>
    <row r="114" customFormat="false" ht="12.75" hidden="false" customHeight="false" outlineLevel="0" collapsed="false">
      <c r="B114" s="270"/>
      <c r="C114" s="228"/>
      <c r="D114" s="228"/>
      <c r="E114" s="229"/>
    </row>
    <row r="115" customFormat="false" ht="13.5" hidden="false" customHeight="false" outlineLevel="0" collapsed="false">
      <c r="B115" s="314" t="s">
        <v>460</v>
      </c>
      <c r="C115" s="315" t="n">
        <f aca="false">IF('Баланс-Текущ'!E81=0,0,'Баланс-Текущ'!E59/'Баланс-Текущ'!E81)</f>
        <v>0.391470909042539</v>
      </c>
      <c r="D115" s="315" t="n">
        <f aca="false">IF('Баланс-Текущ'!F81=0,0,'Баланс-Текущ'!F59/'Баланс-Текущ'!F81)</f>
        <v>0.3627982504387</v>
      </c>
      <c r="E115" s="316" t="n">
        <f aca="false">C115-D115</f>
        <v>0.0286726586038392</v>
      </c>
    </row>
  </sheetData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1.12.2017 </v>
      </c>
    </row>
    <row r="4" customFormat="false" ht="12.75" hidden="false" customHeight="false" outlineLevel="0" collapsed="false">
      <c r="B4" s="274" t="s">
        <v>461</v>
      </c>
      <c r="C4" s="298"/>
    </row>
    <row r="5" customFormat="false" ht="12.75" hidden="false" customHeight="false" outlineLevel="0" collapsed="false">
      <c r="B5" s="274"/>
    </row>
    <row r="6" customFormat="false" ht="12.75" hidden="false" customHeight="false" outlineLevel="0" collapsed="false">
      <c r="E6" s="298"/>
    </row>
    <row r="7" customFormat="false" ht="12.75" hidden="false" customHeight="true" outlineLevel="0" collapsed="false">
      <c r="B7" s="275" t="s">
        <v>462</v>
      </c>
      <c r="C7" s="298"/>
      <c r="D7" s="298"/>
    </row>
    <row r="8" customFormat="false" ht="15" hidden="false" customHeight="true" outlineLevel="0" collapsed="false">
      <c r="C8" s="298"/>
    </row>
    <row r="9" customFormat="false" ht="30.75" hidden="false" customHeight="true" outlineLevel="0" collapsed="false">
      <c r="B9" s="218"/>
      <c r="C9" s="219" t="s">
        <v>463</v>
      </c>
      <c r="D9" s="219" t="s">
        <v>370</v>
      </c>
    </row>
    <row r="10" customFormat="false" ht="12.75" hidden="false" customHeight="false" outlineLevel="0" collapsed="false">
      <c r="B10" s="278" t="s">
        <v>13</v>
      </c>
      <c r="C10" s="223"/>
      <c r="D10" s="223"/>
    </row>
    <row r="11" customFormat="false" ht="13.5" hidden="false" customHeight="false" outlineLevel="0" collapsed="false">
      <c r="B11" s="225" t="s">
        <v>15</v>
      </c>
      <c r="C11" s="226"/>
      <c r="D11" s="226"/>
    </row>
    <row r="12" customFormat="false" ht="12.75" hidden="false" customHeight="false" outlineLevel="0" collapsed="false">
      <c r="B12" s="40" t="s">
        <v>17</v>
      </c>
      <c r="C12" s="282" t="n">
        <f aca="false">'Баланс-Текущ'!E14-'Баланс-Текущ'!F14</f>
        <v>0</v>
      </c>
      <c r="D12" s="283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0" t="s">
        <v>19</v>
      </c>
      <c r="C13" s="282" t="n">
        <f aca="false">'Баланс-Текущ'!E15-'Баланс-Текущ'!F15</f>
        <v>0</v>
      </c>
      <c r="D13" s="283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0" t="s">
        <v>21</v>
      </c>
      <c r="C14" s="282" t="n">
        <f aca="false">'Баланс-Текущ'!E16-'Баланс-Текущ'!F16</f>
        <v>0</v>
      </c>
      <c r="D14" s="283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317" t="s">
        <v>23</v>
      </c>
      <c r="C15" s="282" t="n">
        <f aca="false">'Баланс-Текущ'!E17-'Баланс-Текущ'!F17</f>
        <v>0</v>
      </c>
      <c r="D15" s="283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225" t="s">
        <v>25</v>
      </c>
      <c r="C16" s="284"/>
      <c r="D16" s="285"/>
    </row>
    <row r="17" customFormat="false" ht="12.75" hidden="false" customHeight="false" outlineLevel="0" collapsed="false">
      <c r="B17" s="40" t="s">
        <v>27</v>
      </c>
      <c r="C17" s="282" t="n">
        <f aca="false">'Баланс-Текущ'!E19-'Баланс-Текущ'!F19</f>
        <v>0</v>
      </c>
      <c r="D17" s="283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0" t="s">
        <v>29</v>
      </c>
      <c r="C18" s="282" t="n">
        <f aca="false">'Баланс-Текущ'!E20-'Баланс-Текущ'!F20</f>
        <v>0</v>
      </c>
      <c r="D18" s="283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0" t="s">
        <v>31</v>
      </c>
      <c r="C19" s="282" t="n">
        <f aca="false">'Баланс-Текущ'!E21-'Баланс-Текущ'!F21</f>
        <v>0</v>
      </c>
      <c r="D19" s="283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312" t="s">
        <v>33</v>
      </c>
      <c r="C20" s="282" t="n">
        <f aca="false">'Баланс-Текущ'!E22-'Баланс-Текущ'!F22</f>
        <v>0</v>
      </c>
      <c r="D20" s="283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312" t="s">
        <v>35</v>
      </c>
      <c r="C21" s="282" t="n">
        <f aca="false">'Баланс-Текущ'!E23-'Баланс-Текущ'!F23</f>
        <v>0</v>
      </c>
      <c r="D21" s="283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0" t="s">
        <v>37</v>
      </c>
      <c r="C22" s="282" t="n">
        <f aca="false">'Баланс-Текущ'!E24-'Баланс-Текущ'!F24</f>
        <v>0</v>
      </c>
      <c r="D22" s="283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317" t="s">
        <v>39</v>
      </c>
      <c r="C23" s="282" t="n">
        <f aca="false">'Баланс-Текущ'!E25-'Баланс-Текущ'!F25</f>
        <v>0</v>
      </c>
      <c r="D23" s="283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225" t="s">
        <v>41</v>
      </c>
      <c r="C24" s="284"/>
      <c r="D24" s="285"/>
    </row>
    <row r="25" customFormat="false" ht="12.75" hidden="false" customHeight="false" outlineLevel="0" collapsed="false">
      <c r="B25" s="312" t="s">
        <v>43</v>
      </c>
      <c r="C25" s="282" t="n">
        <f aca="false">'Баланс-Текущ'!E27-'Баланс-Текущ'!F27</f>
        <v>3134</v>
      </c>
      <c r="D25" s="283" t="n">
        <f aca="false">IF('Баланс-Текущ'!F27=0,0,'Баланс-Текущ'!E27/'Баланс-Текущ'!F27)</f>
        <v>1.73723829687132</v>
      </c>
    </row>
    <row r="26" customFormat="false" ht="12.75" hidden="false" customHeight="false" outlineLevel="0" collapsed="false">
      <c r="B26" s="40" t="s">
        <v>45</v>
      </c>
      <c r="C26" s="282" t="n">
        <f aca="false">'Баланс-Текущ'!E28-'Баланс-Текущ'!F28</f>
        <v>4105</v>
      </c>
      <c r="D26" s="283" t="n">
        <f aca="false">IF('Баланс-Текущ'!F28=0,0,'Баланс-Текущ'!E28/'Баланс-Текущ'!F28)</f>
        <v>1.23483981693364</v>
      </c>
    </row>
    <row r="27" customFormat="false" ht="12.75" hidden="false" customHeight="false" outlineLevel="0" collapsed="false">
      <c r="B27" s="40" t="s">
        <v>47</v>
      </c>
      <c r="C27" s="282" t="n">
        <f aca="false">'Баланс-Текущ'!E29-'Баланс-Текущ'!F29</f>
        <v>-971</v>
      </c>
      <c r="D27" s="283" t="n">
        <f aca="false">IF('Баланс-Текущ'!F29=0,0,'Баланс-Текущ'!E29/'Баланс-Текущ'!F29)</f>
        <v>1.07339934991307</v>
      </c>
    </row>
    <row r="28" customFormat="false" ht="12.75" hidden="false" customHeight="false" outlineLevel="0" collapsed="false">
      <c r="B28" s="312" t="s">
        <v>49</v>
      </c>
      <c r="C28" s="282" t="n">
        <f aca="false">'Баланс-Текущ'!E30-'Баланс-Текущ'!F30</f>
        <v>-4284</v>
      </c>
      <c r="D28" s="283" t="n">
        <f aca="false">IF('Баланс-Текущ'!F30=0,0,'Баланс-Текущ'!E30/'Баланс-Текущ'!F30)</f>
        <v>5.40740740740741</v>
      </c>
    </row>
    <row r="29" customFormat="false" ht="13.5" hidden="false" customHeight="false" outlineLevel="0" collapsed="false">
      <c r="B29" s="317" t="s">
        <v>51</v>
      </c>
      <c r="C29" s="282" t="n">
        <f aca="false">'Баланс-Текущ'!E31-'Баланс-Текущ'!F31</f>
        <v>-1150</v>
      </c>
      <c r="D29" s="283" t="n">
        <f aca="false">IF('Баланс-Текущ'!F31=0,0,'Баланс-Текущ'!E31/'Баланс-Текущ'!F31)</f>
        <v>0.649283318084782</v>
      </c>
    </row>
    <row r="30" customFormat="false" ht="12.75" hidden="false" customHeight="false" outlineLevel="0" collapsed="false">
      <c r="B30" s="67" t="s">
        <v>53</v>
      </c>
      <c r="C30" s="282" t="n">
        <f aca="false">'Баланс-Текущ'!E32-'Баланс-Текущ'!F32</f>
        <v>-1150</v>
      </c>
      <c r="D30" s="283" t="n">
        <f aca="false">IF('Баланс-Текущ'!F32=0,0,'Баланс-Текущ'!E32/'Баланс-Текущ'!F32)</f>
        <v>0.944703563013896</v>
      </c>
    </row>
    <row r="31" customFormat="false" ht="12.75" hidden="false" customHeight="false" outlineLevel="0" collapsed="false">
      <c r="B31" s="278" t="s">
        <v>55</v>
      </c>
      <c r="C31" s="287"/>
      <c r="D31" s="288"/>
    </row>
    <row r="32" customFormat="false" ht="13.5" hidden="false" customHeight="false" outlineLevel="0" collapsed="false">
      <c r="B32" s="225" t="s">
        <v>57</v>
      </c>
      <c r="C32" s="284"/>
      <c r="D32" s="285"/>
    </row>
    <row r="33" customFormat="false" ht="12.75" hidden="false" customHeight="false" outlineLevel="0" collapsed="false">
      <c r="B33" s="312" t="s">
        <v>59</v>
      </c>
      <c r="C33" s="282" t="n">
        <f aca="false">'Баланс-Текущ'!E35-'Баланс-Текущ'!F35</f>
        <v>0</v>
      </c>
      <c r="D33" s="283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312" t="s">
        <v>61</v>
      </c>
      <c r="C34" s="282" t="n">
        <f aca="false">'Баланс-Текущ'!E36-'Баланс-Текущ'!F36</f>
        <v>0</v>
      </c>
      <c r="D34" s="283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3" t="s">
        <v>63</v>
      </c>
      <c r="C35" s="282" t="n">
        <f aca="false">'Баланс-Текущ'!E37-'Баланс-Текущ'!F37</f>
        <v>0</v>
      </c>
      <c r="D35" s="283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0" t="s">
        <v>65</v>
      </c>
      <c r="C36" s="282" t="n">
        <f aca="false">'Баланс-Текущ'!E38-'Баланс-Текущ'!F38</f>
        <v>0</v>
      </c>
      <c r="D36" s="283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0" t="s">
        <v>67</v>
      </c>
      <c r="C37" s="282" t="n">
        <f aca="false">'Баланс-Текущ'!E39-'Баланс-Текущ'!F39</f>
        <v>0</v>
      </c>
      <c r="D37" s="283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0" t="s">
        <v>69</v>
      </c>
      <c r="C38" s="282" t="n">
        <f aca="false">'Баланс-Текущ'!E40-'Баланс-Текущ'!F40</f>
        <v>0</v>
      </c>
      <c r="D38" s="283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0" t="s">
        <v>71</v>
      </c>
      <c r="C39" s="282" t="n">
        <f aca="false">'Баланс-Текущ'!E41-'Баланс-Текущ'!F41</f>
        <v>0</v>
      </c>
      <c r="D39" s="283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0" t="s">
        <v>32</v>
      </c>
      <c r="C40" s="282" t="n">
        <f aca="false">'Баланс-Текущ'!E42-'Баланс-Текущ'!F42</f>
        <v>0</v>
      </c>
      <c r="D40" s="283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225" t="s">
        <v>74</v>
      </c>
      <c r="C41" s="284" t="n">
        <f aca="false">'Баланс-Текущ'!E43-'Баланс-Текущ'!F43</f>
        <v>-305</v>
      </c>
      <c r="D41" s="285" t="n">
        <f aca="false">IF('Баланс-Текущ'!F43=0,0,'Баланс-Текущ'!E43/'Баланс-Текущ'!F43)</f>
        <v>0.913646659116648</v>
      </c>
    </row>
    <row r="42" customFormat="false" ht="12.75" hidden="false" customHeight="false" outlineLevel="0" collapsed="false">
      <c r="B42" s="67" t="s">
        <v>76</v>
      </c>
      <c r="C42" s="282" t="n">
        <f aca="false">'Баланс-Текущ'!E44-'Баланс-Текущ'!F44</f>
        <v>-305</v>
      </c>
      <c r="D42" s="283" t="n">
        <f aca="false">IF('Баланс-Текущ'!F44=0,0,'Баланс-Текущ'!E44/'Баланс-Текущ'!F44)</f>
        <v>0.913646659116648</v>
      </c>
    </row>
    <row r="43" customFormat="false" ht="12.75" hidden="false" customHeight="false" outlineLevel="0" collapsed="false">
      <c r="B43" s="278" t="s">
        <v>78</v>
      </c>
      <c r="C43" s="318"/>
      <c r="D43" s="288"/>
    </row>
    <row r="44" customFormat="false" ht="13.5" hidden="false" customHeight="false" outlineLevel="0" collapsed="false">
      <c r="B44" s="225" t="s">
        <v>80</v>
      </c>
      <c r="C44" s="284"/>
      <c r="D44" s="285"/>
    </row>
    <row r="45" customFormat="false" ht="12.75" hidden="false" customHeight="false" outlineLevel="0" collapsed="false">
      <c r="B45" s="312" t="s">
        <v>59</v>
      </c>
      <c r="C45" s="282" t="n">
        <f aca="false">'Баланс-Текущ'!E47-'Баланс-Текущ'!F47</f>
        <v>0</v>
      </c>
      <c r="D45" s="283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312" t="s">
        <v>82</v>
      </c>
      <c r="C46" s="282" t="n">
        <f aca="false">'Баланс-Текущ'!E48-'Баланс-Текущ'!F48</f>
        <v>0</v>
      </c>
      <c r="D46" s="283" t="n">
        <f aca="false">IF('Баланс-Текущ'!F48=0,0,'Баланс-Текущ'!E48/'Баланс-Текущ'!F48)</f>
        <v>1</v>
      </c>
    </row>
    <row r="47" customFormat="false" ht="12.75" hidden="false" customHeight="false" outlineLevel="0" collapsed="false">
      <c r="B47" s="53" t="s">
        <v>63</v>
      </c>
      <c r="C47" s="282" t="n">
        <f aca="false">'Баланс-Текущ'!E49-'Баланс-Текущ'!F49</f>
        <v>0</v>
      </c>
      <c r="D47" s="283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0" t="s">
        <v>85</v>
      </c>
      <c r="C48" s="282" t="n">
        <f aca="false">'Баланс-Текущ'!E50-'Баланс-Текущ'!F50</f>
        <v>-101</v>
      </c>
      <c r="D48" s="283" t="n">
        <f aca="false">IF('Баланс-Текущ'!F50=0,0,'Баланс-Текущ'!E50/'Баланс-Текущ'!F50)</f>
        <v>0.98268472484142</v>
      </c>
    </row>
    <row r="49" customFormat="false" ht="12.75" hidden="false" customHeight="false" outlineLevel="0" collapsed="false">
      <c r="B49" s="40" t="s">
        <v>87</v>
      </c>
      <c r="C49" s="282" t="n">
        <f aca="false">'Баланс-Текущ'!E51-'Баланс-Текущ'!F51</f>
        <v>0</v>
      </c>
      <c r="D49" s="283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0" t="s">
        <v>89</v>
      </c>
      <c r="C50" s="282" t="n">
        <f aca="false">'Баланс-Текущ'!E52-'Баланс-Текущ'!F52</f>
        <v>278</v>
      </c>
      <c r="D50" s="283" t="n">
        <f aca="false">IF('Баланс-Текущ'!F52=0,0,'Баланс-Текущ'!E52/'Баланс-Текущ'!F52)</f>
        <v>1.18707940780619</v>
      </c>
    </row>
    <row r="51" customFormat="false" ht="12.75" hidden="false" customHeight="false" outlineLevel="0" collapsed="false">
      <c r="B51" s="40" t="s">
        <v>91</v>
      </c>
      <c r="C51" s="282" t="n">
        <f aca="false">'Баланс-Текущ'!E53-'Баланс-Текущ'!F53</f>
        <v>-24</v>
      </c>
      <c r="D51" s="283" t="n">
        <f aca="false">IF('Баланс-Текущ'!F53=0,0,'Баланс-Текущ'!E53/'Баланс-Текущ'!F53)</f>
        <v>0.976237623762376</v>
      </c>
    </row>
    <row r="52" customFormat="false" ht="12.75" hidden="false" customHeight="false" outlineLevel="0" collapsed="false">
      <c r="B52" s="40" t="s">
        <v>93</v>
      </c>
      <c r="C52" s="282" t="n">
        <f aca="false">'Баланс-Текущ'!E54-'Баланс-Текущ'!F54</f>
        <v>484</v>
      </c>
      <c r="D52" s="283" t="n">
        <f aca="false">IF('Баланс-Текущ'!F54=0,0,'Баланс-Текущ'!E54/'Баланс-Текущ'!F54)</f>
        <v>1.11810639336262</v>
      </c>
    </row>
    <row r="53" customFormat="false" ht="12.75" hidden="false" customHeight="false" outlineLevel="0" collapsed="false">
      <c r="B53" s="40" t="s">
        <v>95</v>
      </c>
      <c r="C53" s="282" t="n">
        <f aca="false">'Баланс-Текущ'!E55-'Баланс-Текущ'!F55</f>
        <v>225</v>
      </c>
      <c r="D53" s="283" t="n">
        <f aca="false">IF('Баланс-Текущ'!F55=0,0,'Баланс-Текущ'!E55/'Баланс-Текущ'!F55)</f>
        <v>1.49559471365639</v>
      </c>
    </row>
    <row r="54" customFormat="false" ht="12.75" hidden="false" customHeight="false" outlineLevel="0" collapsed="false">
      <c r="B54" s="40" t="s">
        <v>97</v>
      </c>
      <c r="C54" s="282" t="n">
        <f aca="false">'Баланс-Текущ'!E56-'Баланс-Текущ'!F56</f>
        <v>0</v>
      </c>
      <c r="D54" s="283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0" t="s">
        <v>32</v>
      </c>
      <c r="C55" s="282" t="n">
        <f aca="false">'Баланс-Текущ'!E57-'Баланс-Текущ'!F57</f>
        <v>862</v>
      </c>
      <c r="D55" s="283" t="n">
        <f aca="false">IF('Баланс-Текущ'!F57=0,0,'Баланс-Текущ'!E57/'Баланс-Текущ'!F57)</f>
        <v>1.0632382070281</v>
      </c>
    </row>
    <row r="56" customFormat="false" ht="13.5" hidden="false" customHeight="false" outlineLevel="0" collapsed="false">
      <c r="B56" s="225" t="s">
        <v>74</v>
      </c>
      <c r="C56" s="284" t="n">
        <f aca="false">'Баланс-Текущ'!E58-'Баланс-Текущ'!F58</f>
        <v>1</v>
      </c>
      <c r="D56" s="285" t="n">
        <f aca="false">IF('Баланс-Текущ'!F58=0,0,'Баланс-Текущ'!E58/'Баланс-Текущ'!F58)</f>
        <v>1.00452488687783</v>
      </c>
    </row>
    <row r="57" customFormat="false" ht="12.75" hidden="false" customHeight="false" outlineLevel="0" collapsed="false">
      <c r="B57" s="67" t="s">
        <v>100</v>
      </c>
      <c r="C57" s="282" t="n">
        <f aca="false">'Баланс-Текущ'!E59-'Баланс-Текущ'!F59</f>
        <v>863</v>
      </c>
      <c r="D57" s="283" t="n">
        <f aca="false">IF('Баланс-Текущ'!F59=0,0,'Баланс-Текущ'!E59/'Баланс-Текущ'!F59)</f>
        <v>1.06230147271152</v>
      </c>
    </row>
    <row r="58" customFormat="false" ht="12.75" hidden="false" customHeight="false" outlineLevel="0" collapsed="false">
      <c r="B58" s="270"/>
      <c r="C58" s="282"/>
      <c r="D58" s="228"/>
    </row>
    <row r="59" customFormat="false" ht="12.75" hidden="false" customHeight="false" outlineLevel="0" collapsed="false">
      <c r="B59" s="67" t="s">
        <v>120</v>
      </c>
      <c r="C59" s="282" t="n">
        <f aca="false">'Баланс-Текущ'!E81-'Баланс-Текущ'!F81</f>
        <v>-592</v>
      </c>
      <c r="D59" s="283" t="n">
        <f aca="false">IF('Баланс-Текущ'!F81=0,0,'Баланс-Текущ'!E81/'Баланс-Текущ'!F81)</f>
        <v>0.98449490584322</v>
      </c>
    </row>
    <row r="60" customFormat="false" ht="13.5" hidden="false" customHeight="false" outlineLevel="0" collapsed="false">
      <c r="B60" s="290" t="s">
        <v>122</v>
      </c>
      <c r="C60" s="291" t="n">
        <f aca="false">'Баланс-Текущ'!E82-'Баланс-Текущ'!F82</f>
        <v>0</v>
      </c>
      <c r="D60" s="292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1.2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ca Antcheva</cp:lastModifiedBy>
  <cp:lastPrinted>2018-03-26T06:31:58Z</cp:lastPrinted>
  <dcterms:modified xsi:type="dcterms:W3CDTF">2018-04-30T06:56:43Z</dcterms:modified>
  <cp:revision>0</cp:revision>
  <dc:subject/>
  <dc:title/>
</cp:coreProperties>
</file>