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ПР -31.03. 2017" sheetId="1" state="visible" r:id="rId2"/>
    <sheet name="баланс 31.03.2017" sheetId="2" state="visible" r:id="rId3"/>
    <sheet name="ОПР -30.06. 2017 " sheetId="3" state="visible" r:id="rId4"/>
    <sheet name="баланс 30.06.2017 (2)" sheetId="4" state="visible" r:id="rId5"/>
    <sheet name="ОПР -30.09. 2017  (2)" sheetId="5" state="visible" r:id="rId6"/>
    <sheet name="баланс 30.09.2017" sheetId="6" state="visible" r:id="rId7"/>
    <sheet name="ОПР -31.12. 2017" sheetId="7" state="visible" r:id="rId8"/>
    <sheet name="баланс 31.12.2017" sheetId="8" state="visible" r:id="rId9"/>
    <sheet name="Sheet1" sheetId="9" state="visible" r:id="rId10"/>
    <sheet name="Sheet2" sheetId="10" state="visible" r:id="rId11"/>
    <sheet name="Sheet3" sheetId="11" state="visible" r:id="rId12"/>
  </sheets>
  <definedNames>
    <definedName function="false" hidden="false" localSheetId="3" name="_xlnm.Print_Area" vbProcedure="false">'баланс 30.06.2017 (2)'!$A$1:$N$56</definedName>
    <definedName function="false" hidden="false" localSheetId="5" name="_xlnm.Print_Area" vbProcedure="false">'баланс 30.09.2017'!$A$1:$N$56</definedName>
    <definedName function="false" hidden="false" localSheetId="1" name="_xlnm.Print_Area" vbProcedure="false">'баланс 31.03.2017'!$A$1:$N$56</definedName>
    <definedName function="false" hidden="false" localSheetId="7" name="_xlnm.Print_Area" vbProcedure="false">'баланс 31.12.2017'!$A$1:$N$56</definedName>
    <definedName function="false" hidden="false" localSheetId="2" name="_xlnm.Print_Area" vbProcedure="false">'ОПР -30.06. 2017 '!$A$1:$G$41</definedName>
    <definedName function="false" hidden="false" localSheetId="4" name="_xlnm.Print_Area" vbProcedure="false">'ОПР -30.09. 2017  (2)'!$A$1:$G$41</definedName>
    <definedName function="false" hidden="false" localSheetId="0" name="_xlnm.Print_Area" vbProcedure="false">'ОПР -31.03. 2017'!$A$1:$G$41</definedName>
    <definedName function="false" hidden="false" localSheetId="6" name="_xlnm.Print_Area" vbProcedure="false">'ОПР -31.12. 2017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6">
  <si>
    <t xml:space="preserve">ОТЧЕТ ЗА ПРИХОДИ И РАЗХОДИ </t>
  </si>
  <si>
    <t xml:space="preserve">на "Пристанище Бургас" ЕАД - към 31.03.2017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7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към принципала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7 год.</t>
  </si>
  <si>
    <t xml:space="preserve">на "Пристанище Бургас" ЕАД отчет към 30.06.2017 г. </t>
  </si>
  <si>
    <t xml:space="preserve">на "Пристанище Бургас" ЕАД - към 30.09.2017 год.</t>
  </si>
  <si>
    <t xml:space="preserve">на "Пристанище Бургас" ЕАД отчет към 30.09.2017 г. </t>
  </si>
  <si>
    <t xml:space="preserve">на "Пристанище Бургас" ЕАД - към 31.12.2017 год.</t>
  </si>
  <si>
    <t xml:space="preserve">на "Пристанище Бургас" ЕАД отчет към 31.12.2017 г. </t>
  </si>
  <si>
    <t xml:space="preserve">31.12.2017 г.</t>
  </si>
  <si>
    <t xml:space="preserve">31.12.2016 г.</t>
  </si>
  <si>
    <t xml:space="preserve"> 5. Финансов лизин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318</v>
      </c>
      <c r="C10" s="15" t="n">
        <v>382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61</v>
      </c>
      <c r="C11" s="15" t="n">
        <v>16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122</v>
      </c>
      <c r="C12" s="14" t="n">
        <v>131</v>
      </c>
      <c r="E12" s="13" t="s">
        <v>18</v>
      </c>
      <c r="F12" s="9" t="n">
        <v>1306</v>
      </c>
      <c r="G12" s="9" t="n">
        <v>1085</v>
      </c>
    </row>
    <row r="13" customFormat="false" ht="12.75" hidden="false" customHeight="false" outlineLevel="0" collapsed="false">
      <c r="A13" s="13" t="s">
        <v>19</v>
      </c>
      <c r="B13" s="14" t="n">
        <v>637</v>
      </c>
      <c r="C13" s="9" t="n">
        <v>667</v>
      </c>
      <c r="E13" s="13" t="s">
        <v>20</v>
      </c>
      <c r="F13" s="9" t="n">
        <v>412</v>
      </c>
      <c r="G13" s="9" t="n">
        <v>230</v>
      </c>
    </row>
    <row r="14" customFormat="false" ht="12.75" hidden="false" customHeight="false" outlineLevel="0" collapsed="false">
      <c r="A14" s="13" t="s">
        <v>21</v>
      </c>
      <c r="B14" s="14" t="n">
        <v>167</v>
      </c>
      <c r="C14" s="15" t="n">
        <v>181</v>
      </c>
      <c r="E14" s="16" t="s">
        <v>22</v>
      </c>
      <c r="F14" s="17" t="n">
        <f aca="false">+SUM(F11:F13)</f>
        <v>1718</v>
      </c>
      <c r="G14" s="17" t="n">
        <f aca="false">+SUM(G11:G13)</f>
        <v>1315</v>
      </c>
    </row>
    <row r="15" customFormat="false" ht="12.75" hidden="false" customHeight="false" outlineLevel="0" collapsed="false">
      <c r="A15" s="13" t="s">
        <v>23</v>
      </c>
      <c r="B15" s="14" t="n">
        <v>69</v>
      </c>
      <c r="C15" s="9" t="n">
        <v>17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1474</v>
      </c>
      <c r="C18" s="17" t="n">
        <f aca="false">+SUM(C10:C17)</f>
        <v>1541</v>
      </c>
      <c r="D18" s="20"/>
      <c r="E18" s="13" t="s">
        <v>28</v>
      </c>
      <c r="F18" s="18"/>
      <c r="G18" s="18" t="n">
        <v>2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 t="n">
        <v>1</v>
      </c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3</v>
      </c>
      <c r="G23" s="18" t="n">
        <v>19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0</v>
      </c>
      <c r="C24" s="17" t="n">
        <f aca="false">+SUM(C20:C23)</f>
        <v>1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3</v>
      </c>
      <c r="G25" s="17" t="n">
        <f aca="false">+G18+G23+G24+G20</f>
        <v>21</v>
      </c>
      <c r="H25" s="20"/>
    </row>
    <row r="26" customFormat="false" ht="12.75" hidden="false" customHeight="false" outlineLevel="0" collapsed="false">
      <c r="A26" s="13" t="s">
        <v>43</v>
      </c>
      <c r="B26" s="18"/>
      <c r="C26" s="18"/>
      <c r="E26" s="22" t="s">
        <v>44</v>
      </c>
      <c r="F26" s="17" t="n">
        <f aca="false">+F14+F25+F15</f>
        <v>1721</v>
      </c>
      <c r="G26" s="17" t="n">
        <f aca="false">+G14+G25+G15</f>
        <v>1336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237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6</v>
      </c>
      <c r="C29" s="18" t="n">
        <v>30</v>
      </c>
      <c r="E29" s="22" t="s">
        <v>49</v>
      </c>
      <c r="F29" s="17" t="n">
        <f aca="false">+F26+F28</f>
        <v>1721</v>
      </c>
      <c r="G29" s="17" t="n">
        <f aca="false">+G26+G28</f>
        <v>1336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1</v>
      </c>
      <c r="E30" s="22" t="s">
        <v>51</v>
      </c>
      <c r="F30" s="17"/>
      <c r="G30" s="17" t="n">
        <f aca="false">C32-G29</f>
        <v>237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18</v>
      </c>
      <c r="C31" s="17" t="n">
        <f aca="false">+SUM(C26:C30)</f>
        <v>31</v>
      </c>
      <c r="D31" s="20"/>
      <c r="E31" s="22" t="s">
        <v>53</v>
      </c>
      <c r="F31" s="17" t="n">
        <f aca="false">F30+B37</f>
        <v>0</v>
      </c>
      <c r="G31" s="17" t="n">
        <f aca="false">G30+C37</f>
        <v>237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1492</v>
      </c>
      <c r="C32" s="17" t="n">
        <f aca="false">+C18+C24+C31</f>
        <v>1573</v>
      </c>
      <c r="E32" s="22" t="s">
        <v>55</v>
      </c>
      <c r="F32" s="17" t="n">
        <f aca="false">F29+F31</f>
        <v>1721</v>
      </c>
      <c r="G32" s="17" t="n">
        <f aca="false">G29+G31</f>
        <v>1573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229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492</v>
      </c>
      <c r="C35" s="17" t="n">
        <f aca="false">+C32+C34</f>
        <v>1573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2</f>
        <v>229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+B37</f>
        <v>229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721</v>
      </c>
      <c r="C41" s="17" t="n">
        <f aca="false">C35+C37+C40</f>
        <v>1573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825</v>
      </c>
      <c r="C9" s="55" t="n">
        <v>42735</v>
      </c>
      <c r="D9" s="50"/>
      <c r="E9" s="53"/>
      <c r="F9" s="55" t="n">
        <v>42825</v>
      </c>
      <c r="G9" s="55" t="n">
        <v>42735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6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303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170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8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647</v>
      </c>
      <c r="C20" s="62" t="n">
        <f aca="false">C12+C13+C14+C15+C16+C17</f>
        <v>4845</v>
      </c>
      <c r="D20" s="50"/>
      <c r="E20" s="59" t="s">
        <v>93</v>
      </c>
      <c r="F20" s="59" t="n">
        <v>4017</v>
      </c>
      <c r="G20" s="59" t="n">
        <v>4208</v>
      </c>
      <c r="H20" s="59" t="n">
        <v>6633</v>
      </c>
      <c r="I20" s="61" t="n">
        <f aca="false">H20-F20</f>
        <v>2616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999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617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3</v>
      </c>
      <c r="C23" s="57" t="n">
        <v>9</v>
      </c>
      <c r="D23" s="50"/>
      <c r="E23" s="59" t="s">
        <v>99</v>
      </c>
      <c r="F23" s="63" t="n">
        <f aca="false">F24+F25</f>
        <v>-9376</v>
      </c>
      <c r="G23" s="63" t="n">
        <f aca="false">G24+G25</f>
        <v>-8811</v>
      </c>
      <c r="H23" s="63" t="n">
        <f aca="false">H25+H24</f>
        <v>-25497</v>
      </c>
      <c r="I23" s="61" t="n">
        <f aca="false">H23-F23</f>
        <v>-16121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3</v>
      </c>
      <c r="C24" s="62" t="n">
        <f aca="false">SUM(C22:C23)</f>
        <v>9</v>
      </c>
      <c r="D24" s="50"/>
      <c r="E24" s="58" t="s">
        <v>101</v>
      </c>
      <c r="F24" s="63" t="n">
        <v>21757</v>
      </c>
      <c r="G24" s="63" t="n">
        <v>21566</v>
      </c>
      <c r="H24" s="63" t="n">
        <f aca="false">20812</f>
        <v>20812</v>
      </c>
      <c r="I24" s="61" t="n">
        <f aca="false">H24-F24</f>
        <v>-945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1133</v>
      </c>
      <c r="G25" s="63" t="n">
        <v>-30377</v>
      </c>
      <c r="H25" s="63" t="n">
        <f aca="false">-47330+1021</f>
        <v>-46309</v>
      </c>
      <c r="I25" s="61" t="n">
        <f aca="false">H25-F25</f>
        <v>-1517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229</v>
      </c>
      <c r="G26" s="63" t="n">
        <v>-756</v>
      </c>
      <c r="H26" s="63" t="n">
        <v>3283</v>
      </c>
      <c r="I26" s="61" t="n">
        <f aca="false">H26-F26</f>
        <v>3054</v>
      </c>
      <c r="J26" s="63" t="n">
        <v>3283</v>
      </c>
      <c r="K26" s="63" t="n">
        <v>1659</v>
      </c>
      <c r="L26" s="42" t="n">
        <f aca="false">K26-H26</f>
        <v>-1624</v>
      </c>
      <c r="P26" s="61"/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147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3067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8080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366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450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4789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98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900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/>
      <c r="C33" s="57" t="n">
        <v>1</v>
      </c>
      <c r="D33" s="50"/>
      <c r="E33" s="59" t="s">
        <v>117</v>
      </c>
      <c r="F33" s="59" t="n">
        <v>420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00</v>
      </c>
      <c r="C34" s="62" t="n">
        <f aca="false">C32+C33</f>
        <v>1903</v>
      </c>
      <c r="D34" s="50"/>
      <c r="E34" s="59" t="s">
        <v>118</v>
      </c>
      <c r="F34" s="59" t="n">
        <v>62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v>2076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80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80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 t="n">
        <v>9</v>
      </c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/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v>51</v>
      </c>
      <c r="C40" s="65" t="n">
        <v>69</v>
      </c>
      <c r="D40" s="50"/>
      <c r="E40" s="59" t="s">
        <v>129</v>
      </c>
      <c r="F40" s="59" t="n">
        <v>19</v>
      </c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136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v>326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1693</v>
      </c>
      <c r="C43" s="59" t="n">
        <v>1527</v>
      </c>
      <c r="D43" s="50"/>
      <c r="E43" s="59" t="s">
        <v>134</v>
      </c>
      <c r="F43" s="59" t="n">
        <v>412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64</v>
      </c>
      <c r="C44" s="59" t="n">
        <v>6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4</v>
      </c>
      <c r="C45" s="59" t="n">
        <v>3</v>
      </c>
      <c r="D45" s="50"/>
      <c r="E45" s="59" t="s">
        <v>138</v>
      </c>
      <c r="F45" s="59" t="n">
        <v>524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1761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5797</v>
      </c>
      <c r="C47" s="62" t="n">
        <f aca="false">C34+C41+C46</f>
        <v>5547</v>
      </c>
      <c r="D47" s="50"/>
      <c r="E47" s="59" t="s">
        <v>141</v>
      </c>
      <c r="F47" s="59" t="n">
        <v>335</v>
      </c>
      <c r="G47" s="59" t="n">
        <v>321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340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340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586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586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521</v>
      </c>
      <c r="C10" s="15" t="n">
        <v>617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288</v>
      </c>
      <c r="C11" s="15" t="n">
        <v>386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243</v>
      </c>
      <c r="C12" s="14" t="n">
        <v>256</v>
      </c>
      <c r="E12" s="13" t="s">
        <v>18</v>
      </c>
      <c r="F12" s="14" t="n">
        <v>2359</v>
      </c>
      <c r="G12" s="9" t="n">
        <v>2111</v>
      </c>
    </row>
    <row r="13" customFormat="false" ht="12.75" hidden="false" customHeight="false" outlineLevel="0" collapsed="false">
      <c r="A13" s="13" t="s">
        <v>19</v>
      </c>
      <c r="B13" s="14" t="n">
        <v>1316</v>
      </c>
      <c r="C13" s="9" t="n">
        <v>1356</v>
      </c>
      <c r="E13" s="13" t="s">
        <v>20</v>
      </c>
      <c r="F13" s="14" t="n">
        <v>605</v>
      </c>
      <c r="G13" s="9" t="n">
        <v>651</v>
      </c>
    </row>
    <row r="14" customFormat="false" ht="12.75" hidden="false" customHeight="false" outlineLevel="0" collapsed="false">
      <c r="A14" s="13" t="s">
        <v>21</v>
      </c>
      <c r="B14" s="14" t="n">
        <v>384</v>
      </c>
      <c r="C14" s="15" t="n">
        <v>395</v>
      </c>
      <c r="E14" s="16" t="s">
        <v>22</v>
      </c>
      <c r="F14" s="17" t="n">
        <f aca="false">+SUM(F11:F13)</f>
        <v>2964</v>
      </c>
      <c r="G14" s="17" t="n">
        <f aca="false">+SUM(G11:G13)</f>
        <v>2762</v>
      </c>
    </row>
    <row r="15" customFormat="false" ht="12.75" hidden="false" customHeight="false" outlineLevel="0" collapsed="false">
      <c r="A15" s="13" t="s">
        <v>23</v>
      </c>
      <c r="B15" s="14" t="n">
        <v>209</v>
      </c>
      <c r="C15" s="9" t="n">
        <v>200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 t="n">
        <v>-1</v>
      </c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2961</v>
      </c>
      <c r="C18" s="17" t="n">
        <f aca="false">+SUM(C10:C17)</f>
        <v>3209</v>
      </c>
      <c r="D18" s="20"/>
      <c r="E18" s="13" t="s">
        <v>28</v>
      </c>
      <c r="F18" s="18"/>
      <c r="G18" s="18" t="n">
        <v>4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 t="n">
        <v>2</v>
      </c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29</v>
      </c>
      <c r="G23" s="18" t="n">
        <v>22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0</v>
      </c>
      <c r="C24" s="17" t="n">
        <f aca="false">+SUM(C20:C23)</f>
        <v>2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9</v>
      </c>
      <c r="G25" s="17" t="n">
        <f aca="false">+G18+G23+G24+G20</f>
        <v>26</v>
      </c>
      <c r="H25" s="20"/>
    </row>
    <row r="26" customFormat="false" ht="12.75" hidden="false" customHeight="false" outlineLevel="0" collapsed="false">
      <c r="A26" s="13" t="s">
        <v>43</v>
      </c>
      <c r="B26" s="18" t="n">
        <v>3</v>
      </c>
      <c r="C26" s="18" t="n">
        <v>3</v>
      </c>
      <c r="E26" s="22" t="s">
        <v>44</v>
      </c>
      <c r="F26" s="17" t="n">
        <f aca="false">+F14+F25+F15</f>
        <v>2993</v>
      </c>
      <c r="G26" s="17" t="n">
        <f aca="false">+G14+G25+G15</f>
        <v>2788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510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6</v>
      </c>
      <c r="C29" s="18" t="n">
        <v>82</v>
      </c>
      <c r="E29" s="22" t="s">
        <v>49</v>
      </c>
      <c r="F29" s="17" t="n">
        <f aca="false">+F26+F28</f>
        <v>2993</v>
      </c>
      <c r="G29" s="17" t="n">
        <f aca="false">+G26+G28</f>
        <v>2788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2</v>
      </c>
      <c r="E30" s="22" t="s">
        <v>51</v>
      </c>
      <c r="F30" s="17"/>
      <c r="G30" s="17" t="n">
        <f aca="false">C32-G29</f>
        <v>510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21</v>
      </c>
      <c r="C31" s="17" t="n">
        <f aca="false">+SUM(C26:C30)</f>
        <v>87</v>
      </c>
      <c r="D31" s="20"/>
      <c r="E31" s="22" t="s">
        <v>53</v>
      </c>
      <c r="F31" s="17" t="n">
        <f aca="false">F30+B37</f>
        <v>0</v>
      </c>
      <c r="G31" s="17" t="n">
        <f aca="false">G30+C37</f>
        <v>510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2982</v>
      </c>
      <c r="C32" s="17" t="n">
        <f aca="false">+C18+C24+C31</f>
        <v>3298</v>
      </c>
      <c r="E32" s="22" t="s">
        <v>55</v>
      </c>
      <c r="F32" s="17" t="n">
        <f aca="false">F29+F31</f>
        <v>2993</v>
      </c>
      <c r="G32" s="17" t="n">
        <f aca="false">G29+G31</f>
        <v>3298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11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2982</v>
      </c>
      <c r="C35" s="17" t="n">
        <f aca="false">+C32+C34</f>
        <v>3298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2</f>
        <v>11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+B37</f>
        <v>11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2993</v>
      </c>
      <c r="C41" s="17" t="n">
        <f aca="false">C35+C37+C40</f>
        <v>3298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48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916</v>
      </c>
      <c r="C9" s="55" t="n">
        <v>42735</v>
      </c>
      <c r="D9" s="50"/>
      <c r="E9" s="53"/>
      <c r="F9" s="55" t="n">
        <v>42916</v>
      </c>
      <c r="G9" s="55" t="n">
        <v>42735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5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269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044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5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483</v>
      </c>
      <c r="C20" s="62" t="n">
        <f aca="false">C12+C13+C14+C15+C16+C17</f>
        <v>4845</v>
      </c>
      <c r="D20" s="50"/>
      <c r="E20" s="59" t="s">
        <v>93</v>
      </c>
      <c r="F20" s="59" t="n">
        <v>3907</v>
      </c>
      <c r="G20" s="59" t="n">
        <v>4208</v>
      </c>
      <c r="H20" s="59" t="n">
        <v>6633</v>
      </c>
      <c r="I20" s="61" t="n">
        <f aca="false">H20-F20</f>
        <v>2726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889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727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3</v>
      </c>
      <c r="C23" s="57" t="n">
        <v>9</v>
      </c>
      <c r="D23" s="50"/>
      <c r="E23" s="59" t="s">
        <v>99</v>
      </c>
      <c r="F23" s="63" t="n">
        <f aca="false">F24+F25</f>
        <v>-9266</v>
      </c>
      <c r="G23" s="63" t="n">
        <f aca="false">G24+G25</f>
        <v>-8811</v>
      </c>
      <c r="H23" s="63" t="n">
        <f aca="false">H25+H24</f>
        <v>-25497</v>
      </c>
      <c r="I23" s="61" t="n">
        <f aca="false">H23-F23</f>
        <v>-16231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3</v>
      </c>
      <c r="C24" s="62" t="n">
        <f aca="false">SUM(C22:C23)</f>
        <v>9</v>
      </c>
      <c r="D24" s="50"/>
      <c r="E24" s="58" t="s">
        <v>101</v>
      </c>
      <c r="F24" s="63" t="n">
        <f aca="false">21757+110</f>
        <v>21867</v>
      </c>
      <c r="G24" s="63" t="n">
        <v>21566</v>
      </c>
      <c r="H24" s="63" t="n">
        <f aca="false">20812</f>
        <v>20812</v>
      </c>
      <c r="I24" s="61" t="n">
        <f aca="false">H24-F24</f>
        <v>-1055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1133</v>
      </c>
      <c r="G25" s="63" t="n">
        <v>-30377</v>
      </c>
      <c r="H25" s="63" t="n">
        <f aca="false">-47330+1021</f>
        <v>-46309</v>
      </c>
      <c r="I25" s="61" t="n">
        <f aca="false">H25-F25</f>
        <v>-1517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11</v>
      </c>
      <c r="G26" s="63" t="n">
        <v>-756</v>
      </c>
      <c r="H26" s="63" t="n">
        <v>3283</v>
      </c>
      <c r="I26" s="61" t="n">
        <f aca="false">H26-F26</f>
        <v>3272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255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2959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972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148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232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 t="n">
        <f aca="false">F28-3148</f>
        <v>0</v>
      </c>
    </row>
    <row r="29" customFormat="false" ht="12.75" hidden="false" customHeight="false" outlineLevel="0" collapsed="false">
      <c r="A29" s="56" t="s">
        <v>108</v>
      </c>
      <c r="B29" s="62" t="n">
        <f aca="false">B20+B24+B28</f>
        <v>4625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72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884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20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885</v>
      </c>
      <c r="C34" s="62" t="n">
        <f aca="false">C32+C33</f>
        <v>1903</v>
      </c>
      <c r="D34" s="50"/>
      <c r="E34" s="59" t="s">
        <v>118</v>
      </c>
      <c r="F34" s="59" t="n">
        <v>62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f aca="false">576+1477</f>
        <v>2053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54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54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 t="n">
        <v>9</v>
      </c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/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f aca="false">117+156</f>
        <v>273</v>
      </c>
      <c r="C40" s="65" t="n">
        <v>69</v>
      </c>
      <c r="D40" s="50"/>
      <c r="E40" s="59" t="s">
        <v>129</v>
      </c>
      <c r="F40" s="59" t="n">
        <v>9</v>
      </c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335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v>361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1719</v>
      </c>
      <c r="C43" s="59" t="n">
        <v>1527</v>
      </c>
      <c r="D43" s="50"/>
      <c r="E43" s="59" t="s">
        <v>134</v>
      </c>
      <c r="F43" s="59" t="n">
        <v>381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64</v>
      </c>
      <c r="C44" s="59" t="n">
        <v>6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6</v>
      </c>
      <c r="C45" s="59" t="n">
        <v>3</v>
      </c>
      <c r="D45" s="50"/>
      <c r="E45" s="59" t="s">
        <v>138</v>
      </c>
      <c r="F45" s="59" t="n">
        <v>524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1789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6009</v>
      </c>
      <c r="C47" s="62" t="n">
        <f aca="false">C34+C41+C46</f>
        <v>5547</v>
      </c>
      <c r="D47" s="50"/>
      <c r="E47" s="59" t="s">
        <v>141</v>
      </c>
      <c r="F47" s="59" t="n">
        <f aca="false">594+39</f>
        <v>633</v>
      </c>
      <c r="G47" s="59" t="n">
        <v>321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632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632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634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634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749</v>
      </c>
      <c r="C10" s="15" t="n">
        <v>888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526</v>
      </c>
      <c r="C11" s="15" t="n">
        <v>53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365</v>
      </c>
      <c r="C12" s="14" t="n">
        <v>379</v>
      </c>
      <c r="E12" s="13" t="s">
        <v>18</v>
      </c>
      <c r="F12" s="14" t="n">
        <v>3817</v>
      </c>
      <c r="G12" s="9" t="n">
        <v>3384</v>
      </c>
    </row>
    <row r="13" customFormat="false" ht="12.75" hidden="false" customHeight="false" outlineLevel="0" collapsed="false">
      <c r="A13" s="13" t="s">
        <v>19</v>
      </c>
      <c r="B13" s="14" t="n">
        <v>1979</v>
      </c>
      <c r="C13" s="9" t="n">
        <v>2012</v>
      </c>
      <c r="E13" s="13" t="s">
        <v>20</v>
      </c>
      <c r="F13" s="14" t="n">
        <v>1008</v>
      </c>
      <c r="G13" s="9" t="n">
        <v>830</v>
      </c>
    </row>
    <row r="14" customFormat="false" ht="12.75" hidden="false" customHeight="false" outlineLevel="0" collapsed="false">
      <c r="A14" s="13" t="s">
        <v>21</v>
      </c>
      <c r="B14" s="14" t="n">
        <v>558</v>
      </c>
      <c r="C14" s="15" t="n">
        <v>574</v>
      </c>
      <c r="E14" s="16" t="s">
        <v>22</v>
      </c>
      <c r="F14" s="17" t="n">
        <f aca="false">+SUM(F11:F13)</f>
        <v>4825</v>
      </c>
      <c r="G14" s="17" t="n">
        <f aca="false">+SUM(G11:G13)</f>
        <v>4214</v>
      </c>
    </row>
    <row r="15" customFormat="false" ht="12.75" hidden="false" customHeight="false" outlineLevel="0" collapsed="false">
      <c r="A15" s="13" t="s">
        <v>23</v>
      </c>
      <c r="B15" s="14" t="n">
        <v>281</v>
      </c>
      <c r="C15" s="9" t="n">
        <v>262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 t="n">
        <v>-1</v>
      </c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4458</v>
      </c>
      <c r="C18" s="17" t="n">
        <f aca="false">+SUM(C10:C17)</f>
        <v>4647</v>
      </c>
      <c r="D18" s="20"/>
      <c r="E18" s="13" t="s">
        <v>28</v>
      </c>
      <c r="F18" s="18"/>
      <c r="G18" s="18" t="n">
        <v>6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 t="n">
        <v>1</v>
      </c>
      <c r="C20" s="18" t="n">
        <v>2</v>
      </c>
      <c r="E20" s="13" t="s">
        <v>32</v>
      </c>
      <c r="F20" s="18" t="n">
        <v>1</v>
      </c>
      <c r="G20" s="18" t="n">
        <v>2</v>
      </c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44</v>
      </c>
      <c r="G23" s="18" t="n">
        <v>25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1</v>
      </c>
      <c r="C24" s="17" t="n">
        <f aca="false">+SUM(C20:C23)</f>
        <v>2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45</v>
      </c>
      <c r="G25" s="17" t="n">
        <f aca="false">+G18+G23+G24+G20</f>
        <v>33</v>
      </c>
      <c r="H25" s="20"/>
    </row>
    <row r="26" customFormat="false" ht="12.75" hidden="false" customHeight="false" outlineLevel="0" collapsed="false">
      <c r="A26" s="13" t="s">
        <v>43</v>
      </c>
      <c r="B26" s="18" t="n">
        <v>19</v>
      </c>
      <c r="C26" s="18" t="n">
        <v>4</v>
      </c>
      <c r="E26" s="22" t="s">
        <v>44</v>
      </c>
      <c r="F26" s="17" t="n">
        <f aca="false">+F14+F25+F15</f>
        <v>4870</v>
      </c>
      <c r="G26" s="17" t="n">
        <f aca="false">+G14+G25+G15</f>
        <v>4247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499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6</v>
      </c>
      <c r="C29" s="18" t="n">
        <v>91</v>
      </c>
      <c r="E29" s="22" t="s">
        <v>49</v>
      </c>
      <c r="F29" s="17" t="n">
        <f aca="false">+F26+F28</f>
        <v>4870</v>
      </c>
      <c r="G29" s="17" t="n">
        <f aca="false">+G26+G28</f>
        <v>4247</v>
      </c>
    </row>
    <row r="30" customFormat="false" ht="12.75" hidden="false" customHeight="false" outlineLevel="0" collapsed="false">
      <c r="A30" s="13" t="s">
        <v>50</v>
      </c>
      <c r="B30" s="18" t="n">
        <v>4</v>
      </c>
      <c r="C30" s="18" t="n">
        <v>2</v>
      </c>
      <c r="E30" s="22" t="s">
        <v>51</v>
      </c>
      <c r="F30" s="17"/>
      <c r="G30" s="17" t="n">
        <f aca="false">C32-G29</f>
        <v>499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39</v>
      </c>
      <c r="C31" s="17" t="n">
        <f aca="false">+SUM(C26:C30)</f>
        <v>97</v>
      </c>
      <c r="D31" s="20"/>
      <c r="E31" s="22" t="s">
        <v>53</v>
      </c>
      <c r="F31" s="17" t="n">
        <f aca="false">F30+B37</f>
        <v>0</v>
      </c>
      <c r="G31" s="17" t="n">
        <f aca="false">G30+C37</f>
        <v>499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4498</v>
      </c>
      <c r="C32" s="17" t="n">
        <f aca="false">+C18+C24+C31</f>
        <v>4746</v>
      </c>
      <c r="E32" s="22" t="s">
        <v>55</v>
      </c>
      <c r="F32" s="17" t="n">
        <f aca="false">F29+F31</f>
        <v>4870</v>
      </c>
      <c r="G32" s="17" t="n">
        <f aca="false">G29+G31</f>
        <v>4746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372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4498</v>
      </c>
      <c r="C35" s="17" t="n">
        <f aca="false">+C32+C34</f>
        <v>4746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2</f>
        <v>372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+B37</f>
        <v>372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4870</v>
      </c>
      <c r="C41" s="17" t="n">
        <f aca="false">C35+C37+C40</f>
        <v>4746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50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3008</v>
      </c>
      <c r="C9" s="55" t="n">
        <v>42735</v>
      </c>
      <c r="D9" s="50"/>
      <c r="E9" s="53"/>
      <c r="F9" s="55" t="n">
        <v>43008</v>
      </c>
      <c r="G9" s="55" t="n">
        <v>42735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2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237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009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9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417</v>
      </c>
      <c r="C20" s="62" t="n">
        <f aca="false">C12+C13+C14+C15+C16+C17</f>
        <v>4845</v>
      </c>
      <c r="D20" s="50"/>
      <c r="E20" s="59" t="s">
        <v>93</v>
      </c>
      <c r="F20" s="59" t="n">
        <v>3883</v>
      </c>
      <c r="G20" s="59" t="n">
        <v>4208</v>
      </c>
      <c r="H20" s="59" t="n">
        <v>6633</v>
      </c>
      <c r="I20" s="61" t="n">
        <f aca="false">H20-F20</f>
        <v>2750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865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751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2</v>
      </c>
      <c r="C23" s="57" t="n">
        <v>9</v>
      </c>
      <c r="D23" s="50"/>
      <c r="E23" s="59" t="s">
        <v>99</v>
      </c>
      <c r="F23" s="63" t="n">
        <f aca="false">F24+F25</f>
        <v>-9242</v>
      </c>
      <c r="G23" s="63" t="n">
        <f aca="false">G24+G25</f>
        <v>-8811</v>
      </c>
      <c r="H23" s="63" t="n">
        <f aca="false">H25+H24</f>
        <v>-25497</v>
      </c>
      <c r="I23" s="61" t="n">
        <f aca="false">H23-F23</f>
        <v>-16255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2</v>
      </c>
      <c r="C24" s="62" t="n">
        <f aca="false">SUM(C22:C23)</f>
        <v>9</v>
      </c>
      <c r="D24" s="50"/>
      <c r="E24" s="58" t="s">
        <v>101</v>
      </c>
      <c r="F24" s="63" t="n">
        <f aca="false">21757+110</f>
        <v>21867</v>
      </c>
      <c r="G24" s="63" t="n">
        <v>21566</v>
      </c>
      <c r="H24" s="63" t="n">
        <f aca="false">20812</f>
        <v>20812</v>
      </c>
      <c r="I24" s="61" t="n">
        <f aca="false">H24-F24</f>
        <v>-1055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1133+24</f>
        <v>-31109</v>
      </c>
      <c r="G25" s="63" t="n">
        <v>-30377</v>
      </c>
      <c r="H25" s="63" t="n">
        <f aca="false">-47330+1021</f>
        <v>-46309</v>
      </c>
      <c r="I25" s="61" t="n">
        <f aca="false">H25-F25</f>
        <v>-15200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372</v>
      </c>
      <c r="G26" s="63" t="n">
        <v>-756</v>
      </c>
      <c r="H26" s="63" t="n">
        <v>3283</v>
      </c>
      <c r="I26" s="61" t="n">
        <f aca="false">H26-F26</f>
        <v>2911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8870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3344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8357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509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593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 t="n">
        <f aca="false">F28-3148</f>
        <v>361</v>
      </c>
    </row>
    <row r="29" customFormat="false" ht="12.75" hidden="false" customHeight="false" outlineLevel="0" collapsed="false">
      <c r="A29" s="56" t="s">
        <v>108</v>
      </c>
      <c r="B29" s="62" t="n">
        <f aca="false">B20+B24+B28</f>
        <v>4558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58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881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05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882</v>
      </c>
      <c r="C34" s="62" t="n">
        <f aca="false">C32+C33</f>
        <v>1903</v>
      </c>
      <c r="D34" s="50"/>
      <c r="E34" s="59" t="s">
        <v>118</v>
      </c>
      <c r="F34" s="59" t="n">
        <v>62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f aca="false">634+1533</f>
        <v>2167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25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25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 t="n">
        <v>9</v>
      </c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/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f aca="false">58+78</f>
        <v>136</v>
      </c>
      <c r="C40" s="65" t="n">
        <v>69</v>
      </c>
      <c r="D40" s="50"/>
      <c r="E40" s="59" t="s">
        <v>129</v>
      </c>
      <c r="F40" s="59"/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312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238+63</f>
        <v>301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2052</v>
      </c>
      <c r="C43" s="59" t="n">
        <v>1527</v>
      </c>
      <c r="D43" s="50"/>
      <c r="E43" s="59" t="s">
        <v>134</v>
      </c>
      <c r="F43" s="59" t="n">
        <v>359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63</v>
      </c>
      <c r="C44" s="59" t="n">
        <v>6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8</v>
      </c>
      <c r="C45" s="59" t="n">
        <v>3</v>
      </c>
      <c r="D45" s="50"/>
      <c r="E45" s="59" t="s">
        <v>138</v>
      </c>
      <c r="F45" s="59" t="n">
        <v>524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2123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6317</v>
      </c>
      <c r="C47" s="62" t="n">
        <f aca="false">C34+C41+C46</f>
        <v>5547</v>
      </c>
      <c r="D47" s="50"/>
      <c r="E47" s="59" t="s">
        <v>141</v>
      </c>
      <c r="F47" s="59" t="n">
        <f aca="false">596+37</f>
        <v>633</v>
      </c>
      <c r="G47" s="59" t="n">
        <v>321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541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541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875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875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5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5" t="n">
        <v>1051</v>
      </c>
      <c r="C10" s="15" t="n">
        <v>1309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5" t="n">
        <v>1038</v>
      </c>
      <c r="C11" s="15" t="n">
        <v>930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486</v>
      </c>
      <c r="C12" s="14" t="n">
        <v>503</v>
      </c>
      <c r="E12" s="13" t="s">
        <v>18</v>
      </c>
      <c r="F12" s="9" t="n">
        <v>5305</v>
      </c>
      <c r="G12" s="9" t="n">
        <v>4840</v>
      </c>
    </row>
    <row r="13" customFormat="false" ht="12.75" hidden="false" customHeight="false" outlineLevel="0" collapsed="false">
      <c r="A13" s="13" t="s">
        <v>19</v>
      </c>
      <c r="B13" s="9" t="n">
        <v>2830</v>
      </c>
      <c r="C13" s="9" t="n">
        <v>2817</v>
      </c>
      <c r="E13" s="13" t="s">
        <v>20</v>
      </c>
      <c r="F13" s="9" t="n">
        <v>1437</v>
      </c>
      <c r="G13" s="9" t="n">
        <v>1266</v>
      </c>
    </row>
    <row r="14" customFormat="false" ht="12.75" hidden="false" customHeight="false" outlineLevel="0" collapsed="false">
      <c r="A14" s="13" t="s">
        <v>21</v>
      </c>
      <c r="B14" s="15" t="n">
        <v>879</v>
      </c>
      <c r="C14" s="15" t="n">
        <v>869</v>
      </c>
      <c r="E14" s="16" t="s">
        <v>22</v>
      </c>
      <c r="F14" s="17" t="n">
        <f aca="false">+SUM(F11:F13)</f>
        <v>6742</v>
      </c>
      <c r="G14" s="17" t="n">
        <f aca="false">+SUM(G11:G13)</f>
        <v>6106</v>
      </c>
    </row>
    <row r="15" customFormat="false" ht="12.75" hidden="false" customHeight="false" outlineLevel="0" collapsed="false">
      <c r="A15" s="13" t="s">
        <v>23</v>
      </c>
      <c r="B15" s="9" t="n">
        <v>377</v>
      </c>
      <c r="C15" s="9" t="n">
        <v>369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 t="n">
        <v>8</v>
      </c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6661</v>
      </c>
      <c r="C18" s="17" t="n">
        <f aca="false">+SUM(C10:C17)</f>
        <v>6805</v>
      </c>
      <c r="D18" s="20"/>
      <c r="E18" s="13" t="s">
        <v>28</v>
      </c>
      <c r="F18" s="18" t="n">
        <v>1</v>
      </c>
      <c r="G18" s="18" t="n">
        <v>13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 t="n">
        <v>2</v>
      </c>
      <c r="C20" s="18" t="n">
        <v>20</v>
      </c>
      <c r="E20" s="13" t="s">
        <v>32</v>
      </c>
      <c r="F20" s="18" t="n">
        <v>1</v>
      </c>
      <c r="G20" s="18" t="n">
        <v>2</v>
      </c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52</v>
      </c>
      <c r="G23" s="18" t="n">
        <v>63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2</v>
      </c>
      <c r="C24" s="17" t="n">
        <f aca="false">+SUM(C20:C23)</f>
        <v>20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54</v>
      </c>
      <c r="G25" s="17" t="n">
        <f aca="false">+G18+G23+G24+G20</f>
        <v>78</v>
      </c>
      <c r="H25" s="20"/>
    </row>
    <row r="26" customFormat="false" ht="12.75" hidden="false" customHeight="false" outlineLevel="0" collapsed="false">
      <c r="A26" s="13" t="s">
        <v>43</v>
      </c>
      <c r="B26" s="18" t="n">
        <v>20</v>
      </c>
      <c r="C26" s="18" t="n">
        <v>5</v>
      </c>
      <c r="E26" s="22" t="s">
        <v>44</v>
      </c>
      <c r="F26" s="17" t="n">
        <f aca="false">+F14+F25+F15</f>
        <v>6796</v>
      </c>
      <c r="G26" s="17" t="n">
        <f aca="false">+G14+G25+G15</f>
        <v>6184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741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8</v>
      </c>
      <c r="C29" s="18" t="n">
        <v>91</v>
      </c>
      <c r="E29" s="22" t="s">
        <v>49</v>
      </c>
      <c r="F29" s="17" t="n">
        <f aca="false">+F26+F28</f>
        <v>6796</v>
      </c>
      <c r="G29" s="17" t="n">
        <f aca="false">+G26+G28</f>
        <v>6184</v>
      </c>
    </row>
    <row r="30" customFormat="false" ht="12.75" hidden="false" customHeight="false" outlineLevel="0" collapsed="false">
      <c r="A30" s="13" t="s">
        <v>50</v>
      </c>
      <c r="B30" s="18" t="n">
        <v>5</v>
      </c>
      <c r="C30" s="18" t="n">
        <v>4</v>
      </c>
      <c r="E30" s="22" t="s">
        <v>51</v>
      </c>
      <c r="F30" s="17"/>
      <c r="G30" s="17" t="n">
        <f aca="false">C32-G29</f>
        <v>741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43</v>
      </c>
      <c r="C31" s="17" t="n">
        <f aca="false">+SUM(C26:C30)</f>
        <v>100</v>
      </c>
      <c r="D31" s="20"/>
      <c r="E31" s="22" t="s">
        <v>53</v>
      </c>
      <c r="F31" s="17"/>
      <c r="G31" s="17" t="n">
        <f aca="false">G30+C37</f>
        <v>756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6706</v>
      </c>
      <c r="C32" s="17" t="n">
        <f aca="false">+C18+C24+C31</f>
        <v>6925</v>
      </c>
      <c r="E32" s="22" t="s">
        <v>55</v>
      </c>
      <c r="F32" s="17" t="n">
        <f aca="false">F29+F31</f>
        <v>6796</v>
      </c>
      <c r="G32" s="17" t="n">
        <f aca="false">G29+G31</f>
        <v>6940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90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6706</v>
      </c>
      <c r="C35" s="17" t="n">
        <f aca="false">+C32+C34</f>
        <v>6925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5</f>
        <v>90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5</v>
      </c>
      <c r="C37" s="17" t="n">
        <f aca="false">C38+C39</f>
        <v>15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 t="n">
        <v>5</v>
      </c>
      <c r="C39" s="18" t="n">
        <v>15</v>
      </c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85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6796</v>
      </c>
      <c r="C41" s="17" t="n">
        <f aca="false">C35+C37+C40</f>
        <v>6940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52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24" hidden="false" customHeight="false" outlineLevel="0" collapsed="false">
      <c r="A9" s="51"/>
      <c r="B9" s="55" t="s">
        <v>153</v>
      </c>
      <c r="C9" s="55" t="s">
        <v>154</v>
      </c>
      <c r="D9" s="50"/>
      <c r="E9" s="53"/>
      <c r="F9" s="55" t="s">
        <v>153</v>
      </c>
      <c r="G9" s="55" t="s">
        <v>154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0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193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3930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4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287</v>
      </c>
      <c r="C20" s="62" t="n">
        <f aca="false">C12+C13+C14+C15+C16+C17</f>
        <v>4845</v>
      </c>
      <c r="D20" s="50"/>
      <c r="E20" s="59" t="s">
        <v>93</v>
      </c>
      <c r="F20" s="59" t="n">
        <v>3654</v>
      </c>
      <c r="G20" s="59" t="n">
        <v>4208</v>
      </c>
      <c r="H20" s="59" t="n">
        <v>6633</v>
      </c>
      <c r="I20" s="61" t="n">
        <f aca="false">H20-F20</f>
        <v>2979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636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980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1</v>
      </c>
      <c r="C23" s="57" t="n">
        <v>9</v>
      </c>
      <c r="D23" s="50"/>
      <c r="E23" s="59" t="s">
        <v>99</v>
      </c>
      <c r="F23" s="63" t="n">
        <f aca="false">F25+F24</f>
        <v>-8994</v>
      </c>
      <c r="G23" s="63" t="n">
        <f aca="false">G25+G24</f>
        <v>-8811</v>
      </c>
      <c r="H23" s="63" t="n">
        <f aca="false">H25+H24</f>
        <v>-25497</v>
      </c>
      <c r="I23" s="61" t="n">
        <f aca="false">H23-F23</f>
        <v>-16503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1</v>
      </c>
      <c r="C24" s="62" t="n">
        <f aca="false">SUM(C22:C23)</f>
        <v>9</v>
      </c>
      <c r="D24" s="50"/>
      <c r="E24" s="58" t="s">
        <v>101</v>
      </c>
      <c r="F24" s="63" t="n">
        <v>22139</v>
      </c>
      <c r="G24" s="63" t="n">
        <v>21566</v>
      </c>
      <c r="H24" s="63" t="n">
        <f aca="false">20812</f>
        <v>20812</v>
      </c>
      <c r="I24" s="61" t="n">
        <f aca="false">H24-F24</f>
        <v>-1327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1133</v>
      </c>
      <c r="G25" s="63" t="n">
        <v>-30377</v>
      </c>
      <c r="H25" s="63" t="n">
        <f aca="false">-47330+1021</f>
        <v>-46309</v>
      </c>
      <c r="I25" s="61" t="n">
        <f aca="false">H25-F25</f>
        <v>-1517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85</v>
      </c>
      <c r="G26" s="63" t="n">
        <v>-756</v>
      </c>
      <c r="H26" s="63" t="n">
        <v>3283</v>
      </c>
      <c r="I26" s="61" t="n">
        <f aca="false">H26-F26</f>
        <v>3198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8909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3305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8318</v>
      </c>
      <c r="P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241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325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4427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34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879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54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880</v>
      </c>
      <c r="C34" s="62" t="n">
        <f aca="false">C32+C33</f>
        <v>1903</v>
      </c>
      <c r="D34" s="50"/>
      <c r="E34" s="59" t="s">
        <v>118</v>
      </c>
      <c r="F34" s="59" t="n">
        <v>45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f aca="false">725+1424</f>
        <v>2149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33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33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/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 t="n">
        <v>9</v>
      </c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v>64</v>
      </c>
      <c r="C40" s="65" t="n">
        <v>69</v>
      </c>
      <c r="D40" s="50"/>
      <c r="E40" s="59" t="s">
        <v>129</v>
      </c>
      <c r="F40" s="59" t="n">
        <v>18</v>
      </c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222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324+194</f>
        <v>518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2312</v>
      </c>
      <c r="C43" s="59" t="n">
        <v>1527</v>
      </c>
      <c r="D43" s="50"/>
      <c r="E43" s="59" t="s">
        <v>134</v>
      </c>
      <c r="F43" s="59" t="n">
        <v>532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57</v>
      </c>
      <c r="C44" s="59" t="n">
        <v>63</v>
      </c>
      <c r="D44" s="50"/>
      <c r="E44" s="59" t="s">
        <v>155</v>
      </c>
      <c r="F44" s="59" t="n">
        <v>35</v>
      </c>
      <c r="G44" s="59" t="n">
        <v>44</v>
      </c>
    </row>
    <row r="45" customFormat="false" ht="12.75" hidden="false" customHeight="false" outlineLevel="0" collapsed="false">
      <c r="A45" s="57" t="s">
        <v>137</v>
      </c>
      <c r="B45" s="59" t="n">
        <v>6</v>
      </c>
      <c r="C45" s="59" t="n">
        <v>3</v>
      </c>
      <c r="D45" s="50"/>
      <c r="E45" s="59" t="s">
        <v>138</v>
      </c>
      <c r="F45" s="59" t="n">
        <v>519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2375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6477</v>
      </c>
      <c r="C47" s="62" t="n">
        <f aca="false">C34+C41+C46</f>
        <v>5547</v>
      </c>
      <c r="D47" s="50"/>
      <c r="E47" s="59" t="s">
        <v>141</v>
      </c>
      <c r="F47" s="59" t="n">
        <f aca="false">529</f>
        <v>529</v>
      </c>
      <c r="G47" s="59" t="n">
        <v>277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830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830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904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904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ca Antcheva</cp:lastModifiedBy>
  <cp:lastPrinted>2018-03-02T08:30:36Z</cp:lastPrinted>
  <dcterms:modified xsi:type="dcterms:W3CDTF">2018-04-26T09:15:04Z</dcterms:modified>
  <cp:revision>0</cp:revision>
  <dc:subject/>
  <dc:title/>
</cp:coreProperties>
</file>