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75</t>
  </si>
  <si>
    <t xml:space="preserve">nextcell</t>
  </si>
  <si>
    <t xml:space="preserve">b3089</t>
  </si>
  <si>
    <t xml:space="preserve">INF copyrf</t>
  </si>
  <si>
    <t xml:space="preserve">i12:s186</t>
  </si>
  <si>
    <t xml:space="preserve">dejKN</t>
  </si>
  <si>
    <t xml:space="preserve">d29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190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0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120308000</v>
      </c>
      <c r="F22" s="766" t="n">
        <v>44495924</v>
      </c>
      <c r="G22" s="767" t="n">
        <v>43577273</v>
      </c>
      <c r="H22" s="768" t="n">
        <v>763301</v>
      </c>
      <c r="I22" s="768" t="n">
        <v>160030</v>
      </c>
      <c r="J22" s="769" t="n">
        <v>-468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120308000</v>
      </c>
      <c r="F25" s="791" t="n">
        <v>43429507</v>
      </c>
      <c r="G25" s="792" t="n">
        <v>43242873</v>
      </c>
      <c r="H25" s="793" t="n">
        <v>31284</v>
      </c>
      <c r="I25" s="793" t="n">
        <v>160030</v>
      </c>
      <c r="J25" s="794" t="n">
        <v>-468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739000</v>
      </c>
      <c r="F26" s="797" t="n">
        <v>217846</v>
      </c>
      <c r="G26" s="798" t="n">
        <v>41355</v>
      </c>
      <c r="H26" s="799" t="n">
        <v>31284</v>
      </c>
      <c r="I26" s="799" t="n">
        <v>145207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416600</v>
      </c>
      <c r="F28" s="812" t="n">
        <v>123435</v>
      </c>
      <c r="G28" s="813" t="n">
        <v>-21319</v>
      </c>
      <c r="H28" s="814" t="n">
        <v>0</v>
      </c>
      <c r="I28" s="814" t="n">
        <v>144754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319700</v>
      </c>
      <c r="F29" s="820" t="n">
        <v>62966</v>
      </c>
      <c r="G29" s="821" t="n">
        <v>62513</v>
      </c>
      <c r="H29" s="822" t="n">
        <v>0</v>
      </c>
      <c r="I29" s="822" t="n">
        <v>453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110379000</v>
      </c>
      <c r="F30" s="826" t="n">
        <v>41857675</v>
      </c>
      <c r="G30" s="827" t="n">
        <v>41847294</v>
      </c>
      <c r="H30" s="828" t="n">
        <v>0</v>
      </c>
      <c r="I30" s="828" t="n">
        <v>10381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1520000</v>
      </c>
      <c r="F31" s="832" t="n">
        <v>632034</v>
      </c>
      <c r="G31" s="833" t="n">
        <v>616882</v>
      </c>
      <c r="H31" s="834" t="n">
        <v>0</v>
      </c>
      <c r="I31" s="834" t="n">
        <v>3636</v>
      </c>
      <c r="J31" s="835" t="n">
        <v>11516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7670000</v>
      </c>
      <c r="F32" s="832" t="n">
        <v>721952</v>
      </c>
      <c r="G32" s="833" t="n">
        <v>737342</v>
      </c>
      <c r="H32" s="834" t="n">
        <v>0</v>
      </c>
      <c r="I32" s="834" t="n">
        <v>806</v>
      </c>
      <c r="J32" s="835" t="n">
        <v>-16196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334400</v>
      </c>
      <c r="G36" s="827" t="n">
        <v>33440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732017</v>
      </c>
      <c r="G37" s="859" t="n">
        <v>0</v>
      </c>
      <c r="H37" s="860" t="n">
        <v>732017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480786000</v>
      </c>
      <c r="F38" s="766" t="n">
        <v>91634133</v>
      </c>
      <c r="G38" s="865" t="n">
        <v>69631617</v>
      </c>
      <c r="H38" s="866" t="n">
        <v>15642</v>
      </c>
      <c r="I38" s="866" t="n">
        <v>767781</v>
      </c>
      <c r="J38" s="867" t="n">
        <v>21219093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285377000</v>
      </c>
      <c r="F39" s="874" t="n">
        <v>70184921</v>
      </c>
      <c r="G39" s="875" t="n">
        <v>48945378</v>
      </c>
      <c r="H39" s="876" t="n">
        <v>0</v>
      </c>
      <c r="I39" s="876" t="n">
        <v>17991</v>
      </c>
      <c r="J39" s="877" t="n">
        <v>21221552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203805980</v>
      </c>
      <c r="F40" s="882" t="n">
        <v>48466126</v>
      </c>
      <c r="G40" s="883" t="n">
        <v>43204798</v>
      </c>
      <c r="H40" s="884" t="n">
        <v>0</v>
      </c>
      <c r="I40" s="884" t="n">
        <v>17299</v>
      </c>
      <c r="J40" s="885" t="n">
        <v>5244029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16035800</v>
      </c>
      <c r="F41" s="890" t="n">
        <v>6154140</v>
      </c>
      <c r="G41" s="891" t="n">
        <v>5740580</v>
      </c>
      <c r="H41" s="892" t="n">
        <v>0</v>
      </c>
      <c r="I41" s="892" t="n">
        <v>692</v>
      </c>
      <c r="J41" s="893" t="n">
        <v>412868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65535220</v>
      </c>
      <c r="F42" s="897" t="n">
        <v>15564655</v>
      </c>
      <c r="G42" s="898" t="n">
        <v>0</v>
      </c>
      <c r="H42" s="899" t="n">
        <v>0</v>
      </c>
      <c r="I42" s="899" t="n">
        <v>0</v>
      </c>
      <c r="J42" s="900" t="n">
        <v>15564655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162332000</v>
      </c>
      <c r="F43" s="902" t="n">
        <v>17929606</v>
      </c>
      <c r="G43" s="903" t="n">
        <v>17167233</v>
      </c>
      <c r="H43" s="904" t="n">
        <v>15642</v>
      </c>
      <c r="I43" s="904" t="n">
        <v>749790</v>
      </c>
      <c r="J43" s="905" t="n">
        <v>-3059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12682000</v>
      </c>
      <c r="F46" s="902" t="n">
        <v>2786159</v>
      </c>
      <c r="G46" s="903" t="n">
        <v>2785559</v>
      </c>
      <c r="H46" s="904" t="n">
        <v>0</v>
      </c>
      <c r="I46" s="904" t="n">
        <v>0</v>
      </c>
      <c r="J46" s="905" t="n">
        <v>60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20395000</v>
      </c>
      <c r="F49" s="832" t="n">
        <v>733447</v>
      </c>
      <c r="G49" s="833" t="n">
        <v>733447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360478000</v>
      </c>
      <c r="F56" s="936" t="n">
        <v>46098471</v>
      </c>
      <c r="G56" s="937" t="n">
        <v>24618158</v>
      </c>
      <c r="H56" s="938" t="n">
        <v>0</v>
      </c>
      <c r="I56" s="939" t="n">
        <v>-1048</v>
      </c>
      <c r="J56" s="940" t="n">
        <v>21481361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358736800</v>
      </c>
      <c r="F57" s="902" t="n">
        <v>23111125</v>
      </c>
      <c r="G57" s="903" t="n">
        <v>23111125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1741200</v>
      </c>
      <c r="F58" s="832" t="n">
        <v>1459162</v>
      </c>
      <c r="G58" s="833" t="n">
        <v>1507033</v>
      </c>
      <c r="H58" s="834" t="n">
        <v>0</v>
      </c>
      <c r="I58" s="834" t="n">
        <v>-1048</v>
      </c>
      <c r="J58" s="835" t="n">
        <v>-46823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21528184</v>
      </c>
      <c r="G62" s="859" t="n">
        <v>0</v>
      </c>
      <c r="H62" s="860" t="n">
        <v>0</v>
      </c>
      <c r="I62" s="860" t="n">
        <v>0</v>
      </c>
      <c r="J62" s="861" t="n">
        <v>21528184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-1039738</v>
      </c>
      <c r="G64" s="956" t="n">
        <v>-1436186</v>
      </c>
      <c r="H64" s="957" t="n">
        <v>747659</v>
      </c>
      <c r="I64" s="957" t="n">
        <v>-608799</v>
      </c>
      <c r="J64" s="958" t="n">
        <v>257588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1039738</v>
      </c>
      <c r="G66" s="966" t="n">
        <v>1436186</v>
      </c>
      <c r="H66" s="967" t="n">
        <v>-747659</v>
      </c>
      <c r="I66" s="967" t="n">
        <v>608799</v>
      </c>
      <c r="J66" s="968" t="n">
        <v>-257588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2099780</v>
      </c>
      <c r="G86" s="785" t="n">
        <v>2303407</v>
      </c>
      <c r="H86" s="786" t="n">
        <v>-53285</v>
      </c>
      <c r="I86" s="786" t="n">
        <v>-125201</v>
      </c>
      <c r="J86" s="787" t="n">
        <v>-25141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2099780</v>
      </c>
      <c r="G88" s="859" t="n">
        <v>2303407</v>
      </c>
      <c r="H88" s="860" t="n">
        <v>-53285</v>
      </c>
      <c r="I88" s="860" t="n">
        <v>-125201</v>
      </c>
      <c r="J88" s="861" t="n">
        <v>-25141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-146156</v>
      </c>
      <c r="G89" s="903" t="n">
        <v>86291</v>
      </c>
      <c r="H89" s="904" t="n">
        <v>0</v>
      </c>
      <c r="I89" s="904" t="n">
        <v>0</v>
      </c>
      <c r="J89" s="905" t="n">
        <v>-232447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7556236</v>
      </c>
      <c r="G90" s="833" t="n">
        <v>0</v>
      </c>
      <c r="H90" s="834" t="n">
        <v>7556236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-8437843</v>
      </c>
      <c r="G91" s="833" t="n">
        <v>-83893</v>
      </c>
      <c r="H91" s="834" t="n">
        <v>-8114583</v>
      </c>
      <c r="I91" s="834" t="n">
        <v>-239367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-29368</v>
      </c>
      <c r="G92" s="833" t="n">
        <v>0</v>
      </c>
      <c r="H92" s="834" t="n">
        <v>-29230</v>
      </c>
      <c r="I92" s="834" t="n">
        <v>-138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-2911</v>
      </c>
      <c r="G94" s="833" t="n">
        <v>-2911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-866708</v>
      </c>
      <c r="H95" s="786" t="n">
        <v>-106797</v>
      </c>
      <c r="I95" s="786" t="n">
        <v>973505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213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4:17Z</cp:lastPrinted>
  <dcterms:modified xsi:type="dcterms:W3CDTF">2018-04-26T06:40:36Z</dcterms:modified>
  <cp:revision>0</cp:revision>
  <dc:subject/>
  <dc:title/>
</cp:coreProperties>
</file>