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84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59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308000</v>
      </c>
      <c r="F22" s="766" t="n">
        <v>30057204</v>
      </c>
      <c r="G22" s="767" t="n">
        <v>29219644</v>
      </c>
      <c r="H22" s="768" t="n">
        <v>732017</v>
      </c>
      <c r="I22" s="768" t="n">
        <v>109544</v>
      </c>
      <c r="J22" s="769" t="n">
        <v>-4001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308000</v>
      </c>
      <c r="F25" s="791" t="n">
        <v>28990787</v>
      </c>
      <c r="G25" s="792" t="n">
        <v>28885244</v>
      </c>
      <c r="H25" s="793" t="n">
        <v>0</v>
      </c>
      <c r="I25" s="793" t="n">
        <v>109544</v>
      </c>
      <c r="J25" s="794" t="n">
        <v>-4001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739000</v>
      </c>
      <c r="F26" s="797" t="n">
        <v>127232</v>
      </c>
      <c r="G26" s="798" t="n">
        <v>28392</v>
      </c>
      <c r="H26" s="799" t="n">
        <v>0</v>
      </c>
      <c r="I26" s="799" t="n">
        <v>9884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88125</v>
      </c>
      <c r="G28" s="813" t="n">
        <v>-10456</v>
      </c>
      <c r="H28" s="814" t="n">
        <v>0</v>
      </c>
      <c r="I28" s="814" t="n">
        <v>98581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38964</v>
      </c>
      <c r="G29" s="821" t="n">
        <v>38705</v>
      </c>
      <c r="H29" s="822" t="n">
        <v>0</v>
      </c>
      <c r="I29" s="822" t="n">
        <v>259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29595452</v>
      </c>
      <c r="G30" s="827" t="n">
        <v>29585774</v>
      </c>
      <c r="H30" s="828" t="n">
        <v>0</v>
      </c>
      <c r="I30" s="828" t="n">
        <v>9678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423339</v>
      </c>
      <c r="G31" s="833" t="n">
        <v>414004</v>
      </c>
      <c r="H31" s="834" t="n">
        <v>0</v>
      </c>
      <c r="I31" s="834" t="n">
        <v>628</v>
      </c>
      <c r="J31" s="835" t="n">
        <v>8707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-1155236</v>
      </c>
      <c r="G32" s="833" t="n">
        <v>-1142926</v>
      </c>
      <c r="H32" s="834" t="n">
        <v>0</v>
      </c>
      <c r="I32" s="834" t="n">
        <v>398</v>
      </c>
      <c r="J32" s="835" t="n">
        <v>-12708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732017</v>
      </c>
      <c r="G37" s="859" t="n">
        <v>0</v>
      </c>
      <c r="H37" s="860" t="n">
        <v>732017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80786000</v>
      </c>
      <c r="F38" s="766" t="n">
        <v>63286860</v>
      </c>
      <c r="G38" s="865" t="n">
        <v>47963921</v>
      </c>
      <c r="H38" s="866" t="n">
        <v>0</v>
      </c>
      <c r="I38" s="866" t="n">
        <v>542574</v>
      </c>
      <c r="J38" s="867" t="n">
        <v>14780365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377000</v>
      </c>
      <c r="F39" s="874" t="n">
        <v>49952305</v>
      </c>
      <c r="G39" s="875" t="n">
        <v>35158651</v>
      </c>
      <c r="H39" s="876" t="n">
        <v>0</v>
      </c>
      <c r="I39" s="876" t="n">
        <v>11036</v>
      </c>
      <c r="J39" s="877" t="n">
        <v>14782618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05980</v>
      </c>
      <c r="F40" s="882" t="n">
        <v>33953781</v>
      </c>
      <c r="G40" s="883" t="n">
        <v>30272046</v>
      </c>
      <c r="H40" s="884" t="n">
        <v>0</v>
      </c>
      <c r="I40" s="884" t="n">
        <v>10510</v>
      </c>
      <c r="J40" s="885" t="n">
        <v>3671225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035800</v>
      </c>
      <c r="F41" s="890" t="n">
        <v>5183399</v>
      </c>
      <c r="G41" s="891" t="n">
        <v>4886605</v>
      </c>
      <c r="H41" s="892" t="n">
        <v>0</v>
      </c>
      <c r="I41" s="892" t="n">
        <v>526</v>
      </c>
      <c r="J41" s="893" t="n">
        <v>296268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35220</v>
      </c>
      <c r="F42" s="897" t="n">
        <v>10815125</v>
      </c>
      <c r="G42" s="898" t="n">
        <v>0</v>
      </c>
      <c r="H42" s="899" t="n">
        <v>0</v>
      </c>
      <c r="I42" s="899" t="n">
        <v>0</v>
      </c>
      <c r="J42" s="900" t="n">
        <v>10815125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62332000</v>
      </c>
      <c r="F43" s="902" t="n">
        <v>11057771</v>
      </c>
      <c r="G43" s="903" t="n">
        <v>10528686</v>
      </c>
      <c r="H43" s="904" t="n">
        <v>0</v>
      </c>
      <c r="I43" s="904" t="n">
        <v>531538</v>
      </c>
      <c r="J43" s="905" t="n">
        <v>-2453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12682000</v>
      </c>
      <c r="F46" s="902" t="n">
        <v>1856673</v>
      </c>
      <c r="G46" s="903" t="n">
        <v>1856473</v>
      </c>
      <c r="H46" s="904" t="n">
        <v>0</v>
      </c>
      <c r="I46" s="904" t="n">
        <v>0</v>
      </c>
      <c r="J46" s="905" t="n">
        <v>2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0395000</v>
      </c>
      <c r="F49" s="832" t="n">
        <v>420111</v>
      </c>
      <c r="G49" s="833" t="n">
        <v>420111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0478000</v>
      </c>
      <c r="F56" s="936" t="n">
        <v>31799045</v>
      </c>
      <c r="G56" s="937" t="n">
        <v>16836585</v>
      </c>
      <c r="H56" s="938" t="n">
        <v>0</v>
      </c>
      <c r="I56" s="939" t="n">
        <v>-1048</v>
      </c>
      <c r="J56" s="940" t="n">
        <v>14963508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58736800</v>
      </c>
      <c r="F57" s="902" t="n">
        <v>15276822</v>
      </c>
      <c r="G57" s="903" t="n">
        <v>15276822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1741200</v>
      </c>
      <c r="F58" s="832" t="n">
        <v>1532474</v>
      </c>
      <c r="G58" s="833" t="n">
        <v>1559763</v>
      </c>
      <c r="H58" s="834" t="n">
        <v>0</v>
      </c>
      <c r="I58" s="834" t="n">
        <v>-1048</v>
      </c>
      <c r="J58" s="835" t="n">
        <v>-26241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14989749</v>
      </c>
      <c r="G62" s="859" t="n">
        <v>0</v>
      </c>
      <c r="H62" s="860" t="n">
        <v>0</v>
      </c>
      <c r="I62" s="860" t="n">
        <v>0</v>
      </c>
      <c r="J62" s="861" t="n">
        <v>14989749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1430611</v>
      </c>
      <c r="G64" s="956" t="n">
        <v>-1907692</v>
      </c>
      <c r="H64" s="957" t="n">
        <v>732017</v>
      </c>
      <c r="I64" s="957" t="n">
        <v>-434078</v>
      </c>
      <c r="J64" s="958" t="n">
        <v>179142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1430611</v>
      </c>
      <c r="G66" s="966" t="n">
        <v>1907692</v>
      </c>
      <c r="H66" s="967" t="n">
        <v>-732017</v>
      </c>
      <c r="I66" s="967" t="n">
        <v>434078</v>
      </c>
      <c r="J66" s="968" t="n">
        <v>-179142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2397517</v>
      </c>
      <c r="G86" s="785" t="n">
        <v>2508713</v>
      </c>
      <c r="H86" s="786" t="n">
        <v>-30879</v>
      </c>
      <c r="I86" s="786" t="n">
        <v>-56231</v>
      </c>
      <c r="J86" s="787" t="n">
        <v>-24086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2397517</v>
      </c>
      <c r="G88" s="859" t="n">
        <v>2508713</v>
      </c>
      <c r="H88" s="860" t="n">
        <v>-30879</v>
      </c>
      <c r="I88" s="860" t="n">
        <v>-56231</v>
      </c>
      <c r="J88" s="861" t="n">
        <v>-24086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68765</v>
      </c>
      <c r="G89" s="903" t="n">
        <v>86291</v>
      </c>
      <c r="H89" s="904" t="n">
        <v>0</v>
      </c>
      <c r="I89" s="904" t="n">
        <v>0</v>
      </c>
      <c r="J89" s="905" t="n">
        <v>-155056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8427191</v>
      </c>
      <c r="G91" s="833" t="n">
        <v>-69535</v>
      </c>
      <c r="H91" s="834" t="n">
        <v>-8161622</v>
      </c>
      <c r="I91" s="834" t="n">
        <v>-196034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-15322</v>
      </c>
      <c r="G92" s="833" t="n">
        <v>0</v>
      </c>
      <c r="H92" s="834" t="n">
        <v>-15139</v>
      </c>
      <c r="I92" s="834" t="n">
        <v>-183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-11864</v>
      </c>
      <c r="G94" s="833" t="n">
        <v>-11864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605913</v>
      </c>
      <c r="H95" s="786" t="n">
        <v>-80613</v>
      </c>
      <c r="I95" s="786" t="n">
        <v>686526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168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18-03-12T12:55:26Z</dcterms:modified>
  <cp:revision>0</cp:revision>
  <dc:subject/>
  <dc:title/>
</cp:coreProperties>
</file>