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05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159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77613</v>
      </c>
      <c r="G22" s="769" t="n">
        <v>77613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77613</v>
      </c>
      <c r="G25" s="794" t="n">
        <v>77613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600</v>
      </c>
      <c r="G26" s="800" t="n">
        <v>6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600</v>
      </c>
      <c r="G29" s="823" t="n">
        <v>6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257594</v>
      </c>
      <c r="G31" s="835" t="n">
        <v>257594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180581</v>
      </c>
      <c r="G32" s="835" t="n">
        <v>-180581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63035</v>
      </c>
      <c r="G38" s="867" t="n">
        <v>63035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63035</v>
      </c>
      <c r="G43" s="905" t="n">
        <v>63035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14578</v>
      </c>
      <c r="G64" s="958" t="n">
        <v>14578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-14578</v>
      </c>
      <c r="G66" s="968" t="n">
        <v>-14578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54278396</v>
      </c>
      <c r="G86" s="787" t="n">
        <v>-53995671</v>
      </c>
      <c r="H86" s="788" t="n">
        <v>-529628</v>
      </c>
      <c r="I86" s="788" t="n">
        <v>246903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54278396</v>
      </c>
      <c r="G88" s="861" t="n">
        <v>-53995671</v>
      </c>
      <c r="H88" s="862" t="n">
        <v>-529628</v>
      </c>
      <c r="I88" s="862" t="n">
        <v>246903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36476340</v>
      </c>
      <c r="G91" s="835" t="n">
        <v>-15745427</v>
      </c>
      <c r="H91" s="836" t="n">
        <v>-20705445</v>
      </c>
      <c r="I91" s="836" t="n">
        <v>-25468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-133222</v>
      </c>
      <c r="G92" s="835" t="n">
        <v>0</v>
      </c>
      <c r="H92" s="836" t="n">
        <v>-133222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03226652</v>
      </c>
      <c r="G94" s="835" t="n">
        <v>-203226652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53923</v>
      </c>
      <c r="H95" s="788" t="n">
        <v>179037</v>
      </c>
      <c r="I95" s="788" t="n">
        <v>-232960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168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3-12T12:56:15Z</dcterms:modified>
  <cp:revision>0</cp:revision>
  <dc:subject/>
  <dc:title/>
</cp:coreProperties>
</file>