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9.3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9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59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87246</v>
      </c>
      <c r="G38" s="865" t="n">
        <v>0</v>
      </c>
      <c r="H38" s="866" t="n">
        <v>0</v>
      </c>
      <c r="I38" s="866" t="n">
        <v>0</v>
      </c>
      <c r="J38" s="867" t="n">
        <v>87246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859</v>
      </c>
      <c r="G39" s="875" t="n">
        <v>0</v>
      </c>
      <c r="H39" s="876" t="n">
        <v>0</v>
      </c>
      <c r="I39" s="876" t="n">
        <v>0</v>
      </c>
      <c r="J39" s="877" t="n">
        <v>859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647</v>
      </c>
      <c r="G40" s="883" t="n">
        <v>0</v>
      </c>
      <c r="H40" s="884" t="n">
        <v>0</v>
      </c>
      <c r="I40" s="884" t="n">
        <v>0</v>
      </c>
      <c r="J40" s="885" t="n">
        <v>647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12</v>
      </c>
      <c r="G42" s="898" t="n">
        <v>0</v>
      </c>
      <c r="H42" s="899" t="n">
        <v>0</v>
      </c>
      <c r="I42" s="899" t="n">
        <v>0</v>
      </c>
      <c r="J42" s="900" t="n">
        <v>212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86387</v>
      </c>
      <c r="G43" s="903" t="n">
        <v>0</v>
      </c>
      <c r="H43" s="904" t="n">
        <v>0</v>
      </c>
      <c r="I43" s="904" t="n">
        <v>0</v>
      </c>
      <c r="J43" s="905" t="n">
        <v>86387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228</v>
      </c>
      <c r="G56" s="937" t="n">
        <v>0</v>
      </c>
      <c r="H56" s="938" t="n">
        <v>0</v>
      </c>
      <c r="I56" s="939" t="n">
        <v>0</v>
      </c>
      <c r="J56" s="940" t="n">
        <v>228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228</v>
      </c>
      <c r="G58" s="833" t="n">
        <v>0</v>
      </c>
      <c r="H58" s="834" t="n">
        <v>0</v>
      </c>
      <c r="I58" s="834" t="n">
        <v>0</v>
      </c>
      <c r="J58" s="835" t="n">
        <v>228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87018</v>
      </c>
      <c r="G64" s="956" t="n">
        <v>0</v>
      </c>
      <c r="H64" s="957" t="n">
        <v>0</v>
      </c>
      <c r="I64" s="957" t="n">
        <v>0</v>
      </c>
      <c r="J64" s="958" t="n">
        <v>-87018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87018</v>
      </c>
      <c r="G66" s="966" t="n">
        <v>0</v>
      </c>
      <c r="H66" s="967" t="n">
        <v>0</v>
      </c>
      <c r="I66" s="967" t="n">
        <v>0</v>
      </c>
      <c r="J66" s="968" t="n">
        <v>87018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87018</v>
      </c>
      <c r="G86" s="785" t="n">
        <v>0</v>
      </c>
      <c r="H86" s="786" t="n">
        <v>0</v>
      </c>
      <c r="I86" s="786" t="n">
        <v>0</v>
      </c>
      <c r="J86" s="787" t="n">
        <v>87018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87018</v>
      </c>
      <c r="G88" s="859" t="n">
        <v>0</v>
      </c>
      <c r="H88" s="860" t="n">
        <v>0</v>
      </c>
      <c r="I88" s="860" t="n">
        <v>0</v>
      </c>
      <c r="J88" s="861" t="n">
        <v>87018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09:45:18Z</cp:lastPrinted>
  <dcterms:modified xsi:type="dcterms:W3CDTF">2018-03-12T12:56:56Z</dcterms:modified>
  <cp:revision>0</cp:revision>
  <dc:subject/>
  <dc:title/>
</cp:coreProperties>
</file>