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H6" colorId="64" zoomScale="100" zoomScaleNormal="100" zoomScalePageLayoutView="100" workbookViewId="0">
      <selection pane="topLeft" activeCell="O20" activeCellId="0" sqref="O2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008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0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115172441</v>
      </c>
      <c r="F22" s="760" t="n">
        <v>110094668</v>
      </c>
      <c r="G22" s="761" t="n">
        <v>109588934</v>
      </c>
      <c r="H22" s="762" t="n">
        <v>204192</v>
      </c>
      <c r="I22" s="762" t="n">
        <v>336158</v>
      </c>
      <c r="J22" s="763" t="n">
        <v>-34616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115064505</v>
      </c>
      <c r="F25" s="785" t="n">
        <v>109986732</v>
      </c>
      <c r="G25" s="786" t="n">
        <v>109588934</v>
      </c>
      <c r="H25" s="787" t="n">
        <v>96256</v>
      </c>
      <c r="I25" s="787" t="n">
        <v>336158</v>
      </c>
      <c r="J25" s="788" t="n">
        <v>-34616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934505</v>
      </c>
      <c r="F26" s="791" t="n">
        <v>688896</v>
      </c>
      <c r="G26" s="792" t="n">
        <v>289713</v>
      </c>
      <c r="H26" s="793" t="n">
        <v>96256</v>
      </c>
      <c r="I26" s="793" t="n">
        <v>302927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505000</v>
      </c>
      <c r="F28" s="806" t="n">
        <v>361552</v>
      </c>
      <c r="G28" s="807" t="n">
        <v>59387</v>
      </c>
      <c r="H28" s="808" t="n">
        <v>0</v>
      </c>
      <c r="I28" s="808" t="n">
        <v>302165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339000</v>
      </c>
      <c r="F29" s="814" t="n">
        <v>230972</v>
      </c>
      <c r="G29" s="815" t="n">
        <v>230210</v>
      </c>
      <c r="H29" s="816" t="n">
        <v>0</v>
      </c>
      <c r="I29" s="816" t="n">
        <v>762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97315000</v>
      </c>
      <c r="F30" s="820" t="n">
        <v>103787636</v>
      </c>
      <c r="G30" s="821" t="n">
        <v>103775335</v>
      </c>
      <c r="H30" s="822" t="n">
        <v>0</v>
      </c>
      <c r="I30" s="822" t="n">
        <v>12301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5167000</v>
      </c>
      <c r="F31" s="826" t="n">
        <v>1334859</v>
      </c>
      <c r="G31" s="827" t="n">
        <v>1289192</v>
      </c>
      <c r="H31" s="828" t="n">
        <v>0</v>
      </c>
      <c r="I31" s="828" t="n">
        <v>19316</v>
      </c>
      <c r="J31" s="829" t="n">
        <v>26351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11648000</v>
      </c>
      <c r="F32" s="826" t="n">
        <v>4092115</v>
      </c>
      <c r="G32" s="827" t="n">
        <v>4151468</v>
      </c>
      <c r="H32" s="828" t="n">
        <v>0</v>
      </c>
      <c r="I32" s="828" t="n">
        <v>1614</v>
      </c>
      <c r="J32" s="829" t="n">
        <v>-60967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83226</v>
      </c>
      <c r="G33" s="779" t="n">
        <v>83226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107936</v>
      </c>
      <c r="F37" s="852" t="n">
        <v>107936</v>
      </c>
      <c r="G37" s="853" t="n">
        <v>0</v>
      </c>
      <c r="H37" s="854" t="n">
        <v>107936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426323929</v>
      </c>
      <c r="F38" s="760" t="n">
        <v>267803364</v>
      </c>
      <c r="G38" s="761" t="n">
        <v>207103340</v>
      </c>
      <c r="H38" s="762" t="n">
        <v>69057</v>
      </c>
      <c r="I38" s="762" t="n">
        <v>1866266</v>
      </c>
      <c r="J38" s="763" t="n">
        <v>58764701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88817300</v>
      </c>
      <c r="F39" s="769" t="n">
        <v>136778097</v>
      </c>
      <c r="G39" s="770" t="n">
        <v>121854506</v>
      </c>
      <c r="H39" s="771" t="n">
        <v>0</v>
      </c>
      <c r="I39" s="771" t="n">
        <v>45102</v>
      </c>
      <c r="J39" s="772" t="n">
        <v>14878489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14913528</v>
      </c>
      <c r="F40" s="826" t="n">
        <v>11755764</v>
      </c>
      <c r="G40" s="827" t="n">
        <v>10571839</v>
      </c>
      <c r="H40" s="828" t="n">
        <v>0</v>
      </c>
      <c r="I40" s="828" t="n">
        <v>27181</v>
      </c>
      <c r="J40" s="829" t="n">
        <v>1156744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58955111</v>
      </c>
      <c r="F41" s="826" t="n">
        <v>42759777</v>
      </c>
      <c r="G41" s="827" t="n">
        <v>0</v>
      </c>
      <c r="H41" s="828" t="n">
        <v>0</v>
      </c>
      <c r="I41" s="828" t="n">
        <v>0</v>
      </c>
      <c r="J41" s="829" t="n">
        <v>42759777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28614259</v>
      </c>
      <c r="F42" s="826" t="n">
        <v>66954541</v>
      </c>
      <c r="G42" s="827" t="n">
        <v>65139410</v>
      </c>
      <c r="H42" s="828" t="n">
        <v>51457</v>
      </c>
      <c r="I42" s="828" t="n">
        <v>1793983</v>
      </c>
      <c r="J42" s="829" t="n">
        <v>-30309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69331</v>
      </c>
      <c r="F43" s="778" t="n">
        <v>69331</v>
      </c>
      <c r="G43" s="779" t="n">
        <v>51731</v>
      </c>
      <c r="H43" s="780" t="n">
        <v>1760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69331</v>
      </c>
      <c r="F44" s="867" t="n">
        <v>69331</v>
      </c>
      <c r="G44" s="868" t="n">
        <v>51731</v>
      </c>
      <c r="H44" s="869" t="n">
        <v>1760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12667000</v>
      </c>
      <c r="F45" s="873" t="n">
        <v>8341949</v>
      </c>
      <c r="G45" s="874" t="n">
        <v>8341949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22197000</v>
      </c>
      <c r="F48" s="826" t="n">
        <v>1143905</v>
      </c>
      <c r="G48" s="827" t="n">
        <v>1143905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9040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315514763</v>
      </c>
      <c r="F54" s="901" t="n">
        <v>160045736</v>
      </c>
      <c r="G54" s="902" t="n">
        <v>100416986</v>
      </c>
      <c r="H54" s="903" t="n">
        <v>0</v>
      </c>
      <c r="I54" s="904" t="n">
        <v>0</v>
      </c>
      <c r="J54" s="905" t="n">
        <v>5962875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315711308</v>
      </c>
      <c r="F55" s="873" t="n">
        <v>100196566</v>
      </c>
      <c r="G55" s="874" t="n">
        <v>100196566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-196545</v>
      </c>
      <c r="F56" s="826" t="n">
        <v>180495</v>
      </c>
      <c r="G56" s="827" t="n">
        <v>220420</v>
      </c>
      <c r="H56" s="828" t="n">
        <v>0</v>
      </c>
      <c r="I56" s="828" t="n">
        <v>0</v>
      </c>
      <c r="J56" s="829" t="n">
        <v>-39925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59668675</v>
      </c>
      <c r="G60" s="853" t="n">
        <v>0</v>
      </c>
      <c r="H60" s="854" t="n">
        <v>0</v>
      </c>
      <c r="I60" s="854" t="n">
        <v>0</v>
      </c>
      <c r="J60" s="855" t="n">
        <v>59668675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4363275</v>
      </c>
      <c r="F62" s="920" t="n">
        <v>2337040</v>
      </c>
      <c r="G62" s="921" t="n">
        <v>2902580</v>
      </c>
      <c r="H62" s="922" t="n">
        <v>135135</v>
      </c>
      <c r="I62" s="922" t="n">
        <v>-1530108</v>
      </c>
      <c r="J62" s="923" t="n">
        <v>829433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-4363275</v>
      </c>
      <c r="F64" s="930" t="n">
        <v>-2337040</v>
      </c>
      <c r="G64" s="931" t="n">
        <v>-2902580</v>
      </c>
      <c r="H64" s="932" t="n">
        <v>-135135</v>
      </c>
      <c r="I64" s="932" t="n">
        <v>1530108</v>
      </c>
      <c r="J64" s="933" t="n">
        <v>-829433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-4937344</v>
      </c>
      <c r="F66" s="778" t="n">
        <v>-4937344</v>
      </c>
      <c r="G66" s="779" t="n">
        <v>-4830677</v>
      </c>
      <c r="H66" s="780" t="n">
        <v>-106667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-4937344</v>
      </c>
      <c r="F68" s="826" t="n">
        <v>-4937344</v>
      </c>
      <c r="G68" s="827" t="n">
        <v>-4830677</v>
      </c>
      <c r="H68" s="828" t="n">
        <v>-106667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2571947</v>
      </c>
      <c r="G84" s="779" t="n">
        <v>3062839</v>
      </c>
      <c r="H84" s="780" t="n">
        <v>553838</v>
      </c>
      <c r="I84" s="780" t="n">
        <v>-423497</v>
      </c>
      <c r="J84" s="781" t="n">
        <v>-621233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2571947</v>
      </c>
      <c r="G86" s="853" t="n">
        <v>3062839</v>
      </c>
      <c r="H86" s="854" t="n">
        <v>553838</v>
      </c>
      <c r="I86" s="854" t="n">
        <v>-423497</v>
      </c>
      <c r="J86" s="855" t="n">
        <v>-621233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116731</v>
      </c>
      <c r="G87" s="874" t="n">
        <v>324931</v>
      </c>
      <c r="H87" s="875" t="n">
        <v>0</v>
      </c>
      <c r="I87" s="875" t="n">
        <v>0</v>
      </c>
      <c r="J87" s="876" t="n">
        <v>-20820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6925192</v>
      </c>
      <c r="F88" s="826" t="n">
        <v>7861870</v>
      </c>
      <c r="G88" s="827" t="n">
        <v>0</v>
      </c>
      <c r="H88" s="828" t="n">
        <v>786187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-6351123</v>
      </c>
      <c r="F89" s="826" t="n">
        <v>-7849478</v>
      </c>
      <c r="G89" s="827" t="n">
        <v>-124037</v>
      </c>
      <c r="H89" s="828" t="n">
        <v>-7511335</v>
      </c>
      <c r="I89" s="828" t="n">
        <v>-214106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100758</v>
      </c>
      <c r="G90" s="827" t="n">
        <v>0</v>
      </c>
      <c r="H90" s="828" t="n">
        <v>-100527</v>
      </c>
      <c r="I90" s="828" t="n">
        <v>-231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8</v>
      </c>
      <c r="G92" s="827" t="n">
        <v>-8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-1335628</v>
      </c>
      <c r="H93" s="780" t="n">
        <v>-832314</v>
      </c>
      <c r="I93" s="780" t="n">
        <v>2167942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589989</v>
      </c>
      <c r="H94" s="959" t="n">
        <v>-589989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017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0-11T07:44:25Z</cp:lastPrinted>
  <dcterms:modified xsi:type="dcterms:W3CDTF">2017-10-11T07:44:26Z</dcterms:modified>
  <cp:revision>0</cp:revision>
  <dc:subject/>
  <dc:title/>
</cp:coreProperties>
</file>