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008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315494</v>
      </c>
      <c r="G22" s="761" t="n">
        <v>315494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315494</v>
      </c>
      <c r="G25" s="786" t="n">
        <v>315494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300</v>
      </c>
      <c r="G26" s="792" t="n">
        <v>30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300</v>
      </c>
      <c r="G29" s="815" t="n">
        <v>30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4426060</v>
      </c>
      <c r="G31" s="827" t="n">
        <v>442606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4110866</v>
      </c>
      <c r="G32" s="827" t="n">
        <v>-4110866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299361</v>
      </c>
      <c r="G38" s="761" t="n">
        <v>299361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299361</v>
      </c>
      <c r="G42" s="827" t="n">
        <v>299361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16133</v>
      </c>
      <c r="G62" s="921" t="n">
        <v>16133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16133</v>
      </c>
      <c r="G64" s="931" t="n">
        <v>-16133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79070617</v>
      </c>
      <c r="G84" s="779" t="n">
        <v>-80539935</v>
      </c>
      <c r="H84" s="780" t="n">
        <v>313951</v>
      </c>
      <c r="I84" s="780" t="n">
        <v>1155367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79070617</v>
      </c>
      <c r="G86" s="853" t="n">
        <v>-80539935</v>
      </c>
      <c r="H86" s="854" t="n">
        <v>313951</v>
      </c>
      <c r="I86" s="854" t="n">
        <v>1155367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6651133</v>
      </c>
      <c r="G89" s="827" t="n">
        <v>-15781044</v>
      </c>
      <c r="H89" s="828" t="n">
        <v>-20842981</v>
      </c>
      <c r="I89" s="828" t="n">
        <v>-27108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741353</v>
      </c>
      <c r="G90" s="827" t="n">
        <v>0</v>
      </c>
      <c r="H90" s="828" t="n">
        <v>-741346</v>
      </c>
      <c r="I90" s="828" t="n">
        <v>-7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16217408</v>
      </c>
      <c r="G92" s="827" t="n">
        <v>-216217408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232605</v>
      </c>
      <c r="H93" s="780" t="n">
        <v>908755</v>
      </c>
      <c r="I93" s="780" t="n">
        <v>-114136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017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09-12T06:28:44Z</cp:lastPrinted>
  <dcterms:modified xsi:type="dcterms:W3CDTF">2017-10-11T07:45:23Z</dcterms:modified>
  <cp:revision>0</cp:revision>
  <dc:subject/>
  <dc:title/>
</cp:coreProperties>
</file>