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676</v>
      </c>
      <c r="C11" s="679"/>
      <c r="D11" s="679"/>
      <c r="E11" s="680" t="s">
        <v>1460</v>
      </c>
      <c r="F11" s="681" t="n">
        <v>42916</v>
      </c>
      <c r="G11" s="263" t="s">
        <v>1461</v>
      </c>
      <c r="H11" s="682" t="n">
        <v>695406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676</v>
      </c>
      <c r="C13" s="687"/>
      <c r="D13" s="687"/>
      <c r="E13" s="692" t="s">
        <v>1464</v>
      </c>
      <c r="F13" s="693" t="s">
        <v>675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98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4492165</v>
      </c>
      <c r="G38" s="758" t="n">
        <v>0</v>
      </c>
      <c r="H38" s="759" t="n">
        <v>0</v>
      </c>
      <c r="I38" s="759" t="n">
        <v>0</v>
      </c>
      <c r="J38" s="760" t="n">
        <v>4492165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1574520</v>
      </c>
      <c r="G39" s="767" t="n">
        <v>0</v>
      </c>
      <c r="H39" s="768" t="n">
        <v>0</v>
      </c>
      <c r="I39" s="768" t="n">
        <v>0</v>
      </c>
      <c r="J39" s="769" t="n">
        <v>1574520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22243</v>
      </c>
      <c r="G40" s="824" t="n">
        <v>0</v>
      </c>
      <c r="H40" s="825" t="n">
        <v>0</v>
      </c>
      <c r="I40" s="825" t="n">
        <v>0</v>
      </c>
      <c r="J40" s="826" t="n">
        <v>22243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367738</v>
      </c>
      <c r="G41" s="824" t="n">
        <v>0</v>
      </c>
      <c r="H41" s="825" t="n">
        <v>0</v>
      </c>
      <c r="I41" s="825" t="n">
        <v>0</v>
      </c>
      <c r="J41" s="826" t="n">
        <v>367738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865112</v>
      </c>
      <c r="G42" s="824" t="n">
        <v>0</v>
      </c>
      <c r="H42" s="825" t="n">
        <v>0</v>
      </c>
      <c r="I42" s="825" t="n">
        <v>0</v>
      </c>
      <c r="J42" s="826" t="n">
        <v>865112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0</v>
      </c>
      <c r="G45" s="871" t="n">
        <v>0</v>
      </c>
      <c r="H45" s="872" t="n">
        <v>0</v>
      </c>
      <c r="I45" s="872" t="n">
        <v>0</v>
      </c>
      <c r="J45" s="873" t="n">
        <v>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315" t="n">
        <v>0</v>
      </c>
      <c r="J46" s="867" t="n">
        <v>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1662552</v>
      </c>
      <c r="G48" s="824" t="n">
        <v>0</v>
      </c>
      <c r="H48" s="825" t="n">
        <v>0</v>
      </c>
      <c r="I48" s="825" t="n">
        <v>0</v>
      </c>
      <c r="J48" s="826" t="n">
        <v>1662552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5472581</v>
      </c>
      <c r="G54" s="899" t="n">
        <v>0</v>
      </c>
      <c r="H54" s="900" t="n">
        <v>0</v>
      </c>
      <c r="I54" s="901" t="n">
        <v>0</v>
      </c>
      <c r="J54" s="902" t="n">
        <v>5472581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5472581</v>
      </c>
      <c r="G56" s="824" t="n">
        <v>0</v>
      </c>
      <c r="H56" s="825" t="n">
        <v>0</v>
      </c>
      <c r="I56" s="825" t="n">
        <v>0</v>
      </c>
      <c r="J56" s="826" t="n">
        <v>5472581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-2294789</v>
      </c>
      <c r="G57" s="776" t="n">
        <v>0</v>
      </c>
      <c r="H57" s="777" t="n">
        <v>0</v>
      </c>
      <c r="I57" s="777" t="n">
        <v>0</v>
      </c>
      <c r="J57" s="778" t="n">
        <v>-2294789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980416</v>
      </c>
      <c r="G62" s="918" t="n">
        <v>0</v>
      </c>
      <c r="H62" s="919" t="n">
        <v>0</v>
      </c>
      <c r="I62" s="919" t="n">
        <v>0</v>
      </c>
      <c r="J62" s="920" t="n">
        <v>980416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-980416</v>
      </c>
      <c r="G64" s="928" t="n">
        <v>0</v>
      </c>
      <c r="H64" s="929" t="n">
        <v>0</v>
      </c>
      <c r="I64" s="929" t="n">
        <v>0</v>
      </c>
      <c r="J64" s="930" t="n">
        <v>-980416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-841856</v>
      </c>
      <c r="G84" s="776" t="n">
        <v>0</v>
      </c>
      <c r="H84" s="777" t="n">
        <v>0</v>
      </c>
      <c r="I84" s="777" t="n">
        <v>0</v>
      </c>
      <c r="J84" s="778" t="n">
        <v>-841856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-841856</v>
      </c>
      <c r="G86" s="850" t="n">
        <v>0</v>
      </c>
      <c r="H86" s="851" t="n">
        <v>0</v>
      </c>
      <c r="I86" s="851" t="n">
        <v>0</v>
      </c>
      <c r="J86" s="852" t="n">
        <v>-841856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-138560</v>
      </c>
      <c r="G87" s="871" t="n">
        <v>0</v>
      </c>
      <c r="H87" s="872" t="n">
        <v>0</v>
      </c>
      <c r="I87" s="872" t="n">
        <v>0</v>
      </c>
      <c r="J87" s="873" t="n">
        <v>-138560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0</v>
      </c>
      <c r="H93" s="777" t="n">
        <v>0</v>
      </c>
      <c r="I93" s="777" t="n">
        <v>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">
        <v>1616</v>
      </c>
      <c r="C105" s="978"/>
      <c r="D105" s="978"/>
      <c r="E105" s="983"/>
      <c r="F105" s="677"/>
      <c r="G105" s="984" t="s">
        <v>1617</v>
      </c>
      <c r="H105" s="984" t="n">
        <v>0</v>
      </c>
      <c r="I105" s="985"/>
      <c r="J105" s="986" t="n">
        <v>42943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8</v>
      </c>
      <c r="C106" s="988"/>
      <c r="D106" s="988"/>
      <c r="E106" s="989"/>
      <c r="F106" s="989"/>
      <c r="G106" s="990" t="s">
        <v>1619</v>
      </c>
      <c r="H106" s="990"/>
      <c r="I106" s="991"/>
      <c r="J106" s="992" t="s">
        <v>1620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21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">
        <v>1622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3</v>
      </c>
      <c r="C111" s="978"/>
      <c r="D111" s="978"/>
      <c r="E111" s="995"/>
      <c r="F111" s="995"/>
      <c r="G111" s="666"/>
      <c r="H111" s="998" t="s">
        <v>1624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">
        <v>1625</v>
      </c>
      <c r="F112" s="997"/>
      <c r="G112" s="1002"/>
      <c r="H112" s="666"/>
      <c r="I112" s="997" t="s">
        <v>1626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5-09T13:16:42Z</cp:lastPrinted>
  <dcterms:modified xsi:type="dcterms:W3CDTF">2017-07-28T12:23:32Z</dcterms:modified>
  <cp:revision>0</cp:revision>
  <dc:subject/>
  <dc:title/>
</cp:coreProperties>
</file>