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H15" activeCellId="0" sqref="H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2916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33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220105</v>
      </c>
      <c r="G22" s="761" t="n">
        <v>220105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220105</v>
      </c>
      <c r="G25" s="786" t="n">
        <v>220105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2332469</v>
      </c>
      <c r="G31" s="827" t="n">
        <v>2332469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-2112364</v>
      </c>
      <c r="G32" s="827" t="n">
        <v>-2112364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211043</v>
      </c>
      <c r="G38" s="761" t="n">
        <v>211043</v>
      </c>
      <c r="H38" s="762" t="n">
        <v>0</v>
      </c>
      <c r="I38" s="762" t="n">
        <v>0</v>
      </c>
      <c r="J38" s="763" t="n">
        <v>0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0</v>
      </c>
      <c r="G41" s="827" t="n">
        <v>0</v>
      </c>
      <c r="H41" s="828" t="n">
        <v>0</v>
      </c>
      <c r="I41" s="828" t="n">
        <v>0</v>
      </c>
      <c r="J41" s="829" t="n">
        <v>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211043</v>
      </c>
      <c r="G42" s="827" t="n">
        <v>211043</v>
      </c>
      <c r="H42" s="828" t="n">
        <v>0</v>
      </c>
      <c r="I42" s="828" t="n">
        <v>0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0</v>
      </c>
      <c r="G54" s="902" t="n">
        <v>0</v>
      </c>
      <c r="H54" s="903" t="n">
        <v>0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0</v>
      </c>
      <c r="G56" s="827" t="n">
        <v>0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9062</v>
      </c>
      <c r="G62" s="921" t="n">
        <v>9062</v>
      </c>
      <c r="H62" s="922" t="n">
        <v>0</v>
      </c>
      <c r="I62" s="922" t="n">
        <v>0</v>
      </c>
      <c r="J62" s="923" t="n">
        <v>0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9062</v>
      </c>
      <c r="G64" s="931" t="n">
        <v>-9062</v>
      </c>
      <c r="H64" s="932" t="n">
        <v>0</v>
      </c>
      <c r="I64" s="932" t="n">
        <v>0</v>
      </c>
      <c r="J64" s="933" t="n">
        <v>0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80525067</v>
      </c>
      <c r="G84" s="779" t="n">
        <v>-77680165</v>
      </c>
      <c r="H84" s="780" t="n">
        <v>-3437234</v>
      </c>
      <c r="I84" s="780" t="n">
        <v>592332</v>
      </c>
      <c r="J84" s="781" t="n">
        <v>0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80525067</v>
      </c>
      <c r="G86" s="853" t="n">
        <v>-77680165</v>
      </c>
      <c r="H86" s="854" t="n">
        <v>-3437234</v>
      </c>
      <c r="I86" s="854" t="n">
        <v>592332</v>
      </c>
      <c r="J86" s="855" t="n">
        <v>0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35347761</v>
      </c>
      <c r="G88" s="827" t="n">
        <v>14973032</v>
      </c>
      <c r="H88" s="828" t="n">
        <v>20361621</v>
      </c>
      <c r="I88" s="828" t="n">
        <v>13108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-31684979</v>
      </c>
      <c r="G89" s="827" t="n">
        <v>-14823131</v>
      </c>
      <c r="H89" s="828" t="n">
        <v>-16841240</v>
      </c>
      <c r="I89" s="828" t="n">
        <v>-20608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530021</v>
      </c>
      <c r="G90" s="827" t="n">
        <v>0</v>
      </c>
      <c r="H90" s="828" t="n">
        <v>-530016</v>
      </c>
      <c r="I90" s="828" t="n">
        <v>-5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297316617</v>
      </c>
      <c r="G91" s="827" t="n">
        <v>297316617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219933373</v>
      </c>
      <c r="G92" s="827" t="n">
        <v>-219933373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137958</v>
      </c>
      <c r="H93" s="780" t="n">
        <v>446869</v>
      </c>
      <c r="I93" s="780" t="n">
        <v>-584827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2943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7-05-09T13:12:30Z</cp:lastPrinted>
  <dcterms:modified xsi:type="dcterms:W3CDTF">2017-07-28T12:25:45Z</dcterms:modified>
  <cp:revision>0</cp:revision>
  <dc:subject/>
  <dc:title/>
</cp:coreProperties>
</file>