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2916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0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115032216</v>
      </c>
      <c r="F22" s="760" t="n">
        <v>76980745</v>
      </c>
      <c r="G22" s="761" t="n">
        <v>76593845</v>
      </c>
      <c r="H22" s="762" t="n">
        <v>172441</v>
      </c>
      <c r="I22" s="762" t="n">
        <v>233813</v>
      </c>
      <c r="J22" s="763" t="n">
        <v>-19354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115032216</v>
      </c>
      <c r="F25" s="785" t="n">
        <v>76872809</v>
      </c>
      <c r="G25" s="786" t="n">
        <v>76593845</v>
      </c>
      <c r="H25" s="787" t="n">
        <v>64505</v>
      </c>
      <c r="I25" s="787" t="n">
        <v>233813</v>
      </c>
      <c r="J25" s="788" t="n">
        <v>-19354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902216</v>
      </c>
      <c r="F26" s="791" t="n">
        <v>436459</v>
      </c>
      <c r="G26" s="792" t="n">
        <v>163102</v>
      </c>
      <c r="H26" s="793" t="n">
        <v>64505</v>
      </c>
      <c r="I26" s="793" t="n">
        <v>208852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505000</v>
      </c>
      <c r="F28" s="806" t="n">
        <v>231928</v>
      </c>
      <c r="G28" s="807" t="n">
        <v>23837</v>
      </c>
      <c r="H28" s="808" t="n">
        <v>0</v>
      </c>
      <c r="I28" s="808" t="n">
        <v>208091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339000</v>
      </c>
      <c r="F29" s="814" t="n">
        <v>139911</v>
      </c>
      <c r="G29" s="815" t="n">
        <v>139150</v>
      </c>
      <c r="H29" s="816" t="n">
        <v>0</v>
      </c>
      <c r="I29" s="816" t="n">
        <v>761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97315000</v>
      </c>
      <c r="F30" s="820" t="n">
        <v>71854114</v>
      </c>
      <c r="G30" s="821" t="n">
        <v>71845313</v>
      </c>
      <c r="H30" s="822" t="n">
        <v>0</v>
      </c>
      <c r="I30" s="822" t="n">
        <v>8801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5167000</v>
      </c>
      <c r="F31" s="826" t="n">
        <v>853816</v>
      </c>
      <c r="G31" s="827" t="n">
        <v>822884</v>
      </c>
      <c r="H31" s="828" t="n">
        <v>0</v>
      </c>
      <c r="I31" s="828" t="n">
        <v>14219</v>
      </c>
      <c r="J31" s="829" t="n">
        <v>16713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11648000</v>
      </c>
      <c r="F32" s="826" t="n">
        <v>3728089</v>
      </c>
      <c r="G32" s="827" t="n">
        <v>3762215</v>
      </c>
      <c r="H32" s="828" t="n">
        <v>0</v>
      </c>
      <c r="I32" s="828" t="n">
        <v>1941</v>
      </c>
      <c r="J32" s="829" t="n">
        <v>-36067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331</v>
      </c>
      <c r="G33" s="779" t="n">
        <v>331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107936</v>
      </c>
      <c r="G37" s="853" t="n">
        <v>0</v>
      </c>
      <c r="H37" s="854" t="n">
        <v>107936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426384949</v>
      </c>
      <c r="F38" s="760" t="n">
        <v>177563858</v>
      </c>
      <c r="G38" s="761" t="n">
        <v>137150242</v>
      </c>
      <c r="H38" s="762" t="n">
        <v>49854</v>
      </c>
      <c r="I38" s="762" t="n">
        <v>1358147</v>
      </c>
      <c r="J38" s="763" t="n">
        <v>39005615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188817300</v>
      </c>
      <c r="F39" s="769" t="n">
        <v>90802366</v>
      </c>
      <c r="G39" s="770" t="n">
        <v>80911188</v>
      </c>
      <c r="H39" s="771" t="n">
        <v>0</v>
      </c>
      <c r="I39" s="771" t="n">
        <v>23784</v>
      </c>
      <c r="J39" s="772" t="n">
        <v>9867394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14835262</v>
      </c>
      <c r="F40" s="826" t="n">
        <v>8910659</v>
      </c>
      <c r="G40" s="827" t="n">
        <v>8131814</v>
      </c>
      <c r="H40" s="828" t="n">
        <v>0</v>
      </c>
      <c r="I40" s="828" t="n">
        <v>22638</v>
      </c>
      <c r="J40" s="829" t="n">
        <v>756207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58939608</v>
      </c>
      <c r="F41" s="826" t="n">
        <v>28398370</v>
      </c>
      <c r="G41" s="827" t="n">
        <v>0</v>
      </c>
      <c r="H41" s="828" t="n">
        <v>0</v>
      </c>
      <c r="I41" s="828" t="n">
        <v>0</v>
      </c>
      <c r="J41" s="829" t="n">
        <v>2839837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128759379</v>
      </c>
      <c r="F42" s="826" t="n">
        <v>43618119</v>
      </c>
      <c r="G42" s="827" t="n">
        <v>42290496</v>
      </c>
      <c r="H42" s="828" t="n">
        <v>32254</v>
      </c>
      <c r="I42" s="828" t="n">
        <v>1311725</v>
      </c>
      <c r="J42" s="829" t="n">
        <v>-16356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69331</v>
      </c>
      <c r="G43" s="779" t="n">
        <v>51731</v>
      </c>
      <c r="H43" s="780" t="n">
        <v>1760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69331</v>
      </c>
      <c r="G44" s="868" t="n">
        <v>51731</v>
      </c>
      <c r="H44" s="869" t="n">
        <v>1760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12667000</v>
      </c>
      <c r="F45" s="873" t="n">
        <v>5556958</v>
      </c>
      <c r="G45" s="874" t="n">
        <v>5556958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22276000</v>
      </c>
      <c r="F48" s="826" t="n">
        <v>208055</v>
      </c>
      <c r="G48" s="827" t="n">
        <v>208055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9040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311368840</v>
      </c>
      <c r="F54" s="901" t="n">
        <v>102745457</v>
      </c>
      <c r="G54" s="902" t="n">
        <v>63169607</v>
      </c>
      <c r="H54" s="903" t="n">
        <v>0</v>
      </c>
      <c r="I54" s="904" t="n">
        <v>0</v>
      </c>
      <c r="J54" s="905" t="n">
        <v>3957585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310828900</v>
      </c>
      <c r="F55" s="873" t="n">
        <v>63972098</v>
      </c>
      <c r="G55" s="874" t="n">
        <v>63972098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539940</v>
      </c>
      <c r="F56" s="826" t="n">
        <v>-808265</v>
      </c>
      <c r="G56" s="827" t="n">
        <v>-802491</v>
      </c>
      <c r="H56" s="828" t="n">
        <v>0</v>
      </c>
      <c r="I56" s="828" t="n">
        <v>0</v>
      </c>
      <c r="J56" s="829" t="n">
        <v>-5774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39581624</v>
      </c>
      <c r="G60" s="853" t="n">
        <v>0</v>
      </c>
      <c r="H60" s="854" t="n">
        <v>0</v>
      </c>
      <c r="I60" s="854" t="n">
        <v>0</v>
      </c>
      <c r="J60" s="855" t="n">
        <v>39581624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16107</v>
      </c>
      <c r="F62" s="920" t="n">
        <v>2162344</v>
      </c>
      <c r="G62" s="921" t="n">
        <v>2613210</v>
      </c>
      <c r="H62" s="922" t="n">
        <v>122587</v>
      </c>
      <c r="I62" s="922" t="n">
        <v>-1124334</v>
      </c>
      <c r="J62" s="923" t="n">
        <v>550881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-16107</v>
      </c>
      <c r="F64" s="930" t="n">
        <v>-2162344</v>
      </c>
      <c r="G64" s="931" t="n">
        <v>-2613210</v>
      </c>
      <c r="H64" s="932" t="n">
        <v>-122587</v>
      </c>
      <c r="I64" s="932" t="n">
        <v>1124334</v>
      </c>
      <c r="J64" s="933" t="n">
        <v>-550881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-4937344</v>
      </c>
      <c r="G66" s="779" t="n">
        <v>-4830677</v>
      </c>
      <c r="H66" s="780" t="n">
        <v>-106667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-4937344</v>
      </c>
      <c r="G68" s="827" t="n">
        <v>-4830677</v>
      </c>
      <c r="H68" s="828" t="n">
        <v>-106667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2737900</v>
      </c>
      <c r="G84" s="779" t="n">
        <v>2896064</v>
      </c>
      <c r="H84" s="780" t="n">
        <v>558506</v>
      </c>
      <c r="I84" s="780" t="n">
        <v>-288746</v>
      </c>
      <c r="J84" s="781" t="n">
        <v>-427924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2737900</v>
      </c>
      <c r="G86" s="853" t="n">
        <v>2896064</v>
      </c>
      <c r="H86" s="854" t="n">
        <v>558506</v>
      </c>
      <c r="I86" s="854" t="n">
        <v>-288746</v>
      </c>
      <c r="J86" s="855" t="n">
        <v>-427924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137892</v>
      </c>
      <c r="G87" s="874" t="n">
        <v>260849</v>
      </c>
      <c r="H87" s="875" t="n">
        <v>0</v>
      </c>
      <c r="I87" s="875" t="n">
        <v>0</v>
      </c>
      <c r="J87" s="876" t="n">
        <v>-122957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6443139</v>
      </c>
      <c r="F88" s="826" t="n">
        <v>7861870</v>
      </c>
      <c r="G88" s="827" t="n">
        <v>0</v>
      </c>
      <c r="H88" s="828" t="n">
        <v>786187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-6459246</v>
      </c>
      <c r="F89" s="826" t="n">
        <v>-7881279</v>
      </c>
      <c r="G89" s="827" t="n">
        <v>-116327</v>
      </c>
      <c r="H89" s="828" t="n">
        <v>-7585630</v>
      </c>
      <c r="I89" s="828" t="n">
        <v>-179322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81322</v>
      </c>
      <c r="G90" s="827" t="n">
        <v>0</v>
      </c>
      <c r="H90" s="828" t="n">
        <v>-81265</v>
      </c>
      <c r="I90" s="828" t="n">
        <v>-57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61</v>
      </c>
      <c r="G92" s="827" t="n">
        <v>-61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-823058</v>
      </c>
      <c r="H93" s="780" t="n">
        <v>-769401</v>
      </c>
      <c r="I93" s="780" t="n">
        <v>1592459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589989</v>
      </c>
      <c r="H94" s="959" t="n">
        <v>-589989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294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5-16T06:56:49Z</cp:lastPrinted>
  <dcterms:modified xsi:type="dcterms:W3CDTF">2017-07-28T12:24:29Z</dcterms:modified>
  <cp:revision>0</cp:revision>
  <dc:subject/>
  <dc:title/>
</cp:coreProperties>
</file>