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ПР -31.03. 2016" sheetId="1" state="visible" r:id="rId2"/>
    <sheet name="баланс 31.03.2016" sheetId="2" state="visible" r:id="rId3"/>
    <sheet name="ОПР -30.06. 2016" sheetId="3" state="visible" r:id="rId4"/>
    <sheet name="баланс 30.06.2016 " sheetId="4" state="hidden" r:id="rId5"/>
    <sheet name="ОПР -30.09. 2016" sheetId="5" state="visible" r:id="rId6"/>
    <sheet name="баланс 30.09.2016  (2)" sheetId="6" state="visible" r:id="rId7"/>
    <sheet name="Sheet1" sheetId="7" state="visible" r:id="rId8"/>
    <sheet name="Sheet2" sheetId="8" state="visible" r:id="rId9"/>
    <sheet name="Sheet3" sheetId="9" state="visible" r:id="rId10"/>
  </sheets>
  <definedNames>
    <definedName function="false" hidden="false" localSheetId="3" name="_xlnm.Print_Area" vbProcedure="false">'баланс 30.06.2016 '!$A$1:$N$56</definedName>
    <definedName function="false" hidden="false" localSheetId="5" name="_xlnm.Print_Area" vbProcedure="false">'баланс 30.09.2016  (2)'!$A$1:$N$56</definedName>
    <definedName function="false" hidden="false" localSheetId="1" name="_xlnm.Print_Area" vbProcedure="false">'баланс 31.03.2016'!$A$1:$N$56</definedName>
    <definedName function="false" hidden="false" localSheetId="2" name="_xlnm.Print_Area" vbProcedure="false">'ОПР -30.06. 2016'!$A$1:$G$41</definedName>
    <definedName function="false" hidden="false" localSheetId="4" name="_xlnm.Print_Area" vbProcedure="false">'ОПР -30.09. 2016'!$A$1:$G$41</definedName>
    <definedName function="false" hidden="false" localSheetId="0" name="_xlnm.Print_Area" vbProcedure="false">'ОПР -31.03. 2016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1">
  <si>
    <t xml:space="preserve">ОТЧЕТ ЗА ПРИХОДИ И РАЗХОДИ </t>
  </si>
  <si>
    <t xml:space="preserve">на "Пристанище Бургас" ЕАД - към 31.03.2016 год.</t>
  </si>
  <si>
    <t xml:space="preserve">РАЗХОД</t>
  </si>
  <si>
    <t xml:space="preserve">ПРИХОД</t>
  </si>
  <si>
    <t xml:space="preserve">Наименование на разходите</t>
  </si>
  <si>
    <t xml:space="preserve">Текуща година</t>
  </si>
  <si>
    <t xml:space="preserve">Предходна година</t>
  </si>
  <si>
    <t xml:space="preserve">Наименование на приходите</t>
  </si>
  <si>
    <t xml:space="preserve">хил. лв</t>
  </si>
  <si>
    <t xml:space="preserve">А.Разходи за  обичайната дейност</t>
  </si>
  <si>
    <t xml:space="preserve">А.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   Разходи за материали</t>
  </si>
  <si>
    <t xml:space="preserve">   Продукция </t>
  </si>
  <si>
    <t xml:space="preserve">   Разходи за външни услуги</t>
  </si>
  <si>
    <t xml:space="preserve">   Стоки</t>
  </si>
  <si>
    <t xml:space="preserve">   Разходи за амортизации</t>
  </si>
  <si>
    <t xml:space="preserve">   Услуги</t>
  </si>
  <si>
    <t xml:space="preserve">   Разходи за възнаграждения</t>
  </si>
  <si>
    <t xml:space="preserve">   Други</t>
  </si>
  <si>
    <t xml:space="preserve">   Разходи за осигуровки</t>
  </si>
  <si>
    <t xml:space="preserve">Общо за група I:</t>
  </si>
  <si>
    <t xml:space="preserve">   Други разходи</t>
  </si>
  <si>
    <t xml:space="preserve">II. Приходи от финансирания</t>
  </si>
  <si>
    <t xml:space="preserve">  Обезценка на активи</t>
  </si>
  <si>
    <t xml:space="preserve">    в т. ч. от правителството</t>
  </si>
  <si>
    <t xml:space="preserve">ІІІ. Финансови приходи </t>
  </si>
  <si>
    <t xml:space="preserve">   Приходи  от лихви,</t>
  </si>
  <si>
    <t xml:space="preserve">IІ. Суми с корективен характер</t>
  </si>
  <si>
    <t xml:space="preserve">    в т.ч. лихви от свързани предприятия</t>
  </si>
  <si>
    <t xml:space="preserve">   Балансова стойност на продадени активи ( без продукция)</t>
  </si>
  <si>
    <t xml:space="preserve">   Приходи от участия,</t>
  </si>
  <si>
    <t xml:space="preserve">   Разходи за придобиване и ликвидиране на ДА по стопански начин</t>
  </si>
  <si>
    <t xml:space="preserve">   в т.ч. дивиденти </t>
  </si>
  <si>
    <t xml:space="preserve">   Измененения на запасите от продукция и незавършено производство</t>
  </si>
  <si>
    <t xml:space="preserve">   Положителни  разлики от операции с финансови активи и инструменти</t>
  </si>
  <si>
    <t xml:space="preserve">   Други суми с корективен характер</t>
  </si>
  <si>
    <t xml:space="preserve">   Положителни  разлики от промяна на валутни курсове</t>
  </si>
  <si>
    <t xml:space="preserve">Общо за група IІ:</t>
  </si>
  <si>
    <t xml:space="preserve">   Други приходи  от финансови операции</t>
  </si>
  <si>
    <t xml:space="preserve">ІІІ. Финансови  разходи</t>
  </si>
  <si>
    <t xml:space="preserve">Общо за група IІІ:</t>
  </si>
  <si>
    <t xml:space="preserve">   Разходи от лихви,</t>
  </si>
  <si>
    <t xml:space="preserve">Б. Общо приходи за дейността/І+ІІ+ІІІ/</t>
  </si>
  <si>
    <t xml:space="preserve">В.Загуба от обичайната дейност</t>
  </si>
  <si>
    <t xml:space="preserve">  Отрицателни разлики от операции с финансови активи и инструменти</t>
  </si>
  <si>
    <t xml:space="preserve">ІV.Извънредни приходи</t>
  </si>
  <si>
    <t xml:space="preserve">   Отрицателни разлики от промяна на валутни курсове</t>
  </si>
  <si>
    <t xml:space="preserve">Г.ОБЩО ПРИХОДИ (Б+ІV)</t>
  </si>
  <si>
    <t xml:space="preserve">  Други разходи от финансови операции</t>
  </si>
  <si>
    <t xml:space="preserve">Д.Счетоводна загуба</t>
  </si>
  <si>
    <t xml:space="preserve">Общо за група ІІІ:</t>
  </si>
  <si>
    <t xml:space="preserve">Е. ЗАГУБА (Д+V)</t>
  </si>
  <si>
    <t xml:space="preserve">Б. Общо разходи за дейността/І+ІІ+ІІІ/</t>
  </si>
  <si>
    <t xml:space="preserve">Всичко (Г+Е)</t>
  </si>
  <si>
    <t xml:space="preserve">В.Печалба от обичайната дейност</t>
  </si>
  <si>
    <t xml:space="preserve">ІV.Извънредни разходи</t>
  </si>
  <si>
    <t xml:space="preserve">Г.ОБЩО РАЗХОДИ (Б+ІV)</t>
  </si>
  <si>
    <t xml:space="preserve">Д.Счетоводна печалба</t>
  </si>
  <si>
    <t xml:space="preserve">V. Разходи за данъци</t>
  </si>
  <si>
    <t xml:space="preserve">1.Данъци от печалбата</t>
  </si>
  <si>
    <t xml:space="preserve">2. Други</t>
  </si>
  <si>
    <t xml:space="preserve">Е.ПЕЧАЛБА(Д-V)</t>
  </si>
  <si>
    <t xml:space="preserve">Всичко (Г+V+Е)</t>
  </si>
  <si>
    <t xml:space="preserve"> </t>
  </si>
  <si>
    <t xml:space="preserve">СЧЕТОВОДЕН БАЛАНС</t>
  </si>
  <si>
    <t xml:space="preserve">на "Пристанище Бургас" ЕАД отчет към 31.03.2016 г. 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Сума (хил.лв ) 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 1. Сгради</t>
  </si>
  <si>
    <t xml:space="preserve">   в т.ч. невнесен капитал</t>
  </si>
  <si>
    <t xml:space="preserve"> 2. Земи</t>
  </si>
  <si>
    <t xml:space="preserve"> 1. Записан капитал</t>
  </si>
  <si>
    <t xml:space="preserve"> 3. Транспортни средства</t>
  </si>
  <si>
    <t xml:space="preserve">Общо за група І:</t>
  </si>
  <si>
    <t xml:space="preserve"> 4. Машини и оборудване и съоръжения</t>
  </si>
  <si>
    <t xml:space="preserve">ІІ. Резерви</t>
  </si>
  <si>
    <t xml:space="preserve"> 5. Други дълготрайни материални активи</t>
  </si>
  <si>
    <t xml:space="preserve">  1. Целеви резерви:</t>
  </si>
  <si>
    <t xml:space="preserve"> 6. Разходи за придобиване и ликвидация </t>
  </si>
  <si>
    <t xml:space="preserve">      в т.ч- Общи резерви</t>
  </si>
  <si>
    <t xml:space="preserve">     на дълготрайни материални активи</t>
  </si>
  <si>
    <t xml:space="preserve">      в т.ч- Други резерви</t>
  </si>
  <si>
    <t xml:space="preserve">  2. Резерв от последващи оценки на</t>
  </si>
  <si>
    <t xml:space="preserve">Общо за група I :</t>
  </si>
  <si>
    <t xml:space="preserve">      активите и пасивите</t>
  </si>
  <si>
    <t xml:space="preserve">II. Дълготрайни нематериални активи</t>
  </si>
  <si>
    <t xml:space="preserve">Общо за група ІІ:</t>
  </si>
  <si>
    <t xml:space="preserve"> 1. Права върху собственост</t>
  </si>
  <si>
    <t xml:space="preserve">ІІІ. Финансов резултат</t>
  </si>
  <si>
    <t xml:space="preserve"> 2. Програмни продукти</t>
  </si>
  <si>
    <t xml:space="preserve">  1. Натрупана печалба (загуба)</t>
  </si>
  <si>
    <t xml:space="preserve">Общо за група II :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разпределена печалба</t>
    </r>
  </si>
  <si>
    <t xml:space="preserve">III. Дългосрочни финансови активи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покрита загуба</t>
    </r>
  </si>
  <si>
    <t xml:space="preserve"> 3. Дялове и участия в т.ч. във:</t>
  </si>
  <si>
    <t xml:space="preserve">  2. Текуща печалба (загуба)</t>
  </si>
  <si>
    <t xml:space="preserve">     -други предприятия;</t>
  </si>
  <si>
    <t xml:space="preserve">Общо за група III :</t>
  </si>
  <si>
    <t xml:space="preserve">ОБЩО ЗА РАЗДЕЛ А:</t>
  </si>
  <si>
    <t xml:space="preserve">Б. ДЪЛГОСРОЧНИ ПАСИВИ</t>
  </si>
  <si>
    <t xml:space="preserve">Б. КРАТКОТРАЙНИ (КРАТКОСРОЧНИ) АКТИВИ</t>
  </si>
  <si>
    <t xml:space="preserve"> І. Дългосрочни задължения</t>
  </si>
  <si>
    <t xml:space="preserve">I. Материални запаси</t>
  </si>
  <si>
    <t xml:space="preserve"> 1. Задължения към правителствен заем</t>
  </si>
  <si>
    <t xml:space="preserve"> 1. Материали</t>
  </si>
  <si>
    <t xml:space="preserve"> 2. Задължения по банкови заеми</t>
  </si>
  <si>
    <t xml:space="preserve"> 2. Стоки</t>
  </si>
  <si>
    <t xml:space="preserve"> 3. Задължения за обезщетения към персонала</t>
  </si>
  <si>
    <t xml:space="preserve"> 4 Отсрочени данъчни пасиви</t>
  </si>
  <si>
    <t xml:space="preserve">II. Краткосрочни вземания</t>
  </si>
  <si>
    <t xml:space="preserve"> 5 Други дългосрочни задължения</t>
  </si>
  <si>
    <t xml:space="preserve"> 1. Вземания от клиенти и доставчици</t>
  </si>
  <si>
    <t xml:space="preserve"> 2. От сбързани предприятия</t>
  </si>
  <si>
    <t xml:space="preserve">ОБЩО ЗА РАЗДЕЛ Б:</t>
  </si>
  <si>
    <t xml:space="preserve"> 3. Съдебни и присъдени вземания</t>
  </si>
  <si>
    <t xml:space="preserve">В. КРАТКОСРОЧНИ ПАСИВИ</t>
  </si>
  <si>
    <t xml:space="preserve">4. Даньци за възстановяване</t>
  </si>
  <si>
    <t xml:space="preserve">І. Краткосрочни задължения</t>
  </si>
  <si>
    <t xml:space="preserve"> 5. Други краткосрочни вземания</t>
  </si>
  <si>
    <t xml:space="preserve"> 1. Текуща част на задължения по прав. заем</t>
  </si>
  <si>
    <t xml:space="preserve"> 2. Текуща част на задължевия по банкови заеми</t>
  </si>
  <si>
    <t xml:space="preserve">ІІІ. Парични средства</t>
  </si>
  <si>
    <t xml:space="preserve"> 3. Задължения към доставчици и клиенти</t>
  </si>
  <si>
    <t xml:space="preserve">  1. Парични средства в безсрочни депозити</t>
  </si>
  <si>
    <t xml:space="preserve"> 4. Задължения към персонала и осигур. предприятия</t>
  </si>
  <si>
    <t xml:space="preserve">  2. Блокирани парични средства</t>
  </si>
  <si>
    <t xml:space="preserve"> 5. Краткосрочни провизии</t>
  </si>
  <si>
    <t xml:space="preserve">  3. Парични средства в брой</t>
  </si>
  <si>
    <t xml:space="preserve"> 6.Задължение по непадежирал ДДС</t>
  </si>
  <si>
    <t xml:space="preserve">Общо за група ІІІ :</t>
  </si>
  <si>
    <t xml:space="preserve"> 7.Дължими данъци върху доходите</t>
  </si>
  <si>
    <t xml:space="preserve"> 6. Други краткосрочни задължения</t>
  </si>
  <si>
    <t xml:space="preserve">ІІ. Финансиране</t>
  </si>
  <si>
    <t xml:space="preserve">ОБЩО ЗА РАЗДЕЛ В:</t>
  </si>
  <si>
    <t xml:space="preserve">СУМА НА АКТИВА (А+Б)</t>
  </si>
  <si>
    <t xml:space="preserve">СУМА НА ПАСИВА ( А + Б + В)</t>
  </si>
  <si>
    <t xml:space="preserve">   Съставител: ……..                             Изпълнителeн  директор:                             </t>
  </si>
  <si>
    <t xml:space="preserve">на "Пристанище Бургас" ЕАД - към 30.06.2016 год.</t>
  </si>
  <si>
    <t xml:space="preserve">на "Пристанище Бургас" ЕАД отчет към 30.06.2016 г. </t>
  </si>
  <si>
    <t xml:space="preserve">на "Пристанище Бургас" ЕАД - към 30.09.2016 год.</t>
  </si>
  <si>
    <t xml:space="preserve">на "Пристанище Бургас" ЕАД отчет към 30.09.2016 г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0"/>
    <numFmt numFmtId="168" formatCode="#,##0.00"/>
    <numFmt numFmtId="169" formatCode="0.00"/>
    <numFmt numFmtId="170" formatCode="0.000"/>
    <numFmt numFmtId="171" formatCode="dd/mm/yyyy&quot; г.&quot;;@"/>
    <numFmt numFmtId="172" formatCode="0;\(0\)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10"/>
      <color rgb="FFFF0000"/>
      <name val="Arial"/>
      <family val="0"/>
      <charset val="204"/>
    </font>
    <font>
      <b val="true"/>
      <sz val="9"/>
      <color rgb="FFC0C0C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 2010 Balans" xfId="20"/>
    <cellStyle name="Normal_Nov plan PB_FIN_ANALIZ~2013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382</v>
      </c>
      <c r="C10" s="14" t="n">
        <v>570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163</v>
      </c>
      <c r="C11" s="14" t="n">
        <v>200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131</v>
      </c>
      <c r="C12" s="15" t="n">
        <v>159</v>
      </c>
      <c r="E12" s="13" t="s">
        <v>18</v>
      </c>
      <c r="F12" s="9" t="n">
        <v>1085</v>
      </c>
      <c r="G12" s="9" t="n">
        <v>1443</v>
      </c>
    </row>
    <row r="13" customFormat="false" ht="12.75" hidden="false" customHeight="false" outlineLevel="0" collapsed="false">
      <c r="A13" s="13" t="s">
        <v>19</v>
      </c>
      <c r="B13" s="9" t="n">
        <v>667</v>
      </c>
      <c r="C13" s="9" t="n">
        <v>680</v>
      </c>
      <c r="E13" s="13" t="s">
        <v>20</v>
      </c>
      <c r="F13" s="9" t="n">
        <v>230</v>
      </c>
      <c r="G13" s="9" t="n">
        <v>488</v>
      </c>
    </row>
    <row r="14" customFormat="false" ht="12.75" hidden="false" customHeight="false" outlineLevel="0" collapsed="false">
      <c r="A14" s="13" t="s">
        <v>21</v>
      </c>
      <c r="B14" s="14" t="n">
        <v>181</v>
      </c>
      <c r="C14" s="14" t="n">
        <v>192</v>
      </c>
      <c r="E14" s="16" t="s">
        <v>22</v>
      </c>
      <c r="F14" s="17" t="n">
        <f aca="false">+SUM(F11:F13)</f>
        <v>1315</v>
      </c>
      <c r="G14" s="17" t="n">
        <f aca="false">+SUM(G11:G13)</f>
        <v>1931</v>
      </c>
    </row>
    <row r="15" customFormat="false" ht="12.75" hidden="false" customHeight="false" outlineLevel="0" collapsed="false">
      <c r="A15" s="13" t="s">
        <v>23</v>
      </c>
      <c r="B15" s="9" t="n">
        <v>17</v>
      </c>
      <c r="C15" s="9" t="n">
        <v>29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1541</v>
      </c>
      <c r="C18" s="17" t="n">
        <f aca="false">+SUM(C10:C17)</f>
        <v>1830</v>
      </c>
      <c r="D18" s="20"/>
      <c r="E18" s="13" t="s">
        <v>28</v>
      </c>
      <c r="F18" s="18" t="n">
        <v>2</v>
      </c>
      <c r="G18" s="18" t="n">
        <v>2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 t="n">
        <v>1</v>
      </c>
      <c r="C20" s="18"/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19</v>
      </c>
      <c r="G23" s="18" t="n">
        <v>3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1</v>
      </c>
      <c r="C24" s="17" t="n">
        <f aca="false">+SUM(C20:C23)</f>
        <v>0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21</v>
      </c>
      <c r="G25" s="17" t="n">
        <f aca="false">+G18+G23+G24+G20</f>
        <v>5</v>
      </c>
      <c r="H25" s="20"/>
    </row>
    <row r="26" customFormat="false" ht="12.75" hidden="false" customHeight="false" outlineLevel="0" collapsed="false">
      <c r="A26" s="13" t="s">
        <v>43</v>
      </c>
      <c r="B26" s="18"/>
      <c r="C26" s="18"/>
      <c r="E26" s="22" t="s">
        <v>44</v>
      </c>
      <c r="F26" s="17" t="n">
        <f aca="false">+F14+F25+F15</f>
        <v>1336</v>
      </c>
      <c r="G26" s="17" t="n">
        <f aca="false">+G14+G25+G15</f>
        <v>1936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30</v>
      </c>
      <c r="C29" s="18" t="n">
        <v>48</v>
      </c>
      <c r="E29" s="22" t="s">
        <v>49</v>
      </c>
      <c r="F29" s="17" t="n">
        <f aca="false">+F26+F28</f>
        <v>1336</v>
      </c>
      <c r="G29" s="17" t="n">
        <f aca="false">+G26+G28</f>
        <v>1936</v>
      </c>
    </row>
    <row r="30" customFormat="false" ht="12.75" hidden="false" customHeight="false" outlineLevel="0" collapsed="false">
      <c r="A30" s="13" t="s">
        <v>50</v>
      </c>
      <c r="B30" s="18" t="n">
        <v>1</v>
      </c>
      <c r="C30" s="18" t="n">
        <v>3</v>
      </c>
      <c r="E30" s="22" t="s">
        <v>51</v>
      </c>
      <c r="F30" s="17" t="n">
        <f aca="false">B32-F26</f>
        <v>237</v>
      </c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31</v>
      </c>
      <c r="C31" s="17" t="n">
        <f aca="false">+SUM(C26:C30)</f>
        <v>51</v>
      </c>
      <c r="D31" s="20"/>
      <c r="E31" s="22" t="s">
        <v>53</v>
      </c>
      <c r="F31" s="17" t="n">
        <f aca="false">F30+B37</f>
        <v>237</v>
      </c>
      <c r="G31" s="17"/>
    </row>
    <row r="32" customFormat="false" ht="12.75" hidden="false" customHeight="false" outlineLevel="0" collapsed="false">
      <c r="A32" s="22" t="s">
        <v>54</v>
      </c>
      <c r="B32" s="17" t="n">
        <f aca="false">+B18+B24+B31</f>
        <v>1573</v>
      </c>
      <c r="C32" s="17" t="n">
        <f aca="false">+C18+C24+C31</f>
        <v>1881</v>
      </c>
      <c r="E32" s="22" t="s">
        <v>55</v>
      </c>
      <c r="F32" s="17" t="n">
        <f aca="false">F29+F31</f>
        <v>1573</v>
      </c>
      <c r="G32" s="17" t="n">
        <f aca="false">G29+G31</f>
        <v>1936</v>
      </c>
    </row>
    <row r="33" customFormat="false" ht="12.75" hidden="false" customHeight="false" outlineLevel="0" collapsed="false">
      <c r="A33" s="22" t="s">
        <v>56</v>
      </c>
      <c r="B33" s="17"/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1573</v>
      </c>
      <c r="C35" s="17" t="n">
        <f aca="false">+C32+C34</f>
        <v>1881</v>
      </c>
      <c r="E35" s="20"/>
    </row>
    <row r="36" customFormat="false" ht="12.75" hidden="false" customHeight="false" outlineLevel="0" collapsed="false">
      <c r="A36" s="22" t="s">
        <v>59</v>
      </c>
      <c r="B36" s="17"/>
      <c r="C36" s="17" t="n">
        <f aca="false">G26-C35</f>
        <v>55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-B37</f>
        <v>0</v>
      </c>
      <c r="C40" s="17" t="n">
        <f aca="false">C36-C37</f>
        <v>55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1573</v>
      </c>
      <c r="C41" s="17" t="n">
        <f aca="false">C35+C37+C40</f>
        <v>1936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67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460</v>
      </c>
      <c r="C9" s="55" t="n">
        <v>42369</v>
      </c>
      <c r="D9" s="50"/>
      <c r="E9" s="53"/>
      <c r="F9" s="55" t="n">
        <v>42460</v>
      </c>
      <c r="G9" s="55" t="n">
        <v>42369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05</v>
      </c>
      <c r="C12" s="57" t="n">
        <v>108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432</v>
      </c>
      <c r="C14" s="57" t="n">
        <v>407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718</v>
      </c>
      <c r="C15" s="57" t="n">
        <v>4802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62</v>
      </c>
      <c r="C16" s="57" t="n">
        <v>61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63</v>
      </c>
      <c r="C17" s="57" t="n">
        <v>6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5397</v>
      </c>
      <c r="C20" s="62" t="n">
        <f aca="false">C12+C13+C14+C15+C16+C17</f>
        <v>5458</v>
      </c>
      <c r="D20" s="50"/>
      <c r="E20" s="59" t="s">
        <v>93</v>
      </c>
      <c r="F20" s="59" t="n">
        <v>4898</v>
      </c>
      <c r="G20" s="59" t="n">
        <v>4898</v>
      </c>
      <c r="H20" s="59" t="n">
        <v>6633</v>
      </c>
      <c r="I20" s="61" t="n">
        <f aca="false">H20-F20</f>
        <v>1735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7880</v>
      </c>
      <c r="G21" s="60" t="n">
        <f aca="false">G16+G20</f>
        <v>7880</v>
      </c>
      <c r="H21" s="60" t="n">
        <f aca="false">H16+H20</f>
        <v>9616</v>
      </c>
      <c r="I21" s="61" t="n">
        <f aca="false">H21-F21</f>
        <v>1736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8</v>
      </c>
      <c r="C23" s="57" t="n">
        <v>8</v>
      </c>
      <c r="D23" s="50"/>
      <c r="E23" s="59" t="s">
        <v>99</v>
      </c>
      <c r="F23" s="63" t="n">
        <f aca="false">F25+F24</f>
        <v>-9954</v>
      </c>
      <c r="G23" s="63" t="n">
        <f aca="false">G25+G24</f>
        <v>-9249</v>
      </c>
      <c r="H23" s="63" t="n">
        <f aca="false">H25+H24</f>
        <v>-25497</v>
      </c>
      <c r="I23" s="61" t="n">
        <f aca="false">H23-F23</f>
        <v>-15543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8</v>
      </c>
      <c r="C24" s="62" t="n">
        <f aca="false">SUM(C22:C23)</f>
        <v>8</v>
      </c>
      <c r="D24" s="50"/>
      <c r="E24" s="58" t="s">
        <v>101</v>
      </c>
      <c r="F24" s="63" t="n">
        <v>20423</v>
      </c>
      <c r="G24" s="63" t="n">
        <v>20424</v>
      </c>
      <c r="H24" s="63" t="n">
        <f aca="false">20812</f>
        <v>20812</v>
      </c>
      <c r="I24" s="61" t="n">
        <f aca="false">H24-F24</f>
        <v>389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v>-30377</v>
      </c>
      <c r="G25" s="63" t="n">
        <v>-29673</v>
      </c>
      <c r="H25" s="63" t="n">
        <f aca="false">-47330+1021</f>
        <v>-46309</v>
      </c>
      <c r="I25" s="61" t="n">
        <f aca="false">H25-F25</f>
        <v>-15932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-237</v>
      </c>
      <c r="G26" s="63" t="n">
        <v>-704</v>
      </c>
      <c r="H26" s="63" t="n">
        <v>3283</v>
      </c>
      <c r="I26" s="61" t="n">
        <f aca="false">H26-F26</f>
        <v>3520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10191</v>
      </c>
      <c r="G27" s="64" t="n">
        <f aca="false">G23+G26</f>
        <v>-9953</v>
      </c>
      <c r="H27" s="64" t="n">
        <f aca="false">H23+H26</f>
        <v>-22214</v>
      </c>
      <c r="I27" s="61" t="n">
        <f aca="false">H27-F27</f>
        <v>-12023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036</v>
      </c>
      <c r="O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3203</v>
      </c>
      <c r="G28" s="64" t="n">
        <f aca="false">G14+G21+G27</f>
        <v>3441</v>
      </c>
      <c r="H28" s="64" t="n">
        <f aca="false">H14+H21+H27</f>
        <v>-7084</v>
      </c>
      <c r="I28" s="61" t="n">
        <f aca="false">H28-F28</f>
        <v>-10287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5534</v>
      </c>
      <c r="C29" s="62" t="n">
        <f aca="false">C20+C24+C28</f>
        <v>5595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408</v>
      </c>
      <c r="G31" s="59" t="n">
        <v>396</v>
      </c>
      <c r="H31" s="61"/>
    </row>
    <row r="32" customFormat="false" ht="12.75" hidden="false" customHeight="false" outlineLevel="0" collapsed="false">
      <c r="A32" s="57" t="s">
        <v>114</v>
      </c>
      <c r="B32" s="57" t="n">
        <v>1927</v>
      </c>
      <c r="C32" s="57" t="n">
        <v>1931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36</v>
      </c>
      <c r="G33" s="59" t="n">
        <v>449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928</v>
      </c>
      <c r="C34" s="62" t="n">
        <f aca="false">C32+C33</f>
        <v>1932</v>
      </c>
      <c r="D34" s="50"/>
      <c r="E34" s="59" t="s">
        <v>118</v>
      </c>
      <c r="F34" s="59" t="n">
        <v>74</v>
      </c>
      <c r="G34" s="59" t="n">
        <v>74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5" t="n">
        <f aca="false">791+1023</f>
        <v>1814</v>
      </c>
      <c r="C36" s="65" t="n">
        <f aca="false">716+1268</f>
        <v>1984</v>
      </c>
      <c r="D36" s="50"/>
      <c r="E36" s="58" t="s">
        <v>82</v>
      </c>
      <c r="F36" s="60" t="n">
        <f aca="false">F31+F32+F33+F34+F35</f>
        <v>918</v>
      </c>
      <c r="G36" s="60" t="n">
        <f aca="false">G31+G32+G33+G34+G35</f>
        <v>919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918</v>
      </c>
      <c r="G37" s="60" t="n">
        <f aca="false">G36</f>
        <v>919</v>
      </c>
    </row>
    <row r="38" customFormat="false" ht="12.75" hidden="false" customHeight="false" outlineLevel="0" collapsed="false">
      <c r="A38" s="57" t="s">
        <v>124</v>
      </c>
      <c r="B38" s="66" t="n">
        <v>45</v>
      </c>
      <c r="C38" s="66" t="n">
        <v>45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 t="n">
        <v>24</v>
      </c>
      <c r="C39" s="15" t="n">
        <v>45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6" t="n">
        <f aca="false">29+380</f>
        <v>409</v>
      </c>
      <c r="C40" s="66" t="n">
        <f aca="false">43+62</f>
        <v>105</v>
      </c>
      <c r="D40" s="50"/>
      <c r="E40" s="59" t="s">
        <v>129</v>
      </c>
      <c r="F40" s="59" t="n">
        <v>2348</v>
      </c>
      <c r="G40" s="59" t="n">
        <v>234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292</v>
      </c>
      <c r="C41" s="62" t="n">
        <f aca="false">C36+C38+C39+C40</f>
        <v>2179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368+8</f>
        <v>376</v>
      </c>
      <c r="G42" s="59" t="n">
        <v>477</v>
      </c>
    </row>
    <row r="43" customFormat="false" ht="12.75" hidden="false" customHeight="false" outlineLevel="0" collapsed="false">
      <c r="A43" s="57" t="s">
        <v>133</v>
      </c>
      <c r="B43" s="59" t="n">
        <v>1302</v>
      </c>
      <c r="C43" s="59" t="n">
        <v>1714</v>
      </c>
      <c r="D43" s="50"/>
      <c r="E43" s="59" t="s">
        <v>134</v>
      </c>
      <c r="F43" s="59" t="n">
        <v>419</v>
      </c>
      <c r="G43" s="59" t="n">
        <v>508</v>
      </c>
    </row>
    <row r="44" customFormat="false" ht="12.75" hidden="false" customHeight="false" outlineLevel="0" collapsed="false">
      <c r="A44" s="57" t="s">
        <v>135</v>
      </c>
      <c r="B44" s="59" t="n">
        <v>43</v>
      </c>
      <c r="C44" s="59" t="n">
        <v>4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7</v>
      </c>
      <c r="C45" s="59" t="n">
        <v>4</v>
      </c>
      <c r="D45" s="50"/>
      <c r="E45" s="59" t="s">
        <v>138</v>
      </c>
      <c r="F45" s="59"/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1352</v>
      </c>
      <c r="C46" s="62" t="n">
        <f aca="false">C43+C44+C45</f>
        <v>1761</v>
      </c>
      <c r="D46" s="50"/>
      <c r="E46" s="59" t="s">
        <v>140</v>
      </c>
      <c r="F46" s="59"/>
      <c r="G46" s="59"/>
    </row>
    <row r="47" customFormat="false" ht="12.75" hidden="false" customHeight="false" outlineLevel="0" collapsed="false">
      <c r="A47" s="56" t="s">
        <v>123</v>
      </c>
      <c r="B47" s="62" t="n">
        <f aca="false">B34+B41+B46</f>
        <v>5572</v>
      </c>
      <c r="C47" s="62" t="n">
        <f aca="false">C34+C41+C46</f>
        <v>5872</v>
      </c>
      <c r="D47" s="50"/>
      <c r="E47" s="59" t="s">
        <v>141</v>
      </c>
      <c r="F47" s="59" t="n">
        <f aca="false">3475+367</f>
        <v>3842</v>
      </c>
      <c r="G47" s="59" t="n">
        <v>3773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985</v>
      </c>
      <c r="G48" s="60" t="n">
        <f aca="false">G40+G41+G42+G43+G44+G45+G47+G46</f>
        <v>7107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985</v>
      </c>
      <c r="G50" s="60" t="n">
        <f aca="false">G48+G49</f>
        <v>7107</v>
      </c>
    </row>
    <row r="51" customFormat="false" ht="12.75" hidden="false" customHeight="false" outlineLevel="0" collapsed="false">
      <c r="A51" s="56"/>
      <c r="B51" s="62"/>
      <c r="C51" s="62"/>
      <c r="D51" s="67"/>
      <c r="E51" s="58"/>
      <c r="F51" s="60"/>
      <c r="G51" s="60"/>
    </row>
    <row r="52" customFormat="false" ht="12.75" hidden="false" customHeight="false" outlineLevel="0" collapsed="false">
      <c r="A52" s="68" t="s">
        <v>144</v>
      </c>
      <c r="B52" s="62" t="n">
        <f aca="false">B29+B47</f>
        <v>11106</v>
      </c>
      <c r="C52" s="62" t="n">
        <f aca="false">C29+C47</f>
        <v>11467</v>
      </c>
      <c r="E52" s="59"/>
      <c r="F52" s="59"/>
      <c r="G52" s="59"/>
    </row>
    <row r="53" customFormat="false" ht="12.75" hidden="false" customHeight="false" outlineLevel="0" collapsed="false">
      <c r="A53" s="69"/>
      <c r="B53" s="69"/>
      <c r="C53" s="69"/>
      <c r="E53" s="59"/>
      <c r="F53" s="60"/>
      <c r="G53" s="60"/>
    </row>
    <row r="54" customFormat="false" ht="12.75" hidden="false" customHeight="false" outlineLevel="0" collapsed="false">
      <c r="A54" s="70"/>
      <c r="B54" s="71"/>
      <c r="C54" s="71"/>
      <c r="E54" s="58" t="s">
        <v>145</v>
      </c>
      <c r="F54" s="64" t="n">
        <f aca="false">F28+F37+F50</f>
        <v>11106</v>
      </c>
      <c r="G54" s="64" t="n">
        <f aca="false">G28+G37+G50</f>
        <v>11467</v>
      </c>
    </row>
    <row r="55" customFormat="false" ht="12.75" hidden="false" customHeight="false" outlineLevel="0" collapsed="false">
      <c r="A55" s="70"/>
      <c r="B55" s="72"/>
      <c r="C55" s="72"/>
      <c r="E55" s="73"/>
      <c r="F55" s="74"/>
      <c r="G55" s="74"/>
    </row>
    <row r="56" customFormat="false" ht="12.75" hidden="false" customHeight="false" outlineLevel="0" collapsed="false">
      <c r="A56" s="75" t="s">
        <v>146</v>
      </c>
      <c r="B56" s="75"/>
      <c r="C56" s="75"/>
      <c r="E56" s="70"/>
      <c r="F56" s="76" t="n">
        <f aca="false">F54-B52</f>
        <v>0</v>
      </c>
      <c r="G56" s="76" t="n">
        <f aca="false">G54-C52</f>
        <v>0</v>
      </c>
    </row>
    <row r="57" customFormat="false" ht="12.75" hidden="false" customHeight="false" outlineLevel="0" collapsed="false">
      <c r="E57" s="70"/>
      <c r="F57" s="77"/>
      <c r="G57" s="77"/>
    </row>
    <row r="58" customFormat="false" ht="12.75" hidden="false" customHeight="false" outlineLevel="0" collapsed="false">
      <c r="B58" s="46"/>
      <c r="C58" s="46"/>
      <c r="E58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7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617</v>
      </c>
      <c r="C10" s="14" t="n">
        <v>1059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386</v>
      </c>
      <c r="C11" s="14" t="n">
        <v>463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256</v>
      </c>
      <c r="C12" s="15" t="n">
        <v>316</v>
      </c>
      <c r="E12" s="13" t="s">
        <v>18</v>
      </c>
      <c r="F12" s="9" t="n">
        <v>2111</v>
      </c>
      <c r="G12" s="9" t="n">
        <v>2795</v>
      </c>
    </row>
    <row r="13" customFormat="false" ht="12.75" hidden="false" customHeight="false" outlineLevel="0" collapsed="false">
      <c r="A13" s="13" t="s">
        <v>19</v>
      </c>
      <c r="B13" s="9" t="n">
        <v>1356</v>
      </c>
      <c r="C13" s="9" t="n">
        <v>1383</v>
      </c>
      <c r="E13" s="13" t="s">
        <v>20</v>
      </c>
      <c r="F13" s="9" t="n">
        <v>651</v>
      </c>
      <c r="G13" s="9" t="n">
        <v>1024</v>
      </c>
    </row>
    <row r="14" customFormat="false" ht="12.75" hidden="false" customHeight="false" outlineLevel="0" collapsed="false">
      <c r="A14" s="13" t="s">
        <v>21</v>
      </c>
      <c r="B14" s="14" t="n">
        <v>395</v>
      </c>
      <c r="C14" s="14" t="n">
        <v>434</v>
      </c>
      <c r="E14" s="16" t="s">
        <v>22</v>
      </c>
      <c r="F14" s="17" t="n">
        <f aca="false">+SUM(F11:F13)</f>
        <v>2762</v>
      </c>
      <c r="G14" s="17" t="n">
        <f aca="false">+SUM(G11:G13)</f>
        <v>3819</v>
      </c>
    </row>
    <row r="15" customFormat="false" ht="12.75" hidden="false" customHeight="false" outlineLevel="0" collapsed="false">
      <c r="A15" s="13" t="s">
        <v>23</v>
      </c>
      <c r="B15" s="9" t="n">
        <v>200</v>
      </c>
      <c r="C15" s="9" t="n">
        <v>128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 t="n">
        <v>-1</v>
      </c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3209</v>
      </c>
      <c r="C18" s="17" t="n">
        <f aca="false">+SUM(C10:C17)</f>
        <v>3783</v>
      </c>
      <c r="D18" s="20"/>
      <c r="E18" s="13" t="s">
        <v>28</v>
      </c>
      <c r="F18" s="18" t="n">
        <v>4</v>
      </c>
      <c r="G18" s="18" t="n">
        <v>6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/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 t="n">
        <v>2</v>
      </c>
      <c r="C23" s="18" t="n">
        <v>1</v>
      </c>
      <c r="E23" s="21" t="s">
        <v>38</v>
      </c>
      <c r="F23" s="18" t="n">
        <v>22</v>
      </c>
      <c r="G23" s="18" t="n">
        <v>25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2</v>
      </c>
      <c r="C24" s="17" t="n">
        <f aca="false">+SUM(C20:C23)</f>
        <v>1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26</v>
      </c>
      <c r="G25" s="17" t="n">
        <f aca="false">+G18+G23+G24+G20</f>
        <v>31</v>
      </c>
      <c r="H25" s="20"/>
    </row>
    <row r="26" customFormat="false" ht="12.75" hidden="false" customHeight="false" outlineLevel="0" collapsed="false">
      <c r="A26" s="13" t="s">
        <v>43</v>
      </c>
      <c r="B26" s="18" t="n">
        <v>3</v>
      </c>
      <c r="C26" s="18" t="n">
        <v>2</v>
      </c>
      <c r="E26" s="22" t="s">
        <v>44</v>
      </c>
      <c r="F26" s="17" t="n">
        <f aca="false">+F14+F25+F15</f>
        <v>2788</v>
      </c>
      <c r="G26" s="17" t="n">
        <f aca="false">+G14+G25+G15</f>
        <v>3850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 t="n">
        <f aca="false">B32-F26</f>
        <v>510</v>
      </c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82</v>
      </c>
      <c r="C29" s="18" t="n">
        <v>49</v>
      </c>
      <c r="E29" s="22" t="s">
        <v>49</v>
      </c>
      <c r="F29" s="17" t="n">
        <f aca="false">+F26+F28</f>
        <v>2788</v>
      </c>
      <c r="G29" s="17" t="n">
        <f aca="false">+G26+G28</f>
        <v>3850</v>
      </c>
    </row>
    <row r="30" customFormat="false" ht="12.75" hidden="false" customHeight="false" outlineLevel="0" collapsed="false">
      <c r="A30" s="13" t="s">
        <v>50</v>
      </c>
      <c r="B30" s="18" t="n">
        <v>2</v>
      </c>
      <c r="C30" s="18" t="n">
        <v>3</v>
      </c>
      <c r="E30" s="22" t="s">
        <v>51</v>
      </c>
      <c r="F30" s="17" t="n">
        <f aca="false">F27+F28</f>
        <v>510</v>
      </c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87</v>
      </c>
      <c r="C31" s="17" t="n">
        <f aca="false">+SUM(C26:C30)</f>
        <v>54</v>
      </c>
      <c r="D31" s="20"/>
      <c r="E31" s="22" t="s">
        <v>53</v>
      </c>
      <c r="F31" s="17" t="n">
        <f aca="false">F30+B37</f>
        <v>510</v>
      </c>
      <c r="G31" s="17"/>
    </row>
    <row r="32" customFormat="false" ht="12.75" hidden="false" customHeight="false" outlineLevel="0" collapsed="false">
      <c r="A32" s="22" t="s">
        <v>54</v>
      </c>
      <c r="B32" s="17" t="n">
        <f aca="false">+B18+B24+B31</f>
        <v>3298</v>
      </c>
      <c r="C32" s="17" t="n">
        <f aca="false">+C18+C24+C31</f>
        <v>3838</v>
      </c>
      <c r="E32" s="22" t="s">
        <v>55</v>
      </c>
      <c r="F32" s="17" t="n">
        <f aca="false">F29+F31</f>
        <v>3298</v>
      </c>
      <c r="G32" s="17" t="n">
        <f aca="false">G29+G31</f>
        <v>3850</v>
      </c>
    </row>
    <row r="33" customFormat="false" ht="12.75" hidden="false" customHeight="false" outlineLevel="0" collapsed="false">
      <c r="A33" s="22" t="s">
        <v>56</v>
      </c>
      <c r="B33" s="17"/>
      <c r="C33" s="17" t="n">
        <f aca="false">G29-C32</f>
        <v>12</v>
      </c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3298</v>
      </c>
      <c r="C35" s="17" t="n">
        <f aca="false">+C32+C34</f>
        <v>3838</v>
      </c>
      <c r="E35" s="20"/>
    </row>
    <row r="36" customFormat="false" ht="12.75" hidden="false" customHeight="false" outlineLevel="0" collapsed="false">
      <c r="A36" s="22" t="s">
        <v>59</v>
      </c>
      <c r="B36" s="17"/>
      <c r="C36" s="17" t="n">
        <f aca="false">G26-C35</f>
        <v>12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/>
      <c r="C40" s="17" t="n">
        <f aca="false">C36-C37</f>
        <v>12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3298</v>
      </c>
      <c r="C41" s="17" t="n">
        <f aca="false">C35+C37+C40</f>
        <v>3850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48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551</v>
      </c>
      <c r="C9" s="55" t="n">
        <v>42369</v>
      </c>
      <c r="D9" s="50"/>
      <c r="E9" s="53"/>
      <c r="F9" s="55" t="n">
        <v>42551</v>
      </c>
      <c r="G9" s="55" t="n">
        <v>42369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03</v>
      </c>
      <c r="C12" s="57" t="n">
        <v>108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400</v>
      </c>
      <c r="C14" s="57" t="n">
        <v>407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563</v>
      </c>
      <c r="C15" s="57" t="n">
        <v>4802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8</v>
      </c>
      <c r="C16" s="57" t="n">
        <v>61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6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5144</v>
      </c>
      <c r="C20" s="62" t="n">
        <f aca="false">C12+C13+C14+C15+C16+C17</f>
        <v>5458</v>
      </c>
      <c r="D20" s="50"/>
      <c r="E20" s="59" t="s">
        <v>93</v>
      </c>
      <c r="F20" s="59" t="n">
        <v>4608</v>
      </c>
      <c r="G20" s="59" t="n">
        <v>4898</v>
      </c>
      <c r="H20" s="59" t="n">
        <v>6633</v>
      </c>
      <c r="I20" s="61" t="n">
        <f aca="false">H20-F20</f>
        <v>2025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7590</v>
      </c>
      <c r="G21" s="60" t="n">
        <f aca="false">G16+G20</f>
        <v>7880</v>
      </c>
      <c r="H21" s="60" t="n">
        <f aca="false">H16+H20</f>
        <v>9616</v>
      </c>
      <c r="I21" s="61" t="n">
        <f aca="false">H21-F21</f>
        <v>2026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8</v>
      </c>
      <c r="C23" s="57" t="n">
        <v>8</v>
      </c>
      <c r="D23" s="50"/>
      <c r="E23" s="59" t="s">
        <v>99</v>
      </c>
      <c r="F23" s="63" t="n">
        <f aca="false">F25+F24</f>
        <v>-9664</v>
      </c>
      <c r="G23" s="63" t="n">
        <f aca="false">G25+G24</f>
        <v>-9249</v>
      </c>
      <c r="H23" s="63" t="n">
        <f aca="false">H25+H24</f>
        <v>-25497</v>
      </c>
      <c r="I23" s="61" t="n">
        <f aca="false">H23-F23</f>
        <v>-15833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8</v>
      </c>
      <c r="C24" s="62" t="n">
        <f aca="false">SUM(C22:C23)</f>
        <v>8</v>
      </c>
      <c r="D24" s="50"/>
      <c r="E24" s="58" t="s">
        <v>101</v>
      </c>
      <c r="F24" s="63" t="n">
        <v>20423</v>
      </c>
      <c r="G24" s="63" t="n">
        <v>20424</v>
      </c>
      <c r="H24" s="63" t="n">
        <f aca="false">20812</f>
        <v>20812</v>
      </c>
      <c r="I24" s="61" t="n">
        <f aca="false">H24-F24</f>
        <v>389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f aca="false">-30377+290</f>
        <v>-30087</v>
      </c>
      <c r="G25" s="63" t="n">
        <v>-29673</v>
      </c>
      <c r="H25" s="63" t="n">
        <f aca="false">-47330+1021</f>
        <v>-46309</v>
      </c>
      <c r="I25" s="61" t="n">
        <f aca="false">H25-F25</f>
        <v>-16222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-510</v>
      </c>
      <c r="G26" s="63" t="n">
        <v>-704</v>
      </c>
      <c r="H26" s="63" t="n">
        <v>3283</v>
      </c>
      <c r="I26" s="61" t="n">
        <f aca="false">H26-F26</f>
        <v>3793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10174</v>
      </c>
      <c r="G27" s="64" t="n">
        <f aca="false">G23+G26</f>
        <v>-9953</v>
      </c>
      <c r="H27" s="64" t="n">
        <f aca="false">H23+H26</f>
        <v>-22214</v>
      </c>
      <c r="I27" s="61" t="n">
        <f aca="false">H27-F27</f>
        <v>-12040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053</v>
      </c>
      <c r="O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2930</v>
      </c>
      <c r="G28" s="64" t="n">
        <f aca="false">G14+G21+G27</f>
        <v>3441</v>
      </c>
      <c r="H28" s="64" t="n">
        <f aca="false">H14+H21+H27</f>
        <v>-7084</v>
      </c>
      <c r="I28" s="61" t="n">
        <f aca="false">H28-F28</f>
        <v>-10014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5281</v>
      </c>
      <c r="C29" s="62" t="n">
        <f aca="false">C20+C24+C28</f>
        <v>5595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447</v>
      </c>
      <c r="G31" s="59" t="n">
        <v>396</v>
      </c>
      <c r="H31" s="61"/>
    </row>
    <row r="32" customFormat="false" ht="12.75" hidden="false" customHeight="false" outlineLevel="0" collapsed="false">
      <c r="A32" s="57" t="s">
        <v>114</v>
      </c>
      <c r="B32" s="57" t="n">
        <v>1925</v>
      </c>
      <c r="C32" s="57" t="n">
        <v>1931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30</v>
      </c>
      <c r="G33" s="59" t="n">
        <v>449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926</v>
      </c>
      <c r="C34" s="62" t="n">
        <f aca="false">C32+C33</f>
        <v>1932</v>
      </c>
      <c r="D34" s="50"/>
      <c r="E34" s="59" t="s">
        <v>118</v>
      </c>
      <c r="F34" s="59" t="n">
        <v>74</v>
      </c>
      <c r="G34" s="59" t="n">
        <v>74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5" t="n">
        <f aca="false">722+1363</f>
        <v>2085</v>
      </c>
      <c r="C36" s="65" t="n">
        <f aca="false">716+1268</f>
        <v>1984</v>
      </c>
      <c r="D36" s="50"/>
      <c r="E36" s="58" t="s">
        <v>82</v>
      </c>
      <c r="F36" s="60" t="n">
        <f aca="false">F31+F32+F33+F34+F35</f>
        <v>951</v>
      </c>
      <c r="G36" s="60" t="n">
        <f aca="false">G31+G32+G33+G34+G35</f>
        <v>919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951</v>
      </c>
      <c r="G37" s="60" t="n">
        <f aca="false">G36</f>
        <v>919</v>
      </c>
    </row>
    <row r="38" customFormat="false" ht="12.75" hidden="false" customHeight="false" outlineLevel="0" collapsed="false">
      <c r="A38" s="57" t="s">
        <v>124</v>
      </c>
      <c r="B38" s="66" t="n">
        <v>45</v>
      </c>
      <c r="C38" s="66" t="n">
        <v>45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/>
      <c r="C39" s="15" t="n">
        <v>45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6" t="n">
        <f aca="false">104+102</f>
        <v>206</v>
      </c>
      <c r="C40" s="66" t="n">
        <f aca="false">43+62</f>
        <v>105</v>
      </c>
      <c r="D40" s="50"/>
      <c r="E40" s="59" t="s">
        <v>129</v>
      </c>
      <c r="F40" s="59" t="n">
        <v>2349</v>
      </c>
      <c r="G40" s="59" t="n">
        <v>234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336</v>
      </c>
      <c r="C41" s="62" t="n">
        <f aca="false">C36+C38+C39+C40</f>
        <v>2179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415+21</f>
        <v>436</v>
      </c>
      <c r="G42" s="59" t="n">
        <v>477</v>
      </c>
    </row>
    <row r="43" customFormat="false" ht="12.75" hidden="false" customHeight="false" outlineLevel="0" collapsed="false">
      <c r="A43" s="57" t="s">
        <v>133</v>
      </c>
      <c r="B43" s="59" t="n">
        <v>1382</v>
      </c>
      <c r="C43" s="59" t="n">
        <v>1714</v>
      </c>
      <c r="D43" s="50"/>
      <c r="E43" s="59" t="s">
        <v>134</v>
      </c>
      <c r="F43" s="59" t="n">
        <v>422</v>
      </c>
      <c r="G43" s="59" t="n">
        <v>508</v>
      </c>
    </row>
    <row r="44" customFormat="false" ht="12.75" hidden="false" customHeight="false" outlineLevel="0" collapsed="false">
      <c r="A44" s="57" t="s">
        <v>135</v>
      </c>
      <c r="B44" s="59" t="n">
        <v>43</v>
      </c>
      <c r="C44" s="59" t="n">
        <v>4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4</v>
      </c>
      <c r="C45" s="59" t="n">
        <v>4</v>
      </c>
      <c r="D45" s="50"/>
      <c r="E45" s="59" t="s">
        <v>138</v>
      </c>
      <c r="F45" s="59" t="n">
        <v>12</v>
      </c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1429</v>
      </c>
      <c r="C46" s="62" t="n">
        <f aca="false">C43+C44+C45</f>
        <v>1761</v>
      </c>
      <c r="D46" s="50"/>
      <c r="E46" s="59" t="s">
        <v>140</v>
      </c>
      <c r="F46" s="59"/>
      <c r="G46" s="59"/>
    </row>
    <row r="47" customFormat="false" ht="12.75" hidden="false" customHeight="false" outlineLevel="0" collapsed="false">
      <c r="A47" s="56" t="s">
        <v>123</v>
      </c>
      <c r="B47" s="62" t="n">
        <f aca="false">B34+B41+B46</f>
        <v>5691</v>
      </c>
      <c r="C47" s="62" t="n">
        <f aca="false">C34+C41+C46</f>
        <v>5872</v>
      </c>
      <c r="D47" s="50"/>
      <c r="E47" s="59" t="s">
        <v>141</v>
      </c>
      <c r="F47" s="59" t="n">
        <f aca="false">3475+397</f>
        <v>3872</v>
      </c>
      <c r="G47" s="59" t="n">
        <v>3773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7091</v>
      </c>
      <c r="G48" s="60" t="n">
        <f aca="false">G40+G41+G42+G43+G44+G45+G47+G46</f>
        <v>7107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7091</v>
      </c>
      <c r="G50" s="60" t="n">
        <f aca="false">G48+G49</f>
        <v>7107</v>
      </c>
    </row>
    <row r="51" customFormat="false" ht="12.75" hidden="false" customHeight="false" outlineLevel="0" collapsed="false">
      <c r="A51" s="56"/>
      <c r="B51" s="62"/>
      <c r="C51" s="62"/>
      <c r="D51" s="67"/>
      <c r="E51" s="58"/>
      <c r="F51" s="60"/>
      <c r="G51" s="60"/>
    </row>
    <row r="52" customFormat="false" ht="12.75" hidden="false" customHeight="false" outlineLevel="0" collapsed="false">
      <c r="A52" s="68" t="s">
        <v>144</v>
      </c>
      <c r="B52" s="62" t="n">
        <f aca="false">B29+B47</f>
        <v>10972</v>
      </c>
      <c r="C52" s="62" t="n">
        <f aca="false">C29+C47</f>
        <v>11467</v>
      </c>
      <c r="E52" s="59"/>
      <c r="F52" s="59"/>
      <c r="G52" s="59"/>
    </row>
    <row r="53" customFormat="false" ht="12.75" hidden="false" customHeight="false" outlineLevel="0" collapsed="false">
      <c r="A53" s="69"/>
      <c r="B53" s="69"/>
      <c r="C53" s="69"/>
      <c r="E53" s="59"/>
      <c r="F53" s="60"/>
      <c r="G53" s="60"/>
    </row>
    <row r="54" customFormat="false" ht="12.75" hidden="false" customHeight="false" outlineLevel="0" collapsed="false">
      <c r="A54" s="70"/>
      <c r="B54" s="71"/>
      <c r="C54" s="71"/>
      <c r="E54" s="58" t="s">
        <v>145</v>
      </c>
      <c r="F54" s="64" t="n">
        <f aca="false">F28+F37+F50</f>
        <v>10972</v>
      </c>
      <c r="G54" s="64" t="n">
        <f aca="false">G28+G37+G50</f>
        <v>11467</v>
      </c>
    </row>
    <row r="55" customFormat="false" ht="12.75" hidden="false" customHeight="false" outlineLevel="0" collapsed="false">
      <c r="A55" s="70"/>
      <c r="B55" s="72"/>
      <c r="C55" s="72"/>
      <c r="E55" s="73"/>
      <c r="F55" s="74"/>
      <c r="G55" s="74"/>
    </row>
    <row r="56" customFormat="false" ht="12.75" hidden="false" customHeight="false" outlineLevel="0" collapsed="false">
      <c r="A56" s="75" t="s">
        <v>146</v>
      </c>
      <c r="B56" s="75"/>
      <c r="C56" s="75"/>
      <c r="E56" s="70"/>
      <c r="F56" s="76" t="n">
        <f aca="false">F54-B52</f>
        <v>0</v>
      </c>
      <c r="G56" s="76" t="n">
        <f aca="false">G54-C52</f>
        <v>0</v>
      </c>
    </row>
    <row r="57" customFormat="false" ht="12.75" hidden="false" customHeight="false" outlineLevel="0" collapsed="false">
      <c r="E57" s="70"/>
      <c r="F57" s="77"/>
      <c r="G57" s="77"/>
    </row>
    <row r="58" customFormat="false" ht="12.75" hidden="false" customHeight="false" outlineLevel="0" collapsed="false">
      <c r="B58" s="46"/>
      <c r="C58" s="46"/>
      <c r="E58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9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79" t="n">
        <v>888</v>
      </c>
      <c r="C10" s="79" t="n">
        <v>1494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79" t="n">
        <v>533</v>
      </c>
      <c r="C11" s="79" t="n">
        <v>677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5" t="n">
        <v>379</v>
      </c>
      <c r="C12" s="15" t="n">
        <v>472</v>
      </c>
      <c r="E12" s="13" t="s">
        <v>18</v>
      </c>
      <c r="F12" s="9" t="n">
        <v>3384</v>
      </c>
      <c r="G12" s="9" t="n">
        <v>4319</v>
      </c>
    </row>
    <row r="13" customFormat="false" ht="12.75" hidden="false" customHeight="false" outlineLevel="0" collapsed="false">
      <c r="A13" s="13" t="s">
        <v>19</v>
      </c>
      <c r="B13" s="9" t="n">
        <v>2012</v>
      </c>
      <c r="C13" s="9" t="n">
        <v>2087</v>
      </c>
      <c r="E13" s="13" t="s">
        <v>20</v>
      </c>
      <c r="F13" s="9" t="n">
        <v>830</v>
      </c>
      <c r="G13" s="9" t="n">
        <v>1321</v>
      </c>
    </row>
    <row r="14" customFormat="false" ht="12.75" hidden="false" customHeight="false" outlineLevel="0" collapsed="false">
      <c r="A14" s="13" t="s">
        <v>21</v>
      </c>
      <c r="B14" s="14" t="n">
        <v>574</v>
      </c>
      <c r="C14" s="14" t="n">
        <v>663</v>
      </c>
      <c r="E14" s="16" t="s">
        <v>22</v>
      </c>
      <c r="F14" s="17" t="n">
        <f aca="false">+SUM(F11:F13)</f>
        <v>4214</v>
      </c>
      <c r="G14" s="17" t="n">
        <f aca="false">+SUM(G11:G13)</f>
        <v>5640</v>
      </c>
    </row>
    <row r="15" customFormat="false" ht="12.75" hidden="false" customHeight="false" outlineLevel="0" collapsed="false">
      <c r="A15" s="13" t="s">
        <v>23</v>
      </c>
      <c r="B15" s="9" t="n">
        <v>262</v>
      </c>
      <c r="C15" s="9" t="n">
        <v>200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 t="n">
        <v>-1</v>
      </c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4647</v>
      </c>
      <c r="C18" s="17" t="n">
        <f aca="false">+SUM(C10:C17)</f>
        <v>5593</v>
      </c>
      <c r="D18" s="20"/>
      <c r="E18" s="13" t="s">
        <v>28</v>
      </c>
      <c r="F18" s="18" t="n">
        <v>6</v>
      </c>
      <c r="G18" s="18" t="n">
        <v>6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/>
      <c r="E20" s="13" t="s">
        <v>32</v>
      </c>
      <c r="F20" s="18" t="n">
        <v>2</v>
      </c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 t="n">
        <v>2</v>
      </c>
      <c r="C23" s="18" t="n">
        <v>2</v>
      </c>
      <c r="E23" s="21" t="s">
        <v>38</v>
      </c>
      <c r="F23" s="18" t="n">
        <v>25</v>
      </c>
      <c r="G23" s="18" t="n">
        <v>26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2</v>
      </c>
      <c r="C24" s="17" t="n">
        <f aca="false">+SUM(C20:C23)</f>
        <v>2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33</v>
      </c>
      <c r="G25" s="17" t="n">
        <f aca="false">+G18+G23+G24+G20</f>
        <v>32</v>
      </c>
      <c r="H25" s="20"/>
    </row>
    <row r="26" customFormat="false" ht="12.75" hidden="false" customHeight="false" outlineLevel="0" collapsed="false">
      <c r="A26" s="13" t="s">
        <v>43</v>
      </c>
      <c r="B26" s="18" t="n">
        <v>4</v>
      </c>
      <c r="C26" s="18" t="n">
        <v>1</v>
      </c>
      <c r="E26" s="22" t="s">
        <v>44</v>
      </c>
      <c r="F26" s="17" t="n">
        <f aca="false">+F14+F25+F15</f>
        <v>4247</v>
      </c>
      <c r="G26" s="17" t="n">
        <f aca="false">+G14+G25+G15</f>
        <v>5672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/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91</v>
      </c>
      <c r="C29" s="18" t="n">
        <v>55</v>
      </c>
      <c r="E29" s="22" t="s">
        <v>49</v>
      </c>
      <c r="F29" s="17" t="n">
        <f aca="false">+F26+F28</f>
        <v>4247</v>
      </c>
      <c r="G29" s="17" t="n">
        <f aca="false">+G26+G28</f>
        <v>5672</v>
      </c>
    </row>
    <row r="30" customFormat="false" ht="12.75" hidden="false" customHeight="false" outlineLevel="0" collapsed="false">
      <c r="A30" s="13" t="s">
        <v>50</v>
      </c>
      <c r="B30" s="18" t="n">
        <v>2</v>
      </c>
      <c r="C30" s="18" t="n">
        <v>5</v>
      </c>
      <c r="E30" s="22" t="s">
        <v>51</v>
      </c>
      <c r="F30" s="17" t="n">
        <f aca="false">B32-F29</f>
        <v>499</v>
      </c>
      <c r="G30" s="17"/>
    </row>
    <row r="31" customFormat="false" ht="12.75" hidden="false" customHeight="false" outlineLevel="0" collapsed="false">
      <c r="A31" s="11" t="s">
        <v>52</v>
      </c>
      <c r="B31" s="17" t="n">
        <f aca="false">+SUM(B26:B30)</f>
        <v>97</v>
      </c>
      <c r="C31" s="17" t="n">
        <f aca="false">+SUM(C26:C30)</f>
        <v>61</v>
      </c>
      <c r="D31" s="20"/>
      <c r="E31" s="22" t="s">
        <v>53</v>
      </c>
      <c r="F31" s="17" t="n">
        <f aca="false">F30+B37</f>
        <v>499</v>
      </c>
      <c r="G31" s="17"/>
    </row>
    <row r="32" customFormat="false" ht="12.75" hidden="false" customHeight="false" outlineLevel="0" collapsed="false">
      <c r="A32" s="22" t="s">
        <v>54</v>
      </c>
      <c r="B32" s="17" t="n">
        <f aca="false">+B18+B24+B31</f>
        <v>4746</v>
      </c>
      <c r="C32" s="17" t="n">
        <f aca="false">+C18+C24+C31</f>
        <v>5656</v>
      </c>
      <c r="E32" s="22" t="s">
        <v>55</v>
      </c>
      <c r="F32" s="17" t="n">
        <f aca="false">F29+F31</f>
        <v>4746</v>
      </c>
      <c r="G32" s="17" t="n">
        <f aca="false">G29+G31</f>
        <v>5672</v>
      </c>
    </row>
    <row r="33" customFormat="false" ht="12.75" hidden="false" customHeight="false" outlineLevel="0" collapsed="false">
      <c r="A33" s="22" t="s">
        <v>56</v>
      </c>
      <c r="B33" s="17"/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4746</v>
      </c>
      <c r="C35" s="17" t="n">
        <f aca="false">+C32+C34</f>
        <v>5656</v>
      </c>
      <c r="E35" s="20"/>
    </row>
    <row r="36" customFormat="false" ht="12.75" hidden="false" customHeight="false" outlineLevel="0" collapsed="false">
      <c r="A36" s="22" t="s">
        <v>59</v>
      </c>
      <c r="B36" s="17"/>
      <c r="C36" s="17" t="n">
        <f aca="false">G26-C35</f>
        <v>16</v>
      </c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-B37</f>
        <v>0</v>
      </c>
      <c r="C40" s="17" t="n">
        <f aca="false">C36-C37</f>
        <v>16</v>
      </c>
    </row>
    <row r="41" s="26" customFormat="true" ht="14.25" hidden="false" customHeight="true" outlineLevel="0" collapsed="false">
      <c r="A41" s="22" t="s">
        <v>64</v>
      </c>
      <c r="B41" s="17" t="n">
        <f aca="false">B35+B37+B40</f>
        <v>4746</v>
      </c>
      <c r="C41" s="17" t="n">
        <f aca="false">C35+C37+C40</f>
        <v>5672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50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643</v>
      </c>
      <c r="C9" s="55" t="n">
        <v>42369</v>
      </c>
      <c r="D9" s="50"/>
      <c r="E9" s="53"/>
      <c r="F9" s="55" t="n">
        <v>42643</v>
      </c>
      <c r="G9" s="55" t="n">
        <v>42369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101</v>
      </c>
      <c r="C12" s="57" t="n">
        <v>108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367</v>
      </c>
      <c r="C14" s="57" t="n">
        <v>407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450</v>
      </c>
      <c r="C15" s="57" t="n">
        <v>4802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4</v>
      </c>
      <c r="C16" s="57" t="n">
        <v>61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6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4992</v>
      </c>
      <c r="C20" s="62" t="n">
        <f aca="false">C12+C13+C14+C15+C16+C17</f>
        <v>5458</v>
      </c>
      <c r="D20" s="50"/>
      <c r="E20" s="59" t="s">
        <v>93</v>
      </c>
      <c r="F20" s="59" t="n">
        <v>4574</v>
      </c>
      <c r="G20" s="59" t="n">
        <v>4898</v>
      </c>
      <c r="H20" s="59" t="n">
        <v>6633</v>
      </c>
      <c r="I20" s="61" t="n">
        <f aca="false">H20-F20</f>
        <v>2059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7556</v>
      </c>
      <c r="G21" s="60" t="n">
        <f aca="false">G16+G20</f>
        <v>7880</v>
      </c>
      <c r="H21" s="60" t="n">
        <f aca="false">H16+H20</f>
        <v>9616</v>
      </c>
      <c r="I21" s="61" t="n">
        <f aca="false">H21-F21</f>
        <v>2060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10</v>
      </c>
      <c r="C23" s="57" t="n">
        <v>8</v>
      </c>
      <c r="D23" s="50"/>
      <c r="E23" s="59" t="s">
        <v>99</v>
      </c>
      <c r="F23" s="63" t="n">
        <f aca="false">F25+F24</f>
        <v>-9630</v>
      </c>
      <c r="G23" s="63" t="n">
        <f aca="false">G25+G24</f>
        <v>-9249</v>
      </c>
      <c r="H23" s="63" t="n">
        <f aca="false">H25+H24</f>
        <v>-25497</v>
      </c>
      <c r="I23" s="61" t="n">
        <f aca="false">H23-F23</f>
        <v>-15867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10</v>
      </c>
      <c r="C24" s="62" t="n">
        <f aca="false">SUM(C22:C23)</f>
        <v>8</v>
      </c>
      <c r="D24" s="50"/>
      <c r="E24" s="58" t="s">
        <v>101</v>
      </c>
      <c r="F24" s="63" t="n">
        <v>20423</v>
      </c>
      <c r="G24" s="63" t="n">
        <v>20424</v>
      </c>
      <c r="H24" s="63" t="n">
        <f aca="false">20812</f>
        <v>20812</v>
      </c>
      <c r="I24" s="61" t="n">
        <f aca="false">H24-F24</f>
        <v>389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f aca="false">-30377+290+34</f>
        <v>-30053</v>
      </c>
      <c r="G25" s="63" t="n">
        <v>-29673</v>
      </c>
      <c r="H25" s="63" t="n">
        <f aca="false">-47330+1021</f>
        <v>-46309</v>
      </c>
      <c r="I25" s="61" t="n">
        <f aca="false">H25-F25</f>
        <v>-16256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-499</v>
      </c>
      <c r="G26" s="63" t="n">
        <v>-704</v>
      </c>
      <c r="H26" s="63" t="n">
        <v>3283</v>
      </c>
      <c r="I26" s="61" t="n">
        <f aca="false">H26-F26</f>
        <v>3782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10129</v>
      </c>
      <c r="G27" s="64" t="n">
        <f aca="false">G23+G26</f>
        <v>-9953</v>
      </c>
      <c r="H27" s="64" t="n">
        <f aca="false">H23+H26</f>
        <v>-22214</v>
      </c>
      <c r="I27" s="61" t="n">
        <f aca="false">H27-F27</f>
        <v>-12085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098</v>
      </c>
      <c r="O27" s="61"/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2941</v>
      </c>
      <c r="G28" s="64" t="n">
        <f aca="false">G14+G21+G27</f>
        <v>3441</v>
      </c>
      <c r="H28" s="64" t="n">
        <f aca="false">H14+H21+H27</f>
        <v>-7084</v>
      </c>
      <c r="I28" s="61" t="n">
        <f aca="false">H28-F28</f>
        <v>-10025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5131</v>
      </c>
      <c r="C29" s="62" t="n">
        <f aca="false">C20+C24+C28</f>
        <v>5595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451</v>
      </c>
      <c r="G31" s="59" t="n">
        <v>396</v>
      </c>
      <c r="H31" s="61"/>
    </row>
    <row r="32" customFormat="false" ht="12.75" hidden="false" customHeight="false" outlineLevel="0" collapsed="false">
      <c r="A32" s="57" t="s">
        <v>114</v>
      </c>
      <c r="B32" s="57" t="n">
        <v>1898</v>
      </c>
      <c r="C32" s="57" t="n">
        <v>1931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00</v>
      </c>
      <c r="G33" s="59" t="n">
        <v>449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899</v>
      </c>
      <c r="C34" s="62" t="n">
        <f aca="false">C32+C33</f>
        <v>1932</v>
      </c>
      <c r="D34" s="50"/>
      <c r="E34" s="59" t="s">
        <v>118</v>
      </c>
      <c r="F34" s="59" t="n">
        <v>74</v>
      </c>
      <c r="G34" s="59" t="n">
        <v>74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5" t="n">
        <f aca="false">957+1372</f>
        <v>2329</v>
      </c>
      <c r="C36" s="65" t="n">
        <f aca="false">716+1268</f>
        <v>1984</v>
      </c>
      <c r="D36" s="50"/>
      <c r="E36" s="58" t="s">
        <v>82</v>
      </c>
      <c r="F36" s="60" t="n">
        <f aca="false">F31+F32+F33+F34+F35</f>
        <v>925</v>
      </c>
      <c r="G36" s="60" t="n">
        <f aca="false">G31+G32+G33+G34+G35</f>
        <v>919</v>
      </c>
    </row>
    <row r="37" customFormat="false" ht="12.75" hidden="false" customHeight="false" outlineLevel="0" collapsed="false">
      <c r="A37" s="57" t="s">
        <v>122</v>
      </c>
      <c r="B37" s="15"/>
      <c r="C37" s="15"/>
      <c r="D37" s="50"/>
      <c r="E37" s="58" t="s">
        <v>123</v>
      </c>
      <c r="F37" s="60" t="n">
        <f aca="false">F36</f>
        <v>925</v>
      </c>
      <c r="G37" s="60" t="n">
        <f aca="false">G36</f>
        <v>919</v>
      </c>
    </row>
    <row r="38" customFormat="false" ht="12.75" hidden="false" customHeight="false" outlineLevel="0" collapsed="false">
      <c r="A38" s="57" t="s">
        <v>124</v>
      </c>
      <c r="B38" s="66" t="n">
        <v>45</v>
      </c>
      <c r="C38" s="66" t="n">
        <v>45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5"/>
      <c r="C39" s="15" t="n">
        <v>45</v>
      </c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6" t="n">
        <f aca="false">51+133</f>
        <v>184</v>
      </c>
      <c r="C40" s="66" t="n">
        <f aca="false">43+62</f>
        <v>105</v>
      </c>
      <c r="D40" s="50"/>
      <c r="E40" s="59" t="s">
        <v>129</v>
      </c>
      <c r="F40" s="59" t="n">
        <v>2349</v>
      </c>
      <c r="G40" s="59" t="n">
        <v>234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558</v>
      </c>
      <c r="C41" s="62" t="n">
        <f aca="false">C36+C38+C39+C40</f>
        <v>2179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f aca="false">427+156</f>
        <v>583</v>
      </c>
      <c r="G42" s="59" t="n">
        <v>477</v>
      </c>
    </row>
    <row r="43" customFormat="false" ht="12.75" hidden="false" customHeight="false" outlineLevel="0" collapsed="false">
      <c r="A43" s="57" t="s">
        <v>133</v>
      </c>
      <c r="B43" s="59" t="n">
        <v>1391</v>
      </c>
      <c r="C43" s="59" t="n">
        <v>1714</v>
      </c>
      <c r="D43" s="50"/>
      <c r="E43" s="59" t="s">
        <v>134</v>
      </c>
      <c r="F43" s="59" t="n">
        <v>378</v>
      </c>
      <c r="G43" s="59" t="n">
        <v>508</v>
      </c>
    </row>
    <row r="44" customFormat="false" ht="12.75" hidden="false" customHeight="false" outlineLevel="0" collapsed="false">
      <c r="A44" s="57" t="s">
        <v>135</v>
      </c>
      <c r="B44" s="59" t="n">
        <v>63</v>
      </c>
      <c r="C44" s="59" t="n">
        <v>4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4</v>
      </c>
      <c r="C45" s="59" t="n">
        <v>4</v>
      </c>
      <c r="D45" s="50"/>
      <c r="E45" s="59" t="s">
        <v>138</v>
      </c>
      <c r="F45" s="59" t="n">
        <v>2</v>
      </c>
      <c r="G45" s="59"/>
    </row>
    <row r="46" customFormat="false" ht="12.75" hidden="false" customHeight="false" outlineLevel="0" collapsed="false">
      <c r="A46" s="56" t="s">
        <v>139</v>
      </c>
      <c r="B46" s="62" t="n">
        <f aca="false">B43+B44+B45</f>
        <v>1458</v>
      </c>
      <c r="C46" s="62" t="n">
        <f aca="false">C43+C44+C45</f>
        <v>1761</v>
      </c>
      <c r="D46" s="50"/>
      <c r="E46" s="59" t="s">
        <v>140</v>
      </c>
      <c r="F46" s="59"/>
      <c r="G46" s="59"/>
    </row>
    <row r="47" customFormat="false" ht="12.75" hidden="false" customHeight="false" outlineLevel="0" collapsed="false">
      <c r="A47" s="56" t="s">
        <v>123</v>
      </c>
      <c r="B47" s="62" t="n">
        <f aca="false">B34+B41+B46</f>
        <v>5915</v>
      </c>
      <c r="C47" s="62" t="n">
        <f aca="false">C34+C41+C46</f>
        <v>5872</v>
      </c>
      <c r="D47" s="50"/>
      <c r="E47" s="59" t="s">
        <v>141</v>
      </c>
      <c r="F47" s="59" t="n">
        <f aca="false">3475+393</f>
        <v>3868</v>
      </c>
      <c r="G47" s="59" t="n">
        <v>3773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7180</v>
      </c>
      <c r="G48" s="60" t="n">
        <f aca="false">G40+G41+G42+G43+G44+G45+G47+G46</f>
        <v>7107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7180</v>
      </c>
      <c r="G50" s="60" t="n">
        <f aca="false">G48+G49</f>
        <v>7107</v>
      </c>
    </row>
    <row r="51" customFormat="false" ht="12.75" hidden="false" customHeight="false" outlineLevel="0" collapsed="false">
      <c r="A51" s="56"/>
      <c r="B51" s="62"/>
      <c r="C51" s="62"/>
      <c r="D51" s="67"/>
      <c r="E51" s="58"/>
      <c r="F51" s="60"/>
      <c r="G51" s="60"/>
    </row>
    <row r="52" customFormat="false" ht="12.75" hidden="false" customHeight="false" outlineLevel="0" collapsed="false">
      <c r="A52" s="68" t="s">
        <v>144</v>
      </c>
      <c r="B52" s="62" t="n">
        <f aca="false">B29+B47</f>
        <v>11046</v>
      </c>
      <c r="C52" s="62" t="n">
        <f aca="false">C29+C47</f>
        <v>11467</v>
      </c>
      <c r="E52" s="59"/>
      <c r="F52" s="59"/>
      <c r="G52" s="59"/>
    </row>
    <row r="53" customFormat="false" ht="12.75" hidden="false" customHeight="false" outlineLevel="0" collapsed="false">
      <c r="A53" s="69"/>
      <c r="B53" s="69"/>
      <c r="C53" s="69"/>
      <c r="E53" s="59"/>
      <c r="F53" s="60"/>
      <c r="G53" s="60"/>
    </row>
    <row r="54" customFormat="false" ht="12.75" hidden="false" customHeight="false" outlineLevel="0" collapsed="false">
      <c r="A54" s="70"/>
      <c r="B54" s="71"/>
      <c r="C54" s="71"/>
      <c r="E54" s="58" t="s">
        <v>145</v>
      </c>
      <c r="F54" s="64" t="n">
        <f aca="false">F28+F37+F50</f>
        <v>11046</v>
      </c>
      <c r="G54" s="64" t="n">
        <f aca="false">G28+G37+G50</f>
        <v>11467</v>
      </c>
    </row>
    <row r="55" customFormat="false" ht="12.75" hidden="false" customHeight="false" outlineLevel="0" collapsed="false">
      <c r="A55" s="70"/>
      <c r="B55" s="72"/>
      <c r="C55" s="72"/>
      <c r="E55" s="73"/>
      <c r="F55" s="74"/>
      <c r="G55" s="74"/>
    </row>
    <row r="56" customFormat="false" ht="12.75" hidden="false" customHeight="false" outlineLevel="0" collapsed="false">
      <c r="A56" s="75" t="s">
        <v>146</v>
      </c>
      <c r="B56" s="75"/>
      <c r="C56" s="75"/>
      <c r="E56" s="70"/>
      <c r="F56" s="76" t="n">
        <f aca="false">F54-B52</f>
        <v>0</v>
      </c>
      <c r="G56" s="76" t="n">
        <f aca="false">G54-C52</f>
        <v>0</v>
      </c>
    </row>
    <row r="57" customFormat="false" ht="12.75" hidden="false" customHeight="false" outlineLevel="0" collapsed="false">
      <c r="E57" s="70"/>
      <c r="F57" s="77"/>
      <c r="G57" s="77"/>
    </row>
    <row r="58" customFormat="false" ht="12.75" hidden="false" customHeight="false" outlineLevel="0" collapsed="false">
      <c r="B58" s="46"/>
      <c r="C58" s="46"/>
      <c r="E58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ka Antcheva</cp:lastModifiedBy>
  <dcterms:modified xsi:type="dcterms:W3CDTF">2016-10-31T13:00:30Z</dcterms:modified>
  <cp:revision>0</cp:revision>
  <dc:subject/>
  <dc:title/>
</cp:coreProperties>
</file>