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DE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  <definedName function="false" hidden="false" name="PrintPub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4" uniqueCount="16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97</t>
  </si>
  <si>
    <t xml:space="preserve">nextcell</t>
  </si>
  <si>
    <t xml:space="preserve">b3511</t>
  </si>
  <si>
    <t xml:space="preserve">INF copyrf</t>
  </si>
  <si>
    <t xml:space="preserve">i12:s182</t>
  </si>
  <si>
    <t xml:space="preserve">dejKN</t>
  </si>
  <si>
    <t xml:space="preserve">d335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1_2016_08_9817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2613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645</v>
          </cell>
          <cell r="H75">
            <v>102748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376</v>
          </cell>
          <cell r="H108">
            <v>2736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1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-79637000</v>
          </cell>
        </row>
        <row r="141">
          <cell r="G141">
            <v>16612437</v>
          </cell>
          <cell r="H141">
            <v>-2719002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155149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5425750</v>
          </cell>
        </row>
        <row r="204">
          <cell r="G204">
            <v>2351</v>
          </cell>
          <cell r="H204">
            <v>436245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6">
          <cell r="E246">
            <v>0</v>
          </cell>
        </row>
        <row r="246">
          <cell r="G246">
            <v>0</v>
          </cell>
          <cell r="H246">
            <v>0</v>
          </cell>
          <cell r="I246">
            <v>0</v>
          </cell>
          <cell r="J246">
            <v>0</v>
          </cell>
        </row>
        <row r="253">
          <cell r="E253">
            <v>0</v>
          </cell>
        </row>
        <row r="253">
          <cell r="G253">
            <v>0</v>
          </cell>
          <cell r="H253">
            <v>0</v>
          </cell>
          <cell r="I253">
            <v>0</v>
          </cell>
          <cell r="J253">
            <v>0</v>
          </cell>
        </row>
        <row r="254">
          <cell r="E254">
            <v>0</v>
          </cell>
        </row>
        <row r="254">
          <cell r="G254">
            <v>0</v>
          </cell>
          <cell r="H254">
            <v>0</v>
          </cell>
          <cell r="I254">
            <v>0</v>
          </cell>
          <cell r="J254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63">
          <cell r="E263">
            <v>0</v>
          </cell>
        </row>
        <row r="263">
          <cell r="G263">
            <v>0</v>
          </cell>
          <cell r="H263">
            <v>40254</v>
          </cell>
          <cell r="I263">
            <v>0</v>
          </cell>
          <cell r="J263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68">
          <cell r="E268">
            <v>5239580</v>
          </cell>
        </row>
        <row r="268">
          <cell r="G268">
            <v>893538</v>
          </cell>
          <cell r="H268">
            <v>-2460</v>
          </cell>
          <cell r="I268">
            <v>0</v>
          </cell>
          <cell r="J268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3248428</v>
          </cell>
          <cell r="H270">
            <v>0</v>
          </cell>
          <cell r="I270">
            <v>0</v>
          </cell>
          <cell r="J270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785936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82">
          <cell r="E282">
            <v>0</v>
          </cell>
        </row>
        <row r="282">
          <cell r="G282">
            <v>0</v>
          </cell>
          <cell r="H282">
            <v>0</v>
          </cell>
          <cell r="I282">
            <v>0</v>
          </cell>
          <cell r="J282">
            <v>0</v>
          </cell>
        </row>
        <row r="285">
          <cell r="E285">
            <v>0</v>
          </cell>
        </row>
        <row r="285">
          <cell r="G285">
            <v>0</v>
          </cell>
          <cell r="H285">
            <v>0</v>
          </cell>
          <cell r="I285">
            <v>0</v>
          </cell>
          <cell r="J285">
            <v>0</v>
          </cell>
        </row>
        <row r="286">
          <cell r="E286">
            <v>5239480</v>
          </cell>
        </row>
        <row r="286">
          <cell r="G286">
            <v>-11284</v>
          </cell>
          <cell r="H286">
            <v>-27303</v>
          </cell>
          <cell r="I286">
            <v>0</v>
          </cell>
          <cell r="J286">
            <v>0</v>
          </cell>
        </row>
        <row r="291">
          <cell r="E291">
            <v>0</v>
          </cell>
        </row>
        <row r="291">
          <cell r="G291">
            <v>0</v>
          </cell>
          <cell r="H291">
            <v>0</v>
          </cell>
          <cell r="I291">
            <v>0</v>
          </cell>
          <cell r="J291">
            <v>0</v>
          </cell>
        </row>
        <row r="292">
          <cell r="E292">
            <v>0</v>
          </cell>
        </row>
        <row r="292">
          <cell r="G292">
            <v>0</v>
          </cell>
          <cell r="H292">
            <v>0</v>
          </cell>
          <cell r="I292">
            <v>0</v>
          </cell>
          <cell r="J292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355">
          <cell r="E355">
            <v>0</v>
          </cell>
        </row>
        <row r="355">
          <cell r="G355">
            <v>0</v>
          </cell>
          <cell r="H355">
            <v>0</v>
          </cell>
          <cell r="I355">
            <v>0</v>
          </cell>
          <cell r="J355">
            <v>0</v>
          </cell>
        </row>
        <row r="369">
          <cell r="E369">
            <v>0</v>
          </cell>
        </row>
        <row r="369">
          <cell r="G369">
            <v>0</v>
          </cell>
          <cell r="H369">
            <v>0</v>
          </cell>
          <cell r="I369">
            <v>0</v>
          </cell>
          <cell r="J369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2">
          <cell r="E382">
            <v>37532320</v>
          </cell>
        </row>
        <row r="382">
          <cell r="G382">
            <v>209770</v>
          </cell>
          <cell r="H382">
            <v>0</v>
          </cell>
          <cell r="I382">
            <v>0</v>
          </cell>
          <cell r="J382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21696</v>
          </cell>
          <cell r="H390">
            <v>298151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-5718630</v>
          </cell>
          <cell r="H393">
            <v>0</v>
          </cell>
          <cell r="I393">
            <v>0</v>
          </cell>
          <cell r="J393">
            <v>0</v>
          </cell>
        </row>
        <row r="396">
          <cell r="E396">
            <v>0</v>
          </cell>
        </row>
        <row r="396">
          <cell r="G396">
            <v>0</v>
          </cell>
          <cell r="H396">
            <v>0</v>
          </cell>
          <cell r="I396">
            <v>0</v>
          </cell>
          <cell r="J396">
            <v>0</v>
          </cell>
        </row>
        <row r="399">
          <cell r="G399">
            <v>0</v>
          </cell>
          <cell r="H399">
            <v>0</v>
          </cell>
          <cell r="I399">
            <v>0</v>
          </cell>
          <cell r="J399">
            <v>0</v>
          </cell>
        </row>
        <row r="400">
          <cell r="E400">
            <v>0</v>
          </cell>
        </row>
        <row r="400">
          <cell r="G400">
            <v>0</v>
          </cell>
          <cell r="H400">
            <v>0</v>
          </cell>
          <cell r="I400">
            <v>0</v>
          </cell>
          <cell r="J400">
            <v>0</v>
          </cell>
        </row>
        <row r="403">
          <cell r="E403">
            <v>0</v>
          </cell>
        </row>
        <row r="403">
          <cell r="G403">
            <v>0</v>
          </cell>
          <cell r="H403">
            <v>0</v>
          </cell>
          <cell r="I403">
            <v>0</v>
          </cell>
          <cell r="J403">
            <v>0</v>
          </cell>
        </row>
        <row r="406">
          <cell r="E406">
            <v>0</v>
          </cell>
        </row>
        <row r="406">
          <cell r="G406">
            <v>0</v>
          </cell>
          <cell r="H406">
            <v>0</v>
          </cell>
          <cell r="I406">
            <v>0</v>
          </cell>
          <cell r="J406">
            <v>0</v>
          </cell>
        </row>
        <row r="416">
          <cell r="G416">
            <v>0</v>
          </cell>
          <cell r="H416">
            <v>0</v>
          </cell>
          <cell r="I416">
            <v>0</v>
          </cell>
          <cell r="J416">
            <v>0</v>
          </cell>
        </row>
        <row r="417">
          <cell r="G417">
            <v>0</v>
          </cell>
          <cell r="H417">
            <v>0</v>
          </cell>
          <cell r="I417">
            <v>0</v>
          </cell>
          <cell r="J417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E420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55">
          <cell r="E455">
            <v>0</v>
          </cell>
        </row>
        <row r="455">
          <cell r="G455">
            <v>0</v>
          </cell>
          <cell r="H455">
            <v>0</v>
          </cell>
          <cell r="I455">
            <v>0</v>
          </cell>
          <cell r="J455">
            <v>0</v>
          </cell>
        </row>
        <row r="460">
          <cell r="G460">
            <v>0</v>
          </cell>
          <cell r="H460">
            <v>0</v>
          </cell>
          <cell r="I460">
            <v>0</v>
          </cell>
          <cell r="J460">
            <v>0</v>
          </cell>
        </row>
        <row r="461">
          <cell r="G461">
            <v>0</v>
          </cell>
          <cell r="H461">
            <v>0</v>
          </cell>
          <cell r="I461">
            <v>0</v>
          </cell>
          <cell r="J461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4">
          <cell r="G464">
            <v>0</v>
          </cell>
          <cell r="H464">
            <v>0</v>
          </cell>
          <cell r="I464">
            <v>0</v>
          </cell>
          <cell r="J464">
            <v>0</v>
          </cell>
        </row>
        <row r="465">
          <cell r="E465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74">
          <cell r="G474">
            <v>0</v>
          </cell>
          <cell r="H474">
            <v>0</v>
          </cell>
          <cell r="I474">
            <v>0</v>
          </cell>
          <cell r="J474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7">
          <cell r="G477">
            <v>0</v>
          </cell>
          <cell r="H477">
            <v>0</v>
          </cell>
          <cell r="I477">
            <v>0</v>
          </cell>
          <cell r="J477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E491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E497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506">
          <cell r="E506">
            <v>0</v>
          </cell>
        </row>
        <row r="506">
          <cell r="G506">
            <v>0</v>
          </cell>
          <cell r="H506">
            <v>0</v>
          </cell>
          <cell r="I506">
            <v>0</v>
          </cell>
          <cell r="J506">
            <v>0</v>
          </cell>
        </row>
        <row r="510">
          <cell r="E510">
            <v>0</v>
          </cell>
        </row>
        <row r="510">
          <cell r="G510">
            <v>0</v>
          </cell>
          <cell r="H510">
            <v>0</v>
          </cell>
          <cell r="I510">
            <v>0</v>
          </cell>
          <cell r="J510">
            <v>0</v>
          </cell>
        </row>
        <row r="515">
          <cell r="E515">
            <v>0</v>
          </cell>
        </row>
        <row r="515">
          <cell r="G515">
            <v>0</v>
          </cell>
          <cell r="H515">
            <v>0</v>
          </cell>
          <cell r="I515">
            <v>0</v>
          </cell>
          <cell r="J515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5">
          <cell r="E525">
            <v>0</v>
          </cell>
        </row>
        <row r="525">
          <cell r="G525">
            <v>0</v>
          </cell>
          <cell r="H525">
            <v>0</v>
          </cell>
          <cell r="I525">
            <v>0</v>
          </cell>
          <cell r="J525">
            <v>0</v>
          </cell>
        </row>
        <row r="529">
          <cell r="G529">
            <v>0</v>
          </cell>
          <cell r="H529">
            <v>0</v>
          </cell>
          <cell r="I529">
            <v>0</v>
          </cell>
          <cell r="J529">
            <v>0</v>
          </cell>
        </row>
        <row r="530">
          <cell r="E530">
            <v>0</v>
          </cell>
        </row>
        <row r="530">
          <cell r="G530">
            <v>0</v>
          </cell>
          <cell r="H530">
            <v>0</v>
          </cell>
          <cell r="I530">
            <v>0</v>
          </cell>
          <cell r="J530">
            <v>0</v>
          </cell>
        </row>
        <row r="536">
          <cell r="G536">
            <v>0</v>
          </cell>
          <cell r="H536">
            <v>0</v>
          </cell>
          <cell r="I536">
            <v>0</v>
          </cell>
          <cell r="J536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273922</v>
          </cell>
          <cell r="H538">
            <v>1</v>
          </cell>
          <cell r="I538">
            <v>0</v>
          </cell>
          <cell r="J538">
            <v>0</v>
          </cell>
        </row>
        <row r="561">
          <cell r="G561">
            <v>102410</v>
          </cell>
          <cell r="H561">
            <v>0</v>
          </cell>
          <cell r="I561">
            <v>0</v>
          </cell>
          <cell r="J561">
            <v>0</v>
          </cell>
        </row>
        <row r="562">
          <cell r="G562">
            <v>0</v>
          </cell>
          <cell r="H562">
            <v>59792272</v>
          </cell>
          <cell r="I562">
            <v>0</v>
          </cell>
          <cell r="J562">
            <v>0</v>
          </cell>
        </row>
        <row r="563">
          <cell r="G563">
            <v>461807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7205942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-1673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-17048660</v>
          </cell>
          <cell r="I568">
            <v>0</v>
          </cell>
          <cell r="J568">
            <v>0</v>
          </cell>
        </row>
        <row r="569">
          <cell r="G569">
            <v>-562416</v>
          </cell>
          <cell r="H569">
            <v>0</v>
          </cell>
          <cell r="I569">
            <v>0</v>
          </cell>
          <cell r="J569">
            <v>0</v>
          </cell>
        </row>
        <row r="570">
          <cell r="E570">
            <v>8233640</v>
          </cell>
        </row>
        <row r="570">
          <cell r="G570">
            <v>0</v>
          </cell>
          <cell r="H570">
            <v>-14078318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1">
          <cell r="G581">
            <v>1680597632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E583">
            <v>67635210</v>
          </cell>
        </row>
        <row r="583">
          <cell r="G583">
            <v>-1730806872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E585">
            <v>0</v>
          </cell>
        </row>
        <row r="585">
          <cell r="G585">
            <v>43109135</v>
          </cell>
          <cell r="H585">
            <v>-43109135</v>
          </cell>
          <cell r="I585">
            <v>0</v>
          </cell>
          <cell r="J585">
            <v>0</v>
          </cell>
        </row>
        <row r="588">
          <cell r="E588">
            <v>0</v>
          </cell>
        </row>
        <row r="588">
          <cell r="G588">
            <v>43109135</v>
          </cell>
          <cell r="H588">
            <v>-43109135</v>
          </cell>
          <cell r="I588">
            <v>0</v>
          </cell>
          <cell r="J588">
            <v>0</v>
          </cell>
        </row>
        <row r="594">
          <cell r="G594" t="str">
            <v>Ст. Рашкова</v>
          </cell>
        </row>
        <row r="597">
          <cell r="D597" t="str">
            <v>Г. Божкова</v>
          </cell>
        </row>
        <row r="597">
          <cell r="G597" t="str">
            <v>М. Милошева</v>
          </cell>
        </row>
        <row r="599">
          <cell r="B599">
            <v>42591</v>
          </cell>
        </row>
        <row r="599">
          <cell r="E599">
            <v>9859</v>
          </cell>
          <cell r="F599">
            <v>2756</v>
          </cell>
        </row>
        <row r="599">
          <cell r="H599" t="str">
            <v>g.bozhk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e">
        <f aca="false">VLOOKUP(E15,PrintPub,3,FALSE())</f>
        <v>#VALUE!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3]OTCHET!B9</f>
        <v>Национален фонд към Министерството на финансите</v>
      </c>
      <c r="C11" s="684"/>
      <c r="D11" s="683"/>
      <c r="E11" s="685" t="s">
        <v>1460</v>
      </c>
      <c r="F11" s="686" t="n">
        <f aca="false">[3]OTCHET!F9</f>
        <v>42613</v>
      </c>
      <c r="G11" s="263" t="s">
        <v>1461</v>
      </c>
      <c r="H11" s="687" t="n">
        <f aca="false">+[3]OTCHET!H9</f>
        <v>0</v>
      </c>
      <c r="I11" s="688" t="n">
        <f aca="false">+[3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2</v>
      </c>
      <c r="C12" s="692"/>
      <c r="D12" s="682"/>
      <c r="E12" s="670"/>
      <c r="F12" s="693"/>
      <c r="G12" s="670"/>
      <c r="H12" s="694"/>
      <c r="I12" s="695" t="s">
        <v>1463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3]OTCHET!B12</f>
        <v>Национален фонд към Министерството на финансите</v>
      </c>
      <c r="C13" s="692"/>
      <c r="D13" s="692"/>
      <c r="E13" s="697" t="str">
        <f aca="false">+[3]OTCHET!E12</f>
        <v>код по ЕБК:</v>
      </c>
      <c r="F13" s="698" t="str">
        <f aca="false">+[3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4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5</v>
      </c>
      <c r="C15" s="700"/>
      <c r="D15" s="700"/>
      <c r="E15" s="490" t="n">
        <f aca="false">[3]OTCHET!E15</f>
        <v>96</v>
      </c>
      <c r="F15" s="701" t="str">
        <f aca="false">[3]OTCHET!F15</f>
        <v>СЕС - ДЕС</v>
      </c>
      <c r="G15" s="673"/>
      <c r="H15" s="702"/>
      <c r="I15" s="702"/>
      <c r="J15" s="703"/>
      <c r="K15" s="704"/>
      <c r="L15" s="704"/>
      <c r="M15" s="705"/>
      <c r="N15" s="702"/>
      <c r="O15" s="700"/>
      <c r="P15" s="706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6</v>
      </c>
      <c r="K16" s="711"/>
      <c r="L16" s="711"/>
      <c r="M16" s="712"/>
      <c r="N16" s="713"/>
      <c r="O16" s="714"/>
      <c r="P16" s="715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7</v>
      </c>
      <c r="F17" s="719" t="s">
        <v>1468</v>
      </c>
      <c r="G17" s="720" t="s">
        <v>1469</v>
      </c>
      <c r="H17" s="721"/>
      <c r="I17" s="722"/>
      <c r="J17" s="723"/>
      <c r="K17" s="724"/>
      <c r="L17" s="724"/>
      <c r="M17" s="724"/>
      <c r="N17" s="725"/>
      <c r="O17" s="726" t="s">
        <v>1470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7"/>
      <c r="B18" s="727" t="s">
        <v>1471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2</v>
      </c>
      <c r="L18" s="732" t="s">
        <v>1472</v>
      </c>
      <c r="M18" s="732"/>
      <c r="N18" s="717"/>
      <c r="O18" s="733"/>
      <c r="P18" s="547"/>
      <c r="Q18" s="715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7"/>
      <c r="B20" s="740" t="s">
        <v>1473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4</v>
      </c>
      <c r="L20" s="746" t="s">
        <v>1475</v>
      </c>
      <c r="M20" s="746" t="s">
        <v>1475</v>
      </c>
      <c r="N20" s="747"/>
      <c r="O20" s="748"/>
      <c r="P20" s="706"/>
      <c r="Q20" s="715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7" t="n">
        <v>10</v>
      </c>
      <c r="B22" s="758" t="s">
        <v>1476</v>
      </c>
      <c r="C22" s="759" t="s">
        <v>1477</v>
      </c>
      <c r="D22" s="760"/>
      <c r="E22" s="761" t="n">
        <f aca="false">+E23+E25+E36+E37</f>
        <v>-79637000</v>
      </c>
      <c r="F22" s="761" t="n">
        <f aca="false">+F23+F25+F36+F37</f>
        <v>13847792</v>
      </c>
      <c r="G22" s="762" t="n">
        <f aca="false">+G23+G25+G36+G37</f>
        <v>16461309</v>
      </c>
      <c r="H22" s="763" t="n">
        <f aca="false">+H23+H25+H36+H37</f>
        <v>-2613517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7</v>
      </c>
      <c r="P22" s="768"/>
      <c r="Q22" s="715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7" t="n">
        <v>15</v>
      </c>
      <c r="B23" s="769" t="s">
        <v>1478</v>
      </c>
      <c r="C23" s="769" t="s">
        <v>1479</v>
      </c>
      <c r="D23" s="769"/>
      <c r="E23" s="770" t="n">
        <f aca="false">[3]OTCHET!E22+[3]OTCHET!E28+[3]OTCHET!E33+[3]OTCHET!E39+[3]OTCHET!E47+[3]OTCHET!E52+[3]OTCHET!E58+[3]OTCHET!E61+[3]OTCHET!E64+[3]OTCHET!E65+[3]OTCHET!E72+[3]OTCHET!E73+[3]OTCHET!E74</f>
        <v>0</v>
      </c>
      <c r="F23" s="770" t="n">
        <f aca="false">+G23+H23+I23+J23</f>
        <v>0</v>
      </c>
      <c r="G23" s="771" t="n">
        <f aca="false">[3]OTCHET!G22+[3]OTCHET!G28+[3]OTCHET!G33+[3]OTCHET!G39+[3]OTCHET!G47+[3]OTCHET!G52+[3]OTCHET!G58+[3]OTCHET!G61+[3]OTCHET!G64+[3]OTCHET!G65+[3]OTCHET!G72+[3]OTCHET!G73+[3]OTCHET!G74</f>
        <v>0</v>
      </c>
      <c r="H23" s="772" t="n">
        <f aca="false">[3]OTCHET!H22+[3]OTCHET!H28+[3]OTCHET!H33+[3]OTCHET!H39+[3]OTCHET!H47+[3]OTCHET!H52+[3]OTCHET!H58+[3]OTCHET!H61+[3]OTCHET!H64+[3]OTCHET!H65+[3]OTCHET!H72+[3]OTCHET!H73+[3]OTCHET!H74</f>
        <v>0</v>
      </c>
      <c r="I23" s="772" t="n">
        <f aca="false">[3]OTCHET!I22+[3]OTCHET!I28+[3]OTCHET!I33+[3]OTCHET!I39+[3]OTCHET!I47+[3]OTCHET!I52+[3]OTCHET!I58+[3]OTCHET!I61+[3]OTCHET!I64+[3]OTCHET!I65+[3]OTCHET!I72+[3]OTCHET!I73+[3]OTCHET!I74</f>
        <v>0</v>
      </c>
      <c r="J23" s="773" t="n">
        <f aca="false">[3]OTCHET!J22+[3]OTCHET!J28+[3]OTCHET!J33+[3]OTCHET!J39+[3]OTCHET!J47+[3]OTCHET!J52+[3]OTCHET!J58+[3]OTCHET!J61+[3]OTCHET!J64+[3]OTCHET!J65+[3]OTCHET!J72+[3]OTCHET!J73+[3]OTCHET!J74</f>
        <v>0</v>
      </c>
      <c r="K23" s="774"/>
      <c r="L23" s="774"/>
      <c r="M23" s="774"/>
      <c r="N23" s="775"/>
      <c r="O23" s="776" t="s">
        <v>1479</v>
      </c>
      <c r="P23" s="777"/>
      <c r="Q23" s="715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7"/>
      <c r="B24" s="778" t="s">
        <v>1480</v>
      </c>
      <c r="C24" s="778" t="s">
        <v>1481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1</v>
      </c>
      <c r="P24" s="777"/>
      <c r="Q24" s="715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7" t="n">
        <v>20</v>
      </c>
      <c r="B25" s="785" t="s">
        <v>1482</v>
      </c>
      <c r="C25" s="785" t="s">
        <v>1483</v>
      </c>
      <c r="D25" s="785"/>
      <c r="E25" s="786" t="n">
        <f aca="false">+E26+E30+E31+E32+E33</f>
        <v>0</v>
      </c>
      <c r="F25" s="786" t="n">
        <f aca="false">+F26+F30+F31+F32+F33</f>
        <v>109506</v>
      </c>
      <c r="G25" s="787" t="n">
        <f aca="false">+G26+G30+G31+G32+G33</f>
        <v>4021</v>
      </c>
      <c r="H25" s="788" t="n">
        <f aca="false">+H26+H30+H31+H32+H33</f>
        <v>105485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3</v>
      </c>
      <c r="P25" s="777"/>
      <c r="Q25" s="715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7" t="n">
        <v>25</v>
      </c>
      <c r="B26" s="791" t="s">
        <v>1484</v>
      </c>
      <c r="C26" s="791" t="s">
        <v>1485</v>
      </c>
      <c r="D26" s="791"/>
      <c r="E26" s="792" t="n">
        <f aca="false">[3]OTCHET!E75</f>
        <v>0</v>
      </c>
      <c r="F26" s="792" t="n">
        <f aca="false">+G26+H26+I26+J26</f>
        <v>106393</v>
      </c>
      <c r="G26" s="793" t="n">
        <f aca="false">[3]OTCHET!G75</f>
        <v>3645</v>
      </c>
      <c r="H26" s="794" t="n">
        <f aca="false">[3]OTCHET!H75</f>
        <v>102748</v>
      </c>
      <c r="I26" s="794" t="n">
        <f aca="false">[3]OTCHET!I75</f>
        <v>0</v>
      </c>
      <c r="J26" s="795" t="n">
        <f aca="false">[3]OTCHET!J75</f>
        <v>0</v>
      </c>
      <c r="K26" s="783"/>
      <c r="L26" s="783"/>
      <c r="M26" s="783"/>
      <c r="N26" s="775"/>
      <c r="O26" s="796" t="s">
        <v>1485</v>
      </c>
      <c r="P26" s="777"/>
      <c r="Q26" s="715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7" t="n">
        <v>26</v>
      </c>
      <c r="B27" s="797" t="s">
        <v>1486</v>
      </c>
      <c r="C27" s="798" t="s">
        <v>1487</v>
      </c>
      <c r="D27" s="797"/>
      <c r="E27" s="799" t="n">
        <f aca="false">[3]OTCHET!E76</f>
        <v>0</v>
      </c>
      <c r="F27" s="799" t="n">
        <f aca="false">+G27+H27+I27+J27</f>
        <v>0</v>
      </c>
      <c r="G27" s="800" t="n">
        <f aca="false">[3]OTCHET!G76</f>
        <v>0</v>
      </c>
      <c r="H27" s="801" t="n">
        <f aca="false">[3]OTCHET!H76</f>
        <v>0</v>
      </c>
      <c r="I27" s="801" t="n">
        <f aca="false">[3]OTCHET!I76</f>
        <v>0</v>
      </c>
      <c r="J27" s="802" t="n">
        <f aca="false">[3]OTCHET!J76</f>
        <v>0</v>
      </c>
      <c r="K27" s="803"/>
      <c r="L27" s="803"/>
      <c r="M27" s="803"/>
      <c r="N27" s="775"/>
      <c r="O27" s="804" t="s">
        <v>1487</v>
      </c>
      <c r="P27" s="777"/>
      <c r="Q27" s="715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7" t="n">
        <v>30</v>
      </c>
      <c r="B28" s="805" t="s">
        <v>1488</v>
      </c>
      <c r="C28" s="806" t="s">
        <v>1489</v>
      </c>
      <c r="D28" s="805"/>
      <c r="E28" s="807" t="n">
        <f aca="false">[3]OTCHET!E78</f>
        <v>0</v>
      </c>
      <c r="F28" s="807" t="n">
        <f aca="false">+G28+H28+I28+J28</f>
        <v>0</v>
      </c>
      <c r="G28" s="808" t="n">
        <f aca="false">[3]OTCHET!G78</f>
        <v>0</v>
      </c>
      <c r="H28" s="809" t="n">
        <f aca="false">[3]OTCHET!H78</f>
        <v>0</v>
      </c>
      <c r="I28" s="809" t="n">
        <f aca="false">[3]OTCHET!I78</f>
        <v>0</v>
      </c>
      <c r="J28" s="810" t="n">
        <f aca="false">[3]OTCHET!J78</f>
        <v>0</v>
      </c>
      <c r="K28" s="811"/>
      <c r="L28" s="811"/>
      <c r="M28" s="811"/>
      <c r="N28" s="775"/>
      <c r="O28" s="812" t="s">
        <v>1489</v>
      </c>
      <c r="P28" s="777"/>
      <c r="Q28" s="715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7" t="n">
        <v>35</v>
      </c>
      <c r="B29" s="813" t="s">
        <v>1490</v>
      </c>
      <c r="C29" s="814" t="s">
        <v>1491</v>
      </c>
      <c r="D29" s="813"/>
      <c r="E29" s="815" t="n">
        <f aca="false">+[3]OTCHET!E79+[3]OTCHET!E80</f>
        <v>0</v>
      </c>
      <c r="F29" s="815" t="n">
        <f aca="false">+G29+H29+I29+J29</f>
        <v>0</v>
      </c>
      <c r="G29" s="816" t="n">
        <f aca="false">+[3]OTCHET!G79+[3]OTCHET!G80</f>
        <v>0</v>
      </c>
      <c r="H29" s="817" t="n">
        <f aca="false">+[3]OTCHET!H79+[3]OTCHET!H80</f>
        <v>0</v>
      </c>
      <c r="I29" s="817" t="n">
        <f aca="false">+[3]OTCHET!I79+[3]OTCHET!I80</f>
        <v>0</v>
      </c>
      <c r="J29" s="818" t="n">
        <f aca="false">+[3]OTCHET!J79+[3]OTCHET!J80</f>
        <v>0</v>
      </c>
      <c r="K29" s="811"/>
      <c r="L29" s="811"/>
      <c r="M29" s="811"/>
      <c r="N29" s="775"/>
      <c r="O29" s="819" t="s">
        <v>1491</v>
      </c>
      <c r="P29" s="777"/>
      <c r="Q29" s="715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7" t="n">
        <v>40</v>
      </c>
      <c r="B30" s="820" t="s">
        <v>1492</v>
      </c>
      <c r="C30" s="820" t="s">
        <v>1493</v>
      </c>
      <c r="D30" s="820"/>
      <c r="E30" s="821" t="n">
        <f aca="false">[3]OTCHET!E90+[3]OTCHET!E93+[3]OTCHET!E94</f>
        <v>0</v>
      </c>
      <c r="F30" s="821" t="n">
        <f aca="false">+G30+H30+I30+J30</f>
        <v>0</v>
      </c>
      <c r="G30" s="822" t="n">
        <f aca="false">[3]OTCHET!G90+[3]OTCHET!G93+[3]OTCHET!G94</f>
        <v>0</v>
      </c>
      <c r="H30" s="823" t="n">
        <f aca="false">[3]OTCHET!H90+[3]OTCHET!H93+[3]OTCHET!H94</f>
        <v>0</v>
      </c>
      <c r="I30" s="823" t="n">
        <f aca="false">[3]OTCHET!I90+[3]OTCHET!I93+[3]OTCHET!I94</f>
        <v>0</v>
      </c>
      <c r="J30" s="824" t="n">
        <f aca="false">[3]OTCHET!J90+[3]OTCHET!J93+[3]OTCHET!J94</f>
        <v>0</v>
      </c>
      <c r="K30" s="811"/>
      <c r="L30" s="811"/>
      <c r="M30" s="811"/>
      <c r="N30" s="775"/>
      <c r="O30" s="825" t="s">
        <v>1493</v>
      </c>
      <c r="P30" s="777"/>
      <c r="Q30" s="715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7" t="n">
        <v>45</v>
      </c>
      <c r="B31" s="826" t="s">
        <v>1494</v>
      </c>
      <c r="C31" s="826" t="s">
        <v>1495</v>
      </c>
      <c r="D31" s="826"/>
      <c r="E31" s="827" t="n">
        <f aca="false">[3]OTCHET!E108</f>
        <v>0</v>
      </c>
      <c r="F31" s="827" t="n">
        <f aca="false">+G31+H31+I31+J31</f>
        <v>3112</v>
      </c>
      <c r="G31" s="828" t="n">
        <f aca="false">[3]OTCHET!G108</f>
        <v>376</v>
      </c>
      <c r="H31" s="829" t="n">
        <f aca="false">[3]OTCHET!H108</f>
        <v>2736</v>
      </c>
      <c r="I31" s="829" t="n">
        <f aca="false">[3]OTCHET!I108</f>
        <v>0</v>
      </c>
      <c r="J31" s="830" t="n">
        <f aca="false">[3]OTCHET!J108</f>
        <v>0</v>
      </c>
      <c r="K31" s="811"/>
      <c r="L31" s="811"/>
      <c r="M31" s="811"/>
      <c r="N31" s="775"/>
      <c r="O31" s="831" t="s">
        <v>1495</v>
      </c>
      <c r="P31" s="777"/>
      <c r="Q31" s="715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7" t="n">
        <v>50</v>
      </c>
      <c r="B32" s="826" t="s">
        <v>1496</v>
      </c>
      <c r="C32" s="826" t="s">
        <v>1497</v>
      </c>
      <c r="D32" s="826"/>
      <c r="E32" s="827" t="n">
        <f aca="false">[3]OTCHET!E112+[3]OTCHET!E120+[3]OTCHET!E136+[3]OTCHET!E137</f>
        <v>0</v>
      </c>
      <c r="F32" s="827" t="n">
        <f aca="false">+G32+H32+I32+J32</f>
        <v>1</v>
      </c>
      <c r="G32" s="828" t="n">
        <f aca="false">[3]OTCHET!G112+[3]OTCHET!G120+[3]OTCHET!G136+[3]OTCHET!G137</f>
        <v>0</v>
      </c>
      <c r="H32" s="829" t="n">
        <f aca="false">[3]OTCHET!H112+[3]OTCHET!H120+[3]OTCHET!H136+[3]OTCHET!H137</f>
        <v>1</v>
      </c>
      <c r="I32" s="829" t="n">
        <f aca="false">[3]OTCHET!I112+[3]OTCHET!I120+[3]OTCHET!I136+[3]OTCHET!I137</f>
        <v>0</v>
      </c>
      <c r="J32" s="830" t="n">
        <f aca="false">[3]OTCHET!J112+[3]OTCHET!J120+[3]OTCHET!J136+[3]OTCHET!J137</f>
        <v>0</v>
      </c>
      <c r="K32" s="832"/>
      <c r="L32" s="832"/>
      <c r="M32" s="832"/>
      <c r="N32" s="775"/>
      <c r="O32" s="831" t="s">
        <v>1497</v>
      </c>
      <c r="P32" s="777"/>
      <c r="Q32" s="715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7" t="n">
        <v>51</v>
      </c>
      <c r="B33" s="833" t="s">
        <v>1498</v>
      </c>
      <c r="C33" s="834" t="s">
        <v>1499</v>
      </c>
      <c r="D33" s="833"/>
      <c r="E33" s="779" t="n">
        <f aca="false">[3]OTCHET!E124</f>
        <v>0</v>
      </c>
      <c r="F33" s="779" t="n">
        <f aca="false">+G33+H33+I33+J33</f>
        <v>0</v>
      </c>
      <c r="G33" s="780" t="n">
        <f aca="false">[3]OTCHET!G124</f>
        <v>0</v>
      </c>
      <c r="H33" s="781" t="n">
        <f aca="false">[3]OTCHET!H124</f>
        <v>0</v>
      </c>
      <c r="I33" s="781" t="n">
        <f aca="false">[3]OTCHET!I124</f>
        <v>0</v>
      </c>
      <c r="J33" s="782" t="n">
        <f aca="false">[3]OTCHET!J124</f>
        <v>0</v>
      </c>
      <c r="K33" s="832"/>
      <c r="L33" s="832"/>
      <c r="M33" s="832"/>
      <c r="N33" s="775"/>
      <c r="O33" s="784" t="s">
        <v>1499</v>
      </c>
      <c r="P33" s="777"/>
      <c r="Q33" s="715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7" t="n">
        <v>60</v>
      </c>
      <c r="B36" s="849" t="s">
        <v>1500</v>
      </c>
      <c r="C36" s="849" t="s">
        <v>1501</v>
      </c>
      <c r="D36" s="849"/>
      <c r="E36" s="821" t="n">
        <f aca="false">+[3]OTCHET!E138</f>
        <v>0</v>
      </c>
      <c r="F36" s="821" t="n">
        <f aca="false">+G36+H36+I36+J36</f>
        <v>0</v>
      </c>
      <c r="G36" s="822" t="n">
        <f aca="false">+[3]OTCHET!G138</f>
        <v>0</v>
      </c>
      <c r="H36" s="823" t="n">
        <f aca="false">+[3]OTCHET!H138</f>
        <v>0</v>
      </c>
      <c r="I36" s="823" t="n">
        <f aca="false">+[3]OTCHET!I138</f>
        <v>0</v>
      </c>
      <c r="J36" s="824" t="n">
        <f aca="false">+[3]OTCHET!J138</f>
        <v>0</v>
      </c>
      <c r="K36" s="850"/>
      <c r="L36" s="850"/>
      <c r="M36" s="850"/>
      <c r="N36" s="851"/>
      <c r="O36" s="825" t="s">
        <v>1501</v>
      </c>
      <c r="P36" s="777"/>
      <c r="Q36" s="715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7" t="n">
        <v>65</v>
      </c>
      <c r="B37" s="852" t="s">
        <v>1502</v>
      </c>
      <c r="C37" s="852" t="s">
        <v>1503</v>
      </c>
      <c r="D37" s="852"/>
      <c r="E37" s="853" t="n">
        <f aca="false">[3]OTCHET!E141+[3]OTCHET!E150+[3]OTCHET!E159</f>
        <v>-79637000</v>
      </c>
      <c r="F37" s="853" t="n">
        <f aca="false">+G37+H37+I37+J37</f>
        <v>13738286</v>
      </c>
      <c r="G37" s="854" t="n">
        <f aca="false">[3]OTCHET!G141+[3]OTCHET!G150+[3]OTCHET!G159</f>
        <v>16457288</v>
      </c>
      <c r="H37" s="855" t="n">
        <f aca="false">[3]OTCHET!H141+[3]OTCHET!H150+[3]OTCHET!H159</f>
        <v>-2719002</v>
      </c>
      <c r="I37" s="855" t="n">
        <f aca="false">[3]OTCHET!I141+[3]OTCHET!I150+[3]OTCHET!I159</f>
        <v>0</v>
      </c>
      <c r="J37" s="856" t="n">
        <f aca="false">[3]OTCHET!J141+[3]OTCHET!J150+[3]OTCHET!J159</f>
        <v>0</v>
      </c>
      <c r="K37" s="857"/>
      <c r="L37" s="857"/>
      <c r="M37" s="857"/>
      <c r="N37" s="851"/>
      <c r="O37" s="858" t="s">
        <v>1503</v>
      </c>
      <c r="P37" s="777"/>
      <c r="Q37" s="859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4</v>
      </c>
      <c r="D38" s="760"/>
      <c r="E38" s="761" t="n">
        <f aca="false">SUM(E39:E53)-E44-E46-E51-E52</f>
        <v>33764170</v>
      </c>
      <c r="F38" s="761" t="n">
        <f aca="false">SUM(F39:F53)-F44-F46-F51-F52</f>
        <v>4579769</v>
      </c>
      <c r="G38" s="762" t="n">
        <f aca="false">SUM(G39:G53)-G44-G46-G51-G52</f>
        <v>4133033</v>
      </c>
      <c r="H38" s="763" t="n">
        <f aca="false">SUM(H39:H53)-H44-H46-H51-H52</f>
        <v>446736</v>
      </c>
      <c r="I38" s="763" t="n">
        <f aca="false">SUM(I39:I53)-I44-I46-I51-I52</f>
        <v>0</v>
      </c>
      <c r="J38" s="764" t="n">
        <f aca="false">SUM(J39:J53)-J44-J46-J51-J52</f>
        <v>0</v>
      </c>
      <c r="K38" s="860" t="n">
        <f aca="false">SUM(K39:K52)-K44-K46-K51</f>
        <v>0</v>
      </c>
      <c r="L38" s="860" t="n">
        <f aca="false">SUM(L39:L52)-L44-L46-L51</f>
        <v>0</v>
      </c>
      <c r="M38" s="860" t="n">
        <f aca="false">SUM(M39:M51)-M44-M50</f>
        <v>0</v>
      </c>
      <c r="N38" s="775"/>
      <c r="O38" s="767" t="s">
        <v>1504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5</v>
      </c>
      <c r="C39" s="769" t="s">
        <v>1506</v>
      </c>
      <c r="D39" s="769"/>
      <c r="E39" s="770" t="n">
        <f aca="false">[3]OTCHET!E186</f>
        <v>0</v>
      </c>
      <c r="F39" s="770" t="n">
        <f aca="false">+G39+H39+I39+J39</f>
        <v>0</v>
      </c>
      <c r="G39" s="771" t="n">
        <f aca="false">[3]OTCHET!G186</f>
        <v>0</v>
      </c>
      <c r="H39" s="772" t="n">
        <f aca="false">[3]OTCHET!H186</f>
        <v>0</v>
      </c>
      <c r="I39" s="772" t="n">
        <f aca="false">[3]OTCHET!I186</f>
        <v>0</v>
      </c>
      <c r="J39" s="773" t="n">
        <f aca="false">[3]OTCHET!J186</f>
        <v>0</v>
      </c>
      <c r="K39" s="783"/>
      <c r="L39" s="783"/>
      <c r="M39" s="783"/>
      <c r="N39" s="865"/>
      <c r="O39" s="776" t="s">
        <v>1506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7</v>
      </c>
      <c r="C40" s="866" t="s">
        <v>1508</v>
      </c>
      <c r="D40" s="866"/>
      <c r="E40" s="827" t="n">
        <f aca="false">[3]OTCHET!E189</f>
        <v>0</v>
      </c>
      <c r="F40" s="827" t="n">
        <f aca="false">+G40+H40+I40+J40</f>
        <v>0</v>
      </c>
      <c r="G40" s="828" t="n">
        <f aca="false">[3]OTCHET!G189</f>
        <v>0</v>
      </c>
      <c r="H40" s="829" t="n">
        <f aca="false">[3]OTCHET!H189</f>
        <v>0</v>
      </c>
      <c r="I40" s="829" t="n">
        <f aca="false">[3]OTCHET!I189</f>
        <v>0</v>
      </c>
      <c r="J40" s="830" t="n">
        <f aca="false">[3]OTCHET!J189</f>
        <v>0</v>
      </c>
      <c r="K40" s="811"/>
      <c r="L40" s="811"/>
      <c r="M40" s="811"/>
      <c r="N40" s="865"/>
      <c r="O40" s="831" t="s">
        <v>1508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09</v>
      </c>
      <c r="C41" s="866" t="s">
        <v>1510</v>
      </c>
      <c r="D41" s="866"/>
      <c r="E41" s="827" t="n">
        <f aca="false">+[3]OTCHET!E195+[3]OTCHET!E203</f>
        <v>0</v>
      </c>
      <c r="F41" s="827" t="n">
        <f aca="false">+G41+H41+I41+J41</f>
        <v>0</v>
      </c>
      <c r="G41" s="828" t="n">
        <f aca="false">+[3]OTCHET!G195+[3]OTCHET!G203</f>
        <v>0</v>
      </c>
      <c r="H41" s="829" t="n">
        <f aca="false">+[3]OTCHET!H195+[3]OTCHET!H203</f>
        <v>0</v>
      </c>
      <c r="I41" s="829" t="n">
        <f aca="false">+[3]OTCHET!I195+[3]OTCHET!I203</f>
        <v>0</v>
      </c>
      <c r="J41" s="830" t="n">
        <f aca="false">+[3]OTCHET!J195+[3]OTCHET!J203</f>
        <v>0</v>
      </c>
      <c r="K41" s="811"/>
      <c r="L41" s="811"/>
      <c r="M41" s="811"/>
      <c r="N41" s="865"/>
      <c r="O41" s="831" t="s">
        <v>1510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1</v>
      </c>
      <c r="C42" s="866" t="s">
        <v>1512</v>
      </c>
      <c r="D42" s="866"/>
      <c r="E42" s="827" t="n">
        <f aca="false">+[3]OTCHET!E204+[3]OTCHET!E222+[3]OTCHET!E269</f>
        <v>15425750</v>
      </c>
      <c r="F42" s="827" t="n">
        <f aca="false">+G42+H42+I42+J42</f>
        <v>438596</v>
      </c>
      <c r="G42" s="828" t="n">
        <f aca="false">+[3]OTCHET!G204+[3]OTCHET!G222+[3]OTCHET!G269</f>
        <v>2351</v>
      </c>
      <c r="H42" s="829" t="n">
        <f aca="false">+[3]OTCHET!H204+[3]OTCHET!H222+[3]OTCHET!H269</f>
        <v>436245</v>
      </c>
      <c r="I42" s="829" t="n">
        <f aca="false">+[3]OTCHET!I204+[3]OTCHET!I222+[3]OTCHET!I269</f>
        <v>0</v>
      </c>
      <c r="J42" s="830" t="n">
        <f aca="false">+[3]OTCHET!J204+[3]OTCHET!J222+[3]OTCHET!J269</f>
        <v>0</v>
      </c>
      <c r="K42" s="811"/>
      <c r="L42" s="811"/>
      <c r="M42" s="811"/>
      <c r="N42" s="865"/>
      <c r="O42" s="831" t="s">
        <v>1512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3</v>
      </c>
      <c r="C43" s="778" t="s">
        <v>1514</v>
      </c>
      <c r="D43" s="778"/>
      <c r="E43" s="779" t="n">
        <f aca="false">+[3]OTCHET!E226+[3]OTCHET!E232+[3]OTCHET!E235+[3]OTCHET!E236+[3]OTCHET!E237+[3]OTCHET!E238+[3]OTCHET!E239</f>
        <v>0</v>
      </c>
      <c r="F43" s="779" t="n">
        <f aca="false">+G43+H43+I43+J43</f>
        <v>0</v>
      </c>
      <c r="G43" s="780" t="n">
        <f aca="false">+[3]OTCHET!G226+[3]OTCHET!G232+[3]OTCHET!G235+[3]OTCHET!G236+[3]OTCHET!G237+[3]OTCHET!G238+[3]OTCHET!G239</f>
        <v>0</v>
      </c>
      <c r="H43" s="781" t="n">
        <f aca="false">+[3]OTCHET!H226+[3]OTCHET!H232+[3]OTCHET!H235+[3]OTCHET!H236+[3]OTCHET!H237+[3]OTCHET!H238+[3]OTCHET!H239</f>
        <v>0</v>
      </c>
      <c r="I43" s="781" t="n">
        <f aca="false">+[3]OTCHET!I226+[3]OTCHET!I232+[3]OTCHET!I235+[3]OTCHET!I236+[3]OTCHET!I237+[3]OTCHET!I238+[3]OTCHET!I239</f>
        <v>0</v>
      </c>
      <c r="J43" s="782" t="n">
        <f aca="false">+[3]OTCHET!J226+[3]OTCHET!J232+[3]OTCHET!J235+[3]OTCHET!J236+[3]OTCHET!J237+[3]OTCHET!J238+[3]OTCHET!J239</f>
        <v>0</v>
      </c>
      <c r="K43" s="811"/>
      <c r="L43" s="811"/>
      <c r="M43" s="811"/>
      <c r="N43" s="865"/>
      <c r="O43" s="784" t="s">
        <v>1514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5</v>
      </c>
      <c r="C44" s="867" t="s">
        <v>1516</v>
      </c>
      <c r="D44" s="867"/>
      <c r="E44" s="868" t="n">
        <f aca="false">+[3]OTCHET!E235+[3]OTCHET!E236+[3]OTCHET!E237+[3]OTCHET!E238+[3]OTCHET!E241+[3]OTCHET!E242+[3]OTCHET!E245</f>
        <v>0</v>
      </c>
      <c r="F44" s="868" t="n">
        <f aca="false">+G44+H44+I44+J44</f>
        <v>0</v>
      </c>
      <c r="G44" s="869" t="n">
        <f aca="false">+[3]OTCHET!G235+[3]OTCHET!G236+[3]OTCHET!G237+[3]OTCHET!G238+[3]OTCHET!G241+[3]OTCHET!G242+[3]OTCHET!G245</f>
        <v>0</v>
      </c>
      <c r="H44" s="870" t="n">
        <f aca="false">+[3]OTCHET!H235+[3]OTCHET!H236+[3]OTCHET!H237+[3]OTCHET!H238+[3]OTCHET!H241+[3]OTCHET!H242+[3]OTCHET!H245</f>
        <v>0</v>
      </c>
      <c r="I44" s="317" t="n">
        <f aca="false">+[3]OTCHET!I235+[3]OTCHET!I236+[3]OTCHET!I237+[3]OTCHET!I238+[3]OTCHET!I241+[3]OTCHET!I242+[3]OTCHET!I245</f>
        <v>0</v>
      </c>
      <c r="J44" s="871" t="n">
        <f aca="false">+[3]OTCHET!J235+[3]OTCHET!J236+[3]OTCHET!J237+[3]OTCHET!J238+[3]OTCHET!J241+[3]OTCHET!J242+[3]OTCHET!J245</f>
        <v>0</v>
      </c>
      <c r="K44" s="811"/>
      <c r="L44" s="811"/>
      <c r="M44" s="811"/>
      <c r="N44" s="865"/>
      <c r="O44" s="872" t="s">
        <v>1516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7</v>
      </c>
      <c r="C45" s="873" t="s">
        <v>1518</v>
      </c>
      <c r="D45" s="873"/>
      <c r="E45" s="874" t="n">
        <f aca="false">+[3]OTCHET!E253+[3]OTCHET!E254+[3]OTCHET!E255+[3]OTCHET!E256</f>
        <v>0</v>
      </c>
      <c r="F45" s="874" t="n">
        <f aca="false">+G45+H45+I45+J45</f>
        <v>0</v>
      </c>
      <c r="G45" s="875" t="n">
        <f aca="false">+[3]OTCHET!G253+[3]OTCHET!G254+[3]OTCHET!G255+[3]OTCHET!G256</f>
        <v>0</v>
      </c>
      <c r="H45" s="876" t="n">
        <f aca="false">+[3]OTCHET!H253+[3]OTCHET!H254+[3]OTCHET!H255+[3]OTCHET!H256</f>
        <v>0</v>
      </c>
      <c r="I45" s="876" t="n">
        <f aca="false">+[3]OTCHET!I253+[3]OTCHET!I254+[3]OTCHET!I255+[3]OTCHET!I256</f>
        <v>0</v>
      </c>
      <c r="J45" s="877" t="n">
        <f aca="false">+[3]OTCHET!J253+[3]OTCHET!J254+[3]OTCHET!J255+[3]OTCHET!J256</f>
        <v>0</v>
      </c>
      <c r="K45" s="811"/>
      <c r="L45" s="811"/>
      <c r="M45" s="811"/>
      <c r="N45" s="865"/>
      <c r="O45" s="878" t="s">
        <v>1518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19</v>
      </c>
      <c r="C46" s="867" t="s">
        <v>1520</v>
      </c>
      <c r="D46" s="867"/>
      <c r="E46" s="868" t="n">
        <f aca="false">+[3]OTCHET!E254</f>
        <v>0</v>
      </c>
      <c r="F46" s="868" t="n">
        <f aca="false">+G46+H46+I46+J46</f>
        <v>0</v>
      </c>
      <c r="G46" s="869" t="n">
        <f aca="false">+[3]OTCHET!G254</f>
        <v>0</v>
      </c>
      <c r="H46" s="870" t="n">
        <f aca="false">+[3]OTCHET!H254</f>
        <v>0</v>
      </c>
      <c r="I46" s="317" t="n">
        <f aca="false">+[3]OTCHET!I254</f>
        <v>0</v>
      </c>
      <c r="J46" s="871" t="n">
        <f aca="false">+[3]OTCHET!J254</f>
        <v>0</v>
      </c>
      <c r="K46" s="811"/>
      <c r="L46" s="811"/>
      <c r="M46" s="811"/>
      <c r="N46" s="865"/>
      <c r="O46" s="872" t="s">
        <v>1520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1</v>
      </c>
      <c r="C47" s="866" t="s">
        <v>1522</v>
      </c>
      <c r="D47" s="866"/>
      <c r="E47" s="827" t="n">
        <f aca="false">+[3]OTCHET!E263+[3]OTCHET!E267+[3]OTCHET!E268+[3]OTCHET!E270</f>
        <v>5239580</v>
      </c>
      <c r="F47" s="827" t="n">
        <f aca="false">+G47+H47+I47+J47</f>
        <v>4179760</v>
      </c>
      <c r="G47" s="828" t="n">
        <f aca="false">+[3]OTCHET!G263+[3]OTCHET!G267+[3]OTCHET!G268+[3]OTCHET!G270</f>
        <v>4141966</v>
      </c>
      <c r="H47" s="829" t="n">
        <f aca="false">+[3]OTCHET!H263+[3]OTCHET!H267+[3]OTCHET!H268+[3]OTCHET!H270</f>
        <v>37794</v>
      </c>
      <c r="I47" s="829" t="n">
        <f aca="false">+[3]OTCHET!I263+[3]OTCHET!I267+[3]OTCHET!I268+[3]OTCHET!I270</f>
        <v>0</v>
      </c>
      <c r="J47" s="830" t="n">
        <f aca="false">+[3]OTCHET!J263+[3]OTCHET!J267+[3]OTCHET!J268+[3]OTCHET!J270</f>
        <v>0</v>
      </c>
      <c r="K47" s="811"/>
      <c r="L47" s="811"/>
      <c r="M47" s="811"/>
      <c r="N47" s="865"/>
      <c r="O47" s="831" t="s">
        <v>1522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3</v>
      </c>
      <c r="C48" s="866" t="s">
        <v>1524</v>
      </c>
      <c r="D48" s="866"/>
      <c r="E48" s="827" t="n">
        <f aca="false">[3]OTCHET!E273+[3]OTCHET!E274+[3]OTCHET!E282+[3]OTCHET!E285</f>
        <v>7859360</v>
      </c>
      <c r="F48" s="827" t="n">
        <f aca="false">+G48+H48+I48+J48</f>
        <v>0</v>
      </c>
      <c r="G48" s="828" t="n">
        <f aca="false">[3]OTCHET!G273+[3]OTCHET!G274+[3]OTCHET!G282+[3]OTCHET!G285</f>
        <v>0</v>
      </c>
      <c r="H48" s="829" t="n">
        <f aca="false">[3]OTCHET!H273+[3]OTCHET!H274+[3]OTCHET!H282+[3]OTCHET!H285</f>
        <v>0</v>
      </c>
      <c r="I48" s="829" t="n">
        <f aca="false">[3]OTCHET!I273+[3]OTCHET!I274+[3]OTCHET!I282+[3]OTCHET!I285</f>
        <v>0</v>
      </c>
      <c r="J48" s="830" t="n">
        <f aca="false">[3]OTCHET!J273+[3]OTCHET!J274+[3]OTCHET!J282+[3]OTCHET!J285</f>
        <v>0</v>
      </c>
      <c r="K48" s="811"/>
      <c r="L48" s="811"/>
      <c r="M48" s="811"/>
      <c r="N48" s="865"/>
      <c r="O48" s="831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5</v>
      </c>
      <c r="C49" s="866" t="s">
        <v>1526</v>
      </c>
      <c r="D49" s="866"/>
      <c r="E49" s="827" t="n">
        <f aca="false">+[3]OTCHET!E286</f>
        <v>5239480</v>
      </c>
      <c r="F49" s="827" t="n">
        <f aca="false">+G49+H49+I49+J49</f>
        <v>-38587</v>
      </c>
      <c r="G49" s="828" t="n">
        <f aca="false">+[3]OTCHET!G286</f>
        <v>-11284</v>
      </c>
      <c r="H49" s="829" t="n">
        <f aca="false">+[3]OTCHET!H286</f>
        <v>-27303</v>
      </c>
      <c r="I49" s="829" t="n">
        <f aca="false">+[3]OTCHET!I286</f>
        <v>0</v>
      </c>
      <c r="J49" s="830" t="n">
        <f aca="false">+[3]OTCHET!J286</f>
        <v>0</v>
      </c>
      <c r="K49" s="811"/>
      <c r="L49" s="811"/>
      <c r="M49" s="811"/>
      <c r="N49" s="865"/>
      <c r="O49" s="831" t="s">
        <v>1526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27</v>
      </c>
      <c r="C50" s="879" t="s">
        <v>1528</v>
      </c>
      <c r="D50" s="778"/>
      <c r="E50" s="779" t="n">
        <f aca="false">+[3]OTCHET!E291</f>
        <v>0</v>
      </c>
      <c r="F50" s="779" t="n">
        <f aca="false">+G50+H50+I50+J50</f>
        <v>0</v>
      </c>
      <c r="G50" s="780" t="n">
        <f aca="false">+[3]OTCHET!G291</f>
        <v>0</v>
      </c>
      <c r="H50" s="781" t="n">
        <f aca="false">+[3]OTCHET!H291</f>
        <v>0</v>
      </c>
      <c r="I50" s="781" t="n">
        <f aca="false">+[3]OTCHET!I291</f>
        <v>0</v>
      </c>
      <c r="J50" s="782" t="n">
        <f aca="false">+[3]OTCHET!J291</f>
        <v>0</v>
      </c>
      <c r="K50" s="811"/>
      <c r="L50" s="811"/>
      <c r="M50" s="811"/>
      <c r="N50" s="865"/>
      <c r="O50" s="784" t="s">
        <v>1528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29</v>
      </c>
      <c r="C51" s="797" t="s">
        <v>1530</v>
      </c>
      <c r="D51" s="797"/>
      <c r="E51" s="880" t="n">
        <f aca="false">[3]OTCHET!E292</f>
        <v>0</v>
      </c>
      <c r="F51" s="880" t="n">
        <f aca="false">+G51+H51+I51+J51</f>
        <v>0</v>
      </c>
      <c r="G51" s="881" t="n">
        <f aca="false">[3]OTCHET!G292</f>
        <v>0</v>
      </c>
      <c r="H51" s="882" t="n">
        <f aca="false">[3]OTCHET!H292</f>
        <v>0</v>
      </c>
      <c r="I51" s="882" t="n">
        <f aca="false">[3]OTCHET!I292</f>
        <v>0</v>
      </c>
      <c r="J51" s="883" t="n">
        <f aca="false">[3]OTCHET!J292</f>
        <v>0</v>
      </c>
      <c r="K51" s="832"/>
      <c r="L51" s="832"/>
      <c r="M51" s="832"/>
      <c r="N51" s="865"/>
      <c r="O51" s="804" t="s">
        <v>1530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1</v>
      </c>
      <c r="C52" s="885" t="s">
        <v>1532</v>
      </c>
      <c r="D52" s="884"/>
      <c r="E52" s="886" t="n">
        <f aca="false">[3]OTCHET!E294</f>
        <v>0</v>
      </c>
      <c r="F52" s="886" t="n">
        <f aca="false">+G52+H52+I52+J52</f>
        <v>0</v>
      </c>
      <c r="G52" s="887" t="n">
        <f aca="false">[3]OTCHET!G294</f>
        <v>0</v>
      </c>
      <c r="H52" s="888" t="n">
        <f aca="false">[3]OTCHET!H294</f>
        <v>0</v>
      </c>
      <c r="I52" s="888" t="n">
        <f aca="false">[3]OTCHET!I294</f>
        <v>0</v>
      </c>
      <c r="J52" s="889" t="n">
        <f aca="false">[3]OTCHET!J294</f>
        <v>0</v>
      </c>
      <c r="K52" s="890"/>
      <c r="L52" s="890"/>
      <c r="M52" s="891"/>
      <c r="N52" s="865"/>
      <c r="O52" s="819" t="s">
        <v>1532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3</v>
      </c>
      <c r="C53" s="835" t="s">
        <v>1534</v>
      </c>
      <c r="D53" s="835"/>
      <c r="E53" s="893" t="n">
        <f aca="false">+[3]OTCHET!E295</f>
        <v>0</v>
      </c>
      <c r="F53" s="893" t="n">
        <f aca="false">+G53+H53+I53+J53</f>
        <v>0</v>
      </c>
      <c r="G53" s="894" t="n">
        <f aca="false">+[3]OTCHET!G295</f>
        <v>0</v>
      </c>
      <c r="H53" s="895" t="n">
        <f aca="false">+[3]OTCHET!H295</f>
        <v>0</v>
      </c>
      <c r="I53" s="895" t="n">
        <f aca="false">+[3]OTCHET!I295</f>
        <v>0</v>
      </c>
      <c r="J53" s="896" t="n">
        <f aca="false">+[3]OTCHET!J295</f>
        <v>0</v>
      </c>
      <c r="K53" s="897"/>
      <c r="L53" s="897"/>
      <c r="M53" s="898"/>
      <c r="N53" s="851"/>
      <c r="O53" s="899" t="s">
        <v>1534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5</v>
      </c>
      <c r="C54" s="901" t="s">
        <v>1536</v>
      </c>
      <c r="D54" s="901"/>
      <c r="E54" s="902" t="n">
        <f aca="false">+E55+E56+E60</f>
        <v>37532320</v>
      </c>
      <c r="F54" s="902" t="n">
        <f aca="false">+F55+F56+F60</f>
        <v>-5189013</v>
      </c>
      <c r="G54" s="903" t="n">
        <f aca="false">+G55+G56+G60</f>
        <v>-5487164</v>
      </c>
      <c r="H54" s="904" t="n">
        <f aca="false">+H55+H56+H60</f>
        <v>298151</v>
      </c>
      <c r="I54" s="905" t="n">
        <f aca="false">+I55+I56+I60</f>
        <v>0</v>
      </c>
      <c r="J54" s="906" t="n">
        <f aca="false">+J55+J56+J60</f>
        <v>0</v>
      </c>
      <c r="K54" s="765" t="n">
        <f aca="false">+K55+K56+K59</f>
        <v>0</v>
      </c>
      <c r="L54" s="765" t="n">
        <f aca="false">+L55+L56+L59</f>
        <v>0</v>
      </c>
      <c r="M54" s="765" t="n">
        <f aca="false">+M55+M56+M59</f>
        <v>0</v>
      </c>
      <c r="N54" s="775"/>
      <c r="O54" s="907" t="s">
        <v>1536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37</v>
      </c>
      <c r="C55" s="873" t="s">
        <v>1538</v>
      </c>
      <c r="D55" s="873"/>
      <c r="E55" s="874" t="n">
        <f aca="false">+[3]OTCHET!E355+[3]OTCHET!E369+[3]OTCHET!E382</f>
        <v>37532320</v>
      </c>
      <c r="F55" s="874" t="n">
        <f aca="false">+G55+H55+I55+J55</f>
        <v>209770</v>
      </c>
      <c r="G55" s="875" t="n">
        <f aca="false">+[3]OTCHET!G355+[3]OTCHET!G369+[3]OTCHET!G382</f>
        <v>209770</v>
      </c>
      <c r="H55" s="876" t="n">
        <f aca="false">+[3]OTCHET!H355+[3]OTCHET!H369+[3]OTCHET!H382</f>
        <v>0</v>
      </c>
      <c r="I55" s="876" t="n">
        <f aca="false">+[3]OTCHET!I355+[3]OTCHET!I369+[3]OTCHET!I382</f>
        <v>0</v>
      </c>
      <c r="J55" s="877" t="n">
        <f aca="false">+[3]OTCHET!J355+[3]OTCHET!J369+[3]OTCHET!J382</f>
        <v>0</v>
      </c>
      <c r="K55" s="898"/>
      <c r="L55" s="898"/>
      <c r="M55" s="898"/>
      <c r="N55" s="851"/>
      <c r="O55" s="878" t="s">
        <v>1538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39</v>
      </c>
      <c r="C56" s="866" t="s">
        <v>1540</v>
      </c>
      <c r="D56" s="866"/>
      <c r="E56" s="827" t="n">
        <f aca="false">+[3]OTCHET!E377+[3]OTCHET!E385+[3]OTCHET!E390+[3]OTCHET!E393+[3]OTCHET!E396+[3]OTCHET!E399+[3]OTCHET!E400+[3]OTCHET!E403+[3]OTCHET!E416+[3]OTCHET!E417+[3]OTCHET!E418+[3]OTCHET!E419+[3]OTCHET!E420</f>
        <v>0</v>
      </c>
      <c r="F56" s="827" t="n">
        <f aca="false">+G56+H56+I56+J56</f>
        <v>-5398783</v>
      </c>
      <c r="G56" s="828" t="n">
        <f aca="false">+[3]OTCHET!G377+[3]OTCHET!G385+[3]OTCHET!G390+[3]OTCHET!G393+[3]OTCHET!G396+[3]OTCHET!G399+[3]OTCHET!G400+[3]OTCHET!G403+[3]OTCHET!G416+[3]OTCHET!G417+[3]OTCHET!G418+[3]OTCHET!G419+[3]OTCHET!G420</f>
        <v>-5696934</v>
      </c>
      <c r="H56" s="829" t="n">
        <f aca="false">+[3]OTCHET!H377+[3]OTCHET!H385+[3]OTCHET!H390+[3]OTCHET!H393+[3]OTCHET!H396+[3]OTCHET!H399+[3]OTCHET!H400+[3]OTCHET!H403+[3]OTCHET!H416+[3]OTCHET!H417+[3]OTCHET!H418+[3]OTCHET!H419+[3]OTCHET!H420</f>
        <v>298151</v>
      </c>
      <c r="I56" s="829" t="n">
        <f aca="false">+[3]OTCHET!I377+[3]OTCHET!I385+[3]OTCHET!I390+[3]OTCHET!I393+[3]OTCHET!I396+[3]OTCHET!I399+[3]OTCHET!I400+[3]OTCHET!I403+[3]OTCHET!I416+[3]OTCHET!I417+[3]OTCHET!I418+[3]OTCHET!I419+[3]OTCHET!I420</f>
        <v>0</v>
      </c>
      <c r="J56" s="830" t="n">
        <f aca="false">+[3]OTCHET!J377+[3]OTCHET!J385+[3]OTCHET!J390+[3]OTCHET!J393+[3]OTCHET!J396+[3]OTCHET!J399+[3]OTCHET!J400+[3]OTCHET!J403+[3]OTCHET!J416+[3]OTCHET!J417+[3]OTCHET!J418+[3]OTCHET!J419+[3]OTCHET!J420</f>
        <v>0</v>
      </c>
      <c r="K56" s="898"/>
      <c r="L56" s="898"/>
      <c r="M56" s="898"/>
      <c r="N56" s="851"/>
      <c r="O56" s="831" t="s">
        <v>1540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1</v>
      </c>
      <c r="C57" s="778" t="s">
        <v>1542</v>
      </c>
      <c r="D57" s="778"/>
      <c r="E57" s="779" t="n">
        <f aca="false">+[3]OTCHET!E416+[3]OTCHET!E417+[3]OTCHET!E418+[3]OTCHET!E419+[3]OTCHET!E420</f>
        <v>0</v>
      </c>
      <c r="F57" s="779" t="n">
        <f aca="false">+G57+H57+I57+J57</f>
        <v>0</v>
      </c>
      <c r="G57" s="780" t="n">
        <f aca="false">+[3]OTCHET!G416+[3]OTCHET!G417+[3]OTCHET!G418+[3]OTCHET!G419+[3]OTCHET!G420</f>
        <v>0</v>
      </c>
      <c r="H57" s="781" t="n">
        <f aca="false">+[3]OTCHET!H416+[3]OTCHET!H417+[3]OTCHET!H418+[3]OTCHET!H419+[3]OTCHET!H420</f>
        <v>0</v>
      </c>
      <c r="I57" s="781" t="n">
        <f aca="false">+[3]OTCHET!I416+[3]OTCHET!I417+[3]OTCHET!I418+[3]OTCHET!I419+[3]OTCHET!I420</f>
        <v>0</v>
      </c>
      <c r="J57" s="782" t="n">
        <f aca="false">+[3]OTCHET!J416+[3]OTCHET!J417+[3]OTCHET!J418+[3]OTCHET!J419+[3]OTCHET!J420</f>
        <v>0</v>
      </c>
      <c r="K57" s="898"/>
      <c r="L57" s="898"/>
      <c r="M57" s="898"/>
      <c r="N57" s="851"/>
      <c r="O57" s="784" t="s">
        <v>1542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3</v>
      </c>
      <c r="C58" s="785" t="s">
        <v>1481</v>
      </c>
      <c r="D58" s="785"/>
      <c r="E58" s="786" t="n">
        <f aca="false">[3]OTCHET!E399</f>
        <v>0</v>
      </c>
      <c r="F58" s="786" t="n">
        <f aca="false">+G58+H58+I58+J58</f>
        <v>0</v>
      </c>
      <c r="G58" s="787" t="n">
        <f aca="false">[3]OTCHET!G399</f>
        <v>0</v>
      </c>
      <c r="H58" s="788" t="n">
        <f aca="false">[3]OTCHET!H399</f>
        <v>0</v>
      </c>
      <c r="I58" s="788" t="n">
        <f aca="false">[3]OTCHET!I399</f>
        <v>0</v>
      </c>
      <c r="J58" s="789" t="n">
        <f aca="false">[3]OTCHET!J399</f>
        <v>0</v>
      </c>
      <c r="K58" s="898"/>
      <c r="L58" s="898"/>
      <c r="M58" s="898"/>
      <c r="N58" s="851"/>
      <c r="O58" s="790" t="s">
        <v>1481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f aca="false">+G59+H59+I59+J59</f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4</v>
      </c>
      <c r="C60" s="852" t="s">
        <v>1545</v>
      </c>
      <c r="D60" s="852"/>
      <c r="E60" s="853" t="n">
        <f aca="false">[3]OTCHET!E406</f>
        <v>0</v>
      </c>
      <c r="F60" s="853" t="n">
        <f aca="false">+G60+H60+I60+J60</f>
        <v>0</v>
      </c>
      <c r="G60" s="854" t="n">
        <f aca="false">[3]OTCHET!G406</f>
        <v>0</v>
      </c>
      <c r="H60" s="855" t="n">
        <f aca="false">[3]OTCHET!H406</f>
        <v>0</v>
      </c>
      <c r="I60" s="855" t="n">
        <f aca="false">[3]OTCHET!I406</f>
        <v>0</v>
      </c>
      <c r="J60" s="856" t="n">
        <f aca="false">[3]OTCHET!J406</f>
        <v>0</v>
      </c>
      <c r="K60" s="910"/>
      <c r="L60" s="910"/>
      <c r="M60" s="910"/>
      <c r="N60" s="851"/>
      <c r="O60" s="858" t="s">
        <v>1545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6</v>
      </c>
      <c r="C61" s="912" t="s">
        <v>1547</v>
      </c>
      <c r="D61" s="912"/>
      <c r="E61" s="913" t="n">
        <f aca="false">+[3]OTCHET!E246</f>
        <v>0</v>
      </c>
      <c r="F61" s="913" t="n">
        <f aca="false">+G61+H61+I61+J61</f>
        <v>0</v>
      </c>
      <c r="G61" s="914" t="n">
        <f aca="false">+[3]OTCHET!G246</f>
        <v>0</v>
      </c>
      <c r="H61" s="915" t="n">
        <f aca="false">+[3]OTCHET!H246</f>
        <v>0</v>
      </c>
      <c r="I61" s="915" t="n">
        <f aca="false">+[3]OTCHET!I246</f>
        <v>0</v>
      </c>
      <c r="J61" s="916" t="n">
        <f aca="false">+[3]OTCHET!J246</f>
        <v>0</v>
      </c>
      <c r="K61" s="917"/>
      <c r="L61" s="917"/>
      <c r="M61" s="917"/>
      <c r="N61" s="851"/>
      <c r="O61" s="918" t="s">
        <v>1547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48</v>
      </c>
      <c r="C62" s="920"/>
      <c r="D62" s="920"/>
      <c r="E62" s="921" t="n">
        <f aca="false">+E22-E38+E54-E61</f>
        <v>-75868850</v>
      </c>
      <c r="F62" s="921" t="n">
        <f aca="false">+F22-F38+F54-F61</f>
        <v>4079010</v>
      </c>
      <c r="G62" s="922" t="n">
        <f aca="false">+G22-G38+G54-G61</f>
        <v>6841112</v>
      </c>
      <c r="H62" s="923" t="n">
        <f aca="false">+H22-H38+H54-H61</f>
        <v>-2762102</v>
      </c>
      <c r="I62" s="923" t="n">
        <f aca="false">+I22-I38+I54-I61</f>
        <v>0</v>
      </c>
      <c r="J62" s="924" t="n">
        <f aca="false">+J22-J38+J54-J61</f>
        <v>0</v>
      </c>
      <c r="K62" s="765" t="n">
        <f aca="false">+K22-K38+K54</f>
        <v>0</v>
      </c>
      <c r="L62" s="765" t="n">
        <f aca="false">+L22-L38+L54</f>
        <v>0</v>
      </c>
      <c r="M62" s="765" t="n">
        <f aca="false">+M22-M38+M54</f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f aca="false">+IF(+SUM(E$63:J$63)=0,0,"Контрола: дефицит/излишък = финансиране с обратен знак (V. + VІ. = 0)")</f>
        <v>0</v>
      </c>
      <c r="C63" s="927"/>
      <c r="D63" s="927"/>
      <c r="E63" s="928" t="n">
        <f aca="false">+E$62+E$64</f>
        <v>0</v>
      </c>
      <c r="F63" s="928" t="n">
        <f aca="false">+F$62+F$64</f>
        <v>0</v>
      </c>
      <c r="G63" s="929" t="n">
        <f aca="false">+G$62+G$64</f>
        <v>0</v>
      </c>
      <c r="H63" s="929" t="n">
        <f aca="false">+H$62+H$64</f>
        <v>0</v>
      </c>
      <c r="I63" s="929" t="n">
        <f aca="false">+I$62+I$64</f>
        <v>0</v>
      </c>
      <c r="J63" s="930" t="n">
        <f aca="false">+J$62+J$64</f>
        <v>0</v>
      </c>
      <c r="K63" s="898" t="e">
        <f aca="false">+K62+K64</f>
        <v>#N/A</v>
      </c>
      <c r="L63" s="898" t="e">
        <f aca="false">+L62+L64</f>
        <v>#N/A</v>
      </c>
      <c r="M63" s="898" t="e">
        <f aca="false">+M62+M64</f>
        <v>#N/A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49</v>
      </c>
      <c r="C64" s="760" t="s">
        <v>1550</v>
      </c>
      <c r="D64" s="760"/>
      <c r="E64" s="931" t="n">
        <f aca="false">SUM(+E66+E74+E75+E82+E83+E84+E87+E88+E89+E90+E91+E92+E93)</f>
        <v>75868850</v>
      </c>
      <c r="F64" s="931" t="n">
        <f aca="false">SUM(+F66+F74+F75+F82+F83+F84+F87+F88+F89+F90+F91+F92+F93)</f>
        <v>-4079010</v>
      </c>
      <c r="G64" s="932" t="n">
        <f aca="false">SUM(+G66+G74+G75+G82+G83+G84+G87+G88+G89+G90+G91+G92+G93)</f>
        <v>-6841112</v>
      </c>
      <c r="H64" s="933" t="n">
        <f aca="false">SUM(+H66+H74+H75+H82+H83+H84+H87+H88+H89+H90+H91+H92+H93)</f>
        <v>2762102</v>
      </c>
      <c r="I64" s="933" t="n">
        <f aca="false">SUM(+I66+I74+I75+I82+I83+I84+I87+I88+I89+I90+I91+I92+I93)</f>
        <v>0</v>
      </c>
      <c r="J64" s="934" t="n">
        <f aca="false">SUM(+J66+J74+J75+J82+J83+J84+J87+J88+J89+J90+J91+J92+J93)</f>
        <v>0</v>
      </c>
      <c r="K64" s="935" t="e">
        <f aca="false">SUM(+K66+K74+K75+K82+K83+K84+K87+K88+K89+K90+K91+K92+K93)</f>
        <v>#N/A</v>
      </c>
      <c r="L64" s="935" t="e">
        <f aca="false">SUM(+L66+L74+L75+L82+L83+L84+L87+L88+L89+L90+L91+L92+L93)</f>
        <v>#N/A</v>
      </c>
      <c r="M64" s="935" t="e">
        <f aca="false">SUM(+M66+M74+M75+M82+M83+M84+M87+M88+M89+M90+M91+M93+M94)</f>
        <v>#N/A</v>
      </c>
      <c r="N64" s="851"/>
      <c r="O64" s="936" t="s">
        <v>1550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f aca="false">+G65+H65+I65+J65</f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1</v>
      </c>
      <c r="C66" s="778" t="s">
        <v>1552</v>
      </c>
      <c r="D66" s="778"/>
      <c r="E66" s="779" t="n">
        <f aca="false">SUM(E67:E73)</f>
        <v>0</v>
      </c>
      <c r="F66" s="779" t="n">
        <f aca="false">SUM(F67:F73)</f>
        <v>0</v>
      </c>
      <c r="G66" s="780" t="n">
        <f aca="false">SUM(G67:G73)</f>
        <v>0</v>
      </c>
      <c r="H66" s="781" t="n">
        <f aca="false">SUM(H67:H73)</f>
        <v>0</v>
      </c>
      <c r="I66" s="781" t="n">
        <f aca="false">SUM(I67:I73)</f>
        <v>0</v>
      </c>
      <c r="J66" s="782" t="n">
        <f aca="false">SUM(J67:J73)</f>
        <v>0</v>
      </c>
      <c r="K66" s="945" t="e">
        <f aca="false">SUM(K67:K73)</f>
        <v>#N/A</v>
      </c>
      <c r="L66" s="945" t="e">
        <f aca="false">SUM(L67:L73)</f>
        <v>#N/A</v>
      </c>
      <c r="M66" s="945" t="e">
        <f aca="false">SUM(M67:M73)</f>
        <v>#N/A</v>
      </c>
      <c r="N66" s="851"/>
      <c r="O66" s="784" t="s">
        <v>1552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3</v>
      </c>
      <c r="C67" s="849" t="s">
        <v>1554</v>
      </c>
      <c r="D67" s="849"/>
      <c r="E67" s="821" t="n">
        <f aca="false">+[3]OTCHET!E476+[3]OTCHET!E477+[3]OTCHET!E480+[3]OTCHET!E481+[3]OTCHET!E484+[3]OTCHET!E485+[3]OTCHET!E489</f>
        <v>0</v>
      </c>
      <c r="F67" s="821" t="n">
        <f aca="false">+G67+H67+I67+J67</f>
        <v>0</v>
      </c>
      <c r="G67" s="822" t="n">
        <f aca="false">+[3]OTCHET!G476+[3]OTCHET!G477+[3]OTCHET!G480+[3]OTCHET!G481+[3]OTCHET!G484+[3]OTCHET!G485+[3]OTCHET!G489</f>
        <v>0</v>
      </c>
      <c r="H67" s="823" t="n">
        <f aca="false">+[3]OTCHET!H476+[3]OTCHET!H477+[3]OTCHET!H480+[3]OTCHET!H481+[3]OTCHET!H484+[3]OTCHET!H485+[3]OTCHET!H489</f>
        <v>0</v>
      </c>
      <c r="I67" s="823" t="n">
        <f aca="false">+[3]OTCHET!I476+[3]OTCHET!I477+[3]OTCHET!I480+[3]OTCHET!I481+[3]OTCHET!I484+[3]OTCHET!I485+[3]OTCHET!I489</f>
        <v>0</v>
      </c>
      <c r="J67" s="824" t="n">
        <f aca="false">+[3]OTCHET!J476+[3]OTCHET!J477+[3]OTCHET!J480+[3]OTCHET!J481+[3]OTCHET!J484+[3]OTCHET!J485+[3]OTCHET!J489</f>
        <v>0</v>
      </c>
      <c r="K67" s="948" t="e">
        <f aca="false">+'[3]'!J471+'[3]'!J472+'[3]'!J475+'[3]'!J476+'[3]'!J479+'[3]'!J480+'[3]'!J484</f>
        <v>#N/A</v>
      </c>
      <c r="L67" s="948" t="e">
        <f aca="false">+'[3]'!K471+'[3]'!K472+'[3]'!K475+'[3]'!K476+'[3]'!K479+'[3]'!K480+'[3]'!K484</f>
        <v>#N/A</v>
      </c>
      <c r="M67" s="948" t="e">
        <f aca="false">+'[3]'!L471+'[3]'!L472+'[3]'!L475+'[3]'!L476+'[3]'!L479+'[3]'!L480+'[3]'!L484</f>
        <v>#N/A</v>
      </c>
      <c r="N67" s="851"/>
      <c r="O67" s="825" t="s">
        <v>1554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5</v>
      </c>
      <c r="C68" s="866" t="s">
        <v>1556</v>
      </c>
      <c r="D68" s="866"/>
      <c r="E68" s="827" t="n">
        <f aca="false">+[3]OTCHET!E478+[3]OTCHET!E479+[3]OTCHET!E482+[3]OTCHET!E483+[3]OTCHET!E486+[3]OTCHET!E487+[3]OTCHET!E488+[3]OTCHET!E490</f>
        <v>0</v>
      </c>
      <c r="F68" s="827" t="n">
        <f aca="false">+G68+H68+I68+J68</f>
        <v>0</v>
      </c>
      <c r="G68" s="828" t="n">
        <f aca="false">+[3]OTCHET!G478+[3]OTCHET!G479+[3]OTCHET!G482+[3]OTCHET!G483+[3]OTCHET!G486+[3]OTCHET!G487+[3]OTCHET!G488+[3]OTCHET!G490</f>
        <v>0</v>
      </c>
      <c r="H68" s="829" t="n">
        <f aca="false">+[3]OTCHET!H478+[3]OTCHET!H479+[3]OTCHET!H482+[3]OTCHET!H483+[3]OTCHET!H486+[3]OTCHET!H487+[3]OTCHET!H488+[3]OTCHET!H490</f>
        <v>0</v>
      </c>
      <c r="I68" s="829" t="n">
        <f aca="false">+[3]OTCHET!I478+[3]OTCHET!I479+[3]OTCHET!I482+[3]OTCHET!I483+[3]OTCHET!I486+[3]OTCHET!I487+[3]OTCHET!I488+[3]OTCHET!I490</f>
        <v>0</v>
      </c>
      <c r="J68" s="830" t="n">
        <f aca="false">+[3]OTCHET!J478+[3]OTCHET!J479+[3]OTCHET!J482+[3]OTCHET!J483+[3]OTCHET!J486+[3]OTCHET!J487+[3]OTCHET!J488+[3]OTCHET!J490</f>
        <v>0</v>
      </c>
      <c r="K68" s="948" t="e">
        <f aca="false">+'[3]'!J473+'[3]'!J474+'[3]'!J477+'[3]'!J478+'[3]'!J481+'[3]'!J482+'[3]'!J483+'[3]'!J485</f>
        <v>#N/A</v>
      </c>
      <c r="L68" s="948" t="e">
        <f aca="false">+'[3]'!K473+'[3]'!K474+'[3]'!K477+'[3]'!K478+'[3]'!K481+'[3]'!K482+'[3]'!K483+'[3]'!K485</f>
        <v>#N/A</v>
      </c>
      <c r="M68" s="948" t="e">
        <f aca="false">+'[3]'!L473+'[3]'!L474+'[3]'!L477+'[3]'!L478+'[3]'!L481+'[3]'!L482+'[3]'!L483+'[3]'!L485</f>
        <v>#N/A</v>
      </c>
      <c r="N68" s="851"/>
      <c r="O68" s="831" t="s">
        <v>1556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57</v>
      </c>
      <c r="C69" s="866" t="s">
        <v>1558</v>
      </c>
      <c r="D69" s="866"/>
      <c r="E69" s="827" t="n">
        <f aca="false">+[3]OTCHET!E491</f>
        <v>0</v>
      </c>
      <c r="F69" s="827" t="n">
        <f aca="false">+G69+H69+I69+J69</f>
        <v>0</v>
      </c>
      <c r="G69" s="828" t="n">
        <f aca="false">+[3]OTCHET!G491</f>
        <v>0</v>
      </c>
      <c r="H69" s="829" t="n">
        <f aca="false">+[3]OTCHET!H491</f>
        <v>0</v>
      </c>
      <c r="I69" s="829" t="n">
        <f aca="false">+[3]OTCHET!I491</f>
        <v>0</v>
      </c>
      <c r="J69" s="830" t="n">
        <f aca="false">+[3]OTCHET!J491</f>
        <v>0</v>
      </c>
      <c r="K69" s="948" t="e">
        <f aca="false">+'[3]'!J486</f>
        <v>#N/A</v>
      </c>
      <c r="L69" s="948" t="e">
        <f aca="false">+'[3]'!K486</f>
        <v>#N/A</v>
      </c>
      <c r="M69" s="948" t="e">
        <f aca="false">+'[3]'!L486</f>
        <v>#N/A</v>
      </c>
      <c r="N69" s="851"/>
      <c r="O69" s="831" t="s">
        <v>1558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59</v>
      </c>
      <c r="C70" s="866" t="s">
        <v>1560</v>
      </c>
      <c r="D70" s="866"/>
      <c r="E70" s="827" t="n">
        <f aca="false">+[3]OTCHET!E496</f>
        <v>0</v>
      </c>
      <c r="F70" s="827" t="n">
        <f aca="false">+G70+H70+I70+J70</f>
        <v>0</v>
      </c>
      <c r="G70" s="828" t="n">
        <f aca="false">+[3]OTCHET!G496</f>
        <v>0</v>
      </c>
      <c r="H70" s="829" t="n">
        <f aca="false">+[3]OTCHET!H496</f>
        <v>0</v>
      </c>
      <c r="I70" s="829" t="n">
        <f aca="false">+[3]OTCHET!I496</f>
        <v>0</v>
      </c>
      <c r="J70" s="830" t="n">
        <f aca="false">+[3]OTCHET!J496</f>
        <v>0</v>
      </c>
      <c r="K70" s="948" t="e">
        <f aca="false">+'[3]'!J491</f>
        <v>#N/A</v>
      </c>
      <c r="L70" s="948" t="e">
        <f aca="false">+'[3]'!K491</f>
        <v>#N/A</v>
      </c>
      <c r="M70" s="948" t="e">
        <f aca="false">+'[3]'!L491</f>
        <v>#N/A</v>
      </c>
      <c r="N70" s="851"/>
      <c r="O70" s="831" t="s">
        <v>1560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1</v>
      </c>
      <c r="C71" s="866" t="s">
        <v>1562</v>
      </c>
      <c r="D71" s="866"/>
      <c r="E71" s="827" t="n">
        <f aca="false">+[3]OTCHET!E536</f>
        <v>0</v>
      </c>
      <c r="F71" s="827" t="n">
        <f aca="false">+G71+H71+I71+J71</f>
        <v>0</v>
      </c>
      <c r="G71" s="828" t="n">
        <f aca="false">+[3]OTCHET!G536</f>
        <v>0</v>
      </c>
      <c r="H71" s="829" t="n">
        <f aca="false">+[3]OTCHET!H536</f>
        <v>0</v>
      </c>
      <c r="I71" s="829" t="n">
        <f aca="false">+[3]OTCHET!I536</f>
        <v>0</v>
      </c>
      <c r="J71" s="830" t="n">
        <f aca="false">+[3]OTCHET!J536</f>
        <v>0</v>
      </c>
      <c r="K71" s="948" t="e">
        <f aca="false">+'[3]'!J528</f>
        <v>#N/A</v>
      </c>
      <c r="L71" s="948" t="e">
        <f aca="false">+'[3]'!K528</f>
        <v>#N/A</v>
      </c>
      <c r="M71" s="948" t="e">
        <f aca="false">+'[3]'!L528</f>
        <v>#N/A</v>
      </c>
      <c r="N71" s="851"/>
      <c r="O71" s="831" t="s">
        <v>1562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3</v>
      </c>
      <c r="C72" s="950" t="s">
        <v>1564</v>
      </c>
      <c r="D72" s="950"/>
      <c r="E72" s="827" t="n">
        <f aca="false">+[3]OTCHET!E575+[3]OTCHET!E576</f>
        <v>0</v>
      </c>
      <c r="F72" s="827" t="n">
        <f aca="false">+G72+H72+I72+J72</f>
        <v>0</v>
      </c>
      <c r="G72" s="828" t="n">
        <f aca="false">+[3]OTCHET!G575+[3]OTCHET!G576</f>
        <v>0</v>
      </c>
      <c r="H72" s="829" t="n">
        <f aca="false">+[3]OTCHET!H575+[3]OTCHET!H576</f>
        <v>0</v>
      </c>
      <c r="I72" s="829" t="n">
        <f aca="false">+[3]OTCHET!I575+[3]OTCHET!I576</f>
        <v>0</v>
      </c>
      <c r="J72" s="830" t="n">
        <f aca="false">+[3]OTCHET!J575+[3]OTCHET!J576</f>
        <v>0</v>
      </c>
      <c r="K72" s="948" t="e">
        <f aca="false">+'[3]'!J560+'[3]'!J561</f>
        <v>#N/A</v>
      </c>
      <c r="L72" s="948" t="e">
        <f aca="false">+'[3]'!K560+'[3]'!K561</f>
        <v>#N/A</v>
      </c>
      <c r="M72" s="948" t="e">
        <f aca="false">+'[3]'!L560+'[3]'!L561</f>
        <v>#N/A</v>
      </c>
      <c r="N72" s="851"/>
      <c r="O72" s="831" t="s">
        <v>1564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5</v>
      </c>
      <c r="C73" s="951" t="s">
        <v>1566</v>
      </c>
      <c r="D73" s="951"/>
      <c r="E73" s="853" t="n">
        <f aca="false">+[3]OTCHET!E577+[3]OTCHET!E578+[3]OTCHET!E579</f>
        <v>0</v>
      </c>
      <c r="F73" s="853" t="n">
        <f aca="false">+G73+H73+I73+J73</f>
        <v>0</v>
      </c>
      <c r="G73" s="854" t="n">
        <f aca="false">+[3]OTCHET!G577+[3]OTCHET!G578+[3]OTCHET!G579</f>
        <v>0</v>
      </c>
      <c r="H73" s="855" t="n">
        <f aca="false">+[3]OTCHET!H577+[3]OTCHET!H578+[3]OTCHET!H579</f>
        <v>0</v>
      </c>
      <c r="I73" s="855" t="n">
        <f aca="false">+[3]OTCHET!I577+[3]OTCHET!I578+[3]OTCHET!I579</f>
        <v>0</v>
      </c>
      <c r="J73" s="856" t="n">
        <f aca="false">+[3]OTCHET!J577+[3]OTCHET!J578+[3]OTCHET!J579</f>
        <v>0</v>
      </c>
      <c r="K73" s="948" t="e">
        <f aca="false">+'[3]'!J562+'[3]'!J563+'[3]'!J564</f>
        <v>#N/A</v>
      </c>
      <c r="L73" s="948" t="e">
        <f aca="false">+'[3]'!K562+'[3]'!K563+'[3]'!K564</f>
        <v>#N/A</v>
      </c>
      <c r="M73" s="948" t="e">
        <f aca="false">+'[3]'!L562+'[3]'!L563+'[3]'!L564</f>
        <v>#N/A</v>
      </c>
      <c r="N73" s="851"/>
      <c r="O73" s="858" t="s">
        <v>1566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67</v>
      </c>
      <c r="C74" s="873" t="s">
        <v>1568</v>
      </c>
      <c r="D74" s="873"/>
      <c r="E74" s="874" t="n">
        <f aca="false">[3]OTCHET!E455</f>
        <v>0</v>
      </c>
      <c r="F74" s="874" t="n">
        <f aca="false">+G74+H74+I74+J74</f>
        <v>0</v>
      </c>
      <c r="G74" s="875" t="n">
        <f aca="false">[3]OTCHET!G455</f>
        <v>0</v>
      </c>
      <c r="H74" s="876" t="n">
        <f aca="false">[3]OTCHET!H455</f>
        <v>0</v>
      </c>
      <c r="I74" s="876" t="n">
        <f aca="false">[3]OTCHET!I455</f>
        <v>0</v>
      </c>
      <c r="J74" s="877" t="n">
        <f aca="false">[3]OTCHET!J455</f>
        <v>0</v>
      </c>
      <c r="K74" s="948" t="e">
        <f aca="false">'[3]'!J450</f>
        <v>#N/A</v>
      </c>
      <c r="L74" s="948" t="e">
        <f aca="false">'[3]'!K450</f>
        <v>#N/A</v>
      </c>
      <c r="M74" s="948" t="e">
        <f aca="false">'[3]'!L450</f>
        <v>#N/A</v>
      </c>
      <c r="N74" s="851"/>
      <c r="O74" s="878" t="s">
        <v>1568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69</v>
      </c>
      <c r="C75" s="778" t="s">
        <v>1570</v>
      </c>
      <c r="D75" s="778"/>
      <c r="E75" s="779" t="n">
        <f aca="false">SUM(E76:E81)</f>
        <v>0</v>
      </c>
      <c r="F75" s="779" t="n">
        <f aca="false">SUM(F76:F81)</f>
        <v>0</v>
      </c>
      <c r="G75" s="780" t="n">
        <f aca="false">SUM(G76:G81)</f>
        <v>0</v>
      </c>
      <c r="H75" s="781" t="n">
        <f aca="false">SUM(H76:H81)</f>
        <v>0</v>
      </c>
      <c r="I75" s="781" t="n">
        <f aca="false">SUM(I76:I81)</f>
        <v>0</v>
      </c>
      <c r="J75" s="782" t="n">
        <f aca="false">SUM(J76:J81)</f>
        <v>0</v>
      </c>
      <c r="K75" s="952" t="n">
        <f aca="false">SUM(K76:K81)</f>
        <v>0</v>
      </c>
      <c r="L75" s="952" t="n">
        <f aca="false">SUM(L76:L81)</f>
        <v>0</v>
      </c>
      <c r="M75" s="952" t="n">
        <f aca="false">SUM(M76:M81)</f>
        <v>0</v>
      </c>
      <c r="N75" s="851"/>
      <c r="O75" s="784" t="s">
        <v>1570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1</v>
      </c>
      <c r="C76" s="849" t="s">
        <v>1572</v>
      </c>
      <c r="D76" s="849"/>
      <c r="E76" s="821" t="n">
        <f aca="false">+[3]OTCHET!E460+[3]OTCHET!E463</f>
        <v>0</v>
      </c>
      <c r="F76" s="821" t="n">
        <f aca="false">+G76+H76+I76+J76</f>
        <v>0</v>
      </c>
      <c r="G76" s="822" t="n">
        <f aca="false">+[3]OTCHET!G460+[3]OTCHET!G463</f>
        <v>0</v>
      </c>
      <c r="H76" s="823" t="n">
        <f aca="false">+[3]OTCHET!H460+[3]OTCHET!H463</f>
        <v>0</v>
      </c>
      <c r="I76" s="823" t="n">
        <f aca="false">+[3]OTCHET!I460+[3]OTCHET!I463</f>
        <v>0</v>
      </c>
      <c r="J76" s="824" t="n">
        <f aca="false">+[3]OTCHET!J460+[3]OTCHET!J463</f>
        <v>0</v>
      </c>
      <c r="K76" s="952"/>
      <c r="L76" s="952"/>
      <c r="M76" s="952"/>
      <c r="N76" s="851"/>
      <c r="O76" s="825" t="s">
        <v>1572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3</v>
      </c>
      <c r="C77" s="866" t="s">
        <v>1574</v>
      </c>
      <c r="D77" s="866"/>
      <c r="E77" s="827" t="n">
        <f aca="false">+[3]OTCHET!E461+[3]OTCHET!E464</f>
        <v>0</v>
      </c>
      <c r="F77" s="827" t="n">
        <f aca="false">+G77+H77+I77+J77</f>
        <v>0</v>
      </c>
      <c r="G77" s="828" t="n">
        <f aca="false">+[3]OTCHET!G461+[3]OTCHET!G464</f>
        <v>0</v>
      </c>
      <c r="H77" s="829" t="n">
        <f aca="false">+[3]OTCHET!H461+[3]OTCHET!H464</f>
        <v>0</v>
      </c>
      <c r="I77" s="829" t="n">
        <f aca="false">+[3]OTCHET!I461+[3]OTCHET!I464</f>
        <v>0</v>
      </c>
      <c r="J77" s="830" t="n">
        <f aca="false">+[3]OTCHET!J461+[3]OTCHET!J464</f>
        <v>0</v>
      </c>
      <c r="K77" s="952"/>
      <c r="L77" s="952"/>
      <c r="M77" s="952"/>
      <c r="N77" s="851"/>
      <c r="O77" s="831" t="s">
        <v>1574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5</v>
      </c>
      <c r="C78" s="866" t="s">
        <v>1576</v>
      </c>
      <c r="D78" s="866"/>
      <c r="E78" s="827" t="n">
        <f aca="false">[3]OTCHET!E465</f>
        <v>0</v>
      </c>
      <c r="F78" s="827" t="n">
        <f aca="false">+G78+H78+I78+J78</f>
        <v>0</v>
      </c>
      <c r="G78" s="828" t="n">
        <f aca="false">[3]OTCHET!G465</f>
        <v>0</v>
      </c>
      <c r="H78" s="829" t="n">
        <f aca="false">[3]OTCHET!H465</f>
        <v>0</v>
      </c>
      <c r="I78" s="829" t="n">
        <f aca="false">[3]OTCHET!I465</f>
        <v>0</v>
      </c>
      <c r="J78" s="830" t="n">
        <f aca="false">[3]OTCHET!J465</f>
        <v>0</v>
      </c>
      <c r="K78" s="952"/>
      <c r="L78" s="952"/>
      <c r="M78" s="952"/>
      <c r="N78" s="851"/>
      <c r="O78" s="831" t="s">
        <v>1576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f aca="false">+G79+H79+I79+J79</f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77</v>
      </c>
      <c r="C80" s="866" t="s">
        <v>1578</v>
      </c>
      <c r="D80" s="866"/>
      <c r="E80" s="827" t="n">
        <f aca="false">+[3]OTCHET!E473</f>
        <v>0</v>
      </c>
      <c r="F80" s="827" t="n">
        <f aca="false">+G80+H80+I80+J80</f>
        <v>0</v>
      </c>
      <c r="G80" s="828" t="n">
        <f aca="false">+[3]OTCHET!G473</f>
        <v>0</v>
      </c>
      <c r="H80" s="829" t="n">
        <f aca="false">+[3]OTCHET!H473</f>
        <v>0</v>
      </c>
      <c r="I80" s="829" t="n">
        <f aca="false">+[3]OTCHET!I473</f>
        <v>0</v>
      </c>
      <c r="J80" s="830" t="n">
        <f aca="false">+[3]OTCHET!J473</f>
        <v>0</v>
      </c>
      <c r="K80" s="952"/>
      <c r="L80" s="952"/>
      <c r="M80" s="952"/>
      <c r="N80" s="851"/>
      <c r="O80" s="831" t="s">
        <v>1578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79</v>
      </c>
      <c r="C81" s="852" t="s">
        <v>1580</v>
      </c>
      <c r="D81" s="852"/>
      <c r="E81" s="853" t="n">
        <f aca="false">+[3]OTCHET!E474</f>
        <v>0</v>
      </c>
      <c r="F81" s="853" t="n">
        <f aca="false">+G81+H81+I81+J81</f>
        <v>0</v>
      </c>
      <c r="G81" s="854" t="n">
        <f aca="false">+[3]OTCHET!G474</f>
        <v>0</v>
      </c>
      <c r="H81" s="855" t="n">
        <f aca="false">+[3]OTCHET!H474</f>
        <v>0</v>
      </c>
      <c r="I81" s="855" t="n">
        <f aca="false">+[3]OTCHET!I474</f>
        <v>0</v>
      </c>
      <c r="J81" s="856" t="n">
        <f aca="false">+[3]OTCHET!J474</f>
        <v>0</v>
      </c>
      <c r="K81" s="952"/>
      <c r="L81" s="952"/>
      <c r="M81" s="952"/>
      <c r="N81" s="851"/>
      <c r="O81" s="858" t="s">
        <v>1580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1</v>
      </c>
      <c r="C82" s="873" t="s">
        <v>1582</v>
      </c>
      <c r="D82" s="873"/>
      <c r="E82" s="874" t="n">
        <f aca="false">[3]OTCHET!E529</f>
        <v>0</v>
      </c>
      <c r="F82" s="874" t="n">
        <f aca="false">+G82+H82+I82+J82</f>
        <v>0</v>
      </c>
      <c r="G82" s="875" t="n">
        <f aca="false">[3]OTCHET!G529</f>
        <v>0</v>
      </c>
      <c r="H82" s="876" t="n">
        <f aca="false">[3]OTCHET!H529</f>
        <v>0</v>
      </c>
      <c r="I82" s="876" t="n">
        <f aca="false">[3]OTCHET!I529</f>
        <v>0</v>
      </c>
      <c r="J82" s="877" t="n">
        <f aca="false">[3]OTCHET!J529</f>
        <v>0</v>
      </c>
      <c r="K82" s="952"/>
      <c r="L82" s="952"/>
      <c r="M82" s="952"/>
      <c r="N82" s="851"/>
      <c r="O82" s="878" t="s">
        <v>1582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3</v>
      </c>
      <c r="C83" s="866" t="s">
        <v>1584</v>
      </c>
      <c r="D83" s="866"/>
      <c r="E83" s="827" t="n">
        <f aca="false">[3]OTCHET!E530</f>
        <v>0</v>
      </c>
      <c r="F83" s="827" t="n">
        <f aca="false">+G83+H83+I83+J83</f>
        <v>0</v>
      </c>
      <c r="G83" s="828" t="n">
        <f aca="false">[3]OTCHET!G530</f>
        <v>0</v>
      </c>
      <c r="H83" s="829" t="n">
        <f aca="false">[3]OTCHET!H530</f>
        <v>0</v>
      </c>
      <c r="I83" s="829" t="n">
        <f aca="false">[3]OTCHET!I530</f>
        <v>0</v>
      </c>
      <c r="J83" s="830" t="n">
        <f aca="false">[3]OTCHET!J530</f>
        <v>0</v>
      </c>
      <c r="K83" s="952"/>
      <c r="L83" s="952"/>
      <c r="M83" s="952"/>
      <c r="N83" s="851"/>
      <c r="O83" s="831" t="s">
        <v>1584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5</v>
      </c>
      <c r="C84" s="778" t="s">
        <v>1586</v>
      </c>
      <c r="D84" s="778"/>
      <c r="E84" s="779" t="n">
        <f aca="false">+E85+E86</f>
        <v>0</v>
      </c>
      <c r="F84" s="779" t="n">
        <f aca="false">+F85+F86</f>
        <v>273923</v>
      </c>
      <c r="G84" s="780" t="n">
        <f aca="false">+G85+G86</f>
        <v>273922</v>
      </c>
      <c r="H84" s="781" t="n">
        <f aca="false">+H85+H86</f>
        <v>1</v>
      </c>
      <c r="I84" s="781" t="n">
        <f aca="false">+I85+I86</f>
        <v>0</v>
      </c>
      <c r="J84" s="782" t="n">
        <f aca="false">+J85+J86</f>
        <v>0</v>
      </c>
      <c r="K84" s="952" t="n">
        <f aca="false">+K85+K86</f>
        <v>0</v>
      </c>
      <c r="L84" s="952" t="n">
        <f aca="false">+L85+L86</f>
        <v>0</v>
      </c>
      <c r="M84" s="952" t="n">
        <f aca="false">+M85+M86</f>
        <v>0</v>
      </c>
      <c r="N84" s="851"/>
      <c r="O84" s="784" t="s">
        <v>1586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87</v>
      </c>
      <c r="C85" s="849" t="s">
        <v>1588</v>
      </c>
      <c r="D85" s="849"/>
      <c r="E85" s="821" t="n">
        <f aca="false">+[3]OTCHET!E497+[3]OTCHET!E506+[3]OTCHET!E510+[3]OTCHET!E537</f>
        <v>0</v>
      </c>
      <c r="F85" s="821" t="n">
        <f aca="false">+G85+H85+I85+J85</f>
        <v>0</v>
      </c>
      <c r="G85" s="822" t="n">
        <f aca="false">+[3]OTCHET!G497+[3]OTCHET!G506+[3]OTCHET!G510+[3]OTCHET!G537</f>
        <v>0</v>
      </c>
      <c r="H85" s="823" t="n">
        <f aca="false">+[3]OTCHET!H497+[3]OTCHET!H506+[3]OTCHET!H510+[3]OTCHET!H537</f>
        <v>0</v>
      </c>
      <c r="I85" s="823" t="n">
        <f aca="false">+[3]OTCHET!I497+[3]OTCHET!I506+[3]OTCHET!I510+[3]OTCHET!I537</f>
        <v>0</v>
      </c>
      <c r="J85" s="824" t="n">
        <f aca="false">+[3]OTCHET!J497+[3]OTCHET!J506+[3]OTCHET!J510+[3]OTCHET!J537</f>
        <v>0</v>
      </c>
      <c r="K85" s="952"/>
      <c r="L85" s="952"/>
      <c r="M85" s="952"/>
      <c r="N85" s="851"/>
      <c r="O85" s="825" t="s">
        <v>1588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89</v>
      </c>
      <c r="C86" s="852" t="s">
        <v>1590</v>
      </c>
      <c r="D86" s="953"/>
      <c r="E86" s="853" t="n">
        <f aca="false">+[3]OTCHET!E515+[3]OTCHET!E518+[3]OTCHET!E538</f>
        <v>0</v>
      </c>
      <c r="F86" s="853" t="n">
        <f aca="false">+G86+H86+I86+J86</f>
        <v>273923</v>
      </c>
      <c r="G86" s="854" t="n">
        <f aca="false">+[3]OTCHET!G515+[3]OTCHET!G518+[3]OTCHET!G538</f>
        <v>273922</v>
      </c>
      <c r="H86" s="855" t="n">
        <f aca="false">+[3]OTCHET!H515+[3]OTCHET!H518+[3]OTCHET!H538</f>
        <v>1</v>
      </c>
      <c r="I86" s="855" t="n">
        <f aca="false">+[3]OTCHET!I515+[3]OTCHET!I518+[3]OTCHET!I538</f>
        <v>0</v>
      </c>
      <c r="J86" s="856" t="n">
        <f aca="false">+[3]OTCHET!J515+[3]OTCHET!J518+[3]OTCHET!J538</f>
        <v>0</v>
      </c>
      <c r="K86" s="952"/>
      <c r="L86" s="952"/>
      <c r="M86" s="952"/>
      <c r="N86" s="851"/>
      <c r="O86" s="858" t="s">
        <v>1590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1</v>
      </c>
      <c r="C87" s="873" t="s">
        <v>1592</v>
      </c>
      <c r="D87" s="954"/>
      <c r="E87" s="874" t="n">
        <f aca="false">[3]OTCHET!E525</f>
        <v>0</v>
      </c>
      <c r="F87" s="874" t="n">
        <f aca="false">+G87+H87+I87+J87</f>
        <v>0</v>
      </c>
      <c r="G87" s="875" t="n">
        <f aca="false">[3]OTCHET!G525</f>
        <v>0</v>
      </c>
      <c r="H87" s="876" t="n">
        <f aca="false">[3]OTCHET!H525</f>
        <v>0</v>
      </c>
      <c r="I87" s="876" t="n">
        <f aca="false">[3]OTCHET!I525</f>
        <v>0</v>
      </c>
      <c r="J87" s="877" t="n">
        <f aca="false">[3]OTCHET!J525</f>
        <v>0</v>
      </c>
      <c r="K87" s="952"/>
      <c r="L87" s="952"/>
      <c r="M87" s="952"/>
      <c r="N87" s="851"/>
      <c r="O87" s="878" t="s">
        <v>1592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3</v>
      </c>
      <c r="C88" s="866" t="s">
        <v>1594</v>
      </c>
      <c r="D88" s="866"/>
      <c r="E88" s="827" t="n">
        <f aca="false">+[3]OTCHET!E561+[3]OTCHET!E562+[3]OTCHET!E563+[3]OTCHET!E564+[3]OTCHET!E565+[3]OTCHET!E566</f>
        <v>0</v>
      </c>
      <c r="F88" s="827" t="n">
        <f aca="false">+G88+H88+I88+J88</f>
        <v>77562431</v>
      </c>
      <c r="G88" s="828" t="n">
        <f aca="false">+[3]OTCHET!G561+[3]OTCHET!G562+[3]OTCHET!G563+[3]OTCHET!G564+[3]OTCHET!G565+[3]OTCHET!G566</f>
        <v>564217</v>
      </c>
      <c r="H88" s="829" t="n">
        <f aca="false">+[3]OTCHET!H561+[3]OTCHET!H562+[3]OTCHET!H563+[3]OTCHET!H564+[3]OTCHET!H565+[3]OTCHET!H566</f>
        <v>76998214</v>
      </c>
      <c r="I88" s="829" t="n">
        <f aca="false">+[3]OTCHET!I561+[3]OTCHET!I562+[3]OTCHET!I563+[3]OTCHET!I564+[3]OTCHET!I565+[3]OTCHET!I566</f>
        <v>0</v>
      </c>
      <c r="J88" s="830" t="n">
        <f aca="false">+[3]OTCHET!J561+[3]OTCHET!J562+[3]OTCHET!J563+[3]OTCHET!J564+[3]OTCHET!J565+[3]OTCHET!J566</f>
        <v>0</v>
      </c>
      <c r="K88" s="952"/>
      <c r="L88" s="952"/>
      <c r="M88" s="952"/>
      <c r="N88" s="851"/>
      <c r="O88" s="831" t="s">
        <v>1594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5</v>
      </c>
      <c r="C89" s="950" t="s">
        <v>1596</v>
      </c>
      <c r="D89" s="950"/>
      <c r="E89" s="827" t="n">
        <f aca="false">+[3]OTCHET!E567+[3]OTCHET!E568+[3]OTCHET!E569+[3]OTCHET!E570+[3]OTCHET!E571+[3]OTCHET!E572+[3]OTCHET!E573</f>
        <v>8233640</v>
      </c>
      <c r="F89" s="827" t="n">
        <f aca="false">+G89+H89+I89+J89</f>
        <v>-31706124</v>
      </c>
      <c r="G89" s="828" t="n">
        <f aca="false">+[3]OTCHET!G567+[3]OTCHET!G568+[3]OTCHET!G569+[3]OTCHET!G570+[3]OTCHET!G571+[3]OTCHET!G572+[3]OTCHET!G573</f>
        <v>-579146</v>
      </c>
      <c r="H89" s="829" t="n">
        <f aca="false">+[3]OTCHET!H567+[3]OTCHET!H568+[3]OTCHET!H569+[3]OTCHET!H570+[3]OTCHET!H571+[3]OTCHET!H572+[3]OTCHET!H573</f>
        <v>-31126978</v>
      </c>
      <c r="I89" s="829" t="n">
        <f aca="false">+[3]OTCHET!I567+[3]OTCHET!I568+[3]OTCHET!I569+[3]OTCHET!I570+[3]OTCHET!I571+[3]OTCHET!I572+[3]OTCHET!I573</f>
        <v>0</v>
      </c>
      <c r="J89" s="830" t="n">
        <f aca="false">+[3]OTCHET!J567+[3]OTCHET!J568+[3]OTCHET!J569+[3]OTCHET!J570+[3]OTCHET!J571+[3]OTCHET!J572+[3]OTCHET!J573</f>
        <v>0</v>
      </c>
      <c r="K89" s="955"/>
      <c r="L89" s="955"/>
      <c r="M89" s="955"/>
      <c r="N89" s="851"/>
      <c r="O89" s="831" t="s">
        <v>1596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597</v>
      </c>
      <c r="C90" s="866" t="s">
        <v>1598</v>
      </c>
      <c r="D90" s="950"/>
      <c r="E90" s="827" t="n">
        <f aca="false">+[3]OTCHET!E574</f>
        <v>0</v>
      </c>
      <c r="F90" s="827" t="n">
        <f aca="false">+G90+H90+I90+J90</f>
        <v>0</v>
      </c>
      <c r="G90" s="828" t="n">
        <f aca="false">+[3]OTCHET!G574</f>
        <v>0</v>
      </c>
      <c r="H90" s="829" t="n">
        <f aca="false">+[3]OTCHET!H574</f>
        <v>0</v>
      </c>
      <c r="I90" s="829" t="n">
        <f aca="false">+[3]OTCHET!I574</f>
        <v>0</v>
      </c>
      <c r="J90" s="830" t="n">
        <f aca="false">+[3]OTCHET!J574</f>
        <v>0</v>
      </c>
      <c r="K90" s="955"/>
      <c r="L90" s="955"/>
      <c r="M90" s="955"/>
      <c r="N90" s="851"/>
      <c r="O90" s="831" t="s">
        <v>1598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599</v>
      </c>
      <c r="C91" s="866" t="s">
        <v>1600</v>
      </c>
      <c r="D91" s="866"/>
      <c r="E91" s="827" t="n">
        <f aca="false">+[3]OTCHET!E581+[3]OTCHET!E582</f>
        <v>0</v>
      </c>
      <c r="F91" s="827" t="n">
        <f aca="false">+G91+H91+I91+J91</f>
        <v>1680597632</v>
      </c>
      <c r="G91" s="828" t="n">
        <f aca="false">+[3]OTCHET!G581+[3]OTCHET!G582</f>
        <v>1680597632</v>
      </c>
      <c r="H91" s="829" t="n">
        <f aca="false">+[3]OTCHET!H581+[3]OTCHET!H582</f>
        <v>0</v>
      </c>
      <c r="I91" s="829" t="n">
        <f aca="false">+[3]OTCHET!I581+[3]OTCHET!I582</f>
        <v>0</v>
      </c>
      <c r="J91" s="830" t="n">
        <f aca="false">+[3]OTCHET!J581+[3]OTCHET!J582</f>
        <v>0</v>
      </c>
      <c r="K91" s="955"/>
      <c r="L91" s="955"/>
      <c r="M91" s="955"/>
      <c r="N91" s="851"/>
      <c r="O91" s="831" t="s">
        <v>1600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1</v>
      </c>
      <c r="C92" s="950" t="s">
        <v>1602</v>
      </c>
      <c r="D92" s="866"/>
      <c r="E92" s="827" t="n">
        <f aca="false">+[3]OTCHET!E583+[3]OTCHET!E584</f>
        <v>67635210</v>
      </c>
      <c r="F92" s="827" t="n">
        <f aca="false">+G92+H92+I92+J92</f>
        <v>-1730806872</v>
      </c>
      <c r="G92" s="828" t="n">
        <f aca="false">+[3]OTCHET!G583+[3]OTCHET!G584</f>
        <v>-1730806872</v>
      </c>
      <c r="H92" s="829" t="n">
        <f aca="false">+[3]OTCHET!H583+[3]OTCHET!H584</f>
        <v>0</v>
      </c>
      <c r="I92" s="829" t="n">
        <f aca="false">+[3]OTCHET!I583+[3]OTCHET!I584</f>
        <v>0</v>
      </c>
      <c r="J92" s="830" t="n">
        <f aca="false">+[3]OTCHET!J583+[3]OTCHET!J584</f>
        <v>0</v>
      </c>
      <c r="K92" s="955"/>
      <c r="L92" s="955"/>
      <c r="M92" s="955"/>
      <c r="N92" s="851"/>
      <c r="O92" s="831" t="s">
        <v>1602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3</v>
      </c>
      <c r="C93" s="778" t="s">
        <v>1604</v>
      </c>
      <c r="D93" s="778"/>
      <c r="E93" s="779" t="n">
        <f aca="false">[3]OTCHET!E585</f>
        <v>0</v>
      </c>
      <c r="F93" s="779" t="n">
        <f aca="false">+G93+H93+I93+J93</f>
        <v>0</v>
      </c>
      <c r="G93" s="780" t="n">
        <f aca="false">[3]OTCHET!G585</f>
        <v>43109135</v>
      </c>
      <c r="H93" s="781" t="n">
        <f aca="false">[3]OTCHET!H585</f>
        <v>-43109135</v>
      </c>
      <c r="I93" s="781" t="n">
        <f aca="false">[3]OTCHET!I585</f>
        <v>0</v>
      </c>
      <c r="J93" s="782" t="n">
        <f aca="false">[3]OTCHET!J585</f>
        <v>0</v>
      </c>
      <c r="K93" s="955"/>
      <c r="L93" s="955"/>
      <c r="M93" s="955"/>
      <c r="N93" s="851"/>
      <c r="O93" s="784" t="s">
        <v>1604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5</v>
      </c>
      <c r="C94" s="957" t="s">
        <v>1606</v>
      </c>
      <c r="D94" s="957"/>
      <c r="E94" s="958" t="n">
        <f aca="false">+[3]OTCHET!E588</f>
        <v>0</v>
      </c>
      <c r="F94" s="958" t="n">
        <f aca="false">+G94+H94+I94+J94</f>
        <v>0</v>
      </c>
      <c r="G94" s="959" t="n">
        <f aca="false">+[3]OTCHET!G588</f>
        <v>43109135</v>
      </c>
      <c r="H94" s="960" t="n">
        <f aca="false">+[3]OTCHET!H588</f>
        <v>-43109135</v>
      </c>
      <c r="I94" s="960" t="n">
        <f aca="false">+[3]OTCHET!I588</f>
        <v>0</v>
      </c>
      <c r="J94" s="961" t="n">
        <f aca="false">+[3]OTCHET!J588</f>
        <v>0</v>
      </c>
      <c r="K94" s="962"/>
      <c r="L94" s="962"/>
      <c r="M94" s="962"/>
      <c r="N94" s="851"/>
      <c r="O94" s="963" t="s">
        <v>1606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07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08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09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0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1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09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0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f aca="false">+IF(+SUM(E$63:J$63)=0,0,"Контрола: дефицит/излишък = финансиране с обратен знак (V. + VІ. = 0)")</f>
        <v>0</v>
      </c>
      <c r="C103" s="978"/>
      <c r="D103" s="978"/>
      <c r="E103" s="979" t="n">
        <f aca="false">+E$62+E$64</f>
        <v>0</v>
      </c>
      <c r="F103" s="979" t="n">
        <f aca="false">+F$62+F$64</f>
        <v>0</v>
      </c>
      <c r="G103" s="980" t="n">
        <f aca="false">+G$62+G$64</f>
        <v>0</v>
      </c>
      <c r="H103" s="980" t="n">
        <f aca="false">+H$62+H$64</f>
        <v>0</v>
      </c>
      <c r="I103" s="980" t="n">
        <f aca="false">+I$62+I$64</f>
        <v>0</v>
      </c>
      <c r="J103" s="980" t="n">
        <f aca="false">+J$62+J$64</f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tr">
        <f aca="false">+[3]OTCHET!H599</f>
        <v>g.bozhkova@minfin.bg</v>
      </c>
      <c r="C105" s="982"/>
      <c r="D105" s="982"/>
      <c r="E105" s="987"/>
      <c r="F105" s="681"/>
      <c r="G105" s="988" t="n">
        <f aca="false">+[3]OTCHET!E599</f>
        <v>9859</v>
      </c>
      <c r="H105" s="988" t="n">
        <f aca="false">+[3]OTCHET!F599</f>
        <v>2756</v>
      </c>
      <c r="I105" s="989"/>
      <c r="J105" s="990" t="n">
        <f aca="false">+[3]OTCHET!B599</f>
        <v>42591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2</v>
      </c>
      <c r="C106" s="992"/>
      <c r="D106" s="992"/>
      <c r="E106" s="993"/>
      <c r="F106" s="993"/>
      <c r="G106" s="994" t="s">
        <v>1613</v>
      </c>
      <c r="H106" s="994"/>
      <c r="I106" s="995"/>
      <c r="J106" s="996" t="s">
        <v>1614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15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tr">
        <f aca="false">+[3]OTCHET!D597</f>
        <v>Г. Божкова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16</v>
      </c>
      <c r="C111" s="982"/>
      <c r="D111" s="982"/>
      <c r="E111" s="999"/>
      <c r="F111" s="999"/>
      <c r="G111" s="670"/>
      <c r="H111" s="1002" t="s">
        <v>1617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tr">
        <f aca="false">+[3]OTCHET!G594</f>
        <v>Ст. Рашкова</v>
      </c>
      <c r="F112" s="1001"/>
      <c r="G112" s="1006"/>
      <c r="H112" s="670"/>
      <c r="I112" s="1001" t="str">
        <f aca="false">+[3]OTCHET!G597</f>
        <v>М. Милошева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6-01-15T17:01:19Z</cp:lastPrinted>
  <dcterms:modified xsi:type="dcterms:W3CDTF">2016-09-10T10:33:29Z</dcterms:modified>
  <cp:revision>0</cp:revision>
  <dc:subject/>
  <dc:title/>
</cp:coreProperties>
</file>