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16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9" colorId="64" zoomScale="70" zoomScaleNormal="70" zoomScalePageLayoutView="100" workbookViewId="0">
      <selection pane="topLeft" activeCell="B37" activeCellId="0" sqref="B37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551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96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9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0</v>
      </c>
      <c r="F17" s="719" t="s">
        <v>1471</v>
      </c>
      <c r="G17" s="720" t="s">
        <v>1472</v>
      </c>
      <c r="H17" s="721"/>
      <c r="I17" s="722"/>
      <c r="J17" s="723"/>
      <c r="K17" s="724"/>
      <c r="L17" s="724"/>
      <c r="M17" s="724"/>
      <c r="N17" s="725"/>
      <c r="O17" s="726" t="s">
        <v>1473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4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5</v>
      </c>
      <c r="L18" s="732" t="s">
        <v>1475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6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7</v>
      </c>
      <c r="L20" s="746" t="s">
        <v>1478</v>
      </c>
      <c r="M20" s="746" t="s">
        <v>1478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9</v>
      </c>
      <c r="C22" s="759" t="s">
        <v>1480</v>
      </c>
      <c r="D22" s="760"/>
      <c r="E22" s="761" t="n">
        <v>0</v>
      </c>
      <c r="F22" s="761" t="n">
        <v>670568</v>
      </c>
      <c r="G22" s="762" t="n">
        <v>-3966</v>
      </c>
      <c r="H22" s="763" t="n">
        <v>213674</v>
      </c>
      <c r="I22" s="763" t="n">
        <v>0</v>
      </c>
      <c r="J22" s="764" t="n">
        <v>460860</v>
      </c>
      <c r="K22" s="765" t="n">
        <v>0</v>
      </c>
      <c r="L22" s="765" t="n">
        <v>0</v>
      </c>
      <c r="M22" s="765" t="n">
        <v>0</v>
      </c>
      <c r="N22" s="766"/>
      <c r="O22" s="767" t="s">
        <v>1480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1</v>
      </c>
      <c r="C23" s="769" t="s">
        <v>1482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2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3</v>
      </c>
      <c r="C24" s="778" t="s">
        <v>1484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4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5</v>
      </c>
      <c r="C25" s="785" t="s">
        <v>1486</v>
      </c>
      <c r="D25" s="785"/>
      <c r="E25" s="786" t="n">
        <v>0</v>
      </c>
      <c r="F25" s="786" t="n">
        <v>0</v>
      </c>
      <c r="G25" s="787" t="n">
        <v>0</v>
      </c>
      <c r="H25" s="788" t="n">
        <v>0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6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7</v>
      </c>
      <c r="C26" s="791" t="s">
        <v>1488</v>
      </c>
      <c r="D26" s="791"/>
      <c r="E26" s="792" t="n">
        <v>0</v>
      </c>
      <c r="F26" s="792" t="n">
        <v>0</v>
      </c>
      <c r="G26" s="793" t="n">
        <v>0</v>
      </c>
      <c r="H26" s="794" t="n">
        <v>0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8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9</v>
      </c>
      <c r="C27" s="798" t="s">
        <v>1490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0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1</v>
      </c>
      <c r="C28" s="806" t="s">
        <v>1492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2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3</v>
      </c>
      <c r="C29" s="814" t="s">
        <v>1494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4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5</v>
      </c>
      <c r="C30" s="820" t="s">
        <v>1496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6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7</v>
      </c>
      <c r="C31" s="826" t="s">
        <v>1498</v>
      </c>
      <c r="D31" s="826"/>
      <c r="E31" s="827" t="n">
        <v>0</v>
      </c>
      <c r="F31" s="827" t="n">
        <v>0</v>
      </c>
      <c r="G31" s="828" t="n">
        <v>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8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9</v>
      </c>
      <c r="C32" s="826" t="s">
        <v>1500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500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1</v>
      </c>
      <c r="C33" s="834" t="s">
        <v>1502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2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3</v>
      </c>
      <c r="C36" s="849" t="s">
        <v>1504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4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5</v>
      </c>
      <c r="C37" s="852" t="s">
        <v>1506</v>
      </c>
      <c r="D37" s="852"/>
      <c r="E37" s="853" t="n">
        <v>0</v>
      </c>
      <c r="F37" s="853" t="n">
        <v>670568</v>
      </c>
      <c r="G37" s="854" t="n">
        <v>-3966</v>
      </c>
      <c r="H37" s="855" t="n">
        <v>213674</v>
      </c>
      <c r="I37" s="855" t="n">
        <v>0</v>
      </c>
      <c r="J37" s="856" t="n">
        <v>460860</v>
      </c>
      <c r="K37" s="857"/>
      <c r="L37" s="857"/>
      <c r="M37" s="857"/>
      <c r="N37" s="851"/>
      <c r="O37" s="858" t="s">
        <v>1506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7</v>
      </c>
      <c r="D38" s="760"/>
      <c r="E38" s="761" t="n">
        <v>0</v>
      </c>
      <c r="F38" s="761" t="n">
        <v>2514140</v>
      </c>
      <c r="G38" s="762" t="n">
        <v>0</v>
      </c>
      <c r="H38" s="763" t="n">
        <v>90517</v>
      </c>
      <c r="I38" s="763" t="n">
        <v>0</v>
      </c>
      <c r="J38" s="764" t="n">
        <v>2423623</v>
      </c>
      <c r="K38" s="860" t="n">
        <v>0</v>
      </c>
      <c r="L38" s="860" t="n">
        <v>0</v>
      </c>
      <c r="M38" s="860" t="n">
        <v>0</v>
      </c>
      <c r="N38" s="775"/>
      <c r="O38" s="767" t="s">
        <v>1507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8</v>
      </c>
      <c r="C39" s="769" t="s">
        <v>1509</v>
      </c>
      <c r="D39" s="769"/>
      <c r="E39" s="770" t="n">
        <v>0</v>
      </c>
      <c r="F39" s="770" t="n">
        <v>4452</v>
      </c>
      <c r="G39" s="771" t="n">
        <v>0</v>
      </c>
      <c r="H39" s="772" t="n">
        <v>1376</v>
      </c>
      <c r="I39" s="772" t="n">
        <v>0</v>
      </c>
      <c r="J39" s="773" t="n">
        <v>3076</v>
      </c>
      <c r="K39" s="783"/>
      <c r="L39" s="783"/>
      <c r="M39" s="783"/>
      <c r="N39" s="865"/>
      <c r="O39" s="776" t="s">
        <v>1509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0</v>
      </c>
      <c r="C40" s="866" t="s">
        <v>1511</v>
      </c>
      <c r="D40" s="866"/>
      <c r="E40" s="827" t="n">
        <v>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1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2</v>
      </c>
      <c r="C41" s="866" t="s">
        <v>1513</v>
      </c>
      <c r="D41" s="866"/>
      <c r="E41" s="827" t="n">
        <v>0</v>
      </c>
      <c r="F41" s="827" t="n">
        <v>1381</v>
      </c>
      <c r="G41" s="828" t="n">
        <v>0</v>
      </c>
      <c r="H41" s="829" t="n">
        <v>0</v>
      </c>
      <c r="I41" s="829" t="n">
        <v>0</v>
      </c>
      <c r="J41" s="830" t="n">
        <v>1381</v>
      </c>
      <c r="K41" s="811"/>
      <c r="L41" s="811"/>
      <c r="M41" s="811"/>
      <c r="N41" s="865"/>
      <c r="O41" s="831" t="s">
        <v>1513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4</v>
      </c>
      <c r="C42" s="866" t="s">
        <v>1515</v>
      </c>
      <c r="D42" s="866"/>
      <c r="E42" s="827" t="n">
        <v>0</v>
      </c>
      <c r="F42" s="827" t="n">
        <v>366532</v>
      </c>
      <c r="G42" s="828" t="n">
        <v>0</v>
      </c>
      <c r="H42" s="829" t="n">
        <v>89141</v>
      </c>
      <c r="I42" s="829" t="n">
        <v>0</v>
      </c>
      <c r="J42" s="830" t="n">
        <v>277391</v>
      </c>
      <c r="K42" s="811"/>
      <c r="L42" s="811"/>
      <c r="M42" s="811"/>
      <c r="N42" s="865"/>
      <c r="O42" s="831" t="s">
        <v>1515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6</v>
      </c>
      <c r="C43" s="778" t="s">
        <v>1517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7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8</v>
      </c>
      <c r="C44" s="867" t="s">
        <v>1519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9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0</v>
      </c>
      <c r="C45" s="873" t="s">
        <v>1521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1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2</v>
      </c>
      <c r="C46" s="867" t="s">
        <v>1523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3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4</v>
      </c>
      <c r="C47" s="866" t="s">
        <v>1525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0</v>
      </c>
      <c r="F48" s="827" t="n">
        <v>2141775</v>
      </c>
      <c r="G48" s="828" t="n">
        <v>0</v>
      </c>
      <c r="H48" s="829" t="n">
        <v>0</v>
      </c>
      <c r="I48" s="829" t="n">
        <v>0</v>
      </c>
      <c r="J48" s="830" t="n">
        <v>2141775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29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0</v>
      </c>
      <c r="C50" s="879" t="s">
        <v>1531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1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2</v>
      </c>
      <c r="C51" s="797" t="s">
        <v>1533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3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4</v>
      </c>
      <c r="C52" s="885" t="s">
        <v>1535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5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6</v>
      </c>
      <c r="C53" s="835" t="s">
        <v>1537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7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8</v>
      </c>
      <c r="C54" s="901" t="s">
        <v>1539</v>
      </c>
      <c r="D54" s="901"/>
      <c r="E54" s="902" t="n">
        <v>0</v>
      </c>
      <c r="F54" s="902" t="n">
        <v>2163061</v>
      </c>
      <c r="G54" s="903" t="n">
        <v>3966</v>
      </c>
      <c r="H54" s="904" t="n">
        <v>146</v>
      </c>
      <c r="I54" s="905" t="n">
        <v>0</v>
      </c>
      <c r="J54" s="906" t="n">
        <v>2158949</v>
      </c>
      <c r="K54" s="765" t="n">
        <v>0</v>
      </c>
      <c r="L54" s="765" t="n">
        <v>0</v>
      </c>
      <c r="M54" s="765" t="n">
        <v>0</v>
      </c>
      <c r="N54" s="775"/>
      <c r="O54" s="907" t="s">
        <v>1539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0</v>
      </c>
      <c r="C55" s="873" t="s">
        <v>1541</v>
      </c>
      <c r="D55" s="873"/>
      <c r="E55" s="874" t="n">
        <v>0</v>
      </c>
      <c r="F55" s="874" t="n">
        <v>0</v>
      </c>
      <c r="G55" s="875" t="n">
        <v>0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1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2</v>
      </c>
      <c r="C56" s="866" t="s">
        <v>1543</v>
      </c>
      <c r="D56" s="866"/>
      <c r="E56" s="827" t="n">
        <v>0</v>
      </c>
      <c r="F56" s="827" t="n">
        <v>2163061</v>
      </c>
      <c r="G56" s="828" t="n">
        <v>3966</v>
      </c>
      <c r="H56" s="829" t="n">
        <v>146</v>
      </c>
      <c r="I56" s="829" t="n">
        <v>0</v>
      </c>
      <c r="J56" s="830" t="n">
        <v>2158949</v>
      </c>
      <c r="K56" s="898"/>
      <c r="L56" s="898"/>
      <c r="M56" s="898"/>
      <c r="N56" s="851"/>
      <c r="O56" s="831" t="s">
        <v>1543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4</v>
      </c>
      <c r="C57" s="778" t="s">
        <v>1545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5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6</v>
      </c>
      <c r="C58" s="785" t="s">
        <v>1484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7</v>
      </c>
      <c r="C60" s="852" t="s">
        <v>1548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8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9</v>
      </c>
      <c r="C61" s="912" t="s">
        <v>1550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0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1</v>
      </c>
      <c r="C62" s="920"/>
      <c r="D62" s="920"/>
      <c r="E62" s="921" t="n">
        <v>0</v>
      </c>
      <c r="F62" s="921" t="n">
        <v>319489</v>
      </c>
      <c r="G62" s="922" t="n">
        <v>0</v>
      </c>
      <c r="H62" s="923" t="n">
        <v>123303</v>
      </c>
      <c r="I62" s="923" t="n">
        <v>0</v>
      </c>
      <c r="J62" s="924" t="n">
        <v>196186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2</v>
      </c>
      <c r="C64" s="760" t="s">
        <v>1553</v>
      </c>
      <c r="D64" s="760"/>
      <c r="E64" s="931" t="n">
        <v>0</v>
      </c>
      <c r="F64" s="931" t="n">
        <v>-319489</v>
      </c>
      <c r="G64" s="932" t="n">
        <v>0</v>
      </c>
      <c r="H64" s="933" t="n">
        <v>-123303</v>
      </c>
      <c r="I64" s="933" t="n">
        <v>0</v>
      </c>
      <c r="J64" s="934" t="n">
        <v>-196186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3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4</v>
      </c>
      <c r="C66" s="778" t="s">
        <v>1555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5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6</v>
      </c>
      <c r="C67" s="849" t="s">
        <v>1557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7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8</v>
      </c>
      <c r="C68" s="866" t="s">
        <v>1559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59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0</v>
      </c>
      <c r="C69" s="866" t="s">
        <v>1561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1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2</v>
      </c>
      <c r="C70" s="866" t="s">
        <v>1563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3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4</v>
      </c>
      <c r="C71" s="866" t="s">
        <v>1565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5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6</v>
      </c>
      <c r="C72" s="950" t="s">
        <v>1567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7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8</v>
      </c>
      <c r="C73" s="951" t="s">
        <v>1569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69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0</v>
      </c>
      <c r="C74" s="873" t="s">
        <v>1571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1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2</v>
      </c>
      <c r="C75" s="778" t="s">
        <v>1573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3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4</v>
      </c>
      <c r="C76" s="849" t="s">
        <v>1575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5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6</v>
      </c>
      <c r="C77" s="866" t="s">
        <v>1577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7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8</v>
      </c>
      <c r="C78" s="866" t="s">
        <v>1579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79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0</v>
      </c>
      <c r="C80" s="866" t="s">
        <v>1581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1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2</v>
      </c>
      <c r="C81" s="852" t="s">
        <v>1583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3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4</v>
      </c>
      <c r="C82" s="873" t="s">
        <v>1585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5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6</v>
      </c>
      <c r="C83" s="866" t="s">
        <v>1587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7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8</v>
      </c>
      <c r="C84" s="778" t="s">
        <v>1589</v>
      </c>
      <c r="D84" s="778"/>
      <c r="E84" s="779" t="n">
        <v>0</v>
      </c>
      <c r="F84" s="779" t="n">
        <v>-319489</v>
      </c>
      <c r="G84" s="780" t="n">
        <v>0</v>
      </c>
      <c r="H84" s="781" t="n">
        <v>-123303</v>
      </c>
      <c r="I84" s="781" t="n">
        <v>0</v>
      </c>
      <c r="J84" s="782" t="n">
        <v>-196186</v>
      </c>
      <c r="K84" s="952" t="n">
        <v>0</v>
      </c>
      <c r="L84" s="952" t="n">
        <v>0</v>
      </c>
      <c r="M84" s="952" t="n">
        <v>0</v>
      </c>
      <c r="N84" s="851"/>
      <c r="O84" s="784" t="s">
        <v>1589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0</v>
      </c>
      <c r="C85" s="849" t="s">
        <v>1591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1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2</v>
      </c>
      <c r="C86" s="852" t="s">
        <v>1593</v>
      </c>
      <c r="D86" s="953"/>
      <c r="E86" s="853" t="n">
        <v>0</v>
      </c>
      <c r="F86" s="853" t="n">
        <v>-319489</v>
      </c>
      <c r="G86" s="854" t="n">
        <v>0</v>
      </c>
      <c r="H86" s="855" t="n">
        <v>-123303</v>
      </c>
      <c r="I86" s="855" t="n">
        <v>0</v>
      </c>
      <c r="J86" s="856" t="n">
        <v>-196186</v>
      </c>
      <c r="K86" s="952"/>
      <c r="L86" s="952"/>
      <c r="M86" s="952"/>
      <c r="N86" s="851"/>
      <c r="O86" s="858" t="s">
        <v>1593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4</v>
      </c>
      <c r="C87" s="873" t="s">
        <v>1595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5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6</v>
      </c>
      <c r="C88" s="866" t="s">
        <v>1597</v>
      </c>
      <c r="D88" s="866"/>
      <c r="E88" s="827" t="n">
        <v>0</v>
      </c>
      <c r="F88" s="827" t="n">
        <v>0</v>
      </c>
      <c r="G88" s="828" t="n">
        <v>0</v>
      </c>
      <c r="H88" s="829" t="n">
        <v>0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7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8</v>
      </c>
      <c r="C89" s="950" t="s">
        <v>1599</v>
      </c>
      <c r="D89" s="950"/>
      <c r="E89" s="827" t="n">
        <v>0</v>
      </c>
      <c r="F89" s="827" t="n">
        <v>0</v>
      </c>
      <c r="G89" s="828" t="n">
        <v>0</v>
      </c>
      <c r="H89" s="829" t="n">
        <v>0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599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0</v>
      </c>
      <c r="C90" s="866" t="s">
        <v>1601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1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2</v>
      </c>
      <c r="C91" s="866" t="s">
        <v>1603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3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4</v>
      </c>
      <c r="C92" s="950" t="s">
        <v>1605</v>
      </c>
      <c r="D92" s="866"/>
      <c r="E92" s="827" t="n">
        <v>0</v>
      </c>
      <c r="F92" s="827" t="n">
        <v>0</v>
      </c>
      <c r="G92" s="828" t="n">
        <v>0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5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6</v>
      </c>
      <c r="C93" s="778" t="s">
        <v>1607</v>
      </c>
      <c r="D93" s="778"/>
      <c r="E93" s="779" t="n">
        <v>0</v>
      </c>
      <c r="F93" s="779" t="n">
        <v>0</v>
      </c>
      <c r="G93" s="780" t="n">
        <v>0</v>
      </c>
      <c r="H93" s="781" t="n">
        <v>0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7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8</v>
      </c>
      <c r="C94" s="957" t="s">
        <v>1609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09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0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1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2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3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4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2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3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5</v>
      </c>
      <c r="C105" s="982"/>
      <c r="D105" s="982"/>
      <c r="E105" s="987"/>
      <c r="F105" s="681"/>
      <c r="G105" s="988" t="s">
        <v>1616</v>
      </c>
      <c r="H105" s="988" t="n">
        <v>0</v>
      </c>
      <c r="I105" s="989"/>
      <c r="J105" s="990" t="n">
        <v>42576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7</v>
      </c>
      <c r="C106" s="992"/>
      <c r="D106" s="992"/>
      <c r="E106" s="993"/>
      <c r="F106" s="993"/>
      <c r="G106" s="994" t="s">
        <v>1618</v>
      </c>
      <c r="H106" s="994"/>
      <c r="I106" s="995"/>
      <c r="J106" s="996" t="s">
        <v>1619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0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1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2</v>
      </c>
      <c r="C111" s="982"/>
      <c r="D111" s="982"/>
      <c r="E111" s="999"/>
      <c r="F111" s="999"/>
      <c r="G111" s="670"/>
      <c r="H111" s="1002" t="s">
        <v>1623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4</v>
      </c>
      <c r="F112" s="1001"/>
      <c r="G112" s="1006"/>
      <c r="H112" s="670"/>
      <c r="I112" s="1001" t="s">
        <v>1625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6-06-13T11:33:17Z</cp:lastPrinted>
  <dcterms:modified xsi:type="dcterms:W3CDTF">2016-07-28T14:01:15Z</dcterms:modified>
  <cp:revision>0</cp:revision>
  <dc:subject/>
  <dc:title/>
</cp:coreProperties>
</file>