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49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6-03-31T09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