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3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4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8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3" fillId="2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4" fillId="2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5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6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6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5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6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2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2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9" fillId="2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0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1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6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2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6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2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3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3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2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2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2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23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7" fillId="25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2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1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4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2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8" fillId="2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8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2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5" fillId="17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0" fillId="2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2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0" fillId="2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4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0" fillId="2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1" fillId="17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5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2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6" fillId="2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9" fillId="2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6" fillId="23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4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9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0" fillId="23" borderId="2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24" borderId="4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3" fillId="2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4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6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6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3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0" fillId="23" borderId="25" xfId="5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VD-REPORT-2000" xfId="56"/>
    <cellStyle name="Normal_BALANCE-09-2003-MAKET" xfId="57"/>
    <cellStyle name="Normal_Spravka-&amp;-69-05-2011-MAKET-entity" xfId="58"/>
    <cellStyle name="Note 1" xfId="59"/>
    <cellStyle name="Output" xfId="60"/>
    <cellStyle name="Title" xfId="61"/>
    <cellStyle name="Total" xfId="62"/>
    <cellStyle name="Warning Text" xfId="63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/>
      <c r="F8" s="98"/>
      <c r="G8" s="89"/>
      <c r="H8" s="99" t="n">
        <v>2015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0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1</v>
      </c>
      <c r="I11" s="105"/>
      <c r="J11" s="106" t="s">
        <v>132</v>
      </c>
      <c r="K11" s="107"/>
      <c r="L11" s="108" t="s">
        <v>133</v>
      </c>
      <c r="M11" s="89"/>
    </row>
    <row r="12" customFormat="false" ht="50.25" hidden="false" customHeight="true" outlineLevel="0" collapsed="false">
      <c r="A12" s="89"/>
      <c r="B12" s="109" t="s">
        <v>134</v>
      </c>
      <c r="C12" s="109"/>
      <c r="D12" s="109"/>
      <c r="E12" s="109"/>
      <c r="F12" s="109"/>
      <c r="G12" s="91"/>
      <c r="H12" s="110" t="s">
        <v>135</v>
      </c>
      <c r="I12" s="111" t="s">
        <v>136</v>
      </c>
      <c r="J12" s="112" t="s">
        <v>135</v>
      </c>
      <c r="K12" s="113" t="s">
        <v>137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8</v>
      </c>
      <c r="I13" s="118" t="s">
        <v>139</v>
      </c>
      <c r="J13" s="119" t="s">
        <v>140</v>
      </c>
      <c r="K13" s="118" t="s">
        <v>141</v>
      </c>
      <c r="L13" s="120" t="s">
        <v>142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3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4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5</v>
      </c>
    </row>
    <row r="17" customFormat="false" ht="15.75" hidden="false" customHeight="false" outlineLevel="0" collapsed="false">
      <c r="A17" s="89"/>
      <c r="B17" s="137" t="s">
        <v>146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7</v>
      </c>
    </row>
    <row r="18" customFormat="false" ht="15.75" hidden="false" customHeight="false" outlineLevel="0" collapsed="false">
      <c r="A18" s="89"/>
      <c r="B18" s="121" t="s">
        <v>148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47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49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7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47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49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3</v>
      </c>
      <c r="M36" s="89"/>
    </row>
    <row r="37" customFormat="false" ht="50.25" hidden="false" customHeight="true" outlineLevel="0" collapsed="false">
      <c r="A37" s="89"/>
      <c r="B37" s="109" t="s">
        <v>134</v>
      </c>
      <c r="C37" s="109"/>
      <c r="D37" s="109"/>
      <c r="E37" s="109"/>
      <c r="F37" s="109"/>
      <c r="G37" s="91"/>
      <c r="H37" s="110" t="s">
        <v>135</v>
      </c>
      <c r="I37" s="111" t="str">
        <f aca="false">+I12</f>
        <v>в т. ч. по межд. програми и до-говори, отчитани в БЮДЖЕТ</v>
      </c>
      <c r="J37" s="112" t="s">
        <v>135</v>
      </c>
      <c r="K37" s="113" t="s">
        <v>137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8</v>
      </c>
      <c r="I38" s="118" t="s">
        <v>139</v>
      </c>
      <c r="J38" s="119" t="s">
        <v>140</v>
      </c>
      <c r="K38" s="118" t="s">
        <v>141</v>
      </c>
      <c r="L38" s="120" t="s">
        <v>142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7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7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7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7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n">
        <f aca="false">+Commitment!E8</f>
        <v>0</v>
      </c>
      <c r="F9" s="214"/>
      <c r="G9" s="89"/>
      <c r="H9" s="215" t="n">
        <f aca="false">+Commitment!H8</f>
        <v>2015</v>
      </c>
      <c r="I9" s="89"/>
      <c r="J9" s="89"/>
      <c r="K9" s="89"/>
      <c r="L9" s="92" t="s">
        <v>130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7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8</v>
      </c>
      <c r="I14" s="118" t="s">
        <v>139</v>
      </c>
      <c r="J14" s="119" t="s">
        <v>140</v>
      </c>
      <c r="K14" s="118" t="s">
        <v>141</v>
      </c>
      <c r="L14" s="120" t="s">
        <v>142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5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47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8" t="s">
        <v>195</v>
      </c>
      <c r="C20" s="219"/>
      <c r="D20" s="219"/>
      <c r="E20" s="219"/>
      <c r="F20" s="220"/>
      <c r="G20" s="91"/>
      <c r="H20" s="221" t="n">
        <f aca="false">+ROUND(+SUM(H16:H19),0)</f>
        <v>0</v>
      </c>
      <c r="I20" s="220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2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3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vpagelski</cp:lastModifiedBy>
  <cp:lastPrinted>2015-03-18T08:41:32Z</cp:lastPrinted>
  <dcterms:modified xsi:type="dcterms:W3CDTF">2015-04-02T08:27:59Z</dcterms:modified>
  <cp:revision>0</cp:revision>
  <dc:subject/>
  <dc:title/>
</cp:coreProperties>
</file>