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-agregirani pokazateli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9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7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3</xdr:rowOff>
              </xdr:from>
              <xdr:to>
                <xdr:col>9</xdr:col>
                <xdr:colOff>19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19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8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8</xdr:row>
                <xdr:rowOff>10</xdr:rowOff>
              </xdr:from>
              <xdr:to>
                <xdr:col>26</xdr:col>
                <xdr:colOff>30</xdr:colOff>
                <xdr:row>549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6" uniqueCount="157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Национален фонд към Министерств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                                 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bozh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Бож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2" width="10.1"/>
    <col collapsed="false" customWidth="true" hidden="true" outlineLevel="0" max="3" min="3" style="2" width="13.32"/>
    <col collapsed="false" customWidth="true" hidden="true" outlineLevel="0" max="4" min="4" style="3" width="74.43"/>
    <col collapsed="false" customWidth="true" hidden="true" outlineLevel="0" max="5" min="5" style="2" width="18.66"/>
    <col collapsed="false" customWidth="true" hidden="true" outlineLevel="0" max="6" min="6" style="2" width="18.54"/>
    <col collapsed="false" customWidth="true" hidden="true" outlineLevel="0" max="7" min="7" style="1" width="17.43"/>
    <col collapsed="false" customWidth="true" hidden="true" outlineLevel="0" max="10" min="8" style="1" width="17.1"/>
    <col collapsed="false" customWidth="true" hidden="true" outlineLevel="0" max="11" min="11" style="4" width="5.33"/>
    <col collapsed="false" customWidth="true" hidden="true" outlineLevel="0" max="15" min="12" style="1" width="17.1"/>
    <col collapsed="false" customWidth="false" hidden="true" outlineLevel="0" max="31" min="16" style="1" width="9.1"/>
    <col collapsed="false" customWidth="false" hidden="false" outlineLevel="0" max="257" min="32" style="1" width="9.1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19.8" hidden="false" customHeight="false" outlineLevel="0" collapsed="false">
      <c r="E3" s="6"/>
      <c r="K3" s="7" t="n">
        <v>1</v>
      </c>
    </row>
    <row r="4" customFormat="false" ht="19.8" hidden="false" customHeight="false" outlineLevel="0" collapsed="false">
      <c r="E4" s="8"/>
      <c r="K4" s="7" t="n">
        <v>1</v>
      </c>
    </row>
    <row r="5" customFormat="false" ht="19.8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19.8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19.8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0.4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0.4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0.4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0.4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6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6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19.8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19.8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19.8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19.8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19.8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19.8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19.8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19.8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19.8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19.8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19.8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19.8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19.8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19.8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19.8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19.8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19.8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19.8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19.8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0.4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19.8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19.8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19.8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19.8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19.8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0.4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0.4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19.8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19.8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19.8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0.4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0.4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0.4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6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19.8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19.8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19.8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19.8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19.8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19.8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19.8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19.8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19.8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19.8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19.8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19.8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19.8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19.8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19.8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19.8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19.8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19.8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19.8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19.8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19.8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19.8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0.4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0.4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19.8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0.4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0.4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0.4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0.4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0.4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0.4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0.4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19.8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19.8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19.8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0.4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0.4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19.8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0.4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19.8" hidden="false" customHeight="false" outlineLevel="0" collapsed="false">
      <c r="A134" s="110"/>
      <c r="E134" s="77"/>
      <c r="F134" s="77"/>
      <c r="K134" s="7" t="n">
        <v>1</v>
      </c>
    </row>
    <row r="135" customFormat="false" ht="19.8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19.8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0.4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0.4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0.4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19.8" hidden="false" customHeight="false" outlineLevel="0" collapsed="false">
      <c r="A143" s="110"/>
      <c r="E143" s="77"/>
      <c r="F143" s="77"/>
      <c r="K143" s="7" t="n">
        <v>1</v>
      </c>
    </row>
    <row r="144" customFormat="false" ht="20.4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0.4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6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0.4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0.4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19.8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19.8" hidden="false" customHeight="false" outlineLevel="0" collapsed="false">
      <c r="A150" s="110"/>
      <c r="E150" s="77"/>
      <c r="F150" s="77"/>
      <c r="K150" s="7" t="n">
        <v>1</v>
      </c>
    </row>
    <row r="151" customFormat="false" ht="19.8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19.8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0.4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0.4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0.4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19.8" hidden="false" customHeight="false" outlineLevel="0" collapsed="false">
      <c r="A159" s="110"/>
      <c r="E159" s="77"/>
      <c r="F159" s="77"/>
      <c r="K159" s="7" t="n">
        <v>1</v>
      </c>
    </row>
    <row r="160" customFormat="false" ht="20.4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0.4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6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0.4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19.8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19.8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19.8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19.8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19.8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19.8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19.8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19.8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0.4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19.8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19.8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19.8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19.8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0.4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0.4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0.4" hidden="false" customHeight="false" outlineLevel="0" collapsed="false">
      <c r="E193" s="77"/>
      <c r="F193" s="77"/>
      <c r="G193" s="43"/>
      <c r="K193" s="188" t="n">
        <v>1</v>
      </c>
    </row>
    <row r="194" customFormat="false" ht="21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0.4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19.8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0.4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0.4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6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19.8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19.8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19.8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19.8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19.8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19.8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19.8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0.4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0.4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19.8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19.8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19.8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19.8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19.8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19.8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19.8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19.8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19.8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19.8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19.8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19.8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19.8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19.8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19.8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19.8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19.8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19.8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19.8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19.8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19.8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19.8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19.8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19.8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19.8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19.8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19.8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19.8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19.8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19.8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19.8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19.8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19.8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19.8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19.8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19.8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19.8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19.8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19.8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19.8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19.8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19.8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19.8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19.8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19.8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19.8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19.8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19.8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19.8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19.8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19.8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19.8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19.8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19.8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19.8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19.8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19.8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19.8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19.8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19.8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19.8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19.8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19.8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19.8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19.8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19.8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19.8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19.8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19.8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19.8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19.8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19.8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19.8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19.8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19.8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19.8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19.8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19.8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19.8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19.8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19.8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19.8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19.8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19.8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19.8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19.8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19.8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19.8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19.8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19.8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19.8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19.8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19.8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19.8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19.8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19.8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19.8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19.8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19.8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19.8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19.8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19.8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19.8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19.8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19.8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19.8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19.8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19.8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19.8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19.8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19.8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19.8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19.8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19.8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19.8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19.8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19.8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19.8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19.8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19.8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19.8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19.8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19.8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19.8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19.8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19.8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19.8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19.8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19.8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19.8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19.8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19.8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19.8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19.8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19.8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19.8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19.8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19.8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19.8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19.8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19.8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19.8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19.8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19.8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19.8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19.8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19.8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19.8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19.8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19.8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19.8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19.8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19.8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19.8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19.8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19.8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19.8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19.8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19.8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19.8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19.8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19.8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19.8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19.8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19.8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19.8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19.8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19.8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19.8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19.8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19.8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T64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213" width="10.32"/>
    <col collapsed="false" customWidth="true" hidden="true" outlineLevel="0" max="2" min="2" style="213" width="9.66"/>
    <col collapsed="false" customWidth="true" hidden="true" outlineLevel="0" max="3" min="3" style="213" width="18.1"/>
    <col collapsed="false" customWidth="true" hidden="true" outlineLevel="0" max="4" min="4" style="213" width="11.54"/>
    <col collapsed="false" customWidth="true" hidden="true" outlineLevel="0" max="5" min="5" style="213" width="13.87"/>
    <col collapsed="false" customWidth="true" hidden="true" outlineLevel="0" max="6" min="6" style="213" width="15.55"/>
    <col collapsed="false" customWidth="true" hidden="true" outlineLevel="0" max="7" min="7" style="213" width="12.09"/>
    <col collapsed="false" customWidth="true" hidden="true" outlineLevel="0" max="8" min="8" style="213" width="12.66"/>
    <col collapsed="false" customWidth="true" hidden="true" outlineLevel="0" max="9" min="9" style="214" width="9.88"/>
    <col collapsed="false" customWidth="true" hidden="true" outlineLevel="0" max="10" min="10" style="214" width="10.43"/>
    <col collapsed="false" customWidth="true" hidden="true" outlineLevel="0" max="11" min="11" style="215" width="90.43"/>
    <col collapsed="false" customWidth="true" hidden="true" outlineLevel="0" max="12" min="12" style="216" width="18.66"/>
    <col collapsed="false" customWidth="true" hidden="true" outlineLevel="0" max="14" min="13" style="216" width="17.66"/>
    <col collapsed="false" customWidth="true" hidden="true" outlineLevel="0" max="15" min="15" style="217" width="17.66"/>
    <col collapsed="false" customWidth="true" hidden="true" outlineLevel="0" max="16" min="16" style="216" width="17.66"/>
    <col collapsed="false" customWidth="true" hidden="true" outlineLevel="0" max="17" min="17" style="217" width="17.66"/>
    <col collapsed="false" customWidth="true" hidden="true" outlineLevel="0" max="18" min="18" style="218" width="2.32"/>
    <col collapsed="false" customWidth="true" hidden="true" outlineLevel="0" max="19" min="19" style="218" width="2.55"/>
    <col collapsed="false" customWidth="false" hidden="true" outlineLevel="0" max="20" min="20" style="218" width="9.1"/>
    <col collapsed="false" customWidth="false" hidden="false" outlineLevel="0" max="257" min="21" style="218" width="9.1"/>
  </cols>
  <sheetData>
    <row r="1" customFormat="false" ht="13.2" hidden="false" customHeight="false" outlineLevel="0" collapsed="false">
      <c r="A1" s="213" t="s">
        <v>171</v>
      </c>
      <c r="B1" s="213" t="n">
        <v>169</v>
      </c>
      <c r="I1" s="213"/>
    </row>
    <row r="2" customFormat="false" ht="13.2" hidden="false" customHeight="false" outlineLevel="0" collapsed="false">
      <c r="A2" s="213" t="s">
        <v>172</v>
      </c>
      <c r="B2" s="213" t="s">
        <v>173</v>
      </c>
      <c r="I2" s="213"/>
    </row>
    <row r="3" customFormat="false" ht="13.2" hidden="false" customHeight="false" outlineLevel="0" collapsed="false">
      <c r="A3" s="213" t="s">
        <v>174</v>
      </c>
      <c r="B3" s="213" t="s">
        <v>175</v>
      </c>
      <c r="I3" s="213"/>
    </row>
    <row r="4" customFormat="false" ht="15.6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3.2" hidden="false" customHeight="false" outlineLevel="0" collapsed="false">
      <c r="A6" s="221"/>
      <c r="B6" s="222"/>
    </row>
    <row r="8" customFormat="false" ht="13.2" hidden="false" customHeight="false" outlineLevel="0" collapsed="false">
      <c r="B8" s="213" t="s">
        <v>179</v>
      </c>
      <c r="I8" s="213"/>
    </row>
    <row r="9" customFormat="false" ht="13.2" hidden="false" customHeight="false" outlineLevel="0" collapsed="false">
      <c r="I9" s="213"/>
    </row>
    <row r="10" customFormat="false" ht="13.2" hidden="false" customHeight="false" outlineLevel="0" collapsed="false">
      <c r="I10" s="213"/>
    </row>
    <row r="11" customFormat="false" ht="18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6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6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6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6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2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6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8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2.4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2.4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6.2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6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6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2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6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6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6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6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6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6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3.2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3.2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3.2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3.2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3.2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3.2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3.2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3.2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3.2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3.2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3.2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3.2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3.2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3.2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3.2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3.2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3.2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3.2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3.2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3.2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3.2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3.2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3.2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3.2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3.2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3.2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3.2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3.2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3.2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3.2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3.2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3.2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3.2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3.2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3.2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3.2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3.2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3.2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3.2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3.2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3.2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3.2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3.2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3.2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3.2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3.2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3.2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3.2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3.2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3.2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3.2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3.2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3.2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3.2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3.2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3.2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3.2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3.2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3.2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3.2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3.2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3.2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3.2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3.2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3.2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3.2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3.2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3.2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3.2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3.2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3.2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3.2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3.2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3.2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3.2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3.2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3.2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3.2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3.2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3.2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3.2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3.2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3.2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3.2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3.2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3.2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3.2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3.2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3.2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3.2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3.2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3.2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3.2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3.2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3.2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3.2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3.2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3.2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3.2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3.2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3.2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3.2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3.2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3.2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3.2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3.2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3.2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3.2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3.2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3.2" hidden="false" customHeight="false" outlineLevel="0" collapsed="false">
      <c r="K297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546" width="9.1"/>
    <col collapsed="false" customWidth="true" hidden="true" outlineLevel="0" max="2" min="2" style="547" width="125.33"/>
    <col collapsed="false" customWidth="true" hidden="true" outlineLevel="0" max="3" min="3" style="546" width="22.43"/>
    <col collapsed="false" customWidth="false" hidden="true" outlineLevel="0" max="4" min="4" style="546" width="9.1"/>
    <col collapsed="false" customWidth="true" hidden="false" outlineLevel="0" max="5" min="5" style="546" width="9.43"/>
    <col collapsed="false" customWidth="false" hidden="false" outlineLevel="0" max="257" min="6" style="546" width="9.1"/>
  </cols>
  <sheetData>
    <row r="1" customFormat="false" ht="13.8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6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6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6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6" hidden="false" customHeight="false" outlineLevel="0" collapsed="false">
      <c r="A9" s="553"/>
      <c r="B9" s="553"/>
      <c r="C9" s="555"/>
      <c r="D9" s="554"/>
    </row>
    <row r="10" customFormat="false" ht="13.8" hidden="false" customHeight="false" outlineLevel="0" collapsed="false">
      <c r="A10" s="548" t="s">
        <v>330</v>
      </c>
      <c r="B10" s="549" t="s">
        <v>340</v>
      </c>
      <c r="C10" s="548"/>
    </row>
    <row r="11" customFormat="false" ht="13.8" hidden="false" customHeight="false" outlineLevel="0" collapsed="false">
      <c r="A11" s="556"/>
      <c r="B11" s="557" t="s">
        <v>195</v>
      </c>
      <c r="C11" s="556"/>
    </row>
    <row r="12" customFormat="false" ht="15.6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6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6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6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6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6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6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6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6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6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6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6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6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6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6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6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6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6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6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6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6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6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6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6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6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6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6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6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6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6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6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6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6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6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6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6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6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6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6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6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6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6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6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6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6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6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6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6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6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6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6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6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6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6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6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6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6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6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6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6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6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6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6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6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6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6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6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6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6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6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6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6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6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6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6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6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6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6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6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6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6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6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6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6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6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6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6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6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6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6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6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6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6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6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6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6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6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6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6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6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6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6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6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6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6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6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6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6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6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6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6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6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6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6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6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6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6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6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6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6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6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6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6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6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6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6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6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6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6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6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6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6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6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6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6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6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6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6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6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6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6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6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6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6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6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6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6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6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6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6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6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6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6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6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6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6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6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6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6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6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6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6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6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6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6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6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6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6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6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6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6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6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6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6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6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6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6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6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6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6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6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6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6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6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6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6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6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6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6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6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6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6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6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6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6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6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6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6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6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6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6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6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6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6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6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6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6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6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6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6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6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6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6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6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6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6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6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6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6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6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6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6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6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6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6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6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6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6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6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6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6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6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6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6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6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6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6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6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6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6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6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6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6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6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6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6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6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6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6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6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6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6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6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6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6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6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6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6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6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6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6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6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6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6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3.8" hidden="false" customHeight="false" outlineLevel="0" collapsed="false">
      <c r="A280" s="548" t="s">
        <v>330</v>
      </c>
      <c r="B280" s="549" t="s">
        <v>605</v>
      </c>
    </row>
    <row r="281" customFormat="false" ht="13.8" hidden="false" customHeight="false" outlineLevel="0" collapsed="false">
      <c r="A281" s="572" t="s">
        <v>193</v>
      </c>
      <c r="B281" s="573"/>
    </row>
    <row r="282" customFormat="false" ht="13.8" hidden="false" customHeight="false" outlineLevel="0" collapsed="false">
      <c r="A282" s="574" t="s">
        <v>606</v>
      </c>
      <c r="B282" s="575" t="s">
        <v>607</v>
      </c>
    </row>
    <row r="283" customFormat="false" ht="13.8" hidden="false" customHeight="false" outlineLevel="0" collapsed="false">
      <c r="A283" s="574" t="s">
        <v>608</v>
      </c>
      <c r="B283" s="575" t="s">
        <v>609</v>
      </c>
    </row>
    <row r="284" customFormat="false" ht="13.8" hidden="false" customHeight="false" outlineLevel="0" collapsed="false">
      <c r="A284" s="574" t="s">
        <v>610</v>
      </c>
      <c r="B284" s="575" t="s">
        <v>611</v>
      </c>
    </row>
    <row r="285" customFormat="false" ht="13.8" hidden="false" customHeight="false" outlineLevel="0" collapsed="false">
      <c r="A285" s="574" t="s">
        <v>612</v>
      </c>
      <c r="B285" s="575" t="s">
        <v>613</v>
      </c>
    </row>
    <row r="286" customFormat="false" ht="13.8" hidden="false" customHeight="false" outlineLevel="0" collapsed="false">
      <c r="A286" s="574" t="s">
        <v>614</v>
      </c>
      <c r="B286" s="575" t="s">
        <v>615</v>
      </c>
    </row>
    <row r="287" customFormat="false" ht="13.8" hidden="false" customHeight="false" outlineLevel="0" collapsed="false">
      <c r="A287" s="574" t="s">
        <v>616</v>
      </c>
      <c r="B287" s="575" t="s">
        <v>617</v>
      </c>
    </row>
    <row r="288" customFormat="false" ht="13.8" hidden="false" customHeight="false" outlineLevel="0" collapsed="false">
      <c r="A288" s="574" t="s">
        <v>618</v>
      </c>
      <c r="B288" s="575" t="s">
        <v>619</v>
      </c>
    </row>
    <row r="289" customFormat="false" ht="13.8" hidden="false" customHeight="false" outlineLevel="0" collapsed="false">
      <c r="A289" s="574" t="s">
        <v>620</v>
      </c>
      <c r="B289" s="575" t="s">
        <v>621</v>
      </c>
    </row>
    <row r="290" customFormat="false" ht="13.8" hidden="false" customHeight="false" outlineLevel="0" collapsed="false">
      <c r="A290" s="574" t="s">
        <v>622</v>
      </c>
      <c r="B290" s="575" t="s">
        <v>623</v>
      </c>
    </row>
    <row r="293" customFormat="false" ht="13.8" hidden="false" customHeight="false" outlineLevel="0" collapsed="false">
      <c r="A293" s="548" t="s">
        <v>330</v>
      </c>
      <c r="B293" s="549" t="s">
        <v>624</v>
      </c>
    </row>
    <row r="294" customFormat="false" ht="15.6" hidden="false" customHeight="false" outlineLevel="0" collapsed="false">
      <c r="B294" s="547" t="s">
        <v>625</v>
      </c>
    </row>
    <row r="295" customFormat="false" ht="18.6" hidden="false" customHeight="false" outlineLevel="0" collapsed="false">
      <c r="B295" s="547" t="s">
        <v>626</v>
      </c>
    </row>
    <row r="296" customFormat="false" ht="16.8" hidden="false" customHeight="false" outlineLevel="0" collapsed="false">
      <c r="A296" s="576" t="s">
        <v>627</v>
      </c>
      <c r="B296" s="577" t="s">
        <v>628</v>
      </c>
    </row>
    <row r="297" customFormat="false" ht="16.8" hidden="false" customHeight="false" outlineLevel="0" collapsed="false">
      <c r="A297" s="578" t="s">
        <v>629</v>
      </c>
      <c r="B297" s="579" t="s">
        <v>630</v>
      </c>
    </row>
    <row r="298" customFormat="false" ht="16.8" hidden="false" customHeight="false" outlineLevel="0" collapsed="false">
      <c r="A298" s="578" t="s">
        <v>631</v>
      </c>
      <c r="B298" s="580" t="s">
        <v>632</v>
      </c>
    </row>
    <row r="299" customFormat="false" ht="16.8" hidden="false" customHeight="false" outlineLevel="0" collapsed="false">
      <c r="A299" s="578" t="s">
        <v>633</v>
      </c>
      <c r="B299" s="580" t="s">
        <v>634</v>
      </c>
    </row>
    <row r="300" customFormat="false" ht="16.8" hidden="false" customHeight="false" outlineLevel="0" collapsed="false">
      <c r="A300" s="578" t="s">
        <v>635</v>
      </c>
      <c r="B300" s="580" t="s">
        <v>636</v>
      </c>
    </row>
    <row r="301" customFormat="false" ht="16.8" hidden="false" customHeight="false" outlineLevel="0" collapsed="false">
      <c r="A301" s="578" t="s">
        <v>637</v>
      </c>
      <c r="B301" s="580" t="s">
        <v>638</v>
      </c>
    </row>
    <row r="302" customFormat="false" ht="16.8" hidden="false" customHeight="false" outlineLevel="0" collapsed="false">
      <c r="A302" s="578" t="s">
        <v>639</v>
      </c>
      <c r="B302" s="580" t="s">
        <v>640</v>
      </c>
    </row>
    <row r="303" customFormat="false" ht="16.8" hidden="false" customHeight="false" outlineLevel="0" collapsed="false">
      <c r="A303" s="578" t="s">
        <v>641</v>
      </c>
      <c r="B303" s="580" t="s">
        <v>642</v>
      </c>
    </row>
    <row r="304" customFormat="false" ht="16.8" hidden="false" customHeight="false" outlineLevel="0" collapsed="false">
      <c r="A304" s="578" t="s">
        <v>643</v>
      </c>
      <c r="B304" s="580" t="s">
        <v>644</v>
      </c>
    </row>
    <row r="305" customFormat="false" ht="16.8" hidden="false" customHeight="false" outlineLevel="0" collapsed="false">
      <c r="A305" s="578" t="s">
        <v>645</v>
      </c>
      <c r="B305" s="580" t="s">
        <v>646</v>
      </c>
    </row>
    <row r="306" customFormat="false" ht="16.8" hidden="false" customHeight="false" outlineLevel="0" collapsed="false">
      <c r="A306" s="578" t="s">
        <v>647</v>
      </c>
      <c r="B306" s="580" t="s">
        <v>648</v>
      </c>
    </row>
    <row r="307" customFormat="false" ht="16.8" hidden="false" customHeight="false" outlineLevel="0" collapsed="false">
      <c r="A307" s="578" t="s">
        <v>649</v>
      </c>
      <c r="B307" s="581" t="s">
        <v>650</v>
      </c>
    </row>
    <row r="308" customFormat="false" ht="16.8" hidden="false" customHeight="false" outlineLevel="0" collapsed="false">
      <c r="A308" s="578" t="s">
        <v>651</v>
      </c>
      <c r="B308" s="581" t="s">
        <v>652</v>
      </c>
    </row>
    <row r="309" customFormat="false" ht="16.8" hidden="false" customHeight="false" outlineLevel="0" collapsed="false">
      <c r="A309" s="578" t="s">
        <v>653</v>
      </c>
      <c r="B309" s="580" t="s">
        <v>654</v>
      </c>
    </row>
    <row r="310" customFormat="false" ht="16.8" hidden="false" customHeight="false" outlineLevel="0" collapsed="false">
      <c r="A310" s="578" t="s">
        <v>655</v>
      </c>
      <c r="B310" s="580" t="s">
        <v>656</v>
      </c>
    </row>
    <row r="311" customFormat="false" ht="16.8" hidden="false" customHeight="false" outlineLevel="0" collapsed="false">
      <c r="A311" s="578" t="s">
        <v>657</v>
      </c>
      <c r="B311" s="580" t="s">
        <v>658</v>
      </c>
    </row>
    <row r="312" customFormat="false" ht="16.8" hidden="false" customHeight="false" outlineLevel="0" collapsed="false">
      <c r="A312" s="578" t="s">
        <v>659</v>
      </c>
      <c r="B312" s="580" t="s">
        <v>660</v>
      </c>
    </row>
    <row r="313" customFormat="false" ht="16.8" hidden="false" customHeight="false" outlineLevel="0" collapsed="false">
      <c r="A313" s="578" t="s">
        <v>661</v>
      </c>
      <c r="B313" s="580" t="s">
        <v>662</v>
      </c>
    </row>
    <row r="314" customFormat="false" ht="16.8" hidden="false" customHeight="false" outlineLevel="0" collapsed="false">
      <c r="A314" s="582" t="s">
        <v>663</v>
      </c>
      <c r="B314" s="580" t="s">
        <v>664</v>
      </c>
    </row>
    <row r="315" customFormat="false" ht="16.8" hidden="false" customHeight="false" outlineLevel="0" collapsed="false">
      <c r="A315" s="582" t="s">
        <v>665</v>
      </c>
      <c r="B315" s="580" t="s">
        <v>666</v>
      </c>
    </row>
    <row r="316" customFormat="false" ht="16.8" hidden="false" customHeight="false" outlineLevel="0" collapsed="false">
      <c r="A316" s="582" t="s">
        <v>667</v>
      </c>
      <c r="B316" s="580" t="s">
        <v>668</v>
      </c>
    </row>
    <row r="317" customFormat="false" ht="16.8" hidden="false" customHeight="false" outlineLevel="0" collapsed="false">
      <c r="A317" s="582" t="s">
        <v>669</v>
      </c>
      <c r="B317" s="580" t="s">
        <v>670</v>
      </c>
    </row>
    <row r="318" s="583" customFormat="true" ht="16.8" hidden="false" customHeight="false" outlineLevel="0" collapsed="false">
      <c r="A318" s="582" t="s">
        <v>671</v>
      </c>
      <c r="B318" s="580" t="s">
        <v>672</v>
      </c>
    </row>
    <row r="319" customFormat="false" ht="31.2" hidden="false" customHeight="false" outlineLevel="0" collapsed="false">
      <c r="A319" s="584" t="s">
        <v>673</v>
      </c>
      <c r="B319" s="585" t="s">
        <v>674</v>
      </c>
    </row>
    <row r="320" customFormat="false" ht="16.8" hidden="false" customHeight="false" outlineLevel="0" collapsed="false">
      <c r="A320" s="586" t="s">
        <v>675</v>
      </c>
      <c r="B320" s="587" t="s">
        <v>676</v>
      </c>
    </row>
    <row r="321" customFormat="false" ht="16.8" hidden="false" customHeight="false" outlineLevel="0" collapsed="false">
      <c r="A321" s="586" t="s">
        <v>677</v>
      </c>
      <c r="B321" s="587" t="s">
        <v>678</v>
      </c>
    </row>
    <row r="322" customFormat="false" ht="16.8" hidden="false" customHeight="false" outlineLevel="0" collapsed="false">
      <c r="A322" s="582" t="s">
        <v>679</v>
      </c>
      <c r="B322" s="580" t="s">
        <v>680</v>
      </c>
    </row>
    <row r="323" customFormat="false" ht="16.8" hidden="false" customHeight="false" outlineLevel="0" collapsed="false">
      <c r="A323" s="582" t="s">
        <v>681</v>
      </c>
      <c r="B323" s="580" t="s">
        <v>682</v>
      </c>
    </row>
    <row r="324" customFormat="false" ht="16.8" hidden="false" customHeight="false" outlineLevel="0" collapsed="false">
      <c r="A324" s="582" t="s">
        <v>683</v>
      </c>
      <c r="B324" s="580" t="s">
        <v>684</v>
      </c>
    </row>
    <row r="325" customFormat="false" ht="16.8" hidden="false" customHeight="false" outlineLevel="0" collapsed="false">
      <c r="A325" s="582" t="s">
        <v>685</v>
      </c>
      <c r="B325" s="580" t="s">
        <v>686</v>
      </c>
    </row>
    <row r="326" customFormat="false" ht="16.8" hidden="false" customHeight="false" outlineLevel="0" collapsed="false">
      <c r="A326" s="582" t="s">
        <v>687</v>
      </c>
      <c r="B326" s="580" t="s">
        <v>688</v>
      </c>
    </row>
    <row r="327" customFormat="false" ht="16.8" hidden="false" customHeight="false" outlineLevel="0" collapsed="false">
      <c r="A327" s="582" t="s">
        <v>689</v>
      </c>
      <c r="B327" s="580" t="s">
        <v>690</v>
      </c>
    </row>
    <row r="328" customFormat="false" ht="16.8" hidden="false" customHeight="false" outlineLevel="0" collapsed="false">
      <c r="A328" s="582" t="s">
        <v>691</v>
      </c>
      <c r="B328" s="587" t="s">
        <v>692</v>
      </c>
    </row>
    <row r="329" customFormat="false" ht="16.8" hidden="false" customHeight="false" outlineLevel="0" collapsed="false">
      <c r="A329" s="582" t="s">
        <v>693</v>
      </c>
      <c r="B329" s="587" t="s">
        <v>694</v>
      </c>
    </row>
    <row r="330" customFormat="false" ht="16.8" hidden="false" customHeight="false" outlineLevel="0" collapsed="false">
      <c r="A330" s="582" t="s">
        <v>695</v>
      </c>
      <c r="B330" s="587" t="s">
        <v>696</v>
      </c>
    </row>
    <row r="331" customFormat="false" ht="16.8" hidden="false" customHeight="false" outlineLevel="0" collapsed="false">
      <c r="A331" s="582" t="s">
        <v>697</v>
      </c>
      <c r="B331" s="580" t="s">
        <v>698</v>
      </c>
    </row>
    <row r="332" customFormat="false" ht="16.8" hidden="false" customHeight="false" outlineLevel="0" collapsed="false">
      <c r="A332" s="582" t="s">
        <v>699</v>
      </c>
      <c r="B332" s="580" t="s">
        <v>700</v>
      </c>
    </row>
    <row r="333" customFormat="false" ht="16.8" hidden="false" customHeight="false" outlineLevel="0" collapsed="false">
      <c r="A333" s="582" t="s">
        <v>701</v>
      </c>
      <c r="B333" s="587" t="s">
        <v>702</v>
      </c>
    </row>
    <row r="334" customFormat="false" ht="16.8" hidden="false" customHeight="false" outlineLevel="0" collapsed="false">
      <c r="A334" s="582" t="s">
        <v>703</v>
      </c>
      <c r="B334" s="580" t="s">
        <v>704</v>
      </c>
    </row>
    <row r="335" customFormat="false" ht="16.8" hidden="false" customHeight="false" outlineLevel="0" collapsed="false">
      <c r="A335" s="582" t="s">
        <v>705</v>
      </c>
      <c r="B335" s="580" t="s">
        <v>706</v>
      </c>
    </row>
    <row r="336" customFormat="false" ht="16.8" hidden="false" customHeight="false" outlineLevel="0" collapsed="false">
      <c r="A336" s="582" t="s">
        <v>707</v>
      </c>
      <c r="B336" s="580" t="s">
        <v>708</v>
      </c>
    </row>
    <row r="337" customFormat="false" ht="16.8" hidden="false" customHeight="false" outlineLevel="0" collapsed="false">
      <c r="A337" s="582" t="s">
        <v>709</v>
      </c>
      <c r="B337" s="580" t="s">
        <v>710</v>
      </c>
    </row>
    <row r="338" customFormat="false" ht="16.8" hidden="false" customHeight="false" outlineLevel="0" collapsed="false">
      <c r="A338" s="582" t="s">
        <v>711</v>
      </c>
      <c r="B338" s="580" t="s">
        <v>712</v>
      </c>
    </row>
    <row r="339" customFormat="false" ht="16.8" hidden="false" customHeight="false" outlineLevel="0" collapsed="false">
      <c r="A339" s="582" t="s">
        <v>713</v>
      </c>
      <c r="B339" s="580" t="s">
        <v>714</v>
      </c>
    </row>
    <row r="340" customFormat="false" ht="16.8" hidden="false" customHeight="false" outlineLevel="0" collapsed="false">
      <c r="A340" s="582" t="s">
        <v>715</v>
      </c>
      <c r="B340" s="580" t="s">
        <v>716</v>
      </c>
    </row>
    <row r="341" customFormat="false" ht="16.8" hidden="false" customHeight="false" outlineLevel="0" collapsed="false">
      <c r="A341" s="588" t="s">
        <v>717</v>
      </c>
      <c r="B341" s="589" t="s">
        <v>718</v>
      </c>
    </row>
    <row r="342" s="583" customFormat="true" ht="16.8" hidden="false" customHeight="false" outlineLevel="0" collapsed="false">
      <c r="A342" s="590" t="s">
        <v>719</v>
      </c>
      <c r="B342" s="591" t="s">
        <v>720</v>
      </c>
    </row>
    <row r="343" s="583" customFormat="true" ht="16.8" hidden="false" customHeight="false" outlineLevel="0" collapsed="false">
      <c r="A343" s="590" t="s">
        <v>721</v>
      </c>
      <c r="B343" s="591" t="s">
        <v>722</v>
      </c>
    </row>
    <row r="344" s="583" customFormat="true" ht="16.8" hidden="false" customHeight="false" outlineLevel="0" collapsed="false">
      <c r="A344" s="590" t="s">
        <v>723</v>
      </c>
      <c r="B344" s="591" t="s">
        <v>724</v>
      </c>
    </row>
    <row r="345" customFormat="false" ht="17.4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8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" hidden="false" customHeight="false" outlineLevel="0" collapsed="false">
      <c r="A347" s="597"/>
      <c r="B347" s="598" t="s">
        <v>728</v>
      </c>
      <c r="C347" s="583"/>
    </row>
    <row r="348" customFormat="false" ht="18" hidden="false" customHeight="false" outlineLevel="0" collapsed="false">
      <c r="A348" s="597"/>
      <c r="B348" s="599" t="s">
        <v>729</v>
      </c>
      <c r="C348" s="583"/>
    </row>
    <row r="349" customFormat="false" ht="17.4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7.4" hidden="false" customHeight="false" outlineLevel="0" collapsed="false">
      <c r="A350" s="602" t="s">
        <v>732</v>
      </c>
      <c r="B350" s="603" t="s">
        <v>733</v>
      </c>
    </row>
    <row r="351" customFormat="false" ht="18" hidden="false" customHeight="false" outlineLevel="0" collapsed="false">
      <c r="A351" s="602" t="s">
        <v>734</v>
      </c>
      <c r="B351" s="604" t="s">
        <v>735</v>
      </c>
    </row>
    <row r="352" customFormat="false" ht="17.4" hidden="false" customHeight="false" outlineLevel="0" collapsed="false">
      <c r="A352" s="602" t="s">
        <v>736</v>
      </c>
      <c r="B352" s="604" t="s">
        <v>737</v>
      </c>
    </row>
    <row r="353" customFormat="false" ht="18" hidden="false" customHeight="false" outlineLevel="0" collapsed="false">
      <c r="A353" s="602" t="s">
        <v>738</v>
      </c>
      <c r="B353" s="604" t="s">
        <v>739</v>
      </c>
    </row>
    <row r="354" customFormat="false" ht="17.4" hidden="false" customHeight="false" outlineLevel="0" collapsed="false">
      <c r="A354" s="602" t="s">
        <v>740</v>
      </c>
      <c r="B354" s="604" t="s">
        <v>741</v>
      </c>
    </row>
    <row r="355" customFormat="false" ht="17.4" hidden="false" customHeight="false" outlineLevel="0" collapsed="false">
      <c r="A355" s="602" t="s">
        <v>742</v>
      </c>
      <c r="B355" s="604" t="s">
        <v>743</v>
      </c>
    </row>
    <row r="356" customFormat="false" ht="17.4" hidden="false" customHeight="false" outlineLevel="0" collapsed="false">
      <c r="A356" s="602" t="s">
        <v>744</v>
      </c>
      <c r="B356" s="605" t="s">
        <v>745</v>
      </c>
    </row>
    <row r="357" customFormat="false" ht="17.4" hidden="false" customHeight="false" outlineLevel="0" collapsed="false">
      <c r="A357" s="602" t="s">
        <v>746</v>
      </c>
      <c r="B357" s="605" t="s">
        <v>747</v>
      </c>
    </row>
    <row r="358" customFormat="false" ht="17.4" hidden="false" customHeight="false" outlineLevel="0" collapsed="false">
      <c r="A358" s="602" t="s">
        <v>748</v>
      </c>
      <c r="B358" s="605" t="s">
        <v>749</v>
      </c>
    </row>
    <row r="359" customFormat="false" ht="17.4" hidden="false" customHeight="false" outlineLevel="0" collapsed="false">
      <c r="A359" s="602" t="s">
        <v>750</v>
      </c>
      <c r="B359" s="605" t="s">
        <v>751</v>
      </c>
    </row>
    <row r="360" customFormat="false" ht="17.4" hidden="false" customHeight="false" outlineLevel="0" collapsed="false">
      <c r="A360" s="602" t="s">
        <v>752</v>
      </c>
      <c r="B360" s="606" t="s">
        <v>753</v>
      </c>
    </row>
    <row r="361" customFormat="false" ht="17.4" hidden="false" customHeight="false" outlineLevel="0" collapsed="false">
      <c r="A361" s="602" t="s">
        <v>754</v>
      </c>
      <c r="B361" s="606" t="s">
        <v>755</v>
      </c>
    </row>
    <row r="362" customFormat="false" ht="18" hidden="false" customHeight="false" outlineLevel="0" collapsed="false">
      <c r="A362" s="602" t="s">
        <v>756</v>
      </c>
      <c r="B362" s="605" t="s">
        <v>757</v>
      </c>
    </row>
    <row r="363" customFormat="false" ht="17.4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7.4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7.4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7.4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7.4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7.4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7.4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7.4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7.4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7.4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7.4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7.4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7.4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7.4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7.4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7.4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7.4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7.4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7.4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7.4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7.4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" hidden="false" customHeight="false" outlineLevel="0" collapsed="false">
      <c r="A385" s="597"/>
      <c r="B385" s="613" t="s">
        <v>802</v>
      </c>
      <c r="D385" s="614"/>
      <c r="E385" s="608"/>
    </row>
    <row r="386" customFormat="false" ht="17.4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7.4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7.4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" hidden="false" customHeight="false" outlineLevel="0" collapsed="false">
      <c r="A389" s="597"/>
      <c r="B389" s="618" t="s">
        <v>809</v>
      </c>
      <c r="D389" s="619"/>
      <c r="E389" s="608"/>
    </row>
    <row r="390" customFormat="false" ht="16.8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8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8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" hidden="false" customHeight="false" outlineLevel="0" collapsed="false">
      <c r="A393" s="597"/>
      <c r="B393" s="618" t="s">
        <v>810</v>
      </c>
      <c r="D393" s="619"/>
      <c r="E393" s="608"/>
    </row>
    <row r="394" customFormat="false" ht="17.4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8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8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8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8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8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8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8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4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8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8.6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8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8.6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8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8.6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8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8.6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8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8.6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8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8.6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8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8.6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8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8.6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8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8.6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8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8.6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8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8.6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8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8.6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8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8.6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8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8.6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8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8.6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8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8.6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8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8.6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8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8.6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8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8.6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8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8.6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8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8.6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18.6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8.6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8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8.6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18.6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18.6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18.6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18.6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8" hidden="false" customHeight="false" outlineLevel="0" collapsed="false">
      <c r="A692" s="643"/>
      <c r="B692" s="656"/>
      <c r="D692" s="643"/>
      <c r="E692" s="608"/>
    </row>
    <row r="693" customFormat="false" ht="13.8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3.8" hidden="false" customHeight="false" outlineLevel="0" collapsed="false">
      <c r="A694" s="660"/>
      <c r="B694" s="661" t="n">
        <v>42035</v>
      </c>
      <c r="D694" s="659"/>
      <c r="E694" s="659"/>
    </row>
    <row r="695" customFormat="false" ht="13.8" hidden="false" customHeight="false" outlineLevel="0" collapsed="false">
      <c r="A695" s="660"/>
      <c r="B695" s="661" t="n">
        <v>42063</v>
      </c>
      <c r="D695" s="659"/>
      <c r="E695" s="659"/>
    </row>
    <row r="696" customFormat="false" ht="13.8" hidden="false" customHeight="false" outlineLevel="0" collapsed="false">
      <c r="A696" s="660"/>
      <c r="B696" s="661" t="n">
        <v>42094</v>
      </c>
      <c r="D696" s="659"/>
      <c r="E696" s="659"/>
    </row>
    <row r="697" customFormat="false" ht="13.8" hidden="false" customHeight="false" outlineLevel="0" collapsed="false">
      <c r="A697" s="660"/>
      <c r="B697" s="661" t="n">
        <v>42124</v>
      </c>
    </row>
    <row r="698" customFormat="false" ht="13.8" hidden="false" customHeight="false" outlineLevel="0" collapsed="false">
      <c r="A698" s="660"/>
      <c r="B698" s="661" t="n">
        <v>42155</v>
      </c>
    </row>
    <row r="699" customFormat="false" ht="13.8" hidden="false" customHeight="false" outlineLevel="0" collapsed="false">
      <c r="A699" s="660"/>
      <c r="B699" s="661" t="n">
        <v>42185</v>
      </c>
    </row>
    <row r="700" customFormat="false" ht="13.8" hidden="false" customHeight="false" outlineLevel="0" collapsed="false">
      <c r="A700" s="660"/>
      <c r="B700" s="661" t="n">
        <v>42216</v>
      </c>
    </row>
    <row r="701" customFormat="false" ht="13.8" hidden="false" customHeight="false" outlineLevel="0" collapsed="false">
      <c r="A701" s="660"/>
      <c r="B701" s="661" t="n">
        <v>42247</v>
      </c>
    </row>
    <row r="702" customFormat="false" ht="13.8" hidden="false" customHeight="false" outlineLevel="0" collapsed="false">
      <c r="A702" s="660"/>
      <c r="B702" s="661" t="n">
        <v>42277</v>
      </c>
    </row>
    <row r="703" customFormat="false" ht="13.8" hidden="false" customHeight="false" outlineLevel="0" collapsed="false">
      <c r="A703" s="660"/>
      <c r="B703" s="661" t="n">
        <v>42308</v>
      </c>
    </row>
    <row r="704" customFormat="false" ht="13.8" hidden="false" customHeight="false" outlineLevel="0" collapsed="false">
      <c r="A704" s="660"/>
      <c r="B704" s="661" t="n">
        <v>42338</v>
      </c>
    </row>
    <row r="705" customFormat="false" ht="13.8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J106" activeCellId="0" sqref="J106"/>
    </sheetView>
  </sheetViews>
  <sheetFormatPr defaultColWidth="9.09765625" defaultRowHeight="13.2" zeroHeight="false" outlineLevelRow="0" outlineLevelCol="0"/>
  <cols>
    <col collapsed="false" customWidth="true" hidden="true" outlineLevel="0" max="1" min="1" style="662" width="3.88"/>
    <col collapsed="false" customWidth="true" hidden="false" outlineLevel="0" max="2" min="2" style="663" width="81.66"/>
    <col collapsed="false" customWidth="true" hidden="true" outlineLevel="0" max="3" min="3" style="663" width="3.33"/>
    <col collapsed="false" customWidth="true" hidden="true" outlineLevel="0" max="4" min="4" style="663" width="4.1"/>
    <col collapsed="false" customWidth="true" hidden="false" outlineLevel="0" max="6" min="5" style="664" width="19.1"/>
    <col collapsed="false" customWidth="true" hidden="false" outlineLevel="0" max="10" min="7" style="664" width="18.99"/>
    <col collapsed="false" customWidth="true" hidden="true" outlineLevel="0" max="13" min="11" style="664" width="23.09"/>
    <col collapsed="false" customWidth="true" hidden="false" outlineLevel="0" max="14" min="14" style="663" width="5.66"/>
    <col collapsed="false" customWidth="true" hidden="false" outlineLevel="0" max="15" min="15" style="662" width="53.88"/>
    <col collapsed="false" customWidth="true" hidden="true" outlineLevel="0" max="16" min="16" style="663" width="13.66"/>
    <col collapsed="false" customWidth="true" hidden="false" outlineLevel="0" max="17" min="17" style="663" width="5.66"/>
    <col collapsed="false" customWidth="true" hidden="false" outlineLevel="0" max="18" min="18" style="665" width="14.43"/>
    <col collapsed="false" customWidth="true" hidden="false" outlineLevel="0" max="19" min="19" style="665" width="13.43"/>
    <col collapsed="false" customWidth="true" hidden="false" outlineLevel="0" max="21" min="20" style="665" width="11.09"/>
    <col collapsed="false" customWidth="true" hidden="true" outlineLevel="0" max="22" min="22" style="665" width="16.33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66"/>
    <col collapsed="false" customWidth="true" hidden="true" outlineLevel="0" max="26" min="26" style="665" width="15.33"/>
    <col collapsed="false" customWidth="false" hidden="false" outlineLevel="0" max="257" min="27" style="665" width="9.1"/>
  </cols>
  <sheetData>
    <row r="1" customFormat="false" ht="17.4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6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6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4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7.4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1409</v>
      </c>
      <c r="C11" s="682"/>
      <c r="D11" s="680"/>
      <c r="E11" s="668"/>
      <c r="F11" s="247" t="n">
        <v>42005</v>
      </c>
      <c r="G11" s="248" t="n">
        <v>42308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10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816</v>
      </c>
      <c r="C13" s="685"/>
      <c r="D13" s="685"/>
      <c r="E13" s="688" t="s">
        <v>1411</v>
      </c>
      <c r="F13" s="485" t="s">
        <v>815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2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3</v>
      </c>
      <c r="C15" s="690"/>
      <c r="D15" s="690"/>
      <c r="E15" s="691" t="n">
        <v>97</v>
      </c>
      <c r="F15" s="692" t="s">
        <v>1414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2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5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6</v>
      </c>
      <c r="F17" s="710" t="s">
        <v>1417</v>
      </c>
      <c r="G17" s="711" t="s">
        <v>1418</v>
      </c>
      <c r="H17" s="712"/>
      <c r="I17" s="713"/>
      <c r="J17" s="714"/>
      <c r="K17" s="715"/>
      <c r="L17" s="715"/>
      <c r="M17" s="715"/>
      <c r="N17" s="716"/>
      <c r="O17" s="717" t="s">
        <v>1419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20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1</v>
      </c>
      <c r="L18" s="723" t="s">
        <v>1421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6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2" hidden="false" customHeight="false" outlineLevel="0" collapsed="false">
      <c r="A20" s="698"/>
      <c r="B20" s="731" t="s">
        <v>1422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3</v>
      </c>
      <c r="L20" s="737" t="s">
        <v>1424</v>
      </c>
      <c r="M20" s="737" t="s">
        <v>1424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6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8" hidden="false" customHeight="false" outlineLevel="0" collapsed="false">
      <c r="A22" s="698" t="n">
        <v>10</v>
      </c>
      <c r="B22" s="749" t="s">
        <v>1425</v>
      </c>
      <c r="C22" s="750" t="s">
        <v>1426</v>
      </c>
      <c r="D22" s="751"/>
      <c r="E22" s="752" t="n">
        <v>59175900</v>
      </c>
      <c r="F22" s="752" t="n">
        <v>30452466</v>
      </c>
      <c r="G22" s="753" t="n">
        <v>30452466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6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2" hidden="false" customHeight="false" outlineLevel="0" collapsed="false">
      <c r="A23" s="698" t="n">
        <v>15</v>
      </c>
      <c r="B23" s="760" t="s">
        <v>1427</v>
      </c>
      <c r="C23" s="760" t="s">
        <v>1428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8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9</v>
      </c>
      <c r="C24" s="769" t="s">
        <v>1430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30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2" hidden="false" customHeight="false" outlineLevel="0" collapsed="false">
      <c r="A25" s="698" t="n">
        <v>20</v>
      </c>
      <c r="B25" s="776" t="s">
        <v>1431</v>
      </c>
      <c r="C25" s="776" t="s">
        <v>1432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2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6" hidden="false" customHeight="false" outlineLevel="0" collapsed="false">
      <c r="A26" s="698" t="n">
        <v>25</v>
      </c>
      <c r="B26" s="782" t="s">
        <v>1433</v>
      </c>
      <c r="C26" s="782" t="s">
        <v>1434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4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6" hidden="false" customHeight="false" outlineLevel="0" collapsed="false">
      <c r="A27" s="698" t="n">
        <v>26</v>
      </c>
      <c r="B27" s="788" t="s">
        <v>1435</v>
      </c>
      <c r="C27" s="789" t="s">
        <v>1436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6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6" hidden="false" customHeight="false" outlineLevel="0" collapsed="false">
      <c r="A28" s="698" t="n">
        <v>30</v>
      </c>
      <c r="B28" s="796" t="s">
        <v>1437</v>
      </c>
      <c r="C28" s="797" t="s">
        <v>1438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8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6" hidden="false" customHeight="false" outlineLevel="0" collapsed="false">
      <c r="A29" s="698" t="n">
        <v>35</v>
      </c>
      <c r="B29" s="804" t="s">
        <v>1439</v>
      </c>
      <c r="C29" s="805" t="s">
        <v>1440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40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6" hidden="false" customHeight="false" outlineLevel="0" collapsed="false">
      <c r="A30" s="698" t="n">
        <v>40</v>
      </c>
      <c r="B30" s="811" t="s">
        <v>1441</v>
      </c>
      <c r="C30" s="811" t="s">
        <v>1442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2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6" hidden="false" customHeight="false" outlineLevel="0" collapsed="false">
      <c r="A31" s="698" t="n">
        <v>45</v>
      </c>
      <c r="B31" s="817" t="s">
        <v>1443</v>
      </c>
      <c r="C31" s="817" t="s">
        <v>1444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4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6" hidden="false" customHeight="false" outlineLevel="0" collapsed="false">
      <c r="A32" s="698" t="n">
        <v>50</v>
      </c>
      <c r="B32" s="817" t="s">
        <v>1445</v>
      </c>
      <c r="C32" s="817" t="s">
        <v>1446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6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2" hidden="false" customHeight="false" outlineLevel="0" collapsed="false">
      <c r="A33" s="698" t="n">
        <v>51</v>
      </c>
      <c r="B33" s="824" t="s">
        <v>1447</v>
      </c>
      <c r="C33" s="825" t="s">
        <v>1448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8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2" hidden="false" customHeight="false" outlineLevel="0" collapsed="false">
      <c r="A36" s="698" t="n">
        <v>60</v>
      </c>
      <c r="B36" s="840" t="s">
        <v>1449</v>
      </c>
      <c r="C36" s="840" t="s">
        <v>1450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50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6" hidden="false" customHeight="false" outlineLevel="0" collapsed="false">
      <c r="A37" s="698" t="n">
        <v>65</v>
      </c>
      <c r="B37" s="843" t="s">
        <v>1451</v>
      </c>
      <c r="C37" s="843" t="s">
        <v>1452</v>
      </c>
      <c r="D37" s="843"/>
      <c r="E37" s="844" t="n">
        <v>59175900</v>
      </c>
      <c r="F37" s="844" t="n">
        <v>30452466</v>
      </c>
      <c r="G37" s="845" t="n">
        <v>30452466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2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8" hidden="false" customHeight="false" outlineLevel="0" collapsed="false">
      <c r="A38" s="662" t="n">
        <v>70</v>
      </c>
      <c r="B38" s="749" t="s">
        <v>61</v>
      </c>
      <c r="C38" s="751" t="s">
        <v>1453</v>
      </c>
      <c r="D38" s="751"/>
      <c r="E38" s="752" t="n">
        <v>90402100</v>
      </c>
      <c r="F38" s="752" t="n">
        <v>3449807</v>
      </c>
      <c r="G38" s="753" t="n">
        <v>3449807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3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2" hidden="false" customHeight="false" outlineLevel="0" collapsed="false">
      <c r="A39" s="662" t="n">
        <v>75</v>
      </c>
      <c r="B39" s="760" t="s">
        <v>1454</v>
      </c>
      <c r="C39" s="760" t="s">
        <v>1455</v>
      </c>
      <c r="D39" s="760"/>
      <c r="E39" s="761" t="n">
        <v>86180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5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6" hidden="false" customHeight="false" outlineLevel="0" collapsed="false">
      <c r="A40" s="662" t="n">
        <v>80</v>
      </c>
      <c r="B40" s="857" t="s">
        <v>1456</v>
      </c>
      <c r="C40" s="857" t="s">
        <v>1457</v>
      </c>
      <c r="D40" s="857"/>
      <c r="E40" s="818" t="n">
        <v>216410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7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6" hidden="false" customHeight="false" outlineLevel="0" collapsed="false">
      <c r="A41" s="662" t="n">
        <v>85</v>
      </c>
      <c r="B41" s="857" t="s">
        <v>1458</v>
      </c>
      <c r="C41" s="857" t="s">
        <v>1459</v>
      </c>
      <c r="D41" s="857"/>
      <c r="E41" s="818" t="n">
        <v>28300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9</v>
      </c>
      <c r="P41" s="852"/>
      <c r="Q41" s="853"/>
      <c r="R41" s="854"/>
      <c r="S41" s="854"/>
      <c r="T41" s="854"/>
      <c r="U41" s="854"/>
      <c r="V41" s="854"/>
      <c r="W41" s="854"/>
      <c r="X41" s="855" t="s">
        <v>1460</v>
      </c>
      <c r="Y41" s="854"/>
      <c r="Z41" s="854"/>
    </row>
    <row r="42" customFormat="false" ht="15.6" hidden="false" customHeight="false" outlineLevel="0" collapsed="false">
      <c r="A42" s="662" t="n">
        <v>90</v>
      </c>
      <c r="B42" s="857" t="s">
        <v>1461</v>
      </c>
      <c r="C42" s="857" t="s">
        <v>1462</v>
      </c>
      <c r="D42" s="857"/>
      <c r="E42" s="818" t="n">
        <v>28712400</v>
      </c>
      <c r="F42" s="818" t="n">
        <v>178467</v>
      </c>
      <c r="G42" s="819" t="n">
        <v>178467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2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6" hidden="false" customHeight="false" outlineLevel="0" collapsed="false">
      <c r="A43" s="662" t="n">
        <v>95</v>
      </c>
      <c r="B43" s="769" t="s">
        <v>1463</v>
      </c>
      <c r="C43" s="769" t="s">
        <v>1464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4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6" hidden="false" customHeight="false" outlineLevel="0" collapsed="false">
      <c r="A44" s="662" t="n">
        <v>100</v>
      </c>
      <c r="B44" s="858" t="s">
        <v>1465</v>
      </c>
      <c r="C44" s="858" t="s">
        <v>1466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6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6" hidden="false" customHeight="false" outlineLevel="0" collapsed="false">
      <c r="A45" s="662" t="n">
        <v>105</v>
      </c>
      <c r="B45" s="864" t="s">
        <v>1467</v>
      </c>
      <c r="C45" s="864" t="s">
        <v>1468</v>
      </c>
      <c r="D45" s="864"/>
      <c r="E45" s="865" t="n">
        <v>0</v>
      </c>
      <c r="F45" s="865" t="n">
        <v>148582</v>
      </c>
      <c r="G45" s="866" t="n">
        <v>148582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8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6" hidden="false" customHeight="false" outlineLevel="0" collapsed="false">
      <c r="A46" s="662" t="n">
        <v>106</v>
      </c>
      <c r="B46" s="858" t="s">
        <v>1469</v>
      </c>
      <c r="C46" s="858" t="s">
        <v>1470</v>
      </c>
      <c r="D46" s="858"/>
      <c r="E46" s="859" t="n">
        <v>0</v>
      </c>
      <c r="F46" s="859" t="n">
        <v>148582</v>
      </c>
      <c r="G46" s="860" t="n">
        <v>148582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70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6" hidden="false" customHeight="false" outlineLevel="0" collapsed="false">
      <c r="A47" s="662" t="n">
        <v>107</v>
      </c>
      <c r="B47" s="857" t="s">
        <v>1471</v>
      </c>
      <c r="C47" s="857" t="s">
        <v>1472</v>
      </c>
      <c r="D47" s="857"/>
      <c r="E47" s="818" t="n">
        <v>14335900</v>
      </c>
      <c r="F47" s="818" t="n">
        <v>2954603</v>
      </c>
      <c r="G47" s="819" t="n">
        <v>2954603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2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6" hidden="false" customHeight="false" outlineLevel="0" collapsed="false">
      <c r="A48" s="662" t="n">
        <v>108</v>
      </c>
      <c r="B48" s="857" t="s">
        <v>1473</v>
      </c>
      <c r="C48" s="857" t="s">
        <v>1474</v>
      </c>
      <c r="D48" s="857"/>
      <c r="E48" s="818" t="n">
        <v>4302890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4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6" hidden="false" customHeight="false" outlineLevel="0" collapsed="false">
      <c r="A49" s="662" t="n">
        <v>110</v>
      </c>
      <c r="B49" s="857" t="s">
        <v>1475</v>
      </c>
      <c r="C49" s="857" t="s">
        <v>1476</v>
      </c>
      <c r="D49" s="857"/>
      <c r="E49" s="818" t="n">
        <v>1016000</v>
      </c>
      <c r="F49" s="818" t="n">
        <v>168155</v>
      </c>
      <c r="G49" s="819" t="n">
        <v>168155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6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6" hidden="false" customHeight="false" outlineLevel="0" collapsed="false">
      <c r="A50" s="662" t="n">
        <v>115</v>
      </c>
      <c r="B50" s="769" t="s">
        <v>1477</v>
      </c>
      <c r="C50" s="870" t="s">
        <v>1478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8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2" hidden="false" customHeight="false" outlineLevel="0" collapsed="false">
      <c r="A51" s="662" t="n">
        <v>120</v>
      </c>
      <c r="B51" s="788" t="s">
        <v>1479</v>
      </c>
      <c r="C51" s="788" t="s">
        <v>1480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80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2" hidden="false" customHeight="false" outlineLevel="0" collapsed="false">
      <c r="A52" s="662" t="n">
        <v>125</v>
      </c>
      <c r="B52" s="875" t="s">
        <v>1481</v>
      </c>
      <c r="C52" s="876" t="s">
        <v>1482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2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6" hidden="false" customHeight="false" outlineLevel="0" collapsed="false">
      <c r="A53" s="883" t="n">
        <v>127</v>
      </c>
      <c r="B53" s="826" t="s">
        <v>1483</v>
      </c>
      <c r="C53" s="826" t="s">
        <v>1484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4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8" hidden="false" customHeight="false" outlineLevel="0" collapsed="false">
      <c r="A54" s="662" t="n">
        <v>130</v>
      </c>
      <c r="B54" s="891" t="s">
        <v>1485</v>
      </c>
      <c r="C54" s="892" t="s">
        <v>1486</v>
      </c>
      <c r="D54" s="892"/>
      <c r="E54" s="893" t="n">
        <v>12727000</v>
      </c>
      <c r="F54" s="893" t="n">
        <v>-26903559</v>
      </c>
      <c r="G54" s="894" t="n">
        <v>-26903559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6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2" hidden="false" customHeight="false" outlineLevel="0" collapsed="false">
      <c r="A55" s="662" t="n">
        <v>135</v>
      </c>
      <c r="B55" s="864" t="s">
        <v>1487</v>
      </c>
      <c r="C55" s="864" t="s">
        <v>1488</v>
      </c>
      <c r="D55" s="864"/>
      <c r="E55" s="865" t="n">
        <v>12727000</v>
      </c>
      <c r="F55" s="865" t="n">
        <v>5197244</v>
      </c>
      <c r="G55" s="866" t="n">
        <v>5197244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8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6" hidden="false" customHeight="false" outlineLevel="0" collapsed="false">
      <c r="A56" s="662" t="n">
        <v>140</v>
      </c>
      <c r="B56" s="857" t="s">
        <v>1489</v>
      </c>
      <c r="C56" s="857" t="s">
        <v>1490</v>
      </c>
      <c r="D56" s="857"/>
      <c r="E56" s="818" t="n">
        <v>0</v>
      </c>
      <c r="F56" s="818" t="n">
        <v>-32100803</v>
      </c>
      <c r="G56" s="819" t="n">
        <v>-32100803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90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6" hidden="false" customHeight="false" outlineLevel="0" collapsed="false">
      <c r="A57" s="662" t="n">
        <v>145</v>
      </c>
      <c r="B57" s="769" t="s">
        <v>1491</v>
      </c>
      <c r="C57" s="769" t="s">
        <v>1492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2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6" hidden="false" customHeight="false" outlineLevel="0" collapsed="false">
      <c r="A58" s="662" t="n">
        <v>150</v>
      </c>
      <c r="B58" s="776" t="s">
        <v>1493</v>
      </c>
      <c r="C58" s="776" t="s">
        <v>1430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30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6" hidden="false" customHeight="false" outlineLevel="0" collapsed="false">
      <c r="A60" s="883" t="n">
        <v>162</v>
      </c>
      <c r="B60" s="843" t="s">
        <v>1494</v>
      </c>
      <c r="C60" s="843" t="s">
        <v>1495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5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8" hidden="false" customHeight="false" outlineLevel="0" collapsed="false">
      <c r="A61" s="662" t="n">
        <v>165</v>
      </c>
      <c r="B61" s="902" t="s">
        <v>1496</v>
      </c>
      <c r="C61" s="903" t="s">
        <v>1497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7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18.6" hidden="false" customHeight="false" outlineLevel="0" collapsed="false">
      <c r="A62" s="662" t="n">
        <v>175</v>
      </c>
      <c r="B62" s="910" t="s">
        <v>1498</v>
      </c>
      <c r="C62" s="911"/>
      <c r="D62" s="911"/>
      <c r="E62" s="912" t="n">
        <v>-18499200</v>
      </c>
      <c r="F62" s="912" t="n">
        <v>99100</v>
      </c>
      <c r="G62" s="913" t="n">
        <v>99100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8" hidden="false" customHeight="false" outlineLevel="0" collapsed="false">
      <c r="A64" s="662" t="n">
        <v>185</v>
      </c>
      <c r="B64" s="749" t="s">
        <v>1499</v>
      </c>
      <c r="C64" s="751" t="s">
        <v>1500</v>
      </c>
      <c r="D64" s="751"/>
      <c r="E64" s="922" t="n">
        <v>18499200</v>
      </c>
      <c r="F64" s="922" t="n">
        <v>-99100</v>
      </c>
      <c r="G64" s="923" t="n">
        <v>-99100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500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2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2" hidden="false" customHeight="false" outlineLevel="0" collapsed="false">
      <c r="A66" s="935" t="n">
        <v>195</v>
      </c>
      <c r="B66" s="769" t="s">
        <v>1501</v>
      </c>
      <c r="C66" s="769" t="s">
        <v>1502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2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6" hidden="false" customHeight="false" outlineLevel="0" collapsed="false">
      <c r="A67" s="938" t="n">
        <v>200</v>
      </c>
      <c r="B67" s="840" t="s">
        <v>1503</v>
      </c>
      <c r="C67" s="840" t="s">
        <v>1504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4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6" hidden="false" customHeight="false" outlineLevel="0" collapsed="false">
      <c r="A68" s="938" t="n">
        <v>205</v>
      </c>
      <c r="B68" s="857" t="s">
        <v>1505</v>
      </c>
      <c r="C68" s="857" t="s">
        <v>1506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6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6" hidden="false" customHeight="false" outlineLevel="0" collapsed="false">
      <c r="A69" s="938" t="n">
        <v>210</v>
      </c>
      <c r="B69" s="857" t="s">
        <v>1507</v>
      </c>
      <c r="C69" s="857" t="s">
        <v>1508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8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6" hidden="false" customHeight="false" outlineLevel="0" collapsed="false">
      <c r="A70" s="938" t="n">
        <v>215</v>
      </c>
      <c r="B70" s="857" t="s">
        <v>1509</v>
      </c>
      <c r="C70" s="857" t="s">
        <v>1510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10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6" hidden="false" customHeight="false" outlineLevel="0" collapsed="false">
      <c r="A71" s="938" t="n">
        <v>220</v>
      </c>
      <c r="B71" s="857" t="s">
        <v>1511</v>
      </c>
      <c r="C71" s="857" t="s">
        <v>1512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2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6" hidden="false" customHeight="false" outlineLevel="0" collapsed="false">
      <c r="A72" s="938" t="n">
        <v>230</v>
      </c>
      <c r="B72" s="941" t="s">
        <v>1513</v>
      </c>
      <c r="C72" s="941" t="s">
        <v>1514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4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6" hidden="false" customHeight="false" outlineLevel="0" collapsed="false">
      <c r="A73" s="938" t="n">
        <v>235</v>
      </c>
      <c r="B73" s="942" t="s">
        <v>1515</v>
      </c>
      <c r="C73" s="942" t="s">
        <v>1516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6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6" hidden="false" customHeight="false" outlineLevel="0" collapsed="false">
      <c r="A74" s="938" t="n">
        <v>240</v>
      </c>
      <c r="B74" s="864" t="s">
        <v>1517</v>
      </c>
      <c r="C74" s="864" t="s">
        <v>1518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8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6" hidden="false" customHeight="false" outlineLevel="0" collapsed="false">
      <c r="A75" s="938" t="n">
        <v>245</v>
      </c>
      <c r="B75" s="769" t="s">
        <v>1519</v>
      </c>
      <c r="C75" s="769" t="s">
        <v>1520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20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6" hidden="false" customHeight="false" outlineLevel="0" collapsed="false">
      <c r="A76" s="938" t="n">
        <v>250</v>
      </c>
      <c r="B76" s="840" t="s">
        <v>1521</v>
      </c>
      <c r="C76" s="840" t="s">
        <v>1522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2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6" hidden="false" customHeight="false" outlineLevel="0" collapsed="false">
      <c r="A77" s="938" t="n">
        <v>260</v>
      </c>
      <c r="B77" s="857" t="s">
        <v>1523</v>
      </c>
      <c r="C77" s="857" t="s">
        <v>1524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4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6" hidden="false" customHeight="false" outlineLevel="0" collapsed="false">
      <c r="A78" s="938" t="n">
        <v>265</v>
      </c>
      <c r="B78" s="857" t="s">
        <v>1525</v>
      </c>
      <c r="C78" s="857" t="s">
        <v>1526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6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6" hidden="false" customHeight="false" outlineLevel="0" collapsed="false">
      <c r="A80" s="938" t="n">
        <v>270</v>
      </c>
      <c r="B80" s="857" t="s">
        <v>1527</v>
      </c>
      <c r="C80" s="857" t="s">
        <v>1528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8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6" hidden="false" customHeight="false" outlineLevel="0" collapsed="false">
      <c r="A81" s="938" t="n">
        <v>275</v>
      </c>
      <c r="B81" s="843" t="s">
        <v>1529</v>
      </c>
      <c r="C81" s="843" t="s">
        <v>1530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30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6" hidden="false" customHeight="false" outlineLevel="0" collapsed="false">
      <c r="A82" s="938" t="n">
        <v>280</v>
      </c>
      <c r="B82" s="864" t="s">
        <v>1531</v>
      </c>
      <c r="C82" s="864" t="s">
        <v>1532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2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6" hidden="false" customHeight="false" outlineLevel="0" collapsed="false">
      <c r="A83" s="938" t="n">
        <v>285</v>
      </c>
      <c r="B83" s="857" t="s">
        <v>1533</v>
      </c>
      <c r="C83" s="857" t="s">
        <v>1534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4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6" hidden="false" customHeight="false" outlineLevel="0" collapsed="false">
      <c r="A84" s="938" t="n">
        <v>290</v>
      </c>
      <c r="B84" s="769" t="s">
        <v>1535</v>
      </c>
      <c r="C84" s="769" t="s">
        <v>1536</v>
      </c>
      <c r="D84" s="769"/>
      <c r="E84" s="770" t="n">
        <v>0</v>
      </c>
      <c r="F84" s="770" t="n">
        <v>34094766</v>
      </c>
      <c r="G84" s="771" t="n">
        <v>34094766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6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6" hidden="false" customHeight="false" outlineLevel="0" collapsed="false">
      <c r="A85" s="938" t="n">
        <v>295</v>
      </c>
      <c r="B85" s="840" t="s">
        <v>1537</v>
      </c>
      <c r="C85" s="840" t="s">
        <v>1538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8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6" hidden="false" customHeight="false" outlineLevel="0" collapsed="false">
      <c r="A86" s="938" t="n">
        <v>300</v>
      </c>
      <c r="B86" s="843" t="s">
        <v>1539</v>
      </c>
      <c r="C86" s="843" t="s">
        <v>1540</v>
      </c>
      <c r="D86" s="944"/>
      <c r="E86" s="844" t="n">
        <v>0</v>
      </c>
      <c r="F86" s="844" t="n">
        <v>34094766</v>
      </c>
      <c r="G86" s="845" t="n">
        <v>34094766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40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6" hidden="false" customHeight="false" outlineLevel="0" collapsed="false">
      <c r="A87" s="938" t="n">
        <v>310</v>
      </c>
      <c r="B87" s="864" t="s">
        <v>1541</v>
      </c>
      <c r="C87" s="864" t="s">
        <v>1542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2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6" hidden="false" customHeight="false" outlineLevel="0" collapsed="false">
      <c r="A88" s="938" t="n">
        <v>320</v>
      </c>
      <c r="B88" s="857" t="s">
        <v>1543</v>
      </c>
      <c r="C88" s="857" t="s">
        <v>1544</v>
      </c>
      <c r="D88" s="857"/>
      <c r="E88" s="818" t="n">
        <v>0</v>
      </c>
      <c r="F88" s="818" t="n">
        <v>248561</v>
      </c>
      <c r="G88" s="819" t="n">
        <v>0</v>
      </c>
      <c r="H88" s="820" t="n">
        <v>248561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4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6" hidden="false" customHeight="false" outlineLevel="0" collapsed="false">
      <c r="A89" s="938" t="n">
        <v>330</v>
      </c>
      <c r="B89" s="941" t="s">
        <v>1545</v>
      </c>
      <c r="C89" s="941" t="s">
        <v>1546</v>
      </c>
      <c r="D89" s="941"/>
      <c r="E89" s="818" t="n">
        <v>0</v>
      </c>
      <c r="F89" s="818" t="n">
        <v>-248561</v>
      </c>
      <c r="G89" s="819" t="n">
        <v>0</v>
      </c>
      <c r="H89" s="820" t="n">
        <v>-248561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6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6" hidden="false" customHeight="false" outlineLevel="0" collapsed="false">
      <c r="A90" s="938" t="n">
        <v>335</v>
      </c>
      <c r="B90" s="857" t="s">
        <v>1547</v>
      </c>
      <c r="C90" s="857" t="s">
        <v>1548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8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6" hidden="false" customHeight="false" outlineLevel="0" collapsed="false">
      <c r="A91" s="938" t="n">
        <v>340</v>
      </c>
      <c r="B91" s="857" t="s">
        <v>1549</v>
      </c>
      <c r="C91" s="857" t="s">
        <v>1550</v>
      </c>
      <c r="D91" s="857"/>
      <c r="E91" s="818" t="n">
        <v>18499200</v>
      </c>
      <c r="F91" s="818" t="n">
        <v>58321298</v>
      </c>
      <c r="G91" s="819" t="n">
        <v>58321298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50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6" hidden="false" customHeight="false" outlineLevel="0" collapsed="false">
      <c r="A92" s="938" t="n">
        <v>345</v>
      </c>
      <c r="B92" s="857" t="s">
        <v>1551</v>
      </c>
      <c r="C92" s="941" t="s">
        <v>1552</v>
      </c>
      <c r="D92" s="857"/>
      <c r="E92" s="818" t="n">
        <v>0</v>
      </c>
      <c r="F92" s="818" t="n">
        <v>-92515164</v>
      </c>
      <c r="G92" s="819" t="n">
        <v>-92515164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2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6" hidden="false" customHeight="false" outlineLevel="0" collapsed="false">
      <c r="A93" s="938" t="n">
        <v>350</v>
      </c>
      <c r="B93" s="769" t="s">
        <v>1553</v>
      </c>
      <c r="C93" s="769" t="s">
        <v>1554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4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2" hidden="false" customHeight="false" outlineLevel="0" collapsed="false">
      <c r="A94" s="947" t="n">
        <v>355</v>
      </c>
      <c r="B94" s="948" t="s">
        <v>1555</v>
      </c>
      <c r="C94" s="948" t="s">
        <v>1556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6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2" hidden="true" customHeight="false" outlineLevel="0" collapsed="false">
      <c r="B95" s="956" t="s">
        <v>1557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2" hidden="true" customHeight="false" outlineLevel="0" collapsed="false">
      <c r="B96" s="956" t="s">
        <v>1558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2" hidden="true" customHeight="false" outlineLevel="0" collapsed="false">
      <c r="B97" s="956" t="s">
        <v>1559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2" hidden="true" customHeight="false" outlineLevel="0" collapsed="false">
      <c r="B98" s="961" t="s">
        <v>1560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2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2" hidden="true" customHeight="false" outlineLevel="0" collapsed="false">
      <c r="B100" s="962" t="s">
        <v>1561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2" hidden="true" customHeight="false" outlineLevel="0" collapsed="false">
      <c r="B101" s="956" t="s">
        <v>1559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2" hidden="true" customHeight="false" outlineLevel="0" collapsed="false">
      <c r="B102" s="961" t="s">
        <v>1560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2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6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2</v>
      </c>
      <c r="C105" s="973"/>
      <c r="D105" s="973"/>
      <c r="E105" s="978"/>
      <c r="F105" s="679"/>
      <c r="G105" s="979" t="n">
        <v>9859</v>
      </c>
      <c r="H105" s="979" t="n">
        <v>2756</v>
      </c>
      <c r="I105" s="980"/>
      <c r="J105" s="981" t="n">
        <v>911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6.2" hidden="false" customHeight="false" outlineLevel="0" collapsed="false">
      <c r="B106" s="982" t="s">
        <v>1563</v>
      </c>
      <c r="C106" s="983"/>
      <c r="D106" s="983"/>
      <c r="E106" s="984"/>
      <c r="F106" s="984"/>
      <c r="G106" s="985" t="s">
        <v>1564</v>
      </c>
      <c r="H106" s="985"/>
      <c r="I106" s="986"/>
      <c r="J106" s="987" t="s">
        <v>1565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6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7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6" hidden="false" customHeight="false" outlineLevel="0" collapsed="false">
      <c r="B111" s="992" t="s">
        <v>1568</v>
      </c>
      <c r="C111" s="973"/>
      <c r="D111" s="973"/>
      <c r="E111" s="989"/>
      <c r="F111" s="989"/>
      <c r="G111" s="668"/>
      <c r="H111" s="992" t="s">
        <v>1569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70</v>
      </c>
      <c r="F112" s="991"/>
      <c r="G112" s="995"/>
      <c r="H112" s="668"/>
      <c r="I112" s="991" t="s">
        <v>1571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3.2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3.2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3.2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3.2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3.2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3.2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3.2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3.2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3.2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3.2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3.2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3.2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3.2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3.2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3.2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3.2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3.2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3.2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3.2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3.2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3.2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3.2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3.2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3.2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3.2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3.2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3.2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3.2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3.2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3.2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3.2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3.2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3.2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3.2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3.2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3.2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3.2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3.2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3.2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3.2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3.2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3.2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3.2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3.2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3.2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3.2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3.2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3.2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3.2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3.2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3.2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3.2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3.2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3.2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3.2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3.2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3.2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3.2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3.2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3.2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3.2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3.2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3.2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3.2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3.2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3.2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3.2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3.2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3.2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3.2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3.2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3.2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3.2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3.2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3.2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3.2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3.2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3.2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3.2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3.2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3.2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3.2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3.2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3.2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3.2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3.2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3.2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3.2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3.2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3.2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3.2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3.2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3.2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3.2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3.2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3.2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3.2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3.2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3.2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3.2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3.2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3.2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3.2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3.2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3.2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3.2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3.2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3.2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3.2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3.2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3.2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3.2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3.2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3.2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3.2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3.2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3.2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3.2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3.2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3.2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3.2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3.2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3.2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3.2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3.2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3.2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3.2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3.2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3.2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3.2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3.2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3.2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3.2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3.2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3.2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3.2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3.2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3.2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3.2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3.2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3.2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3.2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на Боева</cp:lastModifiedBy>
  <cp:lastPrinted>2015-04-14T14:17:17Z</cp:lastPrinted>
  <dcterms:modified xsi:type="dcterms:W3CDTF">2015-11-10T12:01:33Z</dcterms:modified>
  <cp:revision>0</cp:revision>
  <dc:subject/>
  <dc:title/>
</cp:coreProperties>
</file>