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6" uniqueCount="15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5/10_2015/&#1079;&#1072;%20&#1044;&#1044;&#1057;/B1_2015_10_981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B9" t="str">
            <v>Национален фонд към Министерството на финансите</v>
          </cell>
        </row>
        <row r="9">
          <cell r="E9">
            <v>42005</v>
          </cell>
          <cell r="F9">
            <v>4230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72">
          <cell r="E72">
            <v>74000</v>
          </cell>
        </row>
        <row r="72">
          <cell r="G72">
            <v>31065</v>
          </cell>
          <cell r="H72">
            <v>334818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105">
          <cell r="E105">
            <v>0</v>
          </cell>
        </row>
        <row r="105">
          <cell r="G105">
            <v>24742</v>
          </cell>
          <cell r="H105">
            <v>91238</v>
          </cell>
          <cell r="I105">
            <v>0</v>
          </cell>
          <cell r="J105">
            <v>0</v>
          </cell>
        </row>
        <row r="109">
          <cell r="E109">
            <v>0</v>
          </cell>
        </row>
        <row r="109">
          <cell r="G109">
            <v>2624</v>
          </cell>
          <cell r="H109">
            <v>-5</v>
          </cell>
          <cell r="I109">
            <v>0</v>
          </cell>
          <cell r="J109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7">
          <cell r="E137">
            <v>-27987000</v>
          </cell>
        </row>
        <row r="137">
          <cell r="G137">
            <v>29315649</v>
          </cell>
          <cell r="H137">
            <v>8021175</v>
          </cell>
          <cell r="I137">
            <v>0</v>
          </cell>
          <cell r="J137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55">
          <cell r="E155">
            <v>0</v>
          </cell>
        </row>
        <row r="155">
          <cell r="G155">
            <v>-244010</v>
          </cell>
          <cell r="H155">
            <v>-7947</v>
          </cell>
          <cell r="I155">
            <v>0</v>
          </cell>
          <cell r="J155">
            <v>0</v>
          </cell>
        </row>
        <row r="182">
          <cell r="E182">
            <v>0</v>
          </cell>
        </row>
        <row r="182">
          <cell r="G182">
            <v>0</v>
          </cell>
          <cell r="H182">
            <v>0</v>
          </cell>
          <cell r="I182">
            <v>0</v>
          </cell>
          <cell r="J182">
            <v>0</v>
          </cell>
        </row>
        <row r="185">
          <cell r="E185">
            <v>0</v>
          </cell>
        </row>
        <row r="185"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198">
          <cell r="E198">
            <v>16867800</v>
          </cell>
        </row>
        <row r="198">
          <cell r="G198">
            <v>6949</v>
          </cell>
          <cell r="H198">
            <v>3006</v>
          </cell>
          <cell r="I198">
            <v>0</v>
          </cell>
          <cell r="J198">
            <v>0</v>
          </cell>
        </row>
        <row r="216">
          <cell r="E216">
            <v>0</v>
          </cell>
        </row>
        <row r="216">
          <cell r="G216">
            <v>0</v>
          </cell>
          <cell r="H216">
            <v>0</v>
          </cell>
          <cell r="I216">
            <v>0</v>
          </cell>
          <cell r="J216">
            <v>0</v>
          </cell>
        </row>
        <row r="220">
          <cell r="E220">
            <v>0</v>
          </cell>
        </row>
        <row r="220">
          <cell r="G220">
            <v>0</v>
          </cell>
          <cell r="H220">
            <v>0</v>
          </cell>
          <cell r="I220">
            <v>0</v>
          </cell>
          <cell r="J220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29">
          <cell r="E229">
            <v>0</v>
          </cell>
        </row>
        <row r="229">
          <cell r="G229">
            <v>0</v>
          </cell>
          <cell r="H229">
            <v>0</v>
          </cell>
          <cell r="I229">
            <v>0</v>
          </cell>
          <cell r="J229">
            <v>0</v>
          </cell>
        </row>
        <row r="230">
          <cell r="E230">
            <v>0</v>
          </cell>
        </row>
        <row r="230">
          <cell r="G230">
            <v>0</v>
          </cell>
          <cell r="H230">
            <v>0</v>
          </cell>
          <cell r="I230">
            <v>0</v>
          </cell>
          <cell r="J230">
            <v>0</v>
          </cell>
        </row>
        <row r="231">
          <cell r="E231">
            <v>0</v>
          </cell>
        </row>
        <row r="231"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-17840</v>
          </cell>
          <cell r="I257">
            <v>0</v>
          </cell>
          <cell r="J257">
            <v>0</v>
          </cell>
        </row>
        <row r="261">
          <cell r="E261">
            <v>0</v>
          </cell>
        </row>
        <row r="261">
          <cell r="G261">
            <v>0</v>
          </cell>
          <cell r="H261">
            <v>0</v>
          </cell>
          <cell r="I261">
            <v>0</v>
          </cell>
          <cell r="J261">
            <v>0</v>
          </cell>
        </row>
        <row r="262">
          <cell r="E262">
            <v>10445250</v>
          </cell>
        </row>
        <row r="262">
          <cell r="G262">
            <v>2139387</v>
          </cell>
          <cell r="H262">
            <v>505012</v>
          </cell>
          <cell r="I262">
            <v>0</v>
          </cell>
          <cell r="J262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4">
          <cell r="E264">
            <v>0</v>
          </cell>
        </row>
        <row r="264">
          <cell r="G264">
            <v>11148497</v>
          </cell>
          <cell r="H264">
            <v>756915</v>
          </cell>
          <cell r="I264">
            <v>0</v>
          </cell>
          <cell r="J264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1566800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79">
          <cell r="E279">
            <v>0</v>
          </cell>
        </row>
        <row r="279"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E280">
            <v>10445150</v>
          </cell>
        </row>
        <row r="280">
          <cell r="G280">
            <v>829094</v>
          </cell>
          <cell r="H280">
            <v>-84153</v>
          </cell>
          <cell r="I280">
            <v>0</v>
          </cell>
          <cell r="J280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349">
          <cell r="E349">
            <v>0</v>
          </cell>
        </row>
        <row r="349">
          <cell r="G349">
            <v>0</v>
          </cell>
          <cell r="H349">
            <v>0</v>
          </cell>
          <cell r="I349">
            <v>0</v>
          </cell>
          <cell r="J34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6">
          <cell r="E376">
            <v>14331800</v>
          </cell>
        </row>
        <row r="376">
          <cell r="G376">
            <v>2033966</v>
          </cell>
          <cell r="H376">
            <v>0</v>
          </cell>
          <cell r="I376">
            <v>0</v>
          </cell>
          <cell r="J376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24005</v>
          </cell>
          <cell r="H384">
            <v>106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-9635376</v>
          </cell>
          <cell r="H387">
            <v>-2673387</v>
          </cell>
          <cell r="I387">
            <v>0</v>
          </cell>
          <cell r="J387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2"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13">
          <cell r="G413">
            <v>0</v>
          </cell>
          <cell r="H413">
            <v>0</v>
          </cell>
          <cell r="I413">
            <v>0</v>
          </cell>
          <cell r="J413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49">
          <cell r="E449">
            <v>0</v>
          </cell>
        </row>
        <row r="449">
          <cell r="G449">
            <v>0</v>
          </cell>
          <cell r="H449">
            <v>0</v>
          </cell>
          <cell r="I449">
            <v>0</v>
          </cell>
          <cell r="J449">
            <v>0</v>
          </cell>
        </row>
        <row r="454">
          <cell r="G454">
            <v>0</v>
          </cell>
          <cell r="H454">
            <v>0</v>
          </cell>
          <cell r="I454">
            <v>0</v>
          </cell>
          <cell r="J454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G458">
            <v>0</v>
          </cell>
          <cell r="H458">
            <v>0</v>
          </cell>
          <cell r="I458">
            <v>0</v>
          </cell>
          <cell r="J458">
            <v>0</v>
          </cell>
        </row>
        <row r="459">
          <cell r="E459">
            <v>0</v>
          </cell>
        </row>
        <row r="459"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1104413</v>
          </cell>
          <cell r="I512">
            <v>0</v>
          </cell>
          <cell r="J512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658861</v>
          </cell>
          <cell r="H532">
            <v>-2441</v>
          </cell>
          <cell r="I532">
            <v>0</v>
          </cell>
          <cell r="J532">
            <v>0</v>
          </cell>
        </row>
        <row r="555">
          <cell r="G555">
            <v>52103</v>
          </cell>
          <cell r="H555">
            <v>0</v>
          </cell>
          <cell r="I555">
            <v>0</v>
          </cell>
          <cell r="J555">
            <v>0</v>
          </cell>
        </row>
        <row r="556">
          <cell r="G556">
            <v>0</v>
          </cell>
          <cell r="H556">
            <v>140813</v>
          </cell>
          <cell r="I556">
            <v>0</v>
          </cell>
          <cell r="J556">
            <v>0</v>
          </cell>
        </row>
        <row r="557">
          <cell r="G557">
            <v>6355848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23253700</v>
          </cell>
        </row>
        <row r="558">
          <cell r="G558">
            <v>0</v>
          </cell>
          <cell r="H558">
            <v>72874137</v>
          </cell>
          <cell r="I558">
            <v>0</v>
          </cell>
          <cell r="J558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G560">
            <v>0</v>
          </cell>
          <cell r="H560">
            <v>0</v>
          </cell>
          <cell r="I560">
            <v>0</v>
          </cell>
          <cell r="J560">
            <v>0</v>
          </cell>
        </row>
        <row r="561">
          <cell r="G561">
            <v>-102039</v>
          </cell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-59742412</v>
          </cell>
          <cell r="I562">
            <v>0</v>
          </cell>
          <cell r="J562">
            <v>0</v>
          </cell>
        </row>
        <row r="563">
          <cell r="G563">
            <v>-460862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-17177025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5">
          <cell r="E575">
            <v>43753700</v>
          </cell>
        </row>
        <row r="575">
          <cell r="G575">
            <v>1079728195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-1095461387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E579">
            <v>0</v>
          </cell>
        </row>
        <row r="579">
          <cell r="G579">
            <v>1800543</v>
          </cell>
          <cell r="H579">
            <v>-1800543</v>
          </cell>
          <cell r="I579">
            <v>0</v>
          </cell>
          <cell r="J579">
            <v>0</v>
          </cell>
        </row>
        <row r="582">
          <cell r="E582">
            <v>0</v>
          </cell>
        </row>
        <row r="582">
          <cell r="G582">
            <v>1800543</v>
          </cell>
          <cell r="H582">
            <v>-1800543</v>
          </cell>
          <cell r="I582">
            <v>0</v>
          </cell>
          <cell r="J582">
            <v>0</v>
          </cell>
        </row>
        <row r="588">
          <cell r="G588" t="str">
            <v>Ст. Рашкова</v>
          </cell>
        </row>
        <row r="591">
          <cell r="D591" t="str">
            <v>М. Боева</v>
          </cell>
        </row>
        <row r="591">
          <cell r="G591" t="str">
            <v>М. Милошева</v>
          </cell>
        </row>
        <row r="593">
          <cell r="B593">
            <v>6112015</v>
          </cell>
        </row>
        <row r="593">
          <cell r="E593">
            <v>9859</v>
          </cell>
          <cell r="F593">
            <v>2781</v>
          </cell>
        </row>
        <row r="593">
          <cell r="H593" t="str">
            <v>natfund@minfin.bg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T5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27" activeCellId="0" sqref="H2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tr">
        <f aca="false">+[3]OTCHET!B9</f>
        <v>Национален фонд към Министерството на финансите</v>
      </c>
      <c r="C11" s="682"/>
      <c r="D11" s="680"/>
      <c r="E11" s="668"/>
      <c r="F11" s="247" t="n">
        <f aca="false">[3]OTCHET!E9</f>
        <v>42005</v>
      </c>
      <c r="G11" s="248" t="n">
        <f aca="false">[3]OTCHET!F9</f>
        <v>42308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tr">
        <f aca="false">+[3]OTCHET!B12</f>
        <v>Национален фонд към Министерството на финансите</v>
      </c>
      <c r="C13" s="685"/>
      <c r="D13" s="685"/>
      <c r="E13" s="688" t="str">
        <f aca="false">+[3]OTCHET!E12</f>
        <v>код по ЕБК:</v>
      </c>
      <c r="F13" s="485" t="str">
        <f aca="false">+[3]OTCHET!F12</f>
        <v>9817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0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1</v>
      </c>
      <c r="C15" s="690"/>
      <c r="D15" s="690"/>
      <c r="E15" s="488" t="n">
        <f aca="false">[3]OTCHET!E15</f>
        <v>96</v>
      </c>
      <c r="F15" s="691" t="str">
        <f aca="false">[3]OTCHET!F15</f>
        <v>СЕС - ДЕС</v>
      </c>
      <c r="G15" s="671"/>
      <c r="H15" s="692"/>
      <c r="I15" s="692"/>
      <c r="J15" s="693"/>
      <c r="K15" s="694"/>
      <c r="L15" s="694"/>
      <c r="M15" s="695"/>
      <c r="N15" s="692"/>
      <c r="O15" s="690"/>
      <c r="P15" s="696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7"/>
      <c r="B16" s="698"/>
      <c r="C16" s="698"/>
      <c r="D16" s="698"/>
      <c r="E16" s="699"/>
      <c r="F16" s="699"/>
      <c r="G16" s="699"/>
      <c r="H16" s="699"/>
      <c r="I16" s="699"/>
      <c r="J16" s="700" t="s">
        <v>1412</v>
      </c>
      <c r="K16" s="701"/>
      <c r="L16" s="701"/>
      <c r="M16" s="702"/>
      <c r="N16" s="703"/>
      <c r="O16" s="704"/>
      <c r="P16" s="705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7"/>
      <c r="B17" s="706"/>
      <c r="C17" s="707" t="s">
        <v>18</v>
      </c>
      <c r="D17" s="707"/>
      <c r="E17" s="708" t="s">
        <v>1413</v>
      </c>
      <c r="F17" s="709" t="s">
        <v>1414</v>
      </c>
      <c r="G17" s="710" t="s">
        <v>1415</v>
      </c>
      <c r="H17" s="711"/>
      <c r="I17" s="712"/>
      <c r="J17" s="713"/>
      <c r="K17" s="714"/>
      <c r="L17" s="714"/>
      <c r="M17" s="714"/>
      <c r="N17" s="715"/>
      <c r="O17" s="716" t="s">
        <v>1416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7"/>
      <c r="B18" s="717" t="s">
        <v>1417</v>
      </c>
      <c r="C18" s="718"/>
      <c r="D18" s="718"/>
      <c r="E18" s="708"/>
      <c r="F18" s="709"/>
      <c r="G18" s="719" t="s">
        <v>189</v>
      </c>
      <c r="H18" s="720" t="s">
        <v>190</v>
      </c>
      <c r="I18" s="720" t="s">
        <v>191</v>
      </c>
      <c r="J18" s="721" t="s">
        <v>192</v>
      </c>
      <c r="K18" s="722" t="s">
        <v>1418</v>
      </c>
      <c r="L18" s="722" t="s">
        <v>1418</v>
      </c>
      <c r="M18" s="722"/>
      <c r="N18" s="707"/>
      <c r="O18" s="723"/>
      <c r="P18" s="545"/>
      <c r="Q18" s="705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7"/>
      <c r="B19" s="724"/>
      <c r="C19" s="724"/>
      <c r="D19" s="724"/>
      <c r="E19" s="706"/>
      <c r="F19" s="706"/>
      <c r="G19" s="725"/>
      <c r="H19" s="726"/>
      <c r="I19" s="726"/>
      <c r="J19" s="727"/>
      <c r="K19" s="728"/>
      <c r="L19" s="728"/>
      <c r="M19" s="728"/>
      <c r="N19" s="707"/>
      <c r="O19" s="729"/>
      <c r="P19" s="545"/>
      <c r="Q19" s="705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7"/>
      <c r="B20" s="730" t="s">
        <v>1419</v>
      </c>
      <c r="C20" s="731"/>
      <c r="D20" s="731"/>
      <c r="E20" s="732" t="s">
        <v>26</v>
      </c>
      <c r="F20" s="732" t="s">
        <v>27</v>
      </c>
      <c r="G20" s="733" t="s">
        <v>28</v>
      </c>
      <c r="H20" s="734" t="s">
        <v>29</v>
      </c>
      <c r="I20" s="734" t="s">
        <v>30</v>
      </c>
      <c r="J20" s="735" t="s">
        <v>31</v>
      </c>
      <c r="K20" s="736" t="s">
        <v>1420</v>
      </c>
      <c r="L20" s="736" t="s">
        <v>1421</v>
      </c>
      <c r="M20" s="736" t="s">
        <v>1421</v>
      </c>
      <c r="N20" s="737"/>
      <c r="O20" s="738"/>
      <c r="P20" s="696"/>
      <c r="Q20" s="705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7"/>
      <c r="B21" s="739"/>
      <c r="C21" s="739"/>
      <c r="D21" s="739"/>
      <c r="E21" s="740"/>
      <c r="F21" s="740"/>
      <c r="G21" s="741"/>
      <c r="H21" s="742"/>
      <c r="I21" s="742"/>
      <c r="J21" s="743"/>
      <c r="K21" s="744"/>
      <c r="L21" s="744"/>
      <c r="M21" s="744"/>
      <c r="N21" s="745"/>
      <c r="O21" s="746"/>
      <c r="P21" s="747"/>
      <c r="Q21" s="705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7" t="n">
        <v>10</v>
      </c>
      <c r="B22" s="748" t="s">
        <v>1422</v>
      </c>
      <c r="C22" s="749" t="s">
        <v>1423</v>
      </c>
      <c r="D22" s="750"/>
      <c r="E22" s="751" t="n">
        <f aca="false">+E23+E25+E36+E37</f>
        <v>-27913000</v>
      </c>
      <c r="F22" s="751" t="n">
        <f aca="false">+F23+F25+F36+F37</f>
        <v>37569349</v>
      </c>
      <c r="G22" s="752" t="n">
        <f aca="false">+G23+G25+G36+G37</f>
        <v>29130070</v>
      </c>
      <c r="H22" s="753" t="n">
        <f aca="false">+H23+H25+H36+H37</f>
        <v>8439279</v>
      </c>
      <c r="I22" s="753" t="n">
        <f aca="false">+I23+I25+I36+I37</f>
        <v>0</v>
      </c>
      <c r="J22" s="754" t="n">
        <f aca="false">+J23+J25+J36+J37</f>
        <v>0</v>
      </c>
      <c r="K22" s="755" t="n">
        <f aca="false">+K23+K25+K35+K36+K37</f>
        <v>0</v>
      </c>
      <c r="L22" s="755" t="n">
        <f aca="false">+L23+L25+L35+L36+L37</f>
        <v>0</v>
      </c>
      <c r="M22" s="755" t="n">
        <f aca="false">+M23+M25+M35+M36</f>
        <v>0</v>
      </c>
      <c r="N22" s="756"/>
      <c r="O22" s="757" t="s">
        <v>1423</v>
      </c>
      <c r="P22" s="758"/>
      <c r="Q22" s="705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7" t="n">
        <v>15</v>
      </c>
      <c r="B23" s="759" t="s">
        <v>1424</v>
      </c>
      <c r="C23" s="759" t="s">
        <v>1425</v>
      </c>
      <c r="D23" s="759"/>
      <c r="E23" s="760" t="n">
        <f aca="false">[3]OTCHET!E22+[3]OTCHET!E28+[3]OTCHET!E33+[3]OTCHET!E39+[3]OTCHET!E44+[3]OTCHET!E49+[3]OTCHET!E55+[3]OTCHET!E58+[3]OTCHET!E61+[3]OTCHET!E62+[3]OTCHET!E69+[3]OTCHET!E70+[3]OTCHET!E71</f>
        <v>0</v>
      </c>
      <c r="F23" s="760" t="n">
        <f aca="false">+G23+H23+I23+J23</f>
        <v>0</v>
      </c>
      <c r="G23" s="761" t="n">
        <f aca="false">[3]OTCHET!G22+[3]OTCHET!G28+[3]OTCHET!G33+[3]OTCHET!G39+[3]OTCHET!G44+[3]OTCHET!G49+[3]OTCHET!G55+[3]OTCHET!G58+[3]OTCHET!G61+[3]OTCHET!G62+[3]OTCHET!G69+[3]OTCHET!G70+[3]OTCHET!G71</f>
        <v>0</v>
      </c>
      <c r="H23" s="762" t="n">
        <f aca="false">[3]OTCHET!H22+[3]OTCHET!H28+[3]OTCHET!H33+[3]OTCHET!H39+[3]OTCHET!H44+[3]OTCHET!H49+[3]OTCHET!H55+[3]OTCHET!H58+[3]OTCHET!H61+[3]OTCHET!H62+[3]OTCHET!H69+[3]OTCHET!H70+[3]OTCHET!H71</f>
        <v>0</v>
      </c>
      <c r="I23" s="762" t="n">
        <f aca="false">[3]OTCHET!I22+[3]OTCHET!I28+[3]OTCHET!I33+[3]OTCHET!I39+[3]OTCHET!I44+[3]OTCHET!I49+[3]OTCHET!I55+[3]OTCHET!I58+[3]OTCHET!I61+[3]OTCHET!I62+[3]OTCHET!I69+[3]OTCHET!I70+[3]OTCHET!I71</f>
        <v>0</v>
      </c>
      <c r="J23" s="763" t="n">
        <f aca="false">[3]OTCHET!J22+[3]OTCHET!J28+[3]OTCHET!J33+[3]OTCHET!J39+[3]OTCHET!J44+[3]OTCHET!J49+[3]OTCHET!J55+[3]OTCHET!J58+[3]OTCHET!J61+[3]OTCHET!J62+[3]OTCHET!J69+[3]OTCHET!J70+[3]OTCHET!J71</f>
        <v>0</v>
      </c>
      <c r="K23" s="764"/>
      <c r="L23" s="764"/>
      <c r="M23" s="764"/>
      <c r="N23" s="765"/>
      <c r="O23" s="766" t="s">
        <v>1425</v>
      </c>
      <c r="P23" s="767"/>
      <c r="Q23" s="705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7"/>
      <c r="B24" s="768" t="s">
        <v>1426</v>
      </c>
      <c r="C24" s="768" t="s">
        <v>1427</v>
      </c>
      <c r="D24" s="768"/>
      <c r="E24" s="769"/>
      <c r="F24" s="769" t="n">
        <f aca="false">+G24+H24+I24+J24</f>
        <v>0</v>
      </c>
      <c r="G24" s="770"/>
      <c r="H24" s="771"/>
      <c r="I24" s="771"/>
      <c r="J24" s="772"/>
      <c r="K24" s="773"/>
      <c r="L24" s="773"/>
      <c r="M24" s="773"/>
      <c r="N24" s="765"/>
      <c r="O24" s="774" t="s">
        <v>1427</v>
      </c>
      <c r="P24" s="767"/>
      <c r="Q24" s="705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7" t="n">
        <v>20</v>
      </c>
      <c r="B25" s="775" t="s">
        <v>1428</v>
      </c>
      <c r="C25" s="775" t="s">
        <v>1429</v>
      </c>
      <c r="D25" s="775"/>
      <c r="E25" s="776" t="n">
        <f aca="false">+E26+E30+E31+E32+E33</f>
        <v>74000</v>
      </c>
      <c r="F25" s="776" t="n">
        <f aca="false">+F26+F30+F31+F32+F33</f>
        <v>484482</v>
      </c>
      <c r="G25" s="777" t="n">
        <f aca="false">+G26+G30+G31+G32+G33</f>
        <v>58431</v>
      </c>
      <c r="H25" s="778" t="n">
        <f aca="false">+H26+H30+H31+H32+H33</f>
        <v>426051</v>
      </c>
      <c r="I25" s="778" t="n">
        <f aca="false">+I26+I30+I31+I32+I33</f>
        <v>0</v>
      </c>
      <c r="J25" s="779" t="n">
        <f aca="false">+J26+J30+J31+J32+J33</f>
        <v>0</v>
      </c>
      <c r="K25" s="755" t="n">
        <f aca="false">+K26+K30+K31+K32+K33</f>
        <v>0</v>
      </c>
      <c r="L25" s="755" t="n">
        <f aca="false">+L26+L30+L31+L32+L33</f>
        <v>0</v>
      </c>
      <c r="M25" s="755" t="n">
        <f aca="false">+M26+M30+M31+M32+M33</f>
        <v>0</v>
      </c>
      <c r="N25" s="765"/>
      <c r="O25" s="780" t="s">
        <v>1429</v>
      </c>
      <c r="P25" s="767"/>
      <c r="Q25" s="705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7" t="n">
        <v>25</v>
      </c>
      <c r="B26" s="781" t="s">
        <v>1430</v>
      </c>
      <c r="C26" s="781" t="s">
        <v>1431</v>
      </c>
      <c r="D26" s="781"/>
      <c r="E26" s="782" t="n">
        <f aca="false">[3]OTCHET!E72</f>
        <v>74000</v>
      </c>
      <c r="F26" s="782" t="n">
        <f aca="false">+G26+H26+I26+J26</f>
        <v>365883</v>
      </c>
      <c r="G26" s="783" t="n">
        <f aca="false">[3]OTCHET!G72</f>
        <v>31065</v>
      </c>
      <c r="H26" s="784" t="n">
        <f aca="false">[3]OTCHET!H72</f>
        <v>334818</v>
      </c>
      <c r="I26" s="784" t="n">
        <f aca="false">[3]OTCHET!I72</f>
        <v>0</v>
      </c>
      <c r="J26" s="785" t="n">
        <f aca="false">[3]OTCHET!J72</f>
        <v>0</v>
      </c>
      <c r="K26" s="773"/>
      <c r="L26" s="773"/>
      <c r="M26" s="773"/>
      <c r="N26" s="765"/>
      <c r="O26" s="786" t="s">
        <v>1431</v>
      </c>
      <c r="P26" s="767"/>
      <c r="Q26" s="705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7" t="n">
        <v>26</v>
      </c>
      <c r="B27" s="787" t="s">
        <v>1432</v>
      </c>
      <c r="C27" s="788" t="s">
        <v>1433</v>
      </c>
      <c r="D27" s="787"/>
      <c r="E27" s="789" t="n">
        <f aca="false">[3]OTCHET!E73</f>
        <v>0</v>
      </c>
      <c r="F27" s="789" t="n">
        <f aca="false">+G27+H27+I27+J27</f>
        <v>0</v>
      </c>
      <c r="G27" s="790" t="n">
        <f aca="false">[3]OTCHET!G73</f>
        <v>0</v>
      </c>
      <c r="H27" s="791" t="n">
        <f aca="false">[3]OTCHET!H73</f>
        <v>0</v>
      </c>
      <c r="I27" s="791" t="n">
        <f aca="false">[3]OTCHET!I73</f>
        <v>0</v>
      </c>
      <c r="J27" s="792" t="n">
        <f aca="false">[3]OTCHET!J73</f>
        <v>0</v>
      </c>
      <c r="K27" s="793"/>
      <c r="L27" s="793"/>
      <c r="M27" s="793"/>
      <c r="N27" s="765"/>
      <c r="O27" s="794" t="s">
        <v>1433</v>
      </c>
      <c r="P27" s="767"/>
      <c r="Q27" s="705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7" t="n">
        <v>30</v>
      </c>
      <c r="B28" s="795" t="s">
        <v>1434</v>
      </c>
      <c r="C28" s="796" t="s">
        <v>1435</v>
      </c>
      <c r="D28" s="795"/>
      <c r="E28" s="797" t="n">
        <f aca="false">[3]OTCHET!E75</f>
        <v>0</v>
      </c>
      <c r="F28" s="797" t="n">
        <f aca="false">+G28+H28+I28+J28</f>
        <v>0</v>
      </c>
      <c r="G28" s="798" t="n">
        <f aca="false">[3]OTCHET!G75</f>
        <v>0</v>
      </c>
      <c r="H28" s="799" t="n">
        <f aca="false">[3]OTCHET!H75</f>
        <v>0</v>
      </c>
      <c r="I28" s="799" t="n">
        <f aca="false">[3]OTCHET!I75</f>
        <v>0</v>
      </c>
      <c r="J28" s="800" t="n">
        <f aca="false">[3]OTCHET!J75</f>
        <v>0</v>
      </c>
      <c r="K28" s="801"/>
      <c r="L28" s="801"/>
      <c r="M28" s="801"/>
      <c r="N28" s="765"/>
      <c r="O28" s="802" t="s">
        <v>1435</v>
      </c>
      <c r="P28" s="767"/>
      <c r="Q28" s="705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7" t="n">
        <v>35</v>
      </c>
      <c r="B29" s="803" t="s">
        <v>1436</v>
      </c>
      <c r="C29" s="804" t="s">
        <v>1437</v>
      </c>
      <c r="D29" s="803"/>
      <c r="E29" s="805" t="n">
        <f aca="false">+[3]OTCHET!E76+[3]OTCHET!E77</f>
        <v>0</v>
      </c>
      <c r="F29" s="805" t="n">
        <f aca="false">+G29+H29+I29+J29</f>
        <v>0</v>
      </c>
      <c r="G29" s="806" t="n">
        <f aca="false">+[3]OTCHET!G76+[3]OTCHET!G77</f>
        <v>0</v>
      </c>
      <c r="H29" s="807" t="n">
        <f aca="false">+[3]OTCHET!H76+[3]OTCHET!H77</f>
        <v>0</v>
      </c>
      <c r="I29" s="807" t="n">
        <f aca="false">+[3]OTCHET!I76+[3]OTCHET!I77</f>
        <v>0</v>
      </c>
      <c r="J29" s="808" t="n">
        <f aca="false">+[3]OTCHET!J76+[3]OTCHET!J77</f>
        <v>0</v>
      </c>
      <c r="K29" s="801"/>
      <c r="L29" s="801"/>
      <c r="M29" s="801"/>
      <c r="N29" s="765"/>
      <c r="O29" s="809" t="s">
        <v>1437</v>
      </c>
      <c r="P29" s="767"/>
      <c r="Q29" s="705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7" t="n">
        <v>40</v>
      </c>
      <c r="B30" s="810" t="s">
        <v>1438</v>
      </c>
      <c r="C30" s="810" t="s">
        <v>1439</v>
      </c>
      <c r="D30" s="810"/>
      <c r="E30" s="811" t="n">
        <f aca="false">[3]OTCHET!E87+[3]OTCHET!E90+[3]OTCHET!E91</f>
        <v>0</v>
      </c>
      <c r="F30" s="811" t="n">
        <f aca="false">+G30+H30+I30+J30</f>
        <v>0</v>
      </c>
      <c r="G30" s="812" t="n">
        <f aca="false">[3]OTCHET!G87+[3]OTCHET!G90+[3]OTCHET!G91</f>
        <v>0</v>
      </c>
      <c r="H30" s="813" t="n">
        <f aca="false">[3]OTCHET!H87+[3]OTCHET!H90+[3]OTCHET!H91</f>
        <v>0</v>
      </c>
      <c r="I30" s="813" t="n">
        <f aca="false">[3]OTCHET!I87+[3]OTCHET!I90+[3]OTCHET!I91</f>
        <v>0</v>
      </c>
      <c r="J30" s="814" t="n">
        <f aca="false">[3]OTCHET!J87+[3]OTCHET!J90+[3]OTCHET!J91</f>
        <v>0</v>
      </c>
      <c r="K30" s="801"/>
      <c r="L30" s="801"/>
      <c r="M30" s="801"/>
      <c r="N30" s="765"/>
      <c r="O30" s="815" t="s">
        <v>1439</v>
      </c>
      <c r="P30" s="767"/>
      <c r="Q30" s="705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7" t="n">
        <v>45</v>
      </c>
      <c r="B31" s="816" t="s">
        <v>1440</v>
      </c>
      <c r="C31" s="816" t="s">
        <v>1441</v>
      </c>
      <c r="D31" s="816"/>
      <c r="E31" s="817" t="n">
        <f aca="false">[3]OTCHET!E105</f>
        <v>0</v>
      </c>
      <c r="F31" s="817" t="n">
        <f aca="false">+G31+H31+I31+J31</f>
        <v>115980</v>
      </c>
      <c r="G31" s="818" t="n">
        <f aca="false">[3]OTCHET!G105</f>
        <v>24742</v>
      </c>
      <c r="H31" s="819" t="n">
        <f aca="false">[3]OTCHET!H105</f>
        <v>91238</v>
      </c>
      <c r="I31" s="819" t="n">
        <f aca="false">[3]OTCHET!I105</f>
        <v>0</v>
      </c>
      <c r="J31" s="820" t="n">
        <f aca="false">[3]OTCHET!J105</f>
        <v>0</v>
      </c>
      <c r="K31" s="801"/>
      <c r="L31" s="801"/>
      <c r="M31" s="801"/>
      <c r="N31" s="765"/>
      <c r="O31" s="821" t="s">
        <v>1441</v>
      </c>
      <c r="P31" s="767"/>
      <c r="Q31" s="705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7" t="n">
        <v>50</v>
      </c>
      <c r="B32" s="816" t="s">
        <v>1442</v>
      </c>
      <c r="C32" s="816" t="s">
        <v>1443</v>
      </c>
      <c r="D32" s="816"/>
      <c r="E32" s="817" t="n">
        <f aca="false">[3]OTCHET!E109+[3]OTCHET!E116+[3]OTCHET!E132+[3]OTCHET!E133</f>
        <v>0</v>
      </c>
      <c r="F32" s="817" t="n">
        <f aca="false">+G32+H32+I32+J32</f>
        <v>2619</v>
      </c>
      <c r="G32" s="818" t="n">
        <f aca="false">[3]OTCHET!G109+[3]OTCHET!G116+[3]OTCHET!G132+[3]OTCHET!G133</f>
        <v>2624</v>
      </c>
      <c r="H32" s="819" t="n">
        <f aca="false">[3]OTCHET!H109+[3]OTCHET!H116+[3]OTCHET!H132+[3]OTCHET!H133</f>
        <v>-5</v>
      </c>
      <c r="I32" s="819" t="n">
        <f aca="false">[3]OTCHET!I109+[3]OTCHET!I116+[3]OTCHET!I132+[3]OTCHET!I133</f>
        <v>0</v>
      </c>
      <c r="J32" s="820" t="n">
        <f aca="false">[3]OTCHET!J109+[3]OTCHET!J116+[3]OTCHET!J132+[3]OTCHET!J133</f>
        <v>0</v>
      </c>
      <c r="K32" s="822"/>
      <c r="L32" s="822"/>
      <c r="M32" s="822"/>
      <c r="N32" s="765"/>
      <c r="O32" s="821" t="s">
        <v>1443</v>
      </c>
      <c r="P32" s="767"/>
      <c r="Q32" s="705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7" t="n">
        <v>51</v>
      </c>
      <c r="B33" s="823" t="s">
        <v>1444</v>
      </c>
      <c r="C33" s="824" t="s">
        <v>1445</v>
      </c>
      <c r="D33" s="823"/>
      <c r="E33" s="769" t="n">
        <f aca="false">[3]OTCHET!E120</f>
        <v>0</v>
      </c>
      <c r="F33" s="769" t="n">
        <f aca="false">+G33+H33+I33+J33</f>
        <v>0</v>
      </c>
      <c r="G33" s="770" t="n">
        <f aca="false">[3]OTCHET!G120</f>
        <v>0</v>
      </c>
      <c r="H33" s="771" t="n">
        <f aca="false">[3]OTCHET!H120</f>
        <v>0</v>
      </c>
      <c r="I33" s="771" t="n">
        <f aca="false">[3]OTCHET!I120</f>
        <v>0</v>
      </c>
      <c r="J33" s="772" t="n">
        <f aca="false">[3]OTCHET!J120</f>
        <v>0</v>
      </c>
      <c r="K33" s="822"/>
      <c r="L33" s="822"/>
      <c r="M33" s="822"/>
      <c r="N33" s="765"/>
      <c r="O33" s="774" t="s">
        <v>1445</v>
      </c>
      <c r="P33" s="767"/>
      <c r="Q33" s="705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7" t="n">
        <v>52</v>
      </c>
      <c r="B34" s="825"/>
      <c r="C34" s="826"/>
      <c r="D34" s="826"/>
      <c r="E34" s="827"/>
      <c r="F34" s="827" t="n">
        <f aca="false">+G34+H34+I34+J34</f>
        <v>0</v>
      </c>
      <c r="G34" s="828"/>
      <c r="H34" s="829"/>
      <c r="I34" s="829"/>
      <c r="J34" s="830"/>
      <c r="K34" s="822"/>
      <c r="L34" s="822"/>
      <c r="M34" s="822"/>
      <c r="N34" s="765"/>
      <c r="O34" s="831"/>
      <c r="P34" s="767"/>
      <c r="Q34" s="705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7"/>
      <c r="B35" s="832"/>
      <c r="C35" s="832"/>
      <c r="D35" s="832"/>
      <c r="E35" s="833"/>
      <c r="F35" s="833" t="n">
        <f aca="false">+G35+H35+I35+J35</f>
        <v>0</v>
      </c>
      <c r="G35" s="834"/>
      <c r="H35" s="835"/>
      <c r="I35" s="835"/>
      <c r="J35" s="836"/>
      <c r="K35" s="837"/>
      <c r="L35" s="837"/>
      <c r="M35" s="837"/>
      <c r="N35" s="765"/>
      <c r="O35" s="838"/>
      <c r="P35" s="767"/>
      <c r="Q35" s="705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7" t="n">
        <v>60</v>
      </c>
      <c r="B36" s="839" t="s">
        <v>1446</v>
      </c>
      <c r="C36" s="839" t="s">
        <v>1447</v>
      </c>
      <c r="D36" s="839"/>
      <c r="E36" s="811" t="n">
        <f aca="false">+[3]OTCHET!E134</f>
        <v>0</v>
      </c>
      <c r="F36" s="811" t="n">
        <f aca="false">+G36+H36+I36+J36</f>
        <v>0</v>
      </c>
      <c r="G36" s="812" t="n">
        <f aca="false">+[3]OTCHET!G134</f>
        <v>0</v>
      </c>
      <c r="H36" s="813" t="n">
        <f aca="false">+[3]OTCHET!H134</f>
        <v>0</v>
      </c>
      <c r="I36" s="813" t="n">
        <f aca="false">+[3]OTCHET!I134</f>
        <v>0</v>
      </c>
      <c r="J36" s="814" t="n">
        <f aca="false">+[3]OTCHET!J134</f>
        <v>0</v>
      </c>
      <c r="K36" s="840"/>
      <c r="L36" s="840"/>
      <c r="M36" s="840"/>
      <c r="N36" s="841"/>
      <c r="O36" s="815" t="s">
        <v>1447</v>
      </c>
      <c r="P36" s="767"/>
      <c r="Q36" s="705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7" t="n">
        <v>65</v>
      </c>
      <c r="B37" s="842" t="s">
        <v>1448</v>
      </c>
      <c r="C37" s="842" t="s">
        <v>1449</v>
      </c>
      <c r="D37" s="842"/>
      <c r="E37" s="843" t="n">
        <f aca="false">[3]OTCHET!E137+[3]OTCHET!E146+[3]OTCHET!E155</f>
        <v>-27987000</v>
      </c>
      <c r="F37" s="843" t="n">
        <f aca="false">+G37+H37+I37+J37</f>
        <v>37084867</v>
      </c>
      <c r="G37" s="844" t="n">
        <f aca="false">[3]OTCHET!G137+[3]OTCHET!G146+[3]OTCHET!G155</f>
        <v>29071639</v>
      </c>
      <c r="H37" s="845" t="n">
        <f aca="false">[3]OTCHET!H137+[3]OTCHET!H146+[3]OTCHET!H155</f>
        <v>8013228</v>
      </c>
      <c r="I37" s="845" t="n">
        <f aca="false">[3]OTCHET!I137+[3]OTCHET!I146+[3]OTCHET!I155</f>
        <v>0</v>
      </c>
      <c r="J37" s="846" t="n">
        <f aca="false">[3]OTCHET!J137+[3]OTCHET!J146+[3]OTCHET!J155</f>
        <v>0</v>
      </c>
      <c r="K37" s="847"/>
      <c r="L37" s="847"/>
      <c r="M37" s="847"/>
      <c r="N37" s="841"/>
      <c r="O37" s="848" t="s">
        <v>1449</v>
      </c>
      <c r="P37" s="767"/>
      <c r="Q37" s="849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8" t="s">
        <v>61</v>
      </c>
      <c r="C38" s="750" t="s">
        <v>1450</v>
      </c>
      <c r="D38" s="750"/>
      <c r="E38" s="751" t="n">
        <f aca="false">SUM(E39:E53)-E44-E46-E51-E52</f>
        <v>53426200</v>
      </c>
      <c r="F38" s="751" t="n">
        <f aca="false">SUM(F39:F53)-F44-F46-F51-F52</f>
        <v>15286867</v>
      </c>
      <c r="G38" s="752" t="n">
        <f aca="false">SUM(G39:G53)-G44-G46-G51-G52</f>
        <v>14123927</v>
      </c>
      <c r="H38" s="753" t="n">
        <f aca="false">SUM(H39:H53)-H44-H46-H51-H52</f>
        <v>1162940</v>
      </c>
      <c r="I38" s="753" t="n">
        <f aca="false">SUM(I39:I53)-I44-I46-I51-I52</f>
        <v>0</v>
      </c>
      <c r="J38" s="754" t="n">
        <f aca="false">SUM(J39:J53)-J44-J46-J51-J52</f>
        <v>0</v>
      </c>
      <c r="K38" s="850" t="n">
        <f aca="false">SUM(K39:K52)-K44-K46-K51</f>
        <v>0</v>
      </c>
      <c r="L38" s="850" t="n">
        <f aca="false">SUM(L39:L52)-L44-L46-L51</f>
        <v>0</v>
      </c>
      <c r="M38" s="850" t="n">
        <f aca="false">SUM(M39:M51)-M44-M50</f>
        <v>0</v>
      </c>
      <c r="N38" s="765"/>
      <c r="O38" s="757" t="s">
        <v>1450</v>
      </c>
      <c r="P38" s="851"/>
      <c r="Q38" s="852"/>
      <c r="R38" s="853"/>
      <c r="S38" s="853"/>
      <c r="T38" s="853"/>
      <c r="U38" s="853"/>
      <c r="V38" s="853"/>
      <c r="W38" s="853"/>
      <c r="X38" s="854"/>
      <c r="Y38" s="853"/>
      <c r="Z38" s="853"/>
    </row>
    <row r="39" customFormat="false" ht="16.5" hidden="false" customHeight="false" outlineLevel="0" collapsed="false">
      <c r="A39" s="662" t="n">
        <v>75</v>
      </c>
      <c r="B39" s="759" t="s">
        <v>1451</v>
      </c>
      <c r="C39" s="759" t="s">
        <v>1452</v>
      </c>
      <c r="D39" s="759"/>
      <c r="E39" s="760" t="n">
        <f aca="false">[3]OTCHET!E182</f>
        <v>0</v>
      </c>
      <c r="F39" s="760" t="n">
        <f aca="false">+G39+H39+I39+J39</f>
        <v>0</v>
      </c>
      <c r="G39" s="761" t="n">
        <f aca="false">[3]OTCHET!G182</f>
        <v>0</v>
      </c>
      <c r="H39" s="762" t="n">
        <f aca="false">[3]OTCHET!H182</f>
        <v>0</v>
      </c>
      <c r="I39" s="762" t="n">
        <f aca="false">[3]OTCHET!I182</f>
        <v>0</v>
      </c>
      <c r="J39" s="763" t="n">
        <f aca="false">[3]OTCHET!J182</f>
        <v>0</v>
      </c>
      <c r="K39" s="773"/>
      <c r="L39" s="773"/>
      <c r="M39" s="773"/>
      <c r="N39" s="855"/>
      <c r="O39" s="766" t="s">
        <v>1452</v>
      </c>
      <c r="P39" s="851"/>
      <c r="Q39" s="852"/>
      <c r="R39" s="853"/>
      <c r="S39" s="853"/>
      <c r="T39" s="853"/>
      <c r="U39" s="853"/>
      <c r="V39" s="853"/>
      <c r="W39" s="853"/>
      <c r="X39" s="854"/>
      <c r="Y39" s="853"/>
      <c r="Z39" s="853"/>
    </row>
    <row r="40" customFormat="false" ht="15.75" hidden="false" customHeight="false" outlineLevel="0" collapsed="false">
      <c r="A40" s="662" t="n">
        <v>80</v>
      </c>
      <c r="B40" s="856" t="s">
        <v>1453</v>
      </c>
      <c r="C40" s="856" t="s">
        <v>1454</v>
      </c>
      <c r="D40" s="856"/>
      <c r="E40" s="817" t="n">
        <f aca="false">[3]OTCHET!E185</f>
        <v>0</v>
      </c>
      <c r="F40" s="817" t="n">
        <f aca="false">+G40+H40+I40+J40</f>
        <v>0</v>
      </c>
      <c r="G40" s="818" t="n">
        <f aca="false">[3]OTCHET!G185</f>
        <v>0</v>
      </c>
      <c r="H40" s="819" t="n">
        <f aca="false">[3]OTCHET!H185</f>
        <v>0</v>
      </c>
      <c r="I40" s="819" t="n">
        <f aca="false">[3]OTCHET!I185</f>
        <v>0</v>
      </c>
      <c r="J40" s="820" t="n">
        <f aca="false">[3]OTCHET!J185</f>
        <v>0</v>
      </c>
      <c r="K40" s="801"/>
      <c r="L40" s="801"/>
      <c r="M40" s="801"/>
      <c r="N40" s="855"/>
      <c r="O40" s="821" t="s">
        <v>1454</v>
      </c>
      <c r="P40" s="851"/>
      <c r="Q40" s="852"/>
      <c r="R40" s="853"/>
      <c r="S40" s="853"/>
      <c r="T40" s="853"/>
      <c r="U40" s="853"/>
      <c r="V40" s="853"/>
      <c r="W40" s="853"/>
      <c r="X40" s="854"/>
      <c r="Y40" s="853"/>
      <c r="Z40" s="853"/>
    </row>
    <row r="41" customFormat="false" ht="15.75" hidden="false" customHeight="false" outlineLevel="0" collapsed="false">
      <c r="A41" s="662" t="n">
        <v>85</v>
      </c>
      <c r="B41" s="856" t="s">
        <v>1455</v>
      </c>
      <c r="C41" s="856" t="s">
        <v>1456</v>
      </c>
      <c r="D41" s="856"/>
      <c r="E41" s="817" t="n">
        <f aca="false">+[3]OTCHET!E191+[3]OTCHET!E197</f>
        <v>0</v>
      </c>
      <c r="F41" s="817" t="n">
        <f aca="false">+G41+H41+I41+J41</f>
        <v>0</v>
      </c>
      <c r="G41" s="818" t="n">
        <f aca="false">+[3]OTCHET!G191+[3]OTCHET!G197</f>
        <v>0</v>
      </c>
      <c r="H41" s="819" t="n">
        <f aca="false">+[3]OTCHET!H191+[3]OTCHET!H197</f>
        <v>0</v>
      </c>
      <c r="I41" s="819" t="n">
        <f aca="false">+[3]OTCHET!I191+[3]OTCHET!I197</f>
        <v>0</v>
      </c>
      <c r="J41" s="820" t="n">
        <f aca="false">+[3]OTCHET!J191+[3]OTCHET!J197</f>
        <v>0</v>
      </c>
      <c r="K41" s="801"/>
      <c r="L41" s="801"/>
      <c r="M41" s="801"/>
      <c r="N41" s="855"/>
      <c r="O41" s="821" t="s">
        <v>1456</v>
      </c>
      <c r="P41" s="851"/>
      <c r="Q41" s="852"/>
      <c r="R41" s="853"/>
      <c r="S41" s="853"/>
      <c r="T41" s="853"/>
      <c r="U41" s="853"/>
      <c r="V41" s="853"/>
      <c r="W41" s="853"/>
      <c r="X41" s="854"/>
      <c r="Y41" s="853"/>
      <c r="Z41" s="853"/>
    </row>
    <row r="42" customFormat="false" ht="15.75" hidden="false" customHeight="false" outlineLevel="0" collapsed="false">
      <c r="A42" s="662" t="n">
        <v>90</v>
      </c>
      <c r="B42" s="856" t="s">
        <v>1457</v>
      </c>
      <c r="C42" s="856" t="s">
        <v>1458</v>
      </c>
      <c r="D42" s="856"/>
      <c r="E42" s="817" t="n">
        <f aca="false">+[3]OTCHET!E198+[3]OTCHET!E216+[3]OTCHET!E263</f>
        <v>16867800</v>
      </c>
      <c r="F42" s="817" t="n">
        <f aca="false">+G42+H42+I42+J42</f>
        <v>9955</v>
      </c>
      <c r="G42" s="818" t="n">
        <f aca="false">+[3]OTCHET!G198+[3]OTCHET!G216+[3]OTCHET!G263</f>
        <v>6949</v>
      </c>
      <c r="H42" s="819" t="n">
        <f aca="false">+[3]OTCHET!H198+[3]OTCHET!H216+[3]OTCHET!H263</f>
        <v>3006</v>
      </c>
      <c r="I42" s="819" t="n">
        <f aca="false">+[3]OTCHET!I198+[3]OTCHET!I216+[3]OTCHET!I263</f>
        <v>0</v>
      </c>
      <c r="J42" s="820" t="n">
        <f aca="false">+[3]OTCHET!J198+[3]OTCHET!J216+[3]OTCHET!J263</f>
        <v>0</v>
      </c>
      <c r="K42" s="801"/>
      <c r="L42" s="801"/>
      <c r="M42" s="801"/>
      <c r="N42" s="855"/>
      <c r="O42" s="821" t="s">
        <v>1458</v>
      </c>
      <c r="P42" s="851"/>
      <c r="Q42" s="852"/>
      <c r="R42" s="853"/>
      <c r="S42" s="853"/>
      <c r="T42" s="853"/>
      <c r="U42" s="853"/>
      <c r="V42" s="853"/>
      <c r="W42" s="853"/>
      <c r="X42" s="854"/>
      <c r="Y42" s="853"/>
      <c r="Z42" s="853"/>
    </row>
    <row r="43" customFormat="false" ht="15.75" hidden="false" customHeight="false" outlineLevel="0" collapsed="false">
      <c r="A43" s="662" t="n">
        <v>95</v>
      </c>
      <c r="B43" s="768" t="s">
        <v>1459</v>
      </c>
      <c r="C43" s="768" t="s">
        <v>1460</v>
      </c>
      <c r="D43" s="768"/>
      <c r="E43" s="769" t="n">
        <f aca="false">+[3]OTCHET!E220+[3]OTCHET!E226+[3]OTCHET!E229+[3]OTCHET!E230+[3]OTCHET!E231+[3]OTCHET!E232+[3]OTCHET!E233</f>
        <v>0</v>
      </c>
      <c r="F43" s="769" t="n">
        <f aca="false">+G43+H43+I43+J43</f>
        <v>0</v>
      </c>
      <c r="G43" s="770" t="n">
        <f aca="false">+[3]OTCHET!G220+[3]OTCHET!G226+[3]OTCHET!G229+[3]OTCHET!G230+[3]OTCHET!G231+[3]OTCHET!G232+[3]OTCHET!G233</f>
        <v>0</v>
      </c>
      <c r="H43" s="771" t="n">
        <f aca="false">+[3]OTCHET!H220+[3]OTCHET!H226+[3]OTCHET!H229+[3]OTCHET!H230+[3]OTCHET!H231+[3]OTCHET!H232+[3]OTCHET!H233</f>
        <v>0</v>
      </c>
      <c r="I43" s="771" t="n">
        <f aca="false">+[3]OTCHET!I220+[3]OTCHET!I226+[3]OTCHET!I229+[3]OTCHET!I230+[3]OTCHET!I231+[3]OTCHET!I232+[3]OTCHET!I233</f>
        <v>0</v>
      </c>
      <c r="J43" s="772" t="n">
        <f aca="false">+[3]OTCHET!J220+[3]OTCHET!J226+[3]OTCHET!J229+[3]OTCHET!J230+[3]OTCHET!J231+[3]OTCHET!J232+[3]OTCHET!J233</f>
        <v>0</v>
      </c>
      <c r="K43" s="801"/>
      <c r="L43" s="801"/>
      <c r="M43" s="801"/>
      <c r="N43" s="855"/>
      <c r="O43" s="774" t="s">
        <v>1460</v>
      </c>
      <c r="P43" s="851"/>
      <c r="Q43" s="852"/>
      <c r="R43" s="853"/>
      <c r="S43" s="853"/>
      <c r="T43" s="853"/>
      <c r="U43" s="853"/>
      <c r="V43" s="853"/>
      <c r="W43" s="853"/>
      <c r="X43" s="854"/>
      <c r="Y43" s="853"/>
      <c r="Z43" s="853"/>
    </row>
    <row r="44" customFormat="false" ht="15.75" hidden="false" customHeight="false" outlineLevel="0" collapsed="false">
      <c r="A44" s="662" t="n">
        <v>100</v>
      </c>
      <c r="B44" s="857" t="s">
        <v>1461</v>
      </c>
      <c r="C44" s="857" t="s">
        <v>1462</v>
      </c>
      <c r="D44" s="857"/>
      <c r="E44" s="858" t="n">
        <f aca="false">+[3]OTCHET!E229+[3]OTCHET!E230+[3]OTCHET!E231+[3]OTCHET!E232+[3]OTCHET!E235+[3]OTCHET!E236+[3]OTCHET!E239</f>
        <v>0</v>
      </c>
      <c r="F44" s="858" t="n">
        <f aca="false">+G44+H44+I44+J44</f>
        <v>0</v>
      </c>
      <c r="G44" s="859" t="n">
        <f aca="false">+[3]OTCHET!G229+[3]OTCHET!G230+[3]OTCHET!G231+[3]OTCHET!G232+[3]OTCHET!G235+[3]OTCHET!G236+[3]OTCHET!G239</f>
        <v>0</v>
      </c>
      <c r="H44" s="860" t="n">
        <f aca="false">+[3]OTCHET!H229+[3]OTCHET!H230+[3]OTCHET!H231+[3]OTCHET!H232+[3]OTCHET!H235+[3]OTCHET!H236+[3]OTCHET!H239</f>
        <v>0</v>
      </c>
      <c r="I44" s="317" t="n">
        <f aca="false">+[3]OTCHET!I229+[3]OTCHET!I230+[3]OTCHET!I231+[3]OTCHET!I232+[3]OTCHET!I235+[3]OTCHET!I236+[3]OTCHET!I239</f>
        <v>0</v>
      </c>
      <c r="J44" s="861" t="n">
        <f aca="false">+[3]OTCHET!J229+[3]OTCHET!J230+[3]OTCHET!J231+[3]OTCHET!J232+[3]OTCHET!J235+[3]OTCHET!J236+[3]OTCHET!J239</f>
        <v>0</v>
      </c>
      <c r="K44" s="801"/>
      <c r="L44" s="801"/>
      <c r="M44" s="801"/>
      <c r="N44" s="855"/>
      <c r="O44" s="862" t="s">
        <v>1462</v>
      </c>
      <c r="P44" s="851"/>
      <c r="Q44" s="852"/>
      <c r="R44" s="853"/>
      <c r="S44" s="853"/>
      <c r="T44" s="853"/>
      <c r="U44" s="853"/>
      <c r="V44" s="853"/>
      <c r="W44" s="853"/>
      <c r="X44" s="854"/>
      <c r="Y44" s="853"/>
      <c r="Z44" s="853"/>
    </row>
    <row r="45" customFormat="false" ht="15.75" hidden="false" customHeight="false" outlineLevel="0" collapsed="false">
      <c r="A45" s="662" t="n">
        <v>105</v>
      </c>
      <c r="B45" s="863" t="s">
        <v>1463</v>
      </c>
      <c r="C45" s="863" t="s">
        <v>1464</v>
      </c>
      <c r="D45" s="863"/>
      <c r="E45" s="864" t="n">
        <f aca="false">+[3]OTCHET!E247+[3]OTCHET!E248+[3]OTCHET!E249+[3]OTCHET!E250</f>
        <v>0</v>
      </c>
      <c r="F45" s="864" t="n">
        <f aca="false">+G45+H45+I45+J45</f>
        <v>0</v>
      </c>
      <c r="G45" s="865" t="n">
        <f aca="false">+[3]OTCHET!G247+[3]OTCHET!G248+[3]OTCHET!G249+[3]OTCHET!G250</f>
        <v>0</v>
      </c>
      <c r="H45" s="866" t="n">
        <f aca="false">+[3]OTCHET!H247+[3]OTCHET!H248+[3]OTCHET!H249+[3]OTCHET!H250</f>
        <v>0</v>
      </c>
      <c r="I45" s="866" t="n">
        <f aca="false">+[3]OTCHET!I247+[3]OTCHET!I248+[3]OTCHET!I249+[3]OTCHET!I250</f>
        <v>0</v>
      </c>
      <c r="J45" s="867" t="n">
        <f aca="false">+[3]OTCHET!J247+[3]OTCHET!J248+[3]OTCHET!J249+[3]OTCHET!J250</f>
        <v>0</v>
      </c>
      <c r="K45" s="801"/>
      <c r="L45" s="801"/>
      <c r="M45" s="801"/>
      <c r="N45" s="855"/>
      <c r="O45" s="868" t="s">
        <v>1464</v>
      </c>
      <c r="P45" s="851"/>
      <c r="Q45" s="852"/>
      <c r="R45" s="853"/>
      <c r="S45" s="853"/>
      <c r="T45" s="853"/>
      <c r="U45" s="853"/>
      <c r="V45" s="853"/>
      <c r="W45" s="853"/>
      <c r="X45" s="854"/>
      <c r="Y45" s="853"/>
      <c r="Z45" s="853"/>
    </row>
    <row r="46" customFormat="false" ht="15.75" hidden="false" customHeight="false" outlineLevel="0" collapsed="false">
      <c r="A46" s="662" t="n">
        <v>106</v>
      </c>
      <c r="B46" s="857" t="s">
        <v>1465</v>
      </c>
      <c r="C46" s="857" t="s">
        <v>1466</v>
      </c>
      <c r="D46" s="857"/>
      <c r="E46" s="858" t="n">
        <f aca="false">+[3]OTCHET!E248</f>
        <v>0</v>
      </c>
      <c r="F46" s="858" t="n">
        <f aca="false">+G46+H46+I46+J46</f>
        <v>0</v>
      </c>
      <c r="G46" s="859" t="n">
        <f aca="false">+[3]OTCHET!G248</f>
        <v>0</v>
      </c>
      <c r="H46" s="860" t="n">
        <f aca="false">+[3]OTCHET!H248</f>
        <v>0</v>
      </c>
      <c r="I46" s="317" t="n">
        <f aca="false">+[3]OTCHET!I248</f>
        <v>0</v>
      </c>
      <c r="J46" s="861" t="n">
        <f aca="false">+[3]OTCHET!J248</f>
        <v>0</v>
      </c>
      <c r="K46" s="801"/>
      <c r="L46" s="801"/>
      <c r="M46" s="801"/>
      <c r="N46" s="855"/>
      <c r="O46" s="862" t="s">
        <v>1466</v>
      </c>
      <c r="P46" s="851"/>
      <c r="Q46" s="852"/>
      <c r="R46" s="853"/>
      <c r="S46" s="853"/>
      <c r="T46" s="853"/>
      <c r="U46" s="853"/>
      <c r="V46" s="853"/>
      <c r="W46" s="853"/>
      <c r="X46" s="854"/>
      <c r="Y46" s="853"/>
      <c r="Z46" s="853"/>
    </row>
    <row r="47" customFormat="false" ht="15.75" hidden="false" customHeight="false" outlineLevel="0" collapsed="false">
      <c r="A47" s="662" t="n">
        <v>107</v>
      </c>
      <c r="B47" s="856" t="s">
        <v>1467</v>
      </c>
      <c r="C47" s="856" t="s">
        <v>1468</v>
      </c>
      <c r="D47" s="856"/>
      <c r="E47" s="817" t="n">
        <f aca="false">+[3]OTCHET!E257+[3]OTCHET!E261+[3]OTCHET!E262+[3]OTCHET!E264</f>
        <v>10445250</v>
      </c>
      <c r="F47" s="817" t="n">
        <f aca="false">+G47+H47+I47+J47</f>
        <v>14531971</v>
      </c>
      <c r="G47" s="818" t="n">
        <f aca="false">+[3]OTCHET!G257+[3]OTCHET!G261+[3]OTCHET!G262+[3]OTCHET!G264</f>
        <v>13287884</v>
      </c>
      <c r="H47" s="819" t="n">
        <f aca="false">+[3]OTCHET!H257+[3]OTCHET!H261+[3]OTCHET!H262+[3]OTCHET!H264</f>
        <v>1244087</v>
      </c>
      <c r="I47" s="819" t="n">
        <f aca="false">+[3]OTCHET!I257+[3]OTCHET!I261+[3]OTCHET!I262+[3]OTCHET!I264</f>
        <v>0</v>
      </c>
      <c r="J47" s="820" t="n">
        <f aca="false">+[3]OTCHET!J257+[3]OTCHET!J261+[3]OTCHET!J262+[3]OTCHET!J264</f>
        <v>0</v>
      </c>
      <c r="K47" s="801"/>
      <c r="L47" s="801"/>
      <c r="M47" s="801"/>
      <c r="N47" s="855"/>
      <c r="O47" s="821" t="s">
        <v>1468</v>
      </c>
      <c r="P47" s="851"/>
      <c r="Q47" s="852"/>
      <c r="R47" s="853"/>
      <c r="S47" s="853"/>
      <c r="T47" s="853"/>
      <c r="U47" s="853"/>
      <c r="V47" s="853"/>
      <c r="W47" s="853"/>
      <c r="X47" s="854"/>
      <c r="Y47" s="853"/>
      <c r="Z47" s="853"/>
    </row>
    <row r="48" customFormat="false" ht="15.75" hidden="false" customHeight="false" outlineLevel="0" collapsed="false">
      <c r="A48" s="662" t="n">
        <v>108</v>
      </c>
      <c r="B48" s="856" t="s">
        <v>1469</v>
      </c>
      <c r="C48" s="856" t="s">
        <v>1470</v>
      </c>
      <c r="D48" s="856"/>
      <c r="E48" s="817" t="n">
        <f aca="false">[3]OTCHET!E267+[3]OTCHET!E268+[3]OTCHET!E276+[3]OTCHET!E279</f>
        <v>15668000</v>
      </c>
      <c r="F48" s="817" t="n">
        <f aca="false">+G48+H48+I48+J48</f>
        <v>0</v>
      </c>
      <c r="G48" s="818" t="n">
        <f aca="false">[3]OTCHET!G267+[3]OTCHET!G268+[3]OTCHET!G276+[3]OTCHET!G279</f>
        <v>0</v>
      </c>
      <c r="H48" s="819" t="n">
        <f aca="false">[3]OTCHET!H267+[3]OTCHET!H268+[3]OTCHET!H276+[3]OTCHET!H279</f>
        <v>0</v>
      </c>
      <c r="I48" s="819" t="n">
        <f aca="false">[3]OTCHET!I267+[3]OTCHET!I268+[3]OTCHET!I276+[3]OTCHET!I279</f>
        <v>0</v>
      </c>
      <c r="J48" s="820" t="n">
        <f aca="false">[3]OTCHET!J267+[3]OTCHET!J268+[3]OTCHET!J276+[3]OTCHET!J279</f>
        <v>0</v>
      </c>
      <c r="K48" s="801"/>
      <c r="L48" s="801"/>
      <c r="M48" s="801"/>
      <c r="N48" s="855"/>
      <c r="O48" s="821" t="s">
        <v>1470</v>
      </c>
      <c r="P48" s="851"/>
      <c r="Q48" s="852"/>
      <c r="R48" s="853"/>
      <c r="S48" s="853"/>
      <c r="T48" s="853"/>
      <c r="U48" s="853"/>
      <c r="V48" s="853"/>
      <c r="W48" s="853"/>
      <c r="X48" s="854"/>
      <c r="Y48" s="853"/>
      <c r="Z48" s="853"/>
    </row>
    <row r="49" customFormat="false" ht="15.75" hidden="false" customHeight="false" outlineLevel="0" collapsed="false">
      <c r="A49" s="662" t="n">
        <v>110</v>
      </c>
      <c r="B49" s="856" t="s">
        <v>1471</v>
      </c>
      <c r="C49" s="856" t="s">
        <v>1472</v>
      </c>
      <c r="D49" s="856"/>
      <c r="E49" s="817" t="n">
        <f aca="false">+[3]OTCHET!E280</f>
        <v>10445150</v>
      </c>
      <c r="F49" s="817" t="n">
        <f aca="false">+G49+H49+I49+J49</f>
        <v>744941</v>
      </c>
      <c r="G49" s="818" t="n">
        <f aca="false">+[3]OTCHET!G280</f>
        <v>829094</v>
      </c>
      <c r="H49" s="819" t="n">
        <f aca="false">+[3]OTCHET!H280</f>
        <v>-84153</v>
      </c>
      <c r="I49" s="819" t="n">
        <f aca="false">+[3]OTCHET!I280</f>
        <v>0</v>
      </c>
      <c r="J49" s="820" t="n">
        <f aca="false">+[3]OTCHET!J280</f>
        <v>0</v>
      </c>
      <c r="K49" s="801"/>
      <c r="L49" s="801"/>
      <c r="M49" s="801"/>
      <c r="N49" s="855"/>
      <c r="O49" s="821" t="s">
        <v>1472</v>
      </c>
      <c r="P49" s="851"/>
      <c r="Q49" s="852"/>
      <c r="R49" s="853"/>
      <c r="S49" s="853"/>
      <c r="T49" s="853"/>
      <c r="U49" s="853"/>
      <c r="V49" s="853"/>
      <c r="W49" s="853"/>
      <c r="X49" s="854"/>
      <c r="Y49" s="853"/>
      <c r="Z49" s="853"/>
    </row>
    <row r="50" customFormat="false" ht="15.75" hidden="false" customHeight="false" outlineLevel="0" collapsed="false">
      <c r="A50" s="662" t="n">
        <v>115</v>
      </c>
      <c r="B50" s="768" t="s">
        <v>1473</v>
      </c>
      <c r="C50" s="869" t="s">
        <v>1474</v>
      </c>
      <c r="D50" s="768"/>
      <c r="E50" s="769" t="n">
        <f aca="false">+[3]OTCHET!E285</f>
        <v>0</v>
      </c>
      <c r="F50" s="769" t="n">
        <f aca="false">+G50+H50+I50+J50</f>
        <v>0</v>
      </c>
      <c r="G50" s="770" t="n">
        <f aca="false">+[3]OTCHET!G285</f>
        <v>0</v>
      </c>
      <c r="H50" s="771" t="n">
        <f aca="false">+[3]OTCHET!H285</f>
        <v>0</v>
      </c>
      <c r="I50" s="771" t="n">
        <f aca="false">+[3]OTCHET!I285</f>
        <v>0</v>
      </c>
      <c r="J50" s="772" t="n">
        <f aca="false">+[3]OTCHET!J285</f>
        <v>0</v>
      </c>
      <c r="K50" s="801"/>
      <c r="L50" s="801"/>
      <c r="M50" s="801"/>
      <c r="N50" s="855"/>
      <c r="O50" s="774" t="s">
        <v>1474</v>
      </c>
      <c r="P50" s="851"/>
      <c r="Q50" s="852"/>
      <c r="R50" s="853"/>
      <c r="S50" s="853"/>
      <c r="T50" s="853"/>
      <c r="U50" s="853"/>
      <c r="V50" s="853"/>
      <c r="W50" s="853"/>
      <c r="X50" s="854"/>
      <c r="Y50" s="853"/>
      <c r="Z50" s="853"/>
    </row>
    <row r="51" customFormat="false" ht="16.5" hidden="false" customHeight="false" outlineLevel="0" collapsed="false">
      <c r="A51" s="662" t="n">
        <v>120</v>
      </c>
      <c r="B51" s="787" t="s">
        <v>1475</v>
      </c>
      <c r="C51" s="787" t="s">
        <v>1476</v>
      </c>
      <c r="D51" s="787"/>
      <c r="E51" s="870" t="n">
        <f aca="false">[3]OTCHET!E286</f>
        <v>0</v>
      </c>
      <c r="F51" s="870" t="n">
        <f aca="false">+G51+H51+I51+J51</f>
        <v>0</v>
      </c>
      <c r="G51" s="871" t="n">
        <f aca="false">[3]OTCHET!G286</f>
        <v>0</v>
      </c>
      <c r="H51" s="872" t="n">
        <f aca="false">[3]OTCHET!H286</f>
        <v>0</v>
      </c>
      <c r="I51" s="872" t="n">
        <f aca="false">[3]OTCHET!I286</f>
        <v>0</v>
      </c>
      <c r="J51" s="873" t="n">
        <f aca="false">[3]OTCHET!J286</f>
        <v>0</v>
      </c>
      <c r="K51" s="822"/>
      <c r="L51" s="822"/>
      <c r="M51" s="822"/>
      <c r="N51" s="855"/>
      <c r="O51" s="794" t="s">
        <v>1476</v>
      </c>
      <c r="P51" s="851"/>
      <c r="Q51" s="852"/>
      <c r="R51" s="853"/>
      <c r="S51" s="853"/>
      <c r="T51" s="853"/>
      <c r="U51" s="853"/>
      <c r="V51" s="853"/>
      <c r="W51" s="853"/>
      <c r="X51" s="854"/>
      <c r="Y51" s="853"/>
      <c r="Z51" s="853"/>
    </row>
    <row r="52" customFormat="false" ht="16.5" hidden="false" customHeight="false" outlineLevel="0" collapsed="false">
      <c r="A52" s="662" t="n">
        <v>125</v>
      </c>
      <c r="B52" s="874" t="s">
        <v>1477</v>
      </c>
      <c r="C52" s="875" t="s">
        <v>1478</v>
      </c>
      <c r="D52" s="874"/>
      <c r="E52" s="876" t="n">
        <f aca="false">[3]OTCHET!E288</f>
        <v>0</v>
      </c>
      <c r="F52" s="876" t="n">
        <f aca="false">+G52+H52+I52+J52</f>
        <v>0</v>
      </c>
      <c r="G52" s="877" t="n">
        <f aca="false">[3]OTCHET!G288</f>
        <v>0</v>
      </c>
      <c r="H52" s="878" t="n">
        <f aca="false">[3]OTCHET!H288</f>
        <v>0</v>
      </c>
      <c r="I52" s="878" t="n">
        <f aca="false">[3]OTCHET!I288</f>
        <v>0</v>
      </c>
      <c r="J52" s="879" t="n">
        <f aca="false">[3]OTCHET!J288</f>
        <v>0</v>
      </c>
      <c r="K52" s="880"/>
      <c r="L52" s="880"/>
      <c r="M52" s="881"/>
      <c r="N52" s="855"/>
      <c r="O52" s="809" t="s">
        <v>1478</v>
      </c>
      <c r="P52" s="851"/>
      <c r="Q52" s="852"/>
      <c r="R52" s="853"/>
      <c r="S52" s="853"/>
      <c r="T52" s="853"/>
      <c r="U52" s="853"/>
      <c r="V52" s="853"/>
      <c r="W52" s="853"/>
      <c r="X52" s="854"/>
      <c r="Y52" s="853"/>
      <c r="Z52" s="853"/>
    </row>
    <row r="53" customFormat="false" ht="15.75" hidden="false" customHeight="false" outlineLevel="0" collapsed="false">
      <c r="A53" s="882" t="n">
        <v>127</v>
      </c>
      <c r="B53" s="825" t="s">
        <v>1479</v>
      </c>
      <c r="C53" s="825" t="s">
        <v>1480</v>
      </c>
      <c r="D53" s="825"/>
      <c r="E53" s="883" t="n">
        <f aca="false">+[3]OTCHET!E289</f>
        <v>0</v>
      </c>
      <c r="F53" s="883" t="n">
        <f aca="false">+G53+H53+I53+J53</f>
        <v>0</v>
      </c>
      <c r="G53" s="884" t="n">
        <f aca="false">+[3]OTCHET!G289</f>
        <v>0</v>
      </c>
      <c r="H53" s="885" t="n">
        <f aca="false">+[3]OTCHET!H289</f>
        <v>0</v>
      </c>
      <c r="I53" s="885" t="n">
        <f aca="false">+[3]OTCHET!I289</f>
        <v>0</v>
      </c>
      <c r="J53" s="886" t="n">
        <f aca="false">+[3]OTCHET!J289</f>
        <v>0</v>
      </c>
      <c r="K53" s="887"/>
      <c r="L53" s="887"/>
      <c r="M53" s="888"/>
      <c r="N53" s="841"/>
      <c r="O53" s="889" t="s">
        <v>1480</v>
      </c>
      <c r="P53" s="851"/>
      <c r="Q53" s="852"/>
      <c r="R53" s="853"/>
      <c r="S53" s="853"/>
      <c r="T53" s="853"/>
      <c r="U53" s="853"/>
      <c r="V53" s="853"/>
      <c r="W53" s="853"/>
      <c r="X53" s="854"/>
      <c r="Y53" s="853"/>
      <c r="Z53" s="853"/>
    </row>
    <row r="54" customFormat="false" ht="19.5" hidden="false" customHeight="false" outlineLevel="0" collapsed="false">
      <c r="A54" s="662" t="n">
        <v>130</v>
      </c>
      <c r="B54" s="890" t="s">
        <v>1481</v>
      </c>
      <c r="C54" s="891" t="s">
        <v>1482</v>
      </c>
      <c r="D54" s="891"/>
      <c r="E54" s="892" t="n">
        <f aca="false">+E55+E56+E60</f>
        <v>14331800</v>
      </c>
      <c r="F54" s="892" t="n">
        <f aca="false">+F55+F56+F60</f>
        <v>-10250686</v>
      </c>
      <c r="G54" s="893" t="n">
        <f aca="false">+G55+G56+G60</f>
        <v>-7577405</v>
      </c>
      <c r="H54" s="894" t="n">
        <f aca="false">+H55+H56+H60</f>
        <v>-2673281</v>
      </c>
      <c r="I54" s="895" t="n">
        <f aca="false">+I55+I56+I60</f>
        <v>0</v>
      </c>
      <c r="J54" s="896" t="n">
        <f aca="false">+J55+J56+J60</f>
        <v>0</v>
      </c>
      <c r="K54" s="755" t="n">
        <f aca="false">+K55+K56+K59</f>
        <v>0</v>
      </c>
      <c r="L54" s="755" t="n">
        <f aca="false">+L55+L56+L59</f>
        <v>0</v>
      </c>
      <c r="M54" s="755" t="n">
        <f aca="false">+M55+M56+M59</f>
        <v>0</v>
      </c>
      <c r="N54" s="765"/>
      <c r="O54" s="897" t="s">
        <v>1482</v>
      </c>
      <c r="P54" s="851"/>
      <c r="Q54" s="852"/>
      <c r="R54" s="853"/>
      <c r="S54" s="853"/>
      <c r="T54" s="853"/>
      <c r="U54" s="853"/>
      <c r="V54" s="853"/>
      <c r="W54" s="853"/>
      <c r="X54" s="854"/>
      <c r="Y54" s="853"/>
      <c r="Z54" s="853"/>
    </row>
    <row r="55" customFormat="false" ht="16.5" hidden="false" customHeight="false" outlineLevel="0" collapsed="false">
      <c r="A55" s="662" t="n">
        <v>135</v>
      </c>
      <c r="B55" s="863" t="s">
        <v>1483</v>
      </c>
      <c r="C55" s="863" t="s">
        <v>1484</v>
      </c>
      <c r="D55" s="863"/>
      <c r="E55" s="864" t="n">
        <f aca="false">+[3]OTCHET!E349+[3]OTCHET!E363+[3]OTCHET!E376</f>
        <v>14331800</v>
      </c>
      <c r="F55" s="864" t="n">
        <f aca="false">+G55+H55+I55+J55</f>
        <v>2033966</v>
      </c>
      <c r="G55" s="865" t="n">
        <f aca="false">+[3]OTCHET!G349+[3]OTCHET!G363+[3]OTCHET!G376</f>
        <v>2033966</v>
      </c>
      <c r="H55" s="866" t="n">
        <f aca="false">+[3]OTCHET!H349+[3]OTCHET!H363+[3]OTCHET!H376</f>
        <v>0</v>
      </c>
      <c r="I55" s="866" t="n">
        <f aca="false">+[3]OTCHET!I349+[3]OTCHET!I363+[3]OTCHET!I376</f>
        <v>0</v>
      </c>
      <c r="J55" s="867" t="n">
        <f aca="false">+[3]OTCHET!J349+[3]OTCHET!J363+[3]OTCHET!J376</f>
        <v>0</v>
      </c>
      <c r="K55" s="888"/>
      <c r="L55" s="888"/>
      <c r="M55" s="888"/>
      <c r="N55" s="841"/>
      <c r="O55" s="868" t="s">
        <v>1484</v>
      </c>
      <c r="P55" s="851"/>
      <c r="Q55" s="852"/>
      <c r="R55" s="853"/>
      <c r="S55" s="853"/>
      <c r="T55" s="853"/>
      <c r="U55" s="853"/>
      <c r="V55" s="853"/>
      <c r="W55" s="853"/>
      <c r="X55" s="854"/>
      <c r="Y55" s="853"/>
      <c r="Z55" s="853"/>
    </row>
    <row r="56" customFormat="false" ht="15.75" hidden="false" customHeight="false" outlineLevel="0" collapsed="false">
      <c r="A56" s="662" t="n">
        <v>140</v>
      </c>
      <c r="B56" s="856" t="s">
        <v>1485</v>
      </c>
      <c r="C56" s="856" t="s">
        <v>1486</v>
      </c>
      <c r="D56" s="856"/>
      <c r="E56" s="817" t="n">
        <f aca="false">+[3]OTCHET!E371+[3]OTCHET!E379+[3]OTCHET!E384+[3]OTCHET!E387+[3]OTCHET!E390+[3]OTCHET!E393+[3]OTCHET!E394+[3]OTCHET!E397+[3]OTCHET!E410+[3]OTCHET!E411+[3]OTCHET!E412+[3]OTCHET!E413+[3]OTCHET!E414</f>
        <v>0</v>
      </c>
      <c r="F56" s="817" t="n">
        <f aca="false">+G56+H56+I56+J56</f>
        <v>-12284652</v>
      </c>
      <c r="G56" s="818" t="n">
        <f aca="false">+[3]OTCHET!G371+[3]OTCHET!G379+[3]OTCHET!G384+[3]OTCHET!G387+[3]OTCHET!G390+[3]OTCHET!G393+[3]OTCHET!G394+[3]OTCHET!G397+[3]OTCHET!G410+[3]OTCHET!G411+[3]OTCHET!G412+[3]OTCHET!G413+[3]OTCHET!G414</f>
        <v>-9611371</v>
      </c>
      <c r="H56" s="819" t="n">
        <f aca="false">+[3]OTCHET!H371+[3]OTCHET!H379+[3]OTCHET!H384+[3]OTCHET!H387+[3]OTCHET!H390+[3]OTCHET!H393+[3]OTCHET!H394+[3]OTCHET!H397+[3]OTCHET!H410+[3]OTCHET!H411+[3]OTCHET!H412+[3]OTCHET!H413+[3]OTCHET!H414</f>
        <v>-2673281</v>
      </c>
      <c r="I56" s="819" t="n">
        <f aca="false">+[3]OTCHET!I371+[3]OTCHET!I379+[3]OTCHET!I384+[3]OTCHET!I387+[3]OTCHET!I390+[3]OTCHET!I393+[3]OTCHET!I394+[3]OTCHET!I397+[3]OTCHET!I410+[3]OTCHET!I411+[3]OTCHET!I412+[3]OTCHET!I413+[3]OTCHET!I414</f>
        <v>0</v>
      </c>
      <c r="J56" s="820" t="n">
        <f aca="false">+[3]OTCHET!J371+[3]OTCHET!J379+[3]OTCHET!J384+[3]OTCHET!J387+[3]OTCHET!J390+[3]OTCHET!J393+[3]OTCHET!J394+[3]OTCHET!J397+[3]OTCHET!J410+[3]OTCHET!J411+[3]OTCHET!J412+[3]OTCHET!J413+[3]OTCHET!J414</f>
        <v>0</v>
      </c>
      <c r="K56" s="888"/>
      <c r="L56" s="888"/>
      <c r="M56" s="888"/>
      <c r="N56" s="841"/>
      <c r="O56" s="821" t="s">
        <v>1486</v>
      </c>
      <c r="P56" s="851"/>
      <c r="Q56" s="852"/>
      <c r="R56" s="853"/>
      <c r="S56" s="853"/>
      <c r="T56" s="853"/>
      <c r="U56" s="853"/>
      <c r="V56" s="853"/>
      <c r="W56" s="853"/>
      <c r="X56" s="854"/>
      <c r="Y56" s="853"/>
      <c r="Z56" s="853"/>
    </row>
    <row r="57" customFormat="false" ht="15.75" hidden="false" customHeight="false" outlineLevel="0" collapsed="false">
      <c r="A57" s="662" t="n">
        <v>145</v>
      </c>
      <c r="B57" s="768" t="s">
        <v>1487</v>
      </c>
      <c r="C57" s="768" t="s">
        <v>1488</v>
      </c>
      <c r="D57" s="768"/>
      <c r="E57" s="769" t="n">
        <f aca="false">+[3]OTCHET!E410+[3]OTCHET!E411+[3]OTCHET!E412+[3]OTCHET!E413+[3]OTCHET!E414</f>
        <v>0</v>
      </c>
      <c r="F57" s="769" t="n">
        <f aca="false">+G57+H57+I57+J57</f>
        <v>0</v>
      </c>
      <c r="G57" s="770" t="n">
        <f aca="false">+[3]OTCHET!G410+[3]OTCHET!G411+[3]OTCHET!G412+[3]OTCHET!G413+[3]OTCHET!G414</f>
        <v>0</v>
      </c>
      <c r="H57" s="771" t="n">
        <f aca="false">+[3]OTCHET!H410+[3]OTCHET!H411+[3]OTCHET!H412+[3]OTCHET!H413+[3]OTCHET!H414</f>
        <v>0</v>
      </c>
      <c r="I57" s="771" t="n">
        <f aca="false">+[3]OTCHET!I410+[3]OTCHET!I411+[3]OTCHET!I412+[3]OTCHET!I413+[3]OTCHET!I414</f>
        <v>0</v>
      </c>
      <c r="J57" s="772" t="n">
        <f aca="false">+[3]OTCHET!J410+[3]OTCHET!J411+[3]OTCHET!J412+[3]OTCHET!J413+[3]OTCHET!J414</f>
        <v>0</v>
      </c>
      <c r="K57" s="888"/>
      <c r="L57" s="888"/>
      <c r="M57" s="888"/>
      <c r="N57" s="841"/>
      <c r="O57" s="774" t="s">
        <v>1488</v>
      </c>
      <c r="P57" s="851"/>
      <c r="Q57" s="852"/>
      <c r="R57" s="853"/>
      <c r="S57" s="853"/>
      <c r="T57" s="853"/>
      <c r="U57" s="853"/>
      <c r="V57" s="853"/>
      <c r="W57" s="853"/>
      <c r="X57" s="854"/>
      <c r="Y57" s="853"/>
      <c r="Z57" s="853"/>
    </row>
    <row r="58" customFormat="false" ht="15.75" hidden="false" customHeight="false" outlineLevel="0" collapsed="false">
      <c r="A58" s="662" t="n">
        <v>150</v>
      </c>
      <c r="B58" s="775" t="s">
        <v>1489</v>
      </c>
      <c r="C58" s="775" t="s">
        <v>1427</v>
      </c>
      <c r="D58" s="775"/>
      <c r="E58" s="776" t="n">
        <f aca="false">[3]OTCHET!E393</f>
        <v>0</v>
      </c>
      <c r="F58" s="776" t="n">
        <f aca="false">+G58+H58+I58+J58</f>
        <v>0</v>
      </c>
      <c r="G58" s="777" t="n">
        <f aca="false">[3]OTCHET!G393</f>
        <v>0</v>
      </c>
      <c r="H58" s="778" t="n">
        <f aca="false">[3]OTCHET!H393</f>
        <v>0</v>
      </c>
      <c r="I58" s="778" t="n">
        <f aca="false">[3]OTCHET!I393</f>
        <v>0</v>
      </c>
      <c r="J58" s="779" t="n">
        <f aca="false">[3]OTCHET!J393</f>
        <v>0</v>
      </c>
      <c r="K58" s="888"/>
      <c r="L58" s="888"/>
      <c r="M58" s="888"/>
      <c r="N58" s="841"/>
      <c r="O58" s="780" t="s">
        <v>1427</v>
      </c>
      <c r="P58" s="851"/>
      <c r="Q58" s="852"/>
      <c r="R58" s="853"/>
      <c r="S58" s="853"/>
      <c r="T58" s="853"/>
      <c r="U58" s="853"/>
      <c r="V58" s="853"/>
      <c r="W58" s="853"/>
      <c r="X58" s="854"/>
      <c r="Y58" s="853"/>
      <c r="Z58" s="853"/>
    </row>
    <row r="59" customFormat="false" ht="15.75" hidden="true" customHeight="true" outlineLevel="0" collapsed="false">
      <c r="A59" s="662" t="n">
        <v>160</v>
      </c>
      <c r="B59" s="898"/>
      <c r="C59" s="899"/>
      <c r="D59" s="863"/>
      <c r="E59" s="864"/>
      <c r="F59" s="864" t="n">
        <f aca="false">+G59+H59+I59+J59</f>
        <v>0</v>
      </c>
      <c r="G59" s="865"/>
      <c r="H59" s="866"/>
      <c r="I59" s="866"/>
      <c r="J59" s="867"/>
      <c r="K59" s="888"/>
      <c r="L59" s="888"/>
      <c r="M59" s="888"/>
      <c r="N59" s="841"/>
      <c r="O59" s="868"/>
      <c r="P59" s="851"/>
      <c r="Q59" s="852"/>
      <c r="R59" s="853"/>
      <c r="S59" s="853"/>
      <c r="T59" s="853"/>
      <c r="U59" s="853"/>
      <c r="V59" s="853"/>
      <c r="W59" s="853"/>
      <c r="X59" s="854"/>
      <c r="Y59" s="853"/>
      <c r="Z59" s="853"/>
    </row>
    <row r="60" customFormat="false" ht="15.75" hidden="false" customHeight="false" outlineLevel="0" collapsed="false">
      <c r="A60" s="882" t="n">
        <v>162</v>
      </c>
      <c r="B60" s="842" t="s">
        <v>1490</v>
      </c>
      <c r="C60" s="842" t="s">
        <v>1491</v>
      </c>
      <c r="D60" s="842"/>
      <c r="E60" s="843" t="n">
        <f aca="false">[3]OTCHET!E400</f>
        <v>0</v>
      </c>
      <c r="F60" s="843" t="n">
        <f aca="false">+G60+H60+I60+J60</f>
        <v>0</v>
      </c>
      <c r="G60" s="844" t="n">
        <f aca="false">[3]OTCHET!G400</f>
        <v>0</v>
      </c>
      <c r="H60" s="845" t="n">
        <f aca="false">[3]OTCHET!H400</f>
        <v>0</v>
      </c>
      <c r="I60" s="845" t="n">
        <f aca="false">[3]OTCHET!I400</f>
        <v>0</v>
      </c>
      <c r="J60" s="846" t="n">
        <f aca="false">[3]OTCHET!J400</f>
        <v>0</v>
      </c>
      <c r="K60" s="900"/>
      <c r="L60" s="900"/>
      <c r="M60" s="900"/>
      <c r="N60" s="841"/>
      <c r="O60" s="848" t="s">
        <v>1491</v>
      </c>
      <c r="P60" s="851"/>
      <c r="Q60" s="852"/>
      <c r="R60" s="853"/>
      <c r="S60" s="853"/>
      <c r="T60" s="853"/>
      <c r="U60" s="853"/>
      <c r="V60" s="853"/>
      <c r="W60" s="853"/>
      <c r="X60" s="854"/>
      <c r="Y60" s="853"/>
      <c r="Z60" s="853"/>
    </row>
    <row r="61" customFormat="false" ht="19.5" hidden="false" customHeight="false" outlineLevel="0" collapsed="false">
      <c r="A61" s="662" t="n">
        <v>165</v>
      </c>
      <c r="B61" s="901" t="s">
        <v>1492</v>
      </c>
      <c r="C61" s="902" t="s">
        <v>1493</v>
      </c>
      <c r="D61" s="902"/>
      <c r="E61" s="903" t="n">
        <f aca="false">+[3]OTCHET!E240</f>
        <v>0</v>
      </c>
      <c r="F61" s="903" t="n">
        <f aca="false">+G61+H61+I61+J61</f>
        <v>0</v>
      </c>
      <c r="G61" s="904" t="n">
        <f aca="false">+[3]OTCHET!G240</f>
        <v>0</v>
      </c>
      <c r="H61" s="905" t="n">
        <f aca="false">+[3]OTCHET!H240</f>
        <v>0</v>
      </c>
      <c r="I61" s="905" t="n">
        <f aca="false">+[3]OTCHET!I240</f>
        <v>0</v>
      </c>
      <c r="J61" s="906" t="n">
        <f aca="false">+[3]OTCHET!J240</f>
        <v>0</v>
      </c>
      <c r="K61" s="907"/>
      <c r="L61" s="907"/>
      <c r="M61" s="907"/>
      <c r="N61" s="841"/>
      <c r="O61" s="908" t="s">
        <v>1493</v>
      </c>
      <c r="P61" s="851"/>
      <c r="Q61" s="852"/>
      <c r="R61" s="853"/>
      <c r="S61" s="853"/>
      <c r="T61" s="853"/>
      <c r="U61" s="853"/>
      <c r="V61" s="853"/>
      <c r="W61" s="853"/>
      <c r="X61" s="854"/>
      <c r="Y61" s="853"/>
      <c r="Z61" s="853"/>
    </row>
    <row r="62" customFormat="false" ht="20.25" hidden="false" customHeight="false" outlineLevel="0" collapsed="false">
      <c r="A62" s="662" t="n">
        <v>175</v>
      </c>
      <c r="B62" s="909" t="s">
        <v>1494</v>
      </c>
      <c r="C62" s="910"/>
      <c r="D62" s="910"/>
      <c r="E62" s="911" t="n">
        <f aca="false">+E22-E38+E54-E61</f>
        <v>-67007400</v>
      </c>
      <c r="F62" s="911" t="n">
        <f aca="false">+F22-F38+F54-F61</f>
        <v>12031796</v>
      </c>
      <c r="G62" s="912" t="n">
        <f aca="false">+G22-G38+G54-G61</f>
        <v>7428738</v>
      </c>
      <c r="H62" s="913" t="n">
        <f aca="false">+H22-H38+H54-H61</f>
        <v>4603058</v>
      </c>
      <c r="I62" s="913" t="n">
        <f aca="false">+I22-I38+I54-I61</f>
        <v>0</v>
      </c>
      <c r="J62" s="914" t="n">
        <f aca="false">+J22-J38+J54-J61</f>
        <v>0</v>
      </c>
      <c r="K62" s="755" t="n">
        <f aca="false">+K22-K38+K54</f>
        <v>0</v>
      </c>
      <c r="L62" s="755" t="n">
        <f aca="false">+L22-L38+L54</f>
        <v>0</v>
      </c>
      <c r="M62" s="755" t="n">
        <f aca="false">+M22-M38+M54</f>
        <v>0</v>
      </c>
      <c r="N62" s="841"/>
      <c r="O62" s="915"/>
      <c r="P62" s="851"/>
      <c r="Q62" s="852"/>
      <c r="R62" s="853"/>
      <c r="S62" s="853"/>
      <c r="T62" s="853"/>
      <c r="U62" s="853"/>
      <c r="V62" s="853"/>
      <c r="W62" s="853"/>
      <c r="X62" s="854"/>
      <c r="Y62" s="853"/>
      <c r="Z62" s="853"/>
    </row>
    <row r="63" customFormat="false" ht="12" hidden="true" customHeight="true" outlineLevel="0" collapsed="false">
      <c r="A63" s="662" t="n">
        <v>180</v>
      </c>
      <c r="B63" s="916" t="n">
        <f aca="false">+IF(+SUM(E$63:J$63)=0,0,"Контрола: дефицит/излишък = финансиране с обратен знак (V. + VІ. = 0)")</f>
        <v>0</v>
      </c>
      <c r="C63" s="917"/>
      <c r="D63" s="917"/>
      <c r="E63" s="918" t="n">
        <f aca="false">+E$62+E$64</f>
        <v>0</v>
      </c>
      <c r="F63" s="918" t="n">
        <f aca="false">+F$62+F$64</f>
        <v>0</v>
      </c>
      <c r="G63" s="919" t="n">
        <f aca="false">+G$62+G$64</f>
        <v>0</v>
      </c>
      <c r="H63" s="919" t="n">
        <f aca="false">+H$62+H$64</f>
        <v>0</v>
      </c>
      <c r="I63" s="919" t="n">
        <f aca="false">+I$62+I$64</f>
        <v>0</v>
      </c>
      <c r="J63" s="920" t="n">
        <f aca="false">+J$62+J$64</f>
        <v>0</v>
      </c>
      <c r="K63" s="888" t="e">
        <f aca="false">+K62+K64</f>
        <v>#N/A</v>
      </c>
      <c r="L63" s="888" t="e">
        <f aca="false">+L62+L64</f>
        <v>#N/A</v>
      </c>
      <c r="M63" s="888" t="e">
        <f aca="false">+M62+M64</f>
        <v>#N/A</v>
      </c>
      <c r="N63" s="841"/>
      <c r="O63" s="786"/>
      <c r="P63" s="851"/>
      <c r="Q63" s="852"/>
      <c r="R63" s="853"/>
      <c r="S63" s="853"/>
      <c r="T63" s="853"/>
      <c r="U63" s="853"/>
      <c r="V63" s="853"/>
      <c r="W63" s="853"/>
      <c r="X63" s="854"/>
      <c r="Y63" s="853"/>
      <c r="Z63" s="853"/>
    </row>
    <row r="64" customFormat="false" ht="19.5" hidden="false" customHeight="false" outlineLevel="0" collapsed="false">
      <c r="A64" s="662" t="n">
        <v>185</v>
      </c>
      <c r="B64" s="748" t="s">
        <v>1495</v>
      </c>
      <c r="C64" s="750" t="s">
        <v>1496</v>
      </c>
      <c r="D64" s="750"/>
      <c r="E64" s="921" t="n">
        <f aca="false">SUM(+E66+E74+E75+E82+E83+E84+E87+E88+E89+E90+E91+E92+E93)</f>
        <v>67007400</v>
      </c>
      <c r="F64" s="921" t="n">
        <f aca="false">SUM(+F66+F74+F75+F82+F83+F84+F87+F88+F89+F90+F91+F92+F93)</f>
        <v>-12031796</v>
      </c>
      <c r="G64" s="922" t="n">
        <f aca="false">SUM(+G66+G74+G75+G82+G83+G84+G87+G88+G89+G90+G91+G92+G93)</f>
        <v>-7428738</v>
      </c>
      <c r="H64" s="923" t="n">
        <f aca="false">SUM(+H66+H74+H75+H82+H83+H84+H87+H88+H89+H90+H91+H92+H93)</f>
        <v>-4603058</v>
      </c>
      <c r="I64" s="923" t="n">
        <f aca="false">SUM(+I66+I74+I75+I82+I83+I84+I87+I88+I89+I90+I91+I92+I93)</f>
        <v>0</v>
      </c>
      <c r="J64" s="924" t="n">
        <f aca="false">SUM(+J66+J74+J75+J82+J83+J84+J87+J88+J89+J90+J91+J92+J93)</f>
        <v>0</v>
      </c>
      <c r="K64" s="925" t="e">
        <f aca="false">SUM(+K66+K74+K75+K82+K83+K84+K87+K88+K89+K90+K91+K92+K93)</f>
        <v>#N/A</v>
      </c>
      <c r="L64" s="925" t="e">
        <f aca="false">SUM(+L66+L74+L75+L82+L83+L84+L87+L88+L89+L90+L91+L92+L93)</f>
        <v>#N/A</v>
      </c>
      <c r="M64" s="925" t="e">
        <f aca="false">SUM(+M66+M74+M75+M82+M83+M84+M87+M88+M89+M90+M91+M93+M94)</f>
        <v>#N/A</v>
      </c>
      <c r="N64" s="841"/>
      <c r="O64" s="926" t="s">
        <v>1496</v>
      </c>
      <c r="P64" s="851"/>
      <c r="Q64" s="852"/>
      <c r="R64" s="853"/>
      <c r="S64" s="853"/>
      <c r="T64" s="853"/>
      <c r="U64" s="853"/>
      <c r="V64" s="853"/>
      <c r="W64" s="853"/>
      <c r="X64" s="854"/>
      <c r="Y64" s="853"/>
      <c r="Z64" s="853"/>
    </row>
    <row r="65" customFormat="false" ht="16.5" hidden="true" customHeight="false" outlineLevel="0" collapsed="false">
      <c r="A65" s="662" t="n">
        <v>190</v>
      </c>
      <c r="B65" s="927"/>
      <c r="C65" s="927"/>
      <c r="D65" s="927"/>
      <c r="E65" s="928"/>
      <c r="F65" s="929" t="n">
        <f aca="false">+G65+H65+I65+J65</f>
        <v>0</v>
      </c>
      <c r="G65" s="930"/>
      <c r="H65" s="931"/>
      <c r="I65" s="931"/>
      <c r="J65" s="932"/>
      <c r="K65" s="933"/>
      <c r="L65" s="933"/>
      <c r="M65" s="933"/>
      <c r="N65" s="841"/>
      <c r="O65" s="889"/>
      <c r="P65" s="851"/>
      <c r="Q65" s="852"/>
      <c r="R65" s="853"/>
      <c r="S65" s="853"/>
      <c r="T65" s="853"/>
      <c r="U65" s="853"/>
      <c r="V65" s="853"/>
      <c r="W65" s="853"/>
      <c r="X65" s="854"/>
      <c r="Y65" s="853"/>
      <c r="Z65" s="853"/>
    </row>
    <row r="66" customFormat="false" ht="16.5" hidden="false" customHeight="false" outlineLevel="0" collapsed="false">
      <c r="A66" s="934" t="n">
        <v>195</v>
      </c>
      <c r="B66" s="768" t="s">
        <v>1497</v>
      </c>
      <c r="C66" s="768" t="s">
        <v>1498</v>
      </c>
      <c r="D66" s="768"/>
      <c r="E66" s="769" t="n">
        <f aca="false">SUM(E67:E73)</f>
        <v>0</v>
      </c>
      <c r="F66" s="769" t="n">
        <f aca="false">SUM(F67:F73)</f>
        <v>0</v>
      </c>
      <c r="G66" s="770" t="n">
        <f aca="false">SUM(G67:G73)</f>
        <v>0</v>
      </c>
      <c r="H66" s="771" t="n">
        <f aca="false">SUM(H67:H73)</f>
        <v>0</v>
      </c>
      <c r="I66" s="771" t="n">
        <f aca="false">SUM(I67:I73)</f>
        <v>0</v>
      </c>
      <c r="J66" s="772" t="n">
        <f aca="false">SUM(J67:J73)</f>
        <v>0</v>
      </c>
      <c r="K66" s="935" t="e">
        <f aca="false">SUM(K67:K73)</f>
        <v>#N/A</v>
      </c>
      <c r="L66" s="935" t="e">
        <f aca="false">SUM(L67:L73)</f>
        <v>#N/A</v>
      </c>
      <c r="M66" s="935" t="e">
        <f aca="false">SUM(M67:M73)</f>
        <v>#N/A</v>
      </c>
      <c r="N66" s="841"/>
      <c r="O66" s="774" t="s">
        <v>1498</v>
      </c>
      <c r="P66" s="936"/>
      <c r="Q66" s="852"/>
      <c r="R66" s="853"/>
      <c r="S66" s="853"/>
      <c r="T66" s="853"/>
      <c r="U66" s="853"/>
      <c r="V66" s="853"/>
      <c r="W66" s="853"/>
      <c r="X66" s="854"/>
      <c r="Y66" s="853"/>
      <c r="Z66" s="853"/>
    </row>
    <row r="67" customFormat="false" ht="15.75" hidden="false" customHeight="false" outlineLevel="0" collapsed="false">
      <c r="A67" s="937" t="n">
        <v>200</v>
      </c>
      <c r="B67" s="839" t="s">
        <v>1499</v>
      </c>
      <c r="C67" s="839" t="s">
        <v>1500</v>
      </c>
      <c r="D67" s="839"/>
      <c r="E67" s="811" t="n">
        <f aca="false">+[3]OTCHET!E470+[3]OTCHET!E471+[3]OTCHET!E474+[3]OTCHET!E475+[3]OTCHET!E478+[3]OTCHET!E479+[3]OTCHET!E483</f>
        <v>0</v>
      </c>
      <c r="F67" s="811" t="n">
        <f aca="false">+G67+H67+I67+J67</f>
        <v>0</v>
      </c>
      <c r="G67" s="812" t="n">
        <f aca="false">+[3]OTCHET!G470+[3]OTCHET!G471+[3]OTCHET!G474+[3]OTCHET!G475+[3]OTCHET!G478+[3]OTCHET!G479+[3]OTCHET!G483</f>
        <v>0</v>
      </c>
      <c r="H67" s="813" t="n">
        <f aca="false">+[3]OTCHET!H470+[3]OTCHET!H471+[3]OTCHET!H474+[3]OTCHET!H475+[3]OTCHET!H478+[3]OTCHET!H479+[3]OTCHET!H483</f>
        <v>0</v>
      </c>
      <c r="I67" s="813" t="n">
        <f aca="false">+[3]OTCHET!I470+[3]OTCHET!I471+[3]OTCHET!I474+[3]OTCHET!I475+[3]OTCHET!I478+[3]OTCHET!I479+[3]OTCHET!I483</f>
        <v>0</v>
      </c>
      <c r="J67" s="814" t="n">
        <f aca="false">+[3]OTCHET!J470+[3]OTCHET!J471+[3]OTCHET!J474+[3]OTCHET!J475+[3]OTCHET!J478+[3]OTCHET!J479+[3]OTCHET!J483</f>
        <v>0</v>
      </c>
      <c r="K67" s="938" t="e">
        <f aca="false">+'[3]'!J471+'[3]'!J472+'[3]'!J475+'[3]'!J476+'[3]'!J479+'[3]'!J480+'[3]'!J484</f>
        <v>#N/A</v>
      </c>
      <c r="L67" s="938" t="e">
        <f aca="false">+'[3]'!K471+'[3]'!K472+'[3]'!K475+'[3]'!K476+'[3]'!K479+'[3]'!K480+'[3]'!K484</f>
        <v>#N/A</v>
      </c>
      <c r="M67" s="938" t="e">
        <f aca="false">+'[3]'!L471+'[3]'!L472+'[3]'!L475+'[3]'!L476+'[3]'!L479+'[3]'!L480+'[3]'!L484</f>
        <v>#N/A</v>
      </c>
      <c r="N67" s="841"/>
      <c r="O67" s="815" t="s">
        <v>1500</v>
      </c>
      <c r="P67" s="939"/>
      <c r="Q67" s="852"/>
      <c r="R67" s="853"/>
      <c r="S67" s="853"/>
      <c r="T67" s="853"/>
      <c r="U67" s="853"/>
      <c r="V67" s="853"/>
      <c r="W67" s="853"/>
      <c r="X67" s="854"/>
      <c r="Y67" s="853"/>
      <c r="Z67" s="853"/>
    </row>
    <row r="68" customFormat="false" ht="15.75" hidden="false" customHeight="false" outlineLevel="0" collapsed="false">
      <c r="A68" s="937" t="n">
        <v>205</v>
      </c>
      <c r="B68" s="856" t="s">
        <v>1501</v>
      </c>
      <c r="C68" s="856" t="s">
        <v>1502</v>
      </c>
      <c r="D68" s="856"/>
      <c r="E68" s="817" t="n">
        <f aca="false">+[3]OTCHET!E472+[3]OTCHET!E473+[3]OTCHET!E476+[3]OTCHET!E477+[3]OTCHET!E480+[3]OTCHET!E481+[3]OTCHET!E482+[3]OTCHET!E484</f>
        <v>0</v>
      </c>
      <c r="F68" s="817" t="n">
        <f aca="false">+G68+H68+I68+J68</f>
        <v>0</v>
      </c>
      <c r="G68" s="818" t="n">
        <f aca="false">+[3]OTCHET!G472+[3]OTCHET!G473+[3]OTCHET!G476+[3]OTCHET!G477+[3]OTCHET!G480+[3]OTCHET!G481+[3]OTCHET!G482+[3]OTCHET!G484</f>
        <v>0</v>
      </c>
      <c r="H68" s="819" t="n">
        <f aca="false">+[3]OTCHET!H472+[3]OTCHET!H473+[3]OTCHET!H476+[3]OTCHET!H477+[3]OTCHET!H480+[3]OTCHET!H481+[3]OTCHET!H482+[3]OTCHET!H484</f>
        <v>0</v>
      </c>
      <c r="I68" s="819" t="n">
        <f aca="false">+[3]OTCHET!I472+[3]OTCHET!I473+[3]OTCHET!I476+[3]OTCHET!I477+[3]OTCHET!I480+[3]OTCHET!I481+[3]OTCHET!I482+[3]OTCHET!I484</f>
        <v>0</v>
      </c>
      <c r="J68" s="820" t="n">
        <f aca="false">+[3]OTCHET!J472+[3]OTCHET!J473+[3]OTCHET!J476+[3]OTCHET!J477+[3]OTCHET!J480+[3]OTCHET!J481+[3]OTCHET!J482+[3]OTCHET!J484</f>
        <v>0</v>
      </c>
      <c r="K68" s="938" t="e">
        <f aca="false">+'[3]'!J473+'[3]'!J474+'[3]'!J477+'[3]'!J478+'[3]'!J481+'[3]'!J482+'[3]'!J483+'[3]'!J485</f>
        <v>#N/A</v>
      </c>
      <c r="L68" s="938" t="e">
        <f aca="false">+'[3]'!K473+'[3]'!K474+'[3]'!K477+'[3]'!K478+'[3]'!K481+'[3]'!K482+'[3]'!K483+'[3]'!K485</f>
        <v>#N/A</v>
      </c>
      <c r="M68" s="938" t="e">
        <f aca="false">+'[3]'!L473+'[3]'!L474+'[3]'!L477+'[3]'!L478+'[3]'!L481+'[3]'!L482+'[3]'!L483+'[3]'!L485</f>
        <v>#N/A</v>
      </c>
      <c r="N68" s="841"/>
      <c r="O68" s="821" t="s">
        <v>1502</v>
      </c>
      <c r="P68" s="939"/>
      <c r="Q68" s="852"/>
      <c r="R68" s="853"/>
      <c r="S68" s="853"/>
      <c r="T68" s="853"/>
      <c r="U68" s="853"/>
      <c r="V68" s="853"/>
      <c r="W68" s="853"/>
      <c r="X68" s="854"/>
      <c r="Y68" s="853"/>
      <c r="Z68" s="853"/>
    </row>
    <row r="69" customFormat="false" ht="15.75" hidden="false" customHeight="false" outlineLevel="0" collapsed="false">
      <c r="A69" s="937" t="n">
        <v>210</v>
      </c>
      <c r="B69" s="856" t="s">
        <v>1503</v>
      </c>
      <c r="C69" s="856" t="s">
        <v>1504</v>
      </c>
      <c r="D69" s="856"/>
      <c r="E69" s="817" t="n">
        <f aca="false">+[3]OTCHET!E485</f>
        <v>0</v>
      </c>
      <c r="F69" s="817" t="n">
        <f aca="false">+G69+H69+I69+J69</f>
        <v>0</v>
      </c>
      <c r="G69" s="818" t="n">
        <f aca="false">+[3]OTCHET!G485</f>
        <v>0</v>
      </c>
      <c r="H69" s="819" t="n">
        <f aca="false">+[3]OTCHET!H485</f>
        <v>0</v>
      </c>
      <c r="I69" s="819" t="n">
        <f aca="false">+[3]OTCHET!I485</f>
        <v>0</v>
      </c>
      <c r="J69" s="820" t="n">
        <f aca="false">+[3]OTCHET!J485</f>
        <v>0</v>
      </c>
      <c r="K69" s="938" t="e">
        <f aca="false">+'[3]'!J486</f>
        <v>#N/A</v>
      </c>
      <c r="L69" s="938" t="e">
        <f aca="false">+'[3]'!K486</f>
        <v>#N/A</v>
      </c>
      <c r="M69" s="938" t="e">
        <f aca="false">+'[3]'!L486</f>
        <v>#N/A</v>
      </c>
      <c r="N69" s="841"/>
      <c r="O69" s="821" t="s">
        <v>1504</v>
      </c>
      <c r="P69" s="939"/>
      <c r="Q69" s="852"/>
      <c r="R69" s="853"/>
      <c r="S69" s="853"/>
      <c r="T69" s="853"/>
      <c r="U69" s="853"/>
      <c r="V69" s="853"/>
      <c r="W69" s="853"/>
      <c r="X69" s="854"/>
      <c r="Y69" s="853"/>
      <c r="Z69" s="853"/>
    </row>
    <row r="70" customFormat="false" ht="15.75" hidden="false" customHeight="false" outlineLevel="0" collapsed="false">
      <c r="A70" s="937" t="n">
        <v>215</v>
      </c>
      <c r="B70" s="856" t="s">
        <v>1505</v>
      </c>
      <c r="C70" s="856" t="s">
        <v>1506</v>
      </c>
      <c r="D70" s="856"/>
      <c r="E70" s="817" t="n">
        <f aca="false">+[3]OTCHET!E490</f>
        <v>0</v>
      </c>
      <c r="F70" s="817" t="n">
        <f aca="false">+G70+H70+I70+J70</f>
        <v>0</v>
      </c>
      <c r="G70" s="818" t="n">
        <f aca="false">+[3]OTCHET!G490</f>
        <v>0</v>
      </c>
      <c r="H70" s="819" t="n">
        <f aca="false">+[3]OTCHET!H490</f>
        <v>0</v>
      </c>
      <c r="I70" s="819" t="n">
        <f aca="false">+[3]OTCHET!I490</f>
        <v>0</v>
      </c>
      <c r="J70" s="820" t="n">
        <f aca="false">+[3]OTCHET!J490</f>
        <v>0</v>
      </c>
      <c r="K70" s="938" t="e">
        <f aca="false">+'[3]'!J491</f>
        <v>#N/A</v>
      </c>
      <c r="L70" s="938" t="e">
        <f aca="false">+'[3]'!K491</f>
        <v>#N/A</v>
      </c>
      <c r="M70" s="938" t="e">
        <f aca="false">+'[3]'!L491</f>
        <v>#N/A</v>
      </c>
      <c r="N70" s="841"/>
      <c r="O70" s="821" t="s">
        <v>1506</v>
      </c>
      <c r="P70" s="939"/>
      <c r="Q70" s="852"/>
      <c r="R70" s="853"/>
      <c r="S70" s="853"/>
      <c r="T70" s="853"/>
      <c r="U70" s="853"/>
      <c r="V70" s="853"/>
      <c r="W70" s="853"/>
      <c r="X70" s="854"/>
      <c r="Y70" s="853"/>
      <c r="Z70" s="853"/>
    </row>
    <row r="71" customFormat="false" ht="15.75" hidden="false" customHeight="false" outlineLevel="0" collapsed="false">
      <c r="A71" s="937" t="n">
        <v>220</v>
      </c>
      <c r="B71" s="856" t="s">
        <v>1507</v>
      </c>
      <c r="C71" s="856" t="s">
        <v>1508</v>
      </c>
      <c r="D71" s="856"/>
      <c r="E71" s="817" t="n">
        <f aca="false">+[3]OTCHET!E530</f>
        <v>0</v>
      </c>
      <c r="F71" s="817" t="n">
        <f aca="false">+G71+H71+I71+J71</f>
        <v>0</v>
      </c>
      <c r="G71" s="818" t="n">
        <f aca="false">+[3]OTCHET!G530</f>
        <v>0</v>
      </c>
      <c r="H71" s="819" t="n">
        <f aca="false">+[3]OTCHET!H530</f>
        <v>0</v>
      </c>
      <c r="I71" s="819" t="n">
        <f aca="false">+[3]OTCHET!I530</f>
        <v>0</v>
      </c>
      <c r="J71" s="820" t="n">
        <f aca="false">+[3]OTCHET!J530</f>
        <v>0</v>
      </c>
      <c r="K71" s="938" t="e">
        <f aca="false">+'[3]'!J528</f>
        <v>#N/A</v>
      </c>
      <c r="L71" s="938" t="e">
        <f aca="false">+'[3]'!K528</f>
        <v>#N/A</v>
      </c>
      <c r="M71" s="938" t="e">
        <f aca="false">+'[3]'!L528</f>
        <v>#N/A</v>
      </c>
      <c r="N71" s="841"/>
      <c r="O71" s="821" t="s">
        <v>1508</v>
      </c>
      <c r="P71" s="939"/>
      <c r="Q71" s="852"/>
      <c r="R71" s="853"/>
      <c r="S71" s="853"/>
      <c r="T71" s="853"/>
      <c r="U71" s="853"/>
      <c r="V71" s="853"/>
      <c r="W71" s="853"/>
      <c r="X71" s="854"/>
      <c r="Y71" s="853"/>
      <c r="Z71" s="853"/>
    </row>
    <row r="72" customFormat="false" ht="15.75" hidden="false" customHeight="false" outlineLevel="0" collapsed="false">
      <c r="A72" s="937" t="n">
        <v>230</v>
      </c>
      <c r="B72" s="940" t="s">
        <v>1509</v>
      </c>
      <c r="C72" s="940" t="s">
        <v>1510</v>
      </c>
      <c r="D72" s="940"/>
      <c r="E72" s="817" t="n">
        <f aca="false">+[3]OTCHET!E569+[3]OTCHET!E570</f>
        <v>0</v>
      </c>
      <c r="F72" s="817" t="n">
        <f aca="false">+G72+H72+I72+J72</f>
        <v>0</v>
      </c>
      <c r="G72" s="818" t="n">
        <f aca="false">+[3]OTCHET!G569+[3]OTCHET!G570</f>
        <v>0</v>
      </c>
      <c r="H72" s="819" t="n">
        <f aca="false">+[3]OTCHET!H569+[3]OTCHET!H570</f>
        <v>0</v>
      </c>
      <c r="I72" s="819" t="n">
        <f aca="false">+[3]OTCHET!I569+[3]OTCHET!I570</f>
        <v>0</v>
      </c>
      <c r="J72" s="820" t="n">
        <f aca="false">+[3]OTCHET!J569+[3]OTCHET!J570</f>
        <v>0</v>
      </c>
      <c r="K72" s="938" t="e">
        <f aca="false">+'[3]'!J560+'[3]'!J561</f>
        <v>#N/A</v>
      </c>
      <c r="L72" s="938" t="e">
        <f aca="false">+'[3]'!K560+'[3]'!K561</f>
        <v>#N/A</v>
      </c>
      <c r="M72" s="938" t="e">
        <f aca="false">+'[3]'!L560+'[3]'!L561</f>
        <v>#N/A</v>
      </c>
      <c r="N72" s="841"/>
      <c r="O72" s="821" t="s">
        <v>1510</v>
      </c>
      <c r="P72" s="939"/>
      <c r="Q72" s="852"/>
      <c r="R72" s="853"/>
      <c r="S72" s="853"/>
      <c r="T72" s="853"/>
      <c r="U72" s="853"/>
      <c r="V72" s="853"/>
      <c r="W72" s="853"/>
      <c r="X72" s="854"/>
      <c r="Y72" s="853"/>
      <c r="Z72" s="853"/>
    </row>
    <row r="73" customFormat="false" ht="15.75" hidden="false" customHeight="false" outlineLevel="0" collapsed="false">
      <c r="A73" s="937" t="n">
        <v>235</v>
      </c>
      <c r="B73" s="941" t="s">
        <v>1511</v>
      </c>
      <c r="C73" s="941" t="s">
        <v>1512</v>
      </c>
      <c r="D73" s="941"/>
      <c r="E73" s="843" t="n">
        <f aca="false">+[3]OTCHET!E571+[3]OTCHET!E572+[3]OTCHET!E573</f>
        <v>0</v>
      </c>
      <c r="F73" s="843" t="n">
        <f aca="false">+G73+H73+I73+J73</f>
        <v>0</v>
      </c>
      <c r="G73" s="844" t="n">
        <f aca="false">+[3]OTCHET!G571+[3]OTCHET!G572+[3]OTCHET!G573</f>
        <v>0</v>
      </c>
      <c r="H73" s="845" t="n">
        <f aca="false">+[3]OTCHET!H571+[3]OTCHET!H572+[3]OTCHET!H573</f>
        <v>0</v>
      </c>
      <c r="I73" s="845" t="n">
        <f aca="false">+[3]OTCHET!I571+[3]OTCHET!I572+[3]OTCHET!I573</f>
        <v>0</v>
      </c>
      <c r="J73" s="846" t="n">
        <f aca="false">+[3]OTCHET!J571+[3]OTCHET!J572+[3]OTCHET!J573</f>
        <v>0</v>
      </c>
      <c r="K73" s="938" t="e">
        <f aca="false">+'[3]'!J562+'[3]'!J563+'[3]'!J564</f>
        <v>#N/A</v>
      </c>
      <c r="L73" s="938" t="e">
        <f aca="false">+'[3]'!K562+'[3]'!K563+'[3]'!K564</f>
        <v>#N/A</v>
      </c>
      <c r="M73" s="938" t="e">
        <f aca="false">+'[3]'!L562+'[3]'!L563+'[3]'!L564</f>
        <v>#N/A</v>
      </c>
      <c r="N73" s="841"/>
      <c r="O73" s="848" t="s">
        <v>1512</v>
      </c>
      <c r="P73" s="939"/>
      <c r="Q73" s="852"/>
      <c r="R73" s="853"/>
      <c r="S73" s="853"/>
      <c r="T73" s="853"/>
      <c r="U73" s="853"/>
      <c r="V73" s="853"/>
      <c r="W73" s="853"/>
      <c r="X73" s="854"/>
      <c r="Y73" s="853"/>
      <c r="Z73" s="853"/>
    </row>
    <row r="74" customFormat="false" ht="15.75" hidden="false" customHeight="false" outlineLevel="0" collapsed="false">
      <c r="A74" s="937" t="n">
        <v>240</v>
      </c>
      <c r="B74" s="863" t="s">
        <v>1513</v>
      </c>
      <c r="C74" s="863" t="s">
        <v>1514</v>
      </c>
      <c r="D74" s="863"/>
      <c r="E74" s="864" t="n">
        <f aca="false">[3]OTCHET!E449</f>
        <v>0</v>
      </c>
      <c r="F74" s="864" t="n">
        <f aca="false">+G74+H74+I74+J74</f>
        <v>0</v>
      </c>
      <c r="G74" s="865" t="n">
        <f aca="false">[3]OTCHET!G449</f>
        <v>0</v>
      </c>
      <c r="H74" s="866" t="n">
        <f aca="false">[3]OTCHET!H449</f>
        <v>0</v>
      </c>
      <c r="I74" s="866" t="n">
        <f aca="false">[3]OTCHET!I449</f>
        <v>0</v>
      </c>
      <c r="J74" s="867" t="n">
        <f aca="false">[3]OTCHET!J449</f>
        <v>0</v>
      </c>
      <c r="K74" s="938" t="e">
        <f aca="false">'[3]'!J450</f>
        <v>#N/A</v>
      </c>
      <c r="L74" s="938" t="e">
        <f aca="false">'[3]'!K450</f>
        <v>#N/A</v>
      </c>
      <c r="M74" s="938" t="e">
        <f aca="false">'[3]'!L450</f>
        <v>#N/A</v>
      </c>
      <c r="N74" s="841"/>
      <c r="O74" s="868" t="s">
        <v>1514</v>
      </c>
      <c r="P74" s="939"/>
      <c r="Q74" s="852"/>
      <c r="R74" s="853"/>
      <c r="S74" s="853"/>
      <c r="T74" s="853"/>
      <c r="U74" s="853"/>
      <c r="V74" s="853"/>
      <c r="W74" s="853"/>
      <c r="X74" s="854"/>
      <c r="Y74" s="853"/>
      <c r="Z74" s="853"/>
    </row>
    <row r="75" customFormat="false" ht="15.75" hidden="false" customHeight="false" outlineLevel="0" collapsed="false">
      <c r="A75" s="937" t="n">
        <v>245</v>
      </c>
      <c r="B75" s="768" t="s">
        <v>1515</v>
      </c>
      <c r="C75" s="768" t="s">
        <v>1516</v>
      </c>
      <c r="D75" s="768"/>
      <c r="E75" s="769" t="n">
        <f aca="false">SUM(E76:E81)</f>
        <v>0</v>
      </c>
      <c r="F75" s="769" t="n">
        <f aca="false">SUM(F76:F81)</f>
        <v>0</v>
      </c>
      <c r="G75" s="770" t="n">
        <f aca="false">SUM(G76:G81)</f>
        <v>0</v>
      </c>
      <c r="H75" s="771" t="n">
        <f aca="false">SUM(H76:H81)</f>
        <v>0</v>
      </c>
      <c r="I75" s="771" t="n">
        <f aca="false">SUM(I76:I81)</f>
        <v>0</v>
      </c>
      <c r="J75" s="772" t="n">
        <f aca="false">SUM(J76:J81)</f>
        <v>0</v>
      </c>
      <c r="K75" s="942" t="n">
        <f aca="false">SUM(K76:K81)</f>
        <v>0</v>
      </c>
      <c r="L75" s="942" t="n">
        <f aca="false">SUM(L76:L81)</f>
        <v>0</v>
      </c>
      <c r="M75" s="942" t="n">
        <f aca="false">SUM(M76:M81)</f>
        <v>0</v>
      </c>
      <c r="N75" s="841"/>
      <c r="O75" s="774" t="s">
        <v>1516</v>
      </c>
      <c r="P75" s="939"/>
      <c r="Q75" s="852"/>
      <c r="R75" s="853"/>
      <c r="S75" s="853"/>
      <c r="T75" s="853"/>
      <c r="U75" s="853"/>
      <c r="V75" s="853"/>
      <c r="W75" s="853"/>
      <c r="X75" s="854"/>
      <c r="Y75" s="853"/>
      <c r="Z75" s="853"/>
    </row>
    <row r="76" customFormat="false" ht="15.75" hidden="false" customHeight="false" outlineLevel="0" collapsed="false">
      <c r="A76" s="937" t="n">
        <v>250</v>
      </c>
      <c r="B76" s="839" t="s">
        <v>1517</v>
      </c>
      <c r="C76" s="839" t="s">
        <v>1518</v>
      </c>
      <c r="D76" s="839"/>
      <c r="E76" s="811" t="n">
        <f aca="false">+[3]OTCHET!E454+[3]OTCHET!E457</f>
        <v>0</v>
      </c>
      <c r="F76" s="811" t="n">
        <f aca="false">+G76+H76+I76+J76</f>
        <v>0</v>
      </c>
      <c r="G76" s="812" t="n">
        <f aca="false">+[3]OTCHET!G454+[3]OTCHET!G457</f>
        <v>0</v>
      </c>
      <c r="H76" s="813" t="n">
        <f aca="false">+[3]OTCHET!H454+[3]OTCHET!H457</f>
        <v>0</v>
      </c>
      <c r="I76" s="813" t="n">
        <f aca="false">+[3]OTCHET!I454+[3]OTCHET!I457</f>
        <v>0</v>
      </c>
      <c r="J76" s="814" t="n">
        <f aca="false">+[3]OTCHET!J454+[3]OTCHET!J457</f>
        <v>0</v>
      </c>
      <c r="K76" s="942"/>
      <c r="L76" s="942"/>
      <c r="M76" s="942"/>
      <c r="N76" s="841"/>
      <c r="O76" s="815" t="s">
        <v>1518</v>
      </c>
      <c r="P76" s="939"/>
      <c r="Q76" s="852"/>
      <c r="R76" s="853"/>
      <c r="S76" s="853"/>
      <c r="T76" s="853"/>
      <c r="U76" s="853"/>
      <c r="V76" s="853"/>
      <c r="W76" s="853"/>
      <c r="X76" s="854"/>
      <c r="Y76" s="853"/>
      <c r="Z76" s="853"/>
    </row>
    <row r="77" customFormat="false" ht="15.75" hidden="false" customHeight="false" outlineLevel="0" collapsed="false">
      <c r="A77" s="937" t="n">
        <v>260</v>
      </c>
      <c r="B77" s="856" t="s">
        <v>1519</v>
      </c>
      <c r="C77" s="856" t="s">
        <v>1520</v>
      </c>
      <c r="D77" s="856"/>
      <c r="E77" s="817" t="n">
        <f aca="false">+[3]OTCHET!E455+[3]OTCHET!E458</f>
        <v>0</v>
      </c>
      <c r="F77" s="817" t="n">
        <f aca="false">+G77+H77+I77+J77</f>
        <v>0</v>
      </c>
      <c r="G77" s="818" t="n">
        <f aca="false">+[3]OTCHET!G455+[3]OTCHET!G458</f>
        <v>0</v>
      </c>
      <c r="H77" s="819" t="n">
        <f aca="false">+[3]OTCHET!H455+[3]OTCHET!H458</f>
        <v>0</v>
      </c>
      <c r="I77" s="819" t="n">
        <f aca="false">+[3]OTCHET!I455+[3]OTCHET!I458</f>
        <v>0</v>
      </c>
      <c r="J77" s="820" t="n">
        <f aca="false">+[3]OTCHET!J455+[3]OTCHET!J458</f>
        <v>0</v>
      </c>
      <c r="K77" s="942"/>
      <c r="L77" s="942"/>
      <c r="M77" s="942"/>
      <c r="N77" s="841"/>
      <c r="O77" s="821" t="s">
        <v>1520</v>
      </c>
      <c r="P77" s="939"/>
      <c r="Q77" s="852"/>
      <c r="R77" s="853"/>
      <c r="S77" s="853"/>
      <c r="T77" s="853"/>
      <c r="U77" s="853"/>
      <c r="V77" s="853"/>
      <c r="W77" s="853"/>
      <c r="X77" s="854"/>
      <c r="Y77" s="853"/>
      <c r="Z77" s="853"/>
    </row>
    <row r="78" customFormat="false" ht="15.75" hidden="false" customHeight="false" outlineLevel="0" collapsed="false">
      <c r="A78" s="937" t="n">
        <v>265</v>
      </c>
      <c r="B78" s="856" t="s">
        <v>1521</v>
      </c>
      <c r="C78" s="856" t="s">
        <v>1522</v>
      </c>
      <c r="D78" s="856"/>
      <c r="E78" s="817" t="n">
        <f aca="false">[3]OTCHET!E459</f>
        <v>0</v>
      </c>
      <c r="F78" s="817" t="n">
        <f aca="false">+G78+H78+I78+J78</f>
        <v>0</v>
      </c>
      <c r="G78" s="818" t="n">
        <f aca="false">[3]OTCHET!G459</f>
        <v>0</v>
      </c>
      <c r="H78" s="819" t="n">
        <f aca="false">[3]OTCHET!H459</f>
        <v>0</v>
      </c>
      <c r="I78" s="819" t="n">
        <f aca="false">[3]OTCHET!I459</f>
        <v>0</v>
      </c>
      <c r="J78" s="820" t="n">
        <f aca="false">[3]OTCHET!J459</f>
        <v>0</v>
      </c>
      <c r="K78" s="942"/>
      <c r="L78" s="942"/>
      <c r="M78" s="942"/>
      <c r="N78" s="841"/>
      <c r="O78" s="821" t="s">
        <v>1522</v>
      </c>
      <c r="P78" s="939"/>
      <c r="Q78" s="852"/>
      <c r="R78" s="853"/>
      <c r="S78" s="853"/>
      <c r="T78" s="853"/>
      <c r="U78" s="853"/>
      <c r="V78" s="853"/>
      <c r="W78" s="853"/>
      <c r="X78" s="854"/>
      <c r="Y78" s="853"/>
      <c r="Z78" s="853"/>
    </row>
    <row r="79" customFormat="false" ht="15.75" hidden="true" customHeight="true" outlineLevel="0" collapsed="false">
      <c r="A79" s="937"/>
      <c r="B79" s="856"/>
      <c r="C79" s="856"/>
      <c r="D79" s="856"/>
      <c r="E79" s="817"/>
      <c r="F79" s="817" t="n">
        <f aca="false">+G79+H79+I79+J79</f>
        <v>0</v>
      </c>
      <c r="G79" s="818"/>
      <c r="H79" s="819"/>
      <c r="I79" s="819"/>
      <c r="J79" s="820"/>
      <c r="K79" s="942"/>
      <c r="L79" s="942"/>
      <c r="M79" s="942"/>
      <c r="N79" s="841"/>
      <c r="O79" s="821"/>
      <c r="P79" s="939"/>
      <c r="Q79" s="852"/>
      <c r="R79" s="853"/>
      <c r="S79" s="853"/>
      <c r="T79" s="853"/>
      <c r="U79" s="853"/>
      <c r="V79" s="853"/>
      <c r="W79" s="853"/>
      <c r="X79" s="854"/>
      <c r="Y79" s="853"/>
      <c r="Z79" s="853"/>
    </row>
    <row r="80" customFormat="false" ht="15.75" hidden="false" customHeight="false" outlineLevel="0" collapsed="false">
      <c r="A80" s="937" t="n">
        <v>270</v>
      </c>
      <c r="B80" s="856" t="s">
        <v>1523</v>
      </c>
      <c r="C80" s="856" t="s">
        <v>1524</v>
      </c>
      <c r="D80" s="856"/>
      <c r="E80" s="817" t="n">
        <f aca="false">+[3]OTCHET!E467</f>
        <v>0</v>
      </c>
      <c r="F80" s="817" t="n">
        <f aca="false">+G80+H80+I80+J80</f>
        <v>0</v>
      </c>
      <c r="G80" s="818" t="n">
        <f aca="false">+[3]OTCHET!G467</f>
        <v>0</v>
      </c>
      <c r="H80" s="819" t="n">
        <f aca="false">+[3]OTCHET!H467</f>
        <v>0</v>
      </c>
      <c r="I80" s="819" t="n">
        <f aca="false">+[3]OTCHET!I467</f>
        <v>0</v>
      </c>
      <c r="J80" s="820" t="n">
        <f aca="false">+[3]OTCHET!J467</f>
        <v>0</v>
      </c>
      <c r="K80" s="942"/>
      <c r="L80" s="942"/>
      <c r="M80" s="942"/>
      <c r="N80" s="841"/>
      <c r="O80" s="821" t="s">
        <v>1524</v>
      </c>
      <c r="P80" s="939"/>
      <c r="Q80" s="852"/>
      <c r="R80" s="853"/>
      <c r="S80" s="853"/>
      <c r="T80" s="853"/>
      <c r="U80" s="853"/>
      <c r="V80" s="853"/>
      <c r="W80" s="853"/>
      <c r="X80" s="854"/>
      <c r="Y80" s="853"/>
      <c r="Z80" s="853"/>
    </row>
    <row r="81" customFormat="false" ht="15.75" hidden="false" customHeight="false" outlineLevel="0" collapsed="false">
      <c r="A81" s="937" t="n">
        <v>275</v>
      </c>
      <c r="B81" s="842" t="s">
        <v>1525</v>
      </c>
      <c r="C81" s="842" t="s">
        <v>1526</v>
      </c>
      <c r="D81" s="842"/>
      <c r="E81" s="843" t="n">
        <f aca="false">+[3]OTCHET!E468</f>
        <v>0</v>
      </c>
      <c r="F81" s="843" t="n">
        <f aca="false">+G81+H81+I81+J81</f>
        <v>0</v>
      </c>
      <c r="G81" s="844" t="n">
        <f aca="false">+[3]OTCHET!G468</f>
        <v>0</v>
      </c>
      <c r="H81" s="845" t="n">
        <f aca="false">+[3]OTCHET!H468</f>
        <v>0</v>
      </c>
      <c r="I81" s="845" t="n">
        <f aca="false">+[3]OTCHET!I468</f>
        <v>0</v>
      </c>
      <c r="J81" s="846" t="n">
        <f aca="false">+[3]OTCHET!J468</f>
        <v>0</v>
      </c>
      <c r="K81" s="942"/>
      <c r="L81" s="942"/>
      <c r="M81" s="942"/>
      <c r="N81" s="841"/>
      <c r="O81" s="848" t="s">
        <v>1526</v>
      </c>
      <c r="P81" s="939"/>
      <c r="Q81" s="852"/>
      <c r="R81" s="853"/>
      <c r="S81" s="853"/>
      <c r="T81" s="853"/>
      <c r="U81" s="853"/>
      <c r="V81" s="853"/>
      <c r="W81" s="853"/>
      <c r="X81" s="854"/>
      <c r="Y81" s="853"/>
      <c r="Z81" s="853"/>
    </row>
    <row r="82" customFormat="false" ht="15.75" hidden="false" customHeight="false" outlineLevel="0" collapsed="false">
      <c r="A82" s="937" t="n">
        <v>280</v>
      </c>
      <c r="B82" s="863" t="s">
        <v>1527</v>
      </c>
      <c r="C82" s="863" t="s">
        <v>1528</v>
      </c>
      <c r="D82" s="863"/>
      <c r="E82" s="864" t="n">
        <f aca="false">[3]OTCHET!E523</f>
        <v>0</v>
      </c>
      <c r="F82" s="864" t="n">
        <f aca="false">+G82+H82+I82+J82</f>
        <v>0</v>
      </c>
      <c r="G82" s="865" t="n">
        <f aca="false">[3]OTCHET!G523</f>
        <v>0</v>
      </c>
      <c r="H82" s="866" t="n">
        <f aca="false">[3]OTCHET!H523</f>
        <v>0</v>
      </c>
      <c r="I82" s="866" t="n">
        <f aca="false">[3]OTCHET!I523</f>
        <v>0</v>
      </c>
      <c r="J82" s="867" t="n">
        <f aca="false">[3]OTCHET!J523</f>
        <v>0</v>
      </c>
      <c r="K82" s="942"/>
      <c r="L82" s="942"/>
      <c r="M82" s="942"/>
      <c r="N82" s="841"/>
      <c r="O82" s="868" t="s">
        <v>1528</v>
      </c>
      <c r="P82" s="939"/>
      <c r="Q82" s="852"/>
      <c r="R82" s="853"/>
      <c r="S82" s="853"/>
      <c r="T82" s="853"/>
      <c r="U82" s="853"/>
      <c r="V82" s="853"/>
      <c r="W82" s="853"/>
      <c r="X82" s="854"/>
      <c r="Y82" s="853"/>
      <c r="Z82" s="853"/>
    </row>
    <row r="83" customFormat="false" ht="15.75" hidden="false" customHeight="false" outlineLevel="0" collapsed="false">
      <c r="A83" s="937" t="n">
        <v>285</v>
      </c>
      <c r="B83" s="856" t="s">
        <v>1529</v>
      </c>
      <c r="C83" s="856" t="s">
        <v>1530</v>
      </c>
      <c r="D83" s="856"/>
      <c r="E83" s="817" t="n">
        <f aca="false">[3]OTCHET!E524</f>
        <v>0</v>
      </c>
      <c r="F83" s="817" t="n">
        <f aca="false">+G83+H83+I83+J83</f>
        <v>0</v>
      </c>
      <c r="G83" s="818" t="n">
        <f aca="false">[3]OTCHET!G524</f>
        <v>0</v>
      </c>
      <c r="H83" s="819" t="n">
        <f aca="false">[3]OTCHET!H524</f>
        <v>0</v>
      </c>
      <c r="I83" s="819" t="n">
        <f aca="false">[3]OTCHET!I524</f>
        <v>0</v>
      </c>
      <c r="J83" s="820" t="n">
        <f aca="false">[3]OTCHET!J524</f>
        <v>0</v>
      </c>
      <c r="K83" s="942"/>
      <c r="L83" s="942"/>
      <c r="M83" s="942"/>
      <c r="N83" s="841"/>
      <c r="O83" s="821" t="s">
        <v>1530</v>
      </c>
      <c r="P83" s="939"/>
      <c r="Q83" s="852"/>
      <c r="R83" s="853"/>
      <c r="S83" s="853"/>
      <c r="T83" s="853"/>
      <c r="U83" s="853"/>
      <c r="V83" s="853"/>
      <c r="W83" s="853"/>
      <c r="X83" s="854"/>
      <c r="Y83" s="853"/>
      <c r="Z83" s="853"/>
    </row>
    <row r="84" customFormat="false" ht="15.75" hidden="false" customHeight="false" outlineLevel="0" collapsed="false">
      <c r="A84" s="937" t="n">
        <v>290</v>
      </c>
      <c r="B84" s="768" t="s">
        <v>1531</v>
      </c>
      <c r="C84" s="768" t="s">
        <v>1532</v>
      </c>
      <c r="D84" s="768"/>
      <c r="E84" s="769" t="n">
        <f aca="false">+E85+E86</f>
        <v>0</v>
      </c>
      <c r="F84" s="769" t="n">
        <f aca="false">+F85+F86</f>
        <v>1760833</v>
      </c>
      <c r="G84" s="770" t="n">
        <f aca="false">+G85+G86</f>
        <v>658861</v>
      </c>
      <c r="H84" s="771" t="n">
        <f aca="false">+H85+H86</f>
        <v>1101972</v>
      </c>
      <c r="I84" s="771" t="n">
        <f aca="false">+I85+I86</f>
        <v>0</v>
      </c>
      <c r="J84" s="772" t="n">
        <f aca="false">+J85+J86</f>
        <v>0</v>
      </c>
      <c r="K84" s="942" t="n">
        <f aca="false">+K85+K86</f>
        <v>0</v>
      </c>
      <c r="L84" s="942" t="n">
        <f aca="false">+L85+L86</f>
        <v>0</v>
      </c>
      <c r="M84" s="942" t="n">
        <f aca="false">+M85+M86</f>
        <v>0</v>
      </c>
      <c r="N84" s="841"/>
      <c r="O84" s="774" t="s">
        <v>1532</v>
      </c>
      <c r="P84" s="939"/>
      <c r="Q84" s="852"/>
      <c r="R84" s="853"/>
      <c r="S84" s="853"/>
      <c r="T84" s="853"/>
      <c r="U84" s="853"/>
      <c r="V84" s="853"/>
      <c r="W84" s="853"/>
      <c r="X84" s="854"/>
      <c r="Y84" s="853"/>
      <c r="Z84" s="853"/>
    </row>
    <row r="85" customFormat="false" ht="15.75" hidden="false" customHeight="false" outlineLevel="0" collapsed="false">
      <c r="A85" s="937" t="n">
        <v>295</v>
      </c>
      <c r="B85" s="839" t="s">
        <v>1533</v>
      </c>
      <c r="C85" s="839" t="s">
        <v>1534</v>
      </c>
      <c r="D85" s="839"/>
      <c r="E85" s="811" t="n">
        <f aca="false">+[3]OTCHET!E491+[3]OTCHET!E500+[3]OTCHET!E504+[3]OTCHET!E531</f>
        <v>0</v>
      </c>
      <c r="F85" s="811" t="n">
        <f aca="false">+G85+H85+I85+J85</f>
        <v>0</v>
      </c>
      <c r="G85" s="812" t="n">
        <f aca="false">+[3]OTCHET!G491+[3]OTCHET!G500+[3]OTCHET!G504+[3]OTCHET!G531</f>
        <v>0</v>
      </c>
      <c r="H85" s="813" t="n">
        <f aca="false">+[3]OTCHET!H491+[3]OTCHET!H500+[3]OTCHET!H504+[3]OTCHET!H531</f>
        <v>0</v>
      </c>
      <c r="I85" s="813" t="n">
        <f aca="false">+[3]OTCHET!I491+[3]OTCHET!I500+[3]OTCHET!I504+[3]OTCHET!I531</f>
        <v>0</v>
      </c>
      <c r="J85" s="814" t="n">
        <f aca="false">+[3]OTCHET!J491+[3]OTCHET!J500+[3]OTCHET!J504+[3]OTCHET!J531</f>
        <v>0</v>
      </c>
      <c r="K85" s="942"/>
      <c r="L85" s="942"/>
      <c r="M85" s="942"/>
      <c r="N85" s="841"/>
      <c r="O85" s="815" t="s">
        <v>1534</v>
      </c>
      <c r="P85" s="939"/>
      <c r="Q85" s="852"/>
      <c r="R85" s="853"/>
      <c r="S85" s="853"/>
      <c r="T85" s="853"/>
      <c r="U85" s="853"/>
      <c r="V85" s="853"/>
      <c r="W85" s="853"/>
      <c r="X85" s="854"/>
      <c r="Y85" s="853"/>
      <c r="Z85" s="853"/>
    </row>
    <row r="86" customFormat="false" ht="15.75" hidden="false" customHeight="false" outlineLevel="0" collapsed="false">
      <c r="A86" s="937" t="n">
        <v>300</v>
      </c>
      <c r="B86" s="842" t="s">
        <v>1535</v>
      </c>
      <c r="C86" s="842" t="s">
        <v>1536</v>
      </c>
      <c r="D86" s="943"/>
      <c r="E86" s="843" t="n">
        <f aca="false">+[3]OTCHET!E509+[3]OTCHET!E512+[3]OTCHET!E532</f>
        <v>0</v>
      </c>
      <c r="F86" s="843" t="n">
        <f aca="false">+G86+H86+I86+J86</f>
        <v>1760833</v>
      </c>
      <c r="G86" s="844" t="n">
        <f aca="false">+[3]OTCHET!G509+[3]OTCHET!G512+[3]OTCHET!G532</f>
        <v>658861</v>
      </c>
      <c r="H86" s="845" t="n">
        <f aca="false">+[3]OTCHET!H509+[3]OTCHET!H512+[3]OTCHET!H532</f>
        <v>1101972</v>
      </c>
      <c r="I86" s="845" t="n">
        <f aca="false">+[3]OTCHET!I509+[3]OTCHET!I512+[3]OTCHET!I532</f>
        <v>0</v>
      </c>
      <c r="J86" s="846" t="n">
        <f aca="false">+[3]OTCHET!J509+[3]OTCHET!J512+[3]OTCHET!J532</f>
        <v>0</v>
      </c>
      <c r="K86" s="942"/>
      <c r="L86" s="942"/>
      <c r="M86" s="942"/>
      <c r="N86" s="841"/>
      <c r="O86" s="848" t="s">
        <v>1536</v>
      </c>
      <c r="P86" s="939"/>
      <c r="Q86" s="852"/>
      <c r="R86" s="853"/>
      <c r="S86" s="853"/>
      <c r="T86" s="853"/>
      <c r="U86" s="853"/>
      <c r="V86" s="853"/>
      <c r="W86" s="853"/>
      <c r="X86" s="854"/>
      <c r="Y86" s="853"/>
      <c r="Z86" s="853"/>
    </row>
    <row r="87" customFormat="false" ht="15.75" hidden="false" customHeight="false" outlineLevel="0" collapsed="false">
      <c r="A87" s="937" t="n">
        <v>310</v>
      </c>
      <c r="B87" s="863" t="s">
        <v>1537</v>
      </c>
      <c r="C87" s="863" t="s">
        <v>1538</v>
      </c>
      <c r="D87" s="944"/>
      <c r="E87" s="864" t="n">
        <f aca="false">[3]OTCHET!E519</f>
        <v>0</v>
      </c>
      <c r="F87" s="864" t="n">
        <f aca="false">+G87+H87+I87+J87</f>
        <v>0</v>
      </c>
      <c r="G87" s="865" t="n">
        <f aca="false">[3]OTCHET!G519</f>
        <v>0</v>
      </c>
      <c r="H87" s="866" t="n">
        <f aca="false">[3]OTCHET!H519</f>
        <v>0</v>
      </c>
      <c r="I87" s="866" t="n">
        <f aca="false">[3]OTCHET!I519</f>
        <v>0</v>
      </c>
      <c r="J87" s="867" t="n">
        <f aca="false">[3]OTCHET!J519</f>
        <v>0</v>
      </c>
      <c r="K87" s="942"/>
      <c r="L87" s="942"/>
      <c r="M87" s="942"/>
      <c r="N87" s="841"/>
      <c r="O87" s="868" t="s">
        <v>1538</v>
      </c>
      <c r="P87" s="939"/>
      <c r="Q87" s="852"/>
      <c r="R87" s="853"/>
      <c r="S87" s="853"/>
      <c r="T87" s="853"/>
      <c r="U87" s="853"/>
      <c r="V87" s="853"/>
      <c r="W87" s="853"/>
      <c r="X87" s="854"/>
      <c r="Y87" s="853"/>
      <c r="Z87" s="853"/>
    </row>
    <row r="88" customFormat="false" ht="15.75" hidden="false" customHeight="false" outlineLevel="0" collapsed="false">
      <c r="A88" s="937" t="n">
        <v>320</v>
      </c>
      <c r="B88" s="856" t="s">
        <v>1539</v>
      </c>
      <c r="C88" s="856" t="s">
        <v>1540</v>
      </c>
      <c r="D88" s="856"/>
      <c r="E88" s="817" t="n">
        <f aca="false">+[3]OTCHET!E555+[3]OTCHET!E556+[3]OTCHET!E557+[3]OTCHET!E558+[3]OTCHET!E559+[3]OTCHET!E560</f>
        <v>23253700</v>
      </c>
      <c r="F88" s="817" t="n">
        <f aca="false">+G88+H88+I88+J88</f>
        <v>79422901</v>
      </c>
      <c r="G88" s="818" t="n">
        <f aca="false">+[3]OTCHET!G555+[3]OTCHET!G556+[3]OTCHET!G557+[3]OTCHET!G558+[3]OTCHET!G559+[3]OTCHET!G560</f>
        <v>6407951</v>
      </c>
      <c r="H88" s="819" t="n">
        <f aca="false">+[3]OTCHET!H555+[3]OTCHET!H556+[3]OTCHET!H557+[3]OTCHET!H558+[3]OTCHET!H559+[3]OTCHET!H560</f>
        <v>73014950</v>
      </c>
      <c r="I88" s="819" t="n">
        <f aca="false">+[3]OTCHET!I555+[3]OTCHET!I556+[3]OTCHET!I557+[3]OTCHET!I558+[3]OTCHET!I559+[3]OTCHET!I560</f>
        <v>0</v>
      </c>
      <c r="J88" s="820" t="n">
        <f aca="false">+[3]OTCHET!J555+[3]OTCHET!J556+[3]OTCHET!J557+[3]OTCHET!J558+[3]OTCHET!J559+[3]OTCHET!J560</f>
        <v>0</v>
      </c>
      <c r="K88" s="942"/>
      <c r="L88" s="942"/>
      <c r="M88" s="942"/>
      <c r="N88" s="841"/>
      <c r="O88" s="821" t="s">
        <v>1540</v>
      </c>
      <c r="P88" s="939"/>
      <c r="Q88" s="852"/>
      <c r="R88" s="853"/>
      <c r="S88" s="853"/>
      <c r="T88" s="853"/>
      <c r="U88" s="853"/>
      <c r="V88" s="853"/>
      <c r="W88" s="853"/>
      <c r="X88" s="854"/>
      <c r="Y88" s="853"/>
      <c r="Z88" s="853"/>
    </row>
    <row r="89" customFormat="false" ht="15.75" hidden="false" customHeight="false" outlineLevel="0" collapsed="false">
      <c r="A89" s="937" t="n">
        <v>330</v>
      </c>
      <c r="B89" s="940" t="s">
        <v>1541</v>
      </c>
      <c r="C89" s="940" t="s">
        <v>1542</v>
      </c>
      <c r="D89" s="940"/>
      <c r="E89" s="817" t="n">
        <f aca="false">+[3]OTCHET!E561+[3]OTCHET!E562+[3]OTCHET!E563+[3]OTCHET!E564+[3]OTCHET!E565+[3]OTCHET!E566+[3]OTCHET!E567</f>
        <v>0</v>
      </c>
      <c r="F89" s="817" t="n">
        <f aca="false">+G89+H89+I89+J89</f>
        <v>-77482338</v>
      </c>
      <c r="G89" s="818" t="n">
        <f aca="false">+[3]OTCHET!G561+[3]OTCHET!G562+[3]OTCHET!G563+[3]OTCHET!G564+[3]OTCHET!G565+[3]OTCHET!G566+[3]OTCHET!G567</f>
        <v>-562901</v>
      </c>
      <c r="H89" s="819" t="n">
        <f aca="false">+[3]OTCHET!H561+[3]OTCHET!H562+[3]OTCHET!H563+[3]OTCHET!H564+[3]OTCHET!H565+[3]OTCHET!H566+[3]OTCHET!H567</f>
        <v>-76919437</v>
      </c>
      <c r="I89" s="819" t="n">
        <f aca="false">+[3]OTCHET!I561+[3]OTCHET!I562+[3]OTCHET!I563+[3]OTCHET!I564+[3]OTCHET!I565+[3]OTCHET!I566+[3]OTCHET!I567</f>
        <v>0</v>
      </c>
      <c r="J89" s="820" t="n">
        <f aca="false">+[3]OTCHET!J561+[3]OTCHET!J562+[3]OTCHET!J563+[3]OTCHET!J564+[3]OTCHET!J565+[3]OTCHET!J566+[3]OTCHET!J567</f>
        <v>0</v>
      </c>
      <c r="K89" s="945"/>
      <c r="L89" s="945"/>
      <c r="M89" s="945"/>
      <c r="N89" s="841"/>
      <c r="O89" s="821" t="s">
        <v>1542</v>
      </c>
      <c r="P89" s="939"/>
      <c r="Q89" s="852"/>
      <c r="R89" s="853"/>
      <c r="S89" s="853"/>
      <c r="T89" s="853"/>
      <c r="U89" s="853"/>
      <c r="V89" s="853"/>
      <c r="W89" s="853"/>
      <c r="X89" s="854"/>
      <c r="Y89" s="853"/>
      <c r="Z89" s="853"/>
    </row>
    <row r="90" customFormat="false" ht="15.75" hidden="false" customHeight="false" outlineLevel="0" collapsed="false">
      <c r="A90" s="937" t="n">
        <v>335</v>
      </c>
      <c r="B90" s="856" t="s">
        <v>1543</v>
      </c>
      <c r="C90" s="856" t="s">
        <v>1544</v>
      </c>
      <c r="D90" s="940"/>
      <c r="E90" s="817" t="n">
        <f aca="false">+[3]OTCHET!E568</f>
        <v>0</v>
      </c>
      <c r="F90" s="817" t="n">
        <f aca="false">+G90+H90+I90+J90</f>
        <v>0</v>
      </c>
      <c r="G90" s="818" t="n">
        <f aca="false">+[3]OTCHET!G568</f>
        <v>0</v>
      </c>
      <c r="H90" s="819" t="n">
        <f aca="false">+[3]OTCHET!H568</f>
        <v>0</v>
      </c>
      <c r="I90" s="819" t="n">
        <f aca="false">+[3]OTCHET!I568</f>
        <v>0</v>
      </c>
      <c r="J90" s="820" t="n">
        <f aca="false">+[3]OTCHET!J568</f>
        <v>0</v>
      </c>
      <c r="K90" s="945"/>
      <c r="L90" s="945"/>
      <c r="M90" s="945"/>
      <c r="N90" s="841"/>
      <c r="O90" s="821" t="s">
        <v>1544</v>
      </c>
      <c r="P90" s="939"/>
      <c r="Q90" s="852"/>
      <c r="R90" s="853"/>
      <c r="S90" s="853"/>
      <c r="T90" s="853"/>
      <c r="U90" s="853"/>
      <c r="V90" s="853"/>
      <c r="W90" s="853"/>
      <c r="X90" s="854"/>
      <c r="Y90" s="853"/>
      <c r="Z90" s="853"/>
    </row>
    <row r="91" customFormat="false" ht="15.75" hidden="false" customHeight="false" outlineLevel="0" collapsed="false">
      <c r="A91" s="937" t="n">
        <v>340</v>
      </c>
      <c r="B91" s="856" t="s">
        <v>1545</v>
      </c>
      <c r="C91" s="856" t="s">
        <v>1546</v>
      </c>
      <c r="D91" s="856"/>
      <c r="E91" s="817" t="n">
        <f aca="false">+[3]OTCHET!E575+[3]OTCHET!E576</f>
        <v>43753700</v>
      </c>
      <c r="F91" s="817" t="n">
        <f aca="false">+G91+H91+I91+J91</f>
        <v>1079728195</v>
      </c>
      <c r="G91" s="818" t="n">
        <f aca="false">+[3]OTCHET!G575+[3]OTCHET!G576</f>
        <v>1079728195</v>
      </c>
      <c r="H91" s="819" t="n">
        <f aca="false">+[3]OTCHET!H575+[3]OTCHET!H576</f>
        <v>0</v>
      </c>
      <c r="I91" s="819" t="n">
        <f aca="false">+[3]OTCHET!I575+[3]OTCHET!I576</f>
        <v>0</v>
      </c>
      <c r="J91" s="820" t="n">
        <f aca="false">+[3]OTCHET!J575+[3]OTCHET!J576</f>
        <v>0</v>
      </c>
      <c r="K91" s="945"/>
      <c r="L91" s="945"/>
      <c r="M91" s="945"/>
      <c r="N91" s="841"/>
      <c r="O91" s="821" t="s">
        <v>1546</v>
      </c>
      <c r="P91" s="939"/>
      <c r="Q91" s="852"/>
      <c r="R91" s="853"/>
      <c r="S91" s="853"/>
      <c r="T91" s="853"/>
      <c r="U91" s="853"/>
      <c r="V91" s="853"/>
      <c r="W91" s="853"/>
      <c r="X91" s="854"/>
      <c r="Y91" s="853"/>
      <c r="Z91" s="853"/>
    </row>
    <row r="92" customFormat="false" ht="15.75" hidden="false" customHeight="false" outlineLevel="0" collapsed="false">
      <c r="A92" s="937" t="n">
        <v>345</v>
      </c>
      <c r="B92" s="856" t="s">
        <v>1547</v>
      </c>
      <c r="C92" s="940" t="s">
        <v>1548</v>
      </c>
      <c r="D92" s="856"/>
      <c r="E92" s="817" t="n">
        <f aca="false">+[3]OTCHET!E577+[3]OTCHET!E578</f>
        <v>0</v>
      </c>
      <c r="F92" s="817" t="n">
        <f aca="false">+G92+H92+I92+J92</f>
        <v>-1095461387</v>
      </c>
      <c r="G92" s="818" t="n">
        <f aca="false">+[3]OTCHET!G577+[3]OTCHET!G578</f>
        <v>-1095461387</v>
      </c>
      <c r="H92" s="819" t="n">
        <f aca="false">+[3]OTCHET!H577+[3]OTCHET!H578</f>
        <v>0</v>
      </c>
      <c r="I92" s="819" t="n">
        <f aca="false">+[3]OTCHET!I577+[3]OTCHET!I578</f>
        <v>0</v>
      </c>
      <c r="J92" s="820" t="n">
        <f aca="false">+[3]OTCHET!J577+[3]OTCHET!J578</f>
        <v>0</v>
      </c>
      <c r="K92" s="945"/>
      <c r="L92" s="945"/>
      <c r="M92" s="945"/>
      <c r="N92" s="841"/>
      <c r="O92" s="821" t="s">
        <v>1548</v>
      </c>
      <c r="P92" s="939"/>
      <c r="Q92" s="852"/>
      <c r="R92" s="853"/>
      <c r="S92" s="853"/>
      <c r="T92" s="853"/>
      <c r="U92" s="853"/>
      <c r="V92" s="853"/>
      <c r="W92" s="853"/>
      <c r="X92" s="854"/>
      <c r="Y92" s="853"/>
      <c r="Z92" s="853"/>
    </row>
    <row r="93" customFormat="false" ht="15.75" hidden="false" customHeight="false" outlineLevel="0" collapsed="false">
      <c r="A93" s="937" t="n">
        <v>350</v>
      </c>
      <c r="B93" s="768" t="s">
        <v>1549</v>
      </c>
      <c r="C93" s="768" t="s">
        <v>1550</v>
      </c>
      <c r="D93" s="768"/>
      <c r="E93" s="769" t="n">
        <f aca="false">[3]OTCHET!E579</f>
        <v>0</v>
      </c>
      <c r="F93" s="769" t="n">
        <f aca="false">+G93+H93+I93+J93</f>
        <v>0</v>
      </c>
      <c r="G93" s="770" t="n">
        <f aca="false">[3]OTCHET!G579</f>
        <v>1800543</v>
      </c>
      <c r="H93" s="771" t="n">
        <f aca="false">[3]OTCHET!H579</f>
        <v>-1800543</v>
      </c>
      <c r="I93" s="771" t="n">
        <f aca="false">[3]OTCHET!I579</f>
        <v>0</v>
      </c>
      <c r="J93" s="772" t="n">
        <f aca="false">[3]OTCHET!J579</f>
        <v>0</v>
      </c>
      <c r="K93" s="945"/>
      <c r="L93" s="945"/>
      <c r="M93" s="945"/>
      <c r="N93" s="841"/>
      <c r="O93" s="774" t="s">
        <v>1550</v>
      </c>
      <c r="P93" s="939"/>
      <c r="Q93" s="852"/>
      <c r="R93" s="853"/>
      <c r="S93" s="853"/>
      <c r="T93" s="853"/>
      <c r="U93" s="853"/>
      <c r="V93" s="853"/>
      <c r="W93" s="853"/>
      <c r="X93" s="854"/>
      <c r="Y93" s="853"/>
      <c r="Z93" s="853"/>
    </row>
    <row r="94" customFormat="false" ht="16.5" hidden="false" customHeight="false" outlineLevel="0" collapsed="false">
      <c r="A94" s="946" t="n">
        <v>355</v>
      </c>
      <c r="B94" s="947" t="s">
        <v>1551</v>
      </c>
      <c r="C94" s="947" t="s">
        <v>1552</v>
      </c>
      <c r="D94" s="947"/>
      <c r="E94" s="948" t="n">
        <f aca="false">+[3]OTCHET!E582</f>
        <v>0</v>
      </c>
      <c r="F94" s="948" t="n">
        <f aca="false">+G94+H94+I94+J94</f>
        <v>0</v>
      </c>
      <c r="G94" s="949" t="n">
        <f aca="false">+[3]OTCHET!G582</f>
        <v>1800543</v>
      </c>
      <c r="H94" s="950" t="n">
        <f aca="false">+[3]OTCHET!H582</f>
        <v>-1800543</v>
      </c>
      <c r="I94" s="950" t="n">
        <f aca="false">+[3]OTCHET!I582</f>
        <v>0</v>
      </c>
      <c r="J94" s="951" t="n">
        <f aca="false">+[3]OTCHET!J582</f>
        <v>0</v>
      </c>
      <c r="K94" s="952"/>
      <c r="L94" s="952"/>
      <c r="M94" s="952"/>
      <c r="N94" s="841"/>
      <c r="O94" s="953" t="s">
        <v>1552</v>
      </c>
      <c r="P94" s="954"/>
      <c r="Q94" s="852"/>
      <c r="R94" s="853"/>
      <c r="S94" s="853"/>
      <c r="T94" s="853"/>
      <c r="U94" s="853"/>
      <c r="V94" s="853"/>
      <c r="W94" s="853"/>
      <c r="X94" s="854"/>
      <c r="Y94" s="853"/>
      <c r="Z94" s="853"/>
    </row>
    <row r="95" customFormat="false" ht="16.5" hidden="true" customHeight="false" outlineLevel="0" collapsed="false">
      <c r="B95" s="955" t="s">
        <v>1553</v>
      </c>
      <c r="C95" s="955"/>
      <c r="D95" s="955"/>
      <c r="E95" s="956"/>
      <c r="F95" s="956"/>
      <c r="G95" s="956"/>
      <c r="H95" s="956"/>
      <c r="I95" s="956"/>
      <c r="J95" s="956"/>
      <c r="K95" s="755"/>
      <c r="L95" s="755"/>
      <c r="M95" s="755"/>
      <c r="N95" s="957"/>
      <c r="O95" s="955"/>
      <c r="P95" s="851"/>
      <c r="Q95" s="852"/>
      <c r="R95" s="853"/>
      <c r="S95" s="853"/>
      <c r="T95" s="853"/>
      <c r="U95" s="853"/>
      <c r="V95" s="853"/>
      <c r="W95" s="853"/>
      <c r="X95" s="854"/>
      <c r="Y95" s="853"/>
      <c r="Z95" s="853"/>
    </row>
    <row r="96" customFormat="false" ht="16.5" hidden="true" customHeight="false" outlineLevel="0" collapsed="false">
      <c r="B96" s="955" t="s">
        <v>1554</v>
      </c>
      <c r="C96" s="955"/>
      <c r="D96" s="955"/>
      <c r="E96" s="956"/>
      <c r="F96" s="956"/>
      <c r="G96" s="956"/>
      <c r="H96" s="956"/>
      <c r="I96" s="956"/>
      <c r="J96" s="956"/>
      <c r="K96" s="755"/>
      <c r="L96" s="755"/>
      <c r="M96" s="755"/>
      <c r="N96" s="957"/>
      <c r="O96" s="955"/>
      <c r="P96" s="851"/>
      <c r="Q96" s="852"/>
      <c r="R96" s="853"/>
      <c r="S96" s="853"/>
      <c r="T96" s="853"/>
      <c r="U96" s="853"/>
      <c r="V96" s="853"/>
      <c r="W96" s="853"/>
      <c r="X96" s="854"/>
      <c r="Y96" s="853"/>
      <c r="Z96" s="853"/>
    </row>
    <row r="97" customFormat="false" ht="16.5" hidden="true" customHeight="false" outlineLevel="0" collapsed="false">
      <c r="B97" s="955" t="s">
        <v>1555</v>
      </c>
      <c r="C97" s="955"/>
      <c r="D97" s="955"/>
      <c r="E97" s="956"/>
      <c r="F97" s="956"/>
      <c r="G97" s="956"/>
      <c r="H97" s="956"/>
      <c r="I97" s="956"/>
      <c r="J97" s="958"/>
      <c r="K97" s="959"/>
      <c r="L97" s="959"/>
      <c r="M97" s="959"/>
      <c r="N97" s="957"/>
      <c r="O97" s="955"/>
      <c r="P97" s="851"/>
      <c r="Q97" s="852"/>
      <c r="R97" s="853"/>
      <c r="S97" s="853"/>
      <c r="T97" s="853"/>
      <c r="U97" s="853"/>
      <c r="V97" s="853"/>
      <c r="W97" s="853"/>
      <c r="X97" s="854"/>
      <c r="Y97" s="853"/>
      <c r="Z97" s="853"/>
    </row>
    <row r="98" customFormat="false" ht="16.5" hidden="true" customHeight="false" outlineLevel="0" collapsed="false">
      <c r="B98" s="960" t="s">
        <v>1556</v>
      </c>
      <c r="C98" s="961"/>
      <c r="D98" s="961"/>
      <c r="E98" s="956"/>
      <c r="F98" s="956"/>
      <c r="G98" s="956"/>
      <c r="H98" s="956"/>
      <c r="I98" s="956"/>
      <c r="J98" s="958"/>
      <c r="K98" s="959"/>
      <c r="L98" s="959"/>
      <c r="M98" s="959"/>
      <c r="N98" s="957"/>
      <c r="O98" s="961"/>
      <c r="P98" s="851"/>
      <c r="Q98" s="852"/>
      <c r="R98" s="853"/>
      <c r="S98" s="853"/>
      <c r="T98" s="853"/>
      <c r="U98" s="853"/>
      <c r="V98" s="853"/>
      <c r="W98" s="853"/>
      <c r="X98" s="854"/>
      <c r="Y98" s="853"/>
      <c r="Z98" s="853"/>
    </row>
    <row r="99" customFormat="false" ht="16.5" hidden="true" customHeight="false" outlineLevel="0" collapsed="false">
      <c r="B99" s="960"/>
      <c r="C99" s="960"/>
      <c r="D99" s="960"/>
      <c r="E99" s="962"/>
      <c r="F99" s="962"/>
      <c r="G99" s="962"/>
      <c r="H99" s="962"/>
      <c r="I99" s="962"/>
      <c r="J99" s="962"/>
      <c r="K99" s="963"/>
      <c r="L99" s="963"/>
      <c r="M99" s="963"/>
      <c r="N99" s="855"/>
      <c r="O99" s="960"/>
      <c r="P99" s="767"/>
      <c r="Q99" s="852"/>
      <c r="R99" s="853"/>
      <c r="S99" s="853"/>
      <c r="T99" s="853"/>
      <c r="U99" s="853"/>
      <c r="V99" s="853"/>
      <c r="W99" s="853"/>
      <c r="X99" s="854"/>
      <c r="Y99" s="853"/>
      <c r="Z99" s="853"/>
    </row>
    <row r="100" customFormat="false" ht="16.5" hidden="true" customHeight="false" outlineLevel="0" collapsed="false">
      <c r="B100" s="961" t="s">
        <v>1557</v>
      </c>
      <c r="C100" s="961"/>
      <c r="D100" s="961"/>
      <c r="E100" s="962"/>
      <c r="F100" s="962"/>
      <c r="G100" s="962"/>
      <c r="H100" s="962"/>
      <c r="I100" s="962"/>
      <c r="J100" s="962"/>
      <c r="K100" s="964"/>
      <c r="L100" s="964"/>
      <c r="M100" s="964"/>
      <c r="N100" s="855"/>
      <c r="O100" s="961"/>
      <c r="P100" s="767"/>
      <c r="Q100" s="852"/>
      <c r="R100" s="853"/>
      <c r="S100" s="853"/>
      <c r="T100" s="853"/>
      <c r="U100" s="853"/>
      <c r="V100" s="853"/>
      <c r="W100" s="853"/>
      <c r="X100" s="854"/>
      <c r="Y100" s="853"/>
      <c r="Z100" s="853"/>
    </row>
    <row r="101" customFormat="false" ht="16.5" hidden="true" customHeight="false" outlineLevel="0" collapsed="false">
      <c r="B101" s="955" t="s">
        <v>1555</v>
      </c>
      <c r="C101" s="955"/>
      <c r="D101" s="955"/>
      <c r="E101" s="962"/>
      <c r="F101" s="965"/>
      <c r="G101" s="965"/>
      <c r="H101" s="965"/>
      <c r="I101" s="962"/>
      <c r="J101" s="962"/>
      <c r="K101" s="963"/>
      <c r="L101" s="963"/>
      <c r="M101" s="963"/>
      <c r="N101" s="855"/>
      <c r="O101" s="955"/>
      <c r="P101" s="767"/>
      <c r="Q101" s="852"/>
      <c r="R101" s="853"/>
      <c r="S101" s="853"/>
      <c r="T101" s="853"/>
      <c r="U101" s="853"/>
      <c r="V101" s="853"/>
      <c r="W101" s="853"/>
      <c r="X101" s="854"/>
      <c r="Y101" s="853"/>
      <c r="Z101" s="853"/>
    </row>
    <row r="102" customFormat="false" ht="16.5" hidden="true" customHeight="false" outlineLevel="0" collapsed="false">
      <c r="B102" s="960" t="s">
        <v>1556</v>
      </c>
      <c r="C102" s="960"/>
      <c r="D102" s="960"/>
      <c r="E102" s="962"/>
      <c r="F102" s="965"/>
      <c r="G102" s="965"/>
      <c r="H102" s="965"/>
      <c r="I102" s="962"/>
      <c r="J102" s="962"/>
      <c r="K102" s="963"/>
      <c r="L102" s="963"/>
      <c r="M102" s="964"/>
      <c r="N102" s="966"/>
      <c r="O102" s="960"/>
      <c r="P102" s="767"/>
      <c r="Q102" s="852"/>
      <c r="R102" s="853"/>
      <c r="S102" s="853"/>
      <c r="T102" s="853"/>
      <c r="U102" s="853"/>
      <c r="V102" s="853"/>
      <c r="W102" s="853"/>
      <c r="X102" s="854"/>
      <c r="Y102" s="853"/>
      <c r="Z102" s="853"/>
    </row>
    <row r="103" customFormat="false" ht="16.5" hidden="false" customHeight="false" outlineLevel="0" collapsed="false">
      <c r="B103" s="967" t="n">
        <f aca="false">+IF(+SUM(E$63:J$63)=0,0,"Контрола: дефицит/излишък = финансиране с обратен знак (V. + VІ. = 0)")</f>
        <v>0</v>
      </c>
      <c r="C103" s="968"/>
      <c r="D103" s="968"/>
      <c r="E103" s="969" t="n">
        <f aca="false">+E$62+E$64</f>
        <v>0</v>
      </c>
      <c r="F103" s="969" t="n">
        <f aca="false">+F$62+F$64</f>
        <v>0</v>
      </c>
      <c r="G103" s="970" t="n">
        <f aca="false">+G$62+G$64</f>
        <v>0</v>
      </c>
      <c r="H103" s="970" t="n">
        <f aca="false">+H$62+H$64</f>
        <v>0</v>
      </c>
      <c r="I103" s="970" t="n">
        <f aca="false">+I$62+I$64</f>
        <v>0</v>
      </c>
      <c r="J103" s="970" t="n">
        <f aca="false">+J$62+J$64</f>
        <v>0</v>
      </c>
      <c r="K103" s="971"/>
      <c r="L103" s="971"/>
      <c r="M103" s="971"/>
      <c r="N103" s="966"/>
      <c r="O103" s="972"/>
      <c r="P103" s="767"/>
      <c r="Q103" s="852"/>
      <c r="R103" s="853"/>
      <c r="S103" s="853"/>
      <c r="T103" s="853"/>
      <c r="U103" s="853"/>
      <c r="V103" s="853"/>
      <c r="W103" s="853"/>
      <c r="X103" s="854"/>
      <c r="Y103" s="853"/>
      <c r="Z103" s="853"/>
    </row>
    <row r="104" customFormat="false" ht="15.75" hidden="false" customHeight="false" outlineLevel="0" collapsed="false">
      <c r="B104" s="972"/>
      <c r="C104" s="972"/>
      <c r="D104" s="972"/>
      <c r="E104" s="973"/>
      <c r="F104" s="974"/>
      <c r="G104" s="975"/>
      <c r="H104" s="668"/>
      <c r="I104" s="668"/>
      <c r="K104" s="971"/>
      <c r="L104" s="971"/>
      <c r="M104" s="971"/>
      <c r="N104" s="966"/>
      <c r="O104" s="972"/>
      <c r="P104" s="767"/>
      <c r="Q104" s="849"/>
      <c r="R104" s="853"/>
      <c r="S104" s="853"/>
      <c r="T104" s="853"/>
      <c r="U104" s="853"/>
      <c r="V104" s="853"/>
      <c r="W104" s="853"/>
      <c r="X104" s="854"/>
      <c r="Y104" s="853"/>
      <c r="Z104" s="853"/>
    </row>
    <row r="105" customFormat="false" ht="19.5" hidden="false" customHeight="true" outlineLevel="0" collapsed="false">
      <c r="B105" s="976" t="str">
        <f aca="false">+[3]OTCHET!H593</f>
        <v>natfund@minfin.bg</v>
      </c>
      <c r="C105" s="972"/>
      <c r="D105" s="972"/>
      <c r="E105" s="977"/>
      <c r="F105" s="679"/>
      <c r="G105" s="978" t="n">
        <f aca="false">+[3]OTCHET!E593</f>
        <v>9859</v>
      </c>
      <c r="H105" s="978" t="n">
        <f aca="false">+[3]OTCHET!F593</f>
        <v>2781</v>
      </c>
      <c r="I105" s="979"/>
      <c r="J105" s="980" t="n">
        <f aca="false">+[3]OTCHET!B593</f>
        <v>6112015</v>
      </c>
      <c r="K105" s="971"/>
      <c r="L105" s="971"/>
      <c r="M105" s="971"/>
      <c r="N105" s="966"/>
      <c r="O105" s="972"/>
      <c r="P105" s="767"/>
      <c r="Q105" s="849"/>
      <c r="R105" s="853"/>
      <c r="S105" s="853"/>
      <c r="T105" s="853"/>
      <c r="U105" s="853"/>
      <c r="V105" s="853"/>
      <c r="W105" s="853"/>
      <c r="X105" s="854"/>
      <c r="Y105" s="853"/>
      <c r="Z105" s="853"/>
    </row>
    <row r="106" customFormat="false" ht="15.75" hidden="false" customHeight="false" outlineLevel="0" collapsed="false">
      <c r="B106" s="981" t="s">
        <v>1558</v>
      </c>
      <c r="C106" s="982"/>
      <c r="D106" s="982"/>
      <c r="E106" s="983"/>
      <c r="F106" s="983"/>
      <c r="G106" s="984" t="s">
        <v>1559</v>
      </c>
      <c r="H106" s="984"/>
      <c r="I106" s="985"/>
      <c r="J106" s="986" t="s">
        <v>1560</v>
      </c>
      <c r="K106" s="971"/>
      <c r="L106" s="971"/>
      <c r="M106" s="971"/>
      <c r="N106" s="966"/>
      <c r="O106" s="972"/>
      <c r="P106" s="767"/>
      <c r="Q106" s="849"/>
      <c r="R106" s="853"/>
      <c r="S106" s="853"/>
      <c r="T106" s="853"/>
      <c r="U106" s="853"/>
      <c r="V106" s="853"/>
      <c r="W106" s="853"/>
      <c r="X106" s="854"/>
      <c r="Y106" s="853"/>
      <c r="Z106" s="853"/>
    </row>
    <row r="107" customFormat="false" ht="17.25" hidden="false" customHeight="true" outlineLevel="0" collapsed="false">
      <c r="B107" s="987" t="s">
        <v>1561</v>
      </c>
      <c r="C107" s="662"/>
      <c r="D107" s="662"/>
      <c r="E107" s="668"/>
      <c r="F107" s="988"/>
      <c r="G107" s="668"/>
      <c r="H107" s="668"/>
      <c r="I107" s="668"/>
      <c r="J107" s="668"/>
      <c r="K107" s="971"/>
      <c r="L107" s="971"/>
      <c r="M107" s="971"/>
      <c r="N107" s="966"/>
      <c r="O107" s="972"/>
      <c r="P107" s="767"/>
      <c r="Q107" s="849"/>
      <c r="R107" s="853"/>
      <c r="S107" s="853"/>
      <c r="T107" s="853"/>
      <c r="U107" s="853"/>
      <c r="V107" s="853"/>
      <c r="W107" s="853"/>
      <c r="X107" s="854"/>
      <c r="Y107" s="853"/>
      <c r="Z107" s="853"/>
    </row>
    <row r="108" customFormat="false" ht="17.25" hidden="false" customHeight="true" outlineLevel="0" collapsed="false">
      <c r="B108" s="979"/>
      <c r="C108" s="989"/>
      <c r="D108" s="972"/>
      <c r="E108" s="990" t="str">
        <f aca="false">+[3]OTCHET!D591</f>
        <v>М. Боева</v>
      </c>
      <c r="F108" s="990"/>
      <c r="G108" s="668"/>
      <c r="H108" s="668"/>
      <c r="I108" s="668"/>
      <c r="J108" s="668"/>
      <c r="K108" s="971"/>
      <c r="L108" s="971"/>
      <c r="M108" s="971"/>
      <c r="N108" s="966"/>
      <c r="O108" s="972"/>
      <c r="P108" s="767"/>
      <c r="Q108" s="849"/>
      <c r="R108" s="853"/>
      <c r="S108" s="853"/>
      <c r="T108" s="853"/>
      <c r="U108" s="853"/>
      <c r="V108" s="853"/>
      <c r="W108" s="853"/>
      <c r="X108" s="854"/>
      <c r="Y108" s="853"/>
      <c r="Z108" s="853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1"/>
      <c r="L109" s="971"/>
      <c r="M109" s="971"/>
      <c r="N109" s="966"/>
      <c r="O109" s="989"/>
      <c r="P109" s="767"/>
      <c r="Q109" s="849"/>
      <c r="R109" s="853"/>
      <c r="S109" s="853"/>
      <c r="T109" s="853"/>
      <c r="U109" s="853"/>
      <c r="V109" s="853"/>
      <c r="W109" s="853"/>
      <c r="X109" s="854"/>
      <c r="Y109" s="853"/>
      <c r="Z109" s="853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1"/>
      <c r="L110" s="971"/>
      <c r="M110" s="971"/>
      <c r="N110" s="966"/>
      <c r="O110" s="972"/>
      <c r="P110" s="767"/>
      <c r="Q110" s="849"/>
      <c r="R110" s="853"/>
      <c r="S110" s="853"/>
      <c r="T110" s="853"/>
      <c r="U110" s="853"/>
      <c r="V110" s="853"/>
      <c r="W110" s="853"/>
      <c r="X110" s="854"/>
      <c r="Y110" s="853"/>
      <c r="Z110" s="853"/>
    </row>
    <row r="111" customFormat="false" ht="15.75" hidden="false" customHeight="false" outlineLevel="0" collapsed="false">
      <c r="B111" s="991" t="s">
        <v>1562</v>
      </c>
      <c r="C111" s="972"/>
      <c r="D111" s="972"/>
      <c r="E111" s="988"/>
      <c r="F111" s="988"/>
      <c r="G111" s="668"/>
      <c r="H111" s="991" t="s">
        <v>1563</v>
      </c>
      <c r="I111" s="992"/>
      <c r="J111" s="992"/>
      <c r="K111" s="971"/>
      <c r="L111" s="971"/>
      <c r="M111" s="971"/>
      <c r="N111" s="966"/>
      <c r="O111" s="993"/>
      <c r="P111" s="767"/>
      <c r="Q111" s="849"/>
      <c r="R111" s="853"/>
      <c r="S111" s="853"/>
      <c r="T111" s="853"/>
      <c r="U111" s="853"/>
      <c r="V111" s="853"/>
      <c r="W111" s="853"/>
      <c r="X111" s="854"/>
      <c r="Y111" s="853"/>
      <c r="Z111" s="853"/>
    </row>
    <row r="112" customFormat="false" ht="18" hidden="false" customHeight="true" outlineLevel="0" collapsed="false">
      <c r="E112" s="990" t="str">
        <f aca="false">+[3]OTCHET!G588</f>
        <v>Ст. Рашкова</v>
      </c>
      <c r="F112" s="990"/>
      <c r="G112" s="994"/>
      <c r="H112" s="668"/>
      <c r="I112" s="990" t="str">
        <f aca="false">+[3]OTCHET!G591</f>
        <v>М. Милошева</v>
      </c>
      <c r="J112" s="990"/>
      <c r="K112" s="971"/>
      <c r="L112" s="971"/>
      <c r="M112" s="971"/>
      <c r="N112" s="966"/>
      <c r="O112" s="995"/>
      <c r="P112" s="767"/>
      <c r="Q112" s="849"/>
      <c r="R112" s="853"/>
      <c r="S112" s="853"/>
      <c r="T112" s="853"/>
      <c r="U112" s="853"/>
      <c r="V112" s="853"/>
      <c r="W112" s="853"/>
      <c r="X112" s="854"/>
      <c r="Y112" s="853"/>
      <c r="Z112" s="853"/>
    </row>
    <row r="113" customFormat="false" ht="12.75" hidden="false" customHeight="false" outlineLevel="0" collapsed="false">
      <c r="A113" s="996"/>
      <c r="B113" s="996"/>
      <c r="C113" s="996"/>
      <c r="D113" s="996"/>
      <c r="E113" s="997"/>
      <c r="F113" s="997"/>
      <c r="G113" s="997"/>
      <c r="H113" s="997"/>
      <c r="I113" s="997"/>
      <c r="J113" s="997"/>
      <c r="K113" s="997"/>
      <c r="L113" s="997"/>
      <c r="M113" s="997"/>
      <c r="N113" s="996"/>
      <c r="O113" s="996"/>
      <c r="P113" s="996"/>
      <c r="Q113" s="996"/>
    </row>
    <row r="114" customFormat="false" ht="12.75" hidden="false" customHeight="false" outlineLevel="0" collapsed="false">
      <c r="A114" s="996"/>
      <c r="B114" s="996"/>
      <c r="C114" s="996"/>
      <c r="D114" s="996"/>
      <c r="E114" s="997"/>
      <c r="F114" s="997"/>
      <c r="G114" s="997"/>
      <c r="H114" s="997"/>
      <c r="I114" s="997"/>
      <c r="J114" s="997"/>
      <c r="K114" s="997"/>
      <c r="L114" s="997"/>
      <c r="M114" s="997"/>
      <c r="N114" s="996"/>
      <c r="O114" s="996"/>
      <c r="P114" s="996"/>
      <c r="Q114" s="996"/>
    </row>
    <row r="115" customFormat="false" ht="12.75" hidden="false" customHeight="false" outlineLevel="0" collapsed="false">
      <c r="A115" s="996"/>
      <c r="B115" s="996"/>
      <c r="C115" s="996"/>
      <c r="D115" s="996"/>
      <c r="E115" s="997"/>
      <c r="F115" s="997"/>
      <c r="G115" s="997"/>
      <c r="H115" s="997"/>
      <c r="I115" s="997"/>
      <c r="J115" s="997"/>
      <c r="K115" s="997"/>
      <c r="L115" s="997"/>
      <c r="M115" s="997"/>
      <c r="N115" s="996"/>
      <c r="O115" s="996"/>
      <c r="P115" s="996"/>
      <c r="Q115" s="996"/>
    </row>
    <row r="116" customFormat="false" ht="12.75" hidden="false" customHeight="false" outlineLevel="0" collapsed="false">
      <c r="A116" s="996"/>
      <c r="B116" s="996"/>
      <c r="C116" s="996"/>
      <c r="D116" s="996"/>
      <c r="E116" s="997"/>
      <c r="F116" s="997"/>
      <c r="G116" s="997"/>
      <c r="H116" s="997"/>
      <c r="I116" s="997"/>
      <c r="J116" s="997"/>
      <c r="K116" s="997"/>
      <c r="L116" s="997"/>
      <c r="M116" s="997"/>
      <c r="N116" s="996"/>
      <c r="O116" s="996"/>
      <c r="P116" s="996"/>
      <c r="Q116" s="996"/>
    </row>
    <row r="117" customFormat="false" ht="12.75" hidden="false" customHeight="false" outlineLevel="0" collapsed="false">
      <c r="A117" s="996"/>
      <c r="B117" s="996"/>
      <c r="C117" s="996"/>
      <c r="D117" s="996"/>
      <c r="E117" s="997"/>
      <c r="F117" s="997"/>
      <c r="G117" s="997"/>
      <c r="H117" s="997"/>
      <c r="I117" s="997"/>
      <c r="J117" s="997"/>
      <c r="K117" s="997"/>
      <c r="L117" s="997"/>
      <c r="M117" s="997"/>
      <c r="N117" s="996"/>
      <c r="O117" s="996"/>
      <c r="P117" s="996"/>
      <c r="Q117" s="996"/>
    </row>
    <row r="118" customFormat="false" ht="12.75" hidden="false" customHeight="false" outlineLevel="0" collapsed="false">
      <c r="A118" s="996"/>
      <c r="B118" s="996"/>
      <c r="C118" s="996"/>
      <c r="D118" s="996"/>
      <c r="E118" s="997"/>
      <c r="F118" s="997"/>
      <c r="G118" s="997"/>
      <c r="H118" s="997"/>
      <c r="I118" s="997"/>
      <c r="J118" s="997"/>
      <c r="K118" s="997"/>
      <c r="L118" s="997"/>
      <c r="M118" s="997"/>
      <c r="N118" s="996"/>
      <c r="O118" s="996"/>
      <c r="P118" s="996"/>
      <c r="Q118" s="996"/>
    </row>
    <row r="119" customFormat="false" ht="12.75" hidden="false" customHeight="false" outlineLevel="0" collapsed="false">
      <c r="A119" s="996"/>
      <c r="B119" s="996"/>
      <c r="C119" s="996"/>
      <c r="D119" s="996"/>
      <c r="E119" s="997"/>
      <c r="F119" s="997"/>
      <c r="G119" s="997"/>
      <c r="H119" s="997"/>
      <c r="I119" s="997"/>
      <c r="J119" s="997"/>
      <c r="K119" s="997"/>
      <c r="L119" s="997"/>
      <c r="M119" s="997"/>
      <c r="N119" s="996"/>
      <c r="O119" s="996"/>
      <c r="P119" s="996"/>
      <c r="Q119" s="996"/>
    </row>
    <row r="120" customFormat="false" ht="12.75" hidden="false" customHeight="false" outlineLevel="0" collapsed="false">
      <c r="A120" s="996"/>
      <c r="B120" s="996"/>
      <c r="C120" s="996"/>
      <c r="D120" s="996"/>
      <c r="E120" s="997"/>
      <c r="F120" s="997"/>
      <c r="G120" s="997"/>
      <c r="H120" s="997"/>
      <c r="I120" s="997"/>
      <c r="J120" s="997"/>
      <c r="K120" s="997"/>
      <c r="L120" s="997"/>
      <c r="M120" s="997"/>
      <c r="N120" s="996"/>
      <c r="O120" s="996"/>
      <c r="P120" s="996"/>
      <c r="Q120" s="996"/>
    </row>
    <row r="121" customFormat="false" ht="12.75" hidden="false" customHeight="false" outlineLevel="0" collapsed="false">
      <c r="A121" s="996"/>
      <c r="B121" s="996"/>
      <c r="C121" s="996"/>
      <c r="D121" s="996"/>
      <c r="E121" s="997"/>
      <c r="F121" s="997"/>
      <c r="G121" s="997"/>
      <c r="H121" s="997"/>
      <c r="I121" s="997"/>
      <c r="J121" s="997"/>
      <c r="K121" s="997"/>
      <c r="L121" s="997"/>
      <c r="M121" s="997"/>
      <c r="N121" s="996"/>
      <c r="O121" s="996"/>
      <c r="P121" s="996"/>
      <c r="Q121" s="996"/>
    </row>
    <row r="122" customFormat="false" ht="12.75" hidden="false" customHeight="false" outlineLevel="0" collapsed="false">
      <c r="A122" s="996"/>
      <c r="B122" s="996"/>
      <c r="C122" s="996"/>
      <c r="D122" s="996"/>
      <c r="E122" s="997"/>
      <c r="F122" s="997"/>
      <c r="G122" s="997"/>
      <c r="H122" s="997"/>
      <c r="I122" s="997"/>
      <c r="J122" s="997"/>
      <c r="K122" s="997"/>
      <c r="L122" s="997"/>
      <c r="M122" s="997"/>
      <c r="N122" s="996"/>
      <c r="O122" s="996"/>
      <c r="P122" s="996"/>
      <c r="Q122" s="996"/>
    </row>
    <row r="123" customFormat="false" ht="12.75" hidden="false" customHeight="false" outlineLevel="0" collapsed="false">
      <c r="A123" s="996"/>
      <c r="B123" s="996"/>
      <c r="C123" s="996"/>
      <c r="D123" s="996"/>
      <c r="E123" s="997"/>
      <c r="F123" s="997"/>
      <c r="G123" s="997"/>
      <c r="H123" s="997"/>
      <c r="I123" s="997"/>
      <c r="J123" s="997"/>
      <c r="K123" s="997"/>
      <c r="L123" s="997"/>
      <c r="M123" s="997"/>
      <c r="N123" s="996"/>
      <c r="O123" s="996"/>
      <c r="P123" s="996"/>
      <c r="Q123" s="996"/>
    </row>
    <row r="124" customFormat="false" ht="12.75" hidden="false" customHeight="false" outlineLevel="0" collapsed="false">
      <c r="A124" s="996"/>
      <c r="B124" s="996"/>
      <c r="C124" s="996"/>
      <c r="D124" s="996"/>
      <c r="E124" s="997"/>
      <c r="F124" s="997"/>
      <c r="G124" s="997"/>
      <c r="H124" s="997"/>
      <c r="I124" s="997"/>
      <c r="J124" s="997"/>
      <c r="K124" s="997"/>
      <c r="L124" s="997"/>
      <c r="M124" s="997"/>
      <c r="N124" s="996"/>
      <c r="O124" s="996"/>
      <c r="P124" s="996"/>
      <c r="Q124" s="996"/>
    </row>
    <row r="125" customFormat="false" ht="12.75" hidden="false" customHeight="false" outlineLevel="0" collapsed="false">
      <c r="A125" s="996"/>
      <c r="B125" s="996"/>
      <c r="C125" s="996"/>
      <c r="D125" s="996"/>
      <c r="E125" s="997"/>
      <c r="F125" s="997"/>
      <c r="G125" s="997"/>
      <c r="H125" s="997"/>
      <c r="I125" s="997"/>
      <c r="J125" s="997"/>
      <c r="K125" s="997"/>
      <c r="L125" s="997"/>
      <c r="M125" s="997"/>
      <c r="N125" s="996"/>
      <c r="O125" s="996"/>
      <c r="P125" s="996"/>
      <c r="Q125" s="996"/>
    </row>
    <row r="126" customFormat="false" ht="12.75" hidden="false" customHeight="false" outlineLevel="0" collapsed="false">
      <c r="A126" s="996"/>
      <c r="B126" s="996"/>
      <c r="C126" s="996"/>
      <c r="D126" s="996"/>
      <c r="E126" s="997"/>
      <c r="F126" s="997"/>
      <c r="G126" s="997"/>
      <c r="H126" s="997"/>
      <c r="I126" s="997"/>
      <c r="J126" s="997"/>
      <c r="K126" s="997"/>
      <c r="L126" s="997"/>
      <c r="M126" s="997"/>
      <c r="N126" s="996"/>
      <c r="O126" s="996"/>
      <c r="P126" s="996"/>
      <c r="Q126" s="996"/>
    </row>
    <row r="127" customFormat="false" ht="12.75" hidden="false" customHeight="false" outlineLevel="0" collapsed="false">
      <c r="A127" s="996"/>
      <c r="B127" s="996"/>
      <c r="C127" s="996"/>
      <c r="D127" s="996"/>
      <c r="E127" s="997"/>
      <c r="F127" s="997"/>
      <c r="G127" s="997"/>
      <c r="H127" s="997"/>
      <c r="I127" s="997"/>
      <c r="J127" s="997"/>
      <c r="K127" s="997"/>
      <c r="L127" s="997"/>
      <c r="M127" s="997"/>
      <c r="N127" s="996"/>
      <c r="O127" s="996"/>
      <c r="P127" s="996"/>
      <c r="Q127" s="996"/>
    </row>
    <row r="128" customFormat="false" ht="12.75" hidden="false" customHeight="false" outlineLevel="0" collapsed="false">
      <c r="A128" s="996"/>
      <c r="B128" s="996"/>
      <c r="C128" s="996"/>
      <c r="D128" s="996"/>
      <c r="E128" s="997"/>
      <c r="F128" s="997"/>
      <c r="G128" s="997"/>
      <c r="H128" s="997"/>
      <c r="I128" s="997"/>
      <c r="J128" s="997"/>
      <c r="K128" s="997"/>
      <c r="L128" s="997"/>
      <c r="M128" s="997"/>
      <c r="N128" s="996"/>
      <c r="O128" s="996"/>
      <c r="P128" s="996"/>
      <c r="Q128" s="996"/>
    </row>
    <row r="129" customFormat="false" ht="12.75" hidden="false" customHeight="false" outlineLevel="0" collapsed="false">
      <c r="A129" s="996"/>
      <c r="B129" s="996"/>
      <c r="C129" s="996"/>
      <c r="D129" s="996"/>
      <c r="E129" s="997"/>
      <c r="F129" s="997"/>
      <c r="G129" s="997"/>
      <c r="H129" s="997"/>
      <c r="I129" s="997"/>
      <c r="J129" s="997"/>
      <c r="K129" s="997"/>
      <c r="L129" s="997"/>
      <c r="M129" s="997"/>
      <c r="N129" s="996"/>
      <c r="O129" s="996"/>
      <c r="P129" s="996"/>
      <c r="Q129" s="996"/>
    </row>
    <row r="130" customFormat="false" ht="12.75" hidden="false" customHeight="false" outlineLevel="0" collapsed="false">
      <c r="A130" s="996"/>
      <c r="B130" s="996"/>
      <c r="C130" s="996"/>
      <c r="D130" s="996"/>
      <c r="E130" s="997"/>
      <c r="F130" s="997"/>
      <c r="G130" s="997"/>
      <c r="H130" s="997"/>
      <c r="I130" s="997"/>
      <c r="J130" s="997"/>
      <c r="K130" s="997"/>
      <c r="L130" s="997"/>
      <c r="M130" s="997"/>
      <c r="N130" s="996"/>
      <c r="O130" s="996"/>
      <c r="P130" s="996"/>
      <c r="Q130" s="996"/>
    </row>
    <row r="131" customFormat="false" ht="12.75" hidden="false" customHeight="false" outlineLevel="0" collapsed="false">
      <c r="A131" s="996"/>
      <c r="B131" s="996"/>
      <c r="C131" s="996"/>
      <c r="D131" s="996"/>
      <c r="E131" s="997"/>
      <c r="F131" s="997"/>
      <c r="G131" s="997"/>
      <c r="H131" s="997"/>
      <c r="I131" s="997"/>
      <c r="J131" s="997"/>
      <c r="K131" s="997"/>
      <c r="L131" s="997"/>
      <c r="M131" s="997"/>
      <c r="N131" s="996"/>
      <c r="O131" s="996"/>
      <c r="P131" s="996"/>
      <c r="Q131" s="996"/>
    </row>
    <row r="132" customFormat="false" ht="12.75" hidden="false" customHeight="false" outlineLevel="0" collapsed="false">
      <c r="A132" s="996"/>
      <c r="B132" s="996"/>
      <c r="C132" s="996"/>
      <c r="D132" s="996"/>
      <c r="E132" s="997"/>
      <c r="F132" s="997"/>
      <c r="G132" s="997"/>
      <c r="H132" s="997"/>
      <c r="I132" s="997"/>
      <c r="J132" s="997"/>
      <c r="K132" s="997"/>
      <c r="L132" s="997"/>
      <c r="M132" s="997"/>
      <c r="N132" s="996"/>
      <c r="O132" s="996"/>
      <c r="P132" s="996"/>
      <c r="Q132" s="996"/>
    </row>
    <row r="133" customFormat="false" ht="12.75" hidden="false" customHeight="false" outlineLevel="0" collapsed="false">
      <c r="A133" s="996"/>
      <c r="B133" s="996"/>
      <c r="C133" s="996"/>
      <c r="D133" s="996"/>
      <c r="E133" s="997"/>
      <c r="F133" s="997"/>
      <c r="G133" s="997"/>
      <c r="H133" s="997"/>
      <c r="I133" s="997"/>
      <c r="J133" s="997"/>
      <c r="K133" s="997"/>
      <c r="L133" s="997"/>
      <c r="M133" s="997"/>
      <c r="N133" s="996"/>
      <c r="O133" s="996"/>
      <c r="P133" s="996"/>
      <c r="Q133" s="996"/>
    </row>
    <row r="134" customFormat="false" ht="12.75" hidden="false" customHeight="false" outlineLevel="0" collapsed="false">
      <c r="A134" s="996"/>
      <c r="B134" s="996"/>
      <c r="C134" s="996"/>
      <c r="D134" s="996"/>
      <c r="E134" s="997"/>
      <c r="F134" s="997"/>
      <c r="G134" s="997"/>
      <c r="H134" s="997"/>
      <c r="I134" s="997"/>
      <c r="J134" s="997"/>
      <c r="K134" s="997"/>
      <c r="L134" s="997"/>
      <c r="M134" s="997"/>
      <c r="N134" s="996"/>
      <c r="O134" s="996"/>
      <c r="P134" s="996"/>
      <c r="Q134" s="996"/>
    </row>
    <row r="135" customFormat="false" ht="12.75" hidden="false" customHeight="false" outlineLevel="0" collapsed="false">
      <c r="A135" s="996"/>
      <c r="B135" s="996"/>
      <c r="C135" s="996"/>
      <c r="D135" s="996"/>
      <c r="E135" s="997"/>
      <c r="F135" s="997"/>
      <c r="G135" s="997"/>
      <c r="H135" s="997"/>
      <c r="I135" s="997"/>
      <c r="J135" s="997"/>
      <c r="K135" s="997"/>
      <c r="L135" s="997"/>
      <c r="M135" s="997"/>
      <c r="N135" s="996"/>
      <c r="O135" s="996"/>
      <c r="P135" s="996"/>
      <c r="Q135" s="996"/>
    </row>
    <row r="136" customFormat="false" ht="12.75" hidden="false" customHeight="false" outlineLevel="0" collapsed="false">
      <c r="A136" s="996"/>
      <c r="B136" s="996"/>
      <c r="C136" s="996"/>
      <c r="D136" s="996"/>
      <c r="E136" s="997"/>
      <c r="F136" s="997"/>
      <c r="G136" s="997"/>
      <c r="H136" s="997"/>
      <c r="I136" s="997"/>
      <c r="J136" s="997"/>
      <c r="K136" s="997"/>
      <c r="L136" s="997"/>
      <c r="M136" s="997"/>
      <c r="N136" s="996"/>
      <c r="O136" s="996"/>
      <c r="P136" s="996"/>
      <c r="Q136" s="996"/>
    </row>
    <row r="137" customFormat="false" ht="12.75" hidden="false" customHeight="false" outlineLevel="0" collapsed="false">
      <c r="A137" s="996"/>
      <c r="B137" s="996"/>
      <c r="C137" s="996"/>
      <c r="D137" s="996"/>
      <c r="E137" s="997"/>
      <c r="F137" s="997"/>
      <c r="G137" s="997"/>
      <c r="H137" s="997"/>
      <c r="I137" s="997"/>
      <c r="J137" s="997"/>
      <c r="K137" s="997"/>
      <c r="L137" s="997"/>
      <c r="M137" s="997"/>
      <c r="N137" s="996"/>
      <c r="O137" s="996"/>
      <c r="P137" s="996"/>
      <c r="Q137" s="996"/>
    </row>
    <row r="138" customFormat="false" ht="12.75" hidden="false" customHeight="false" outlineLevel="0" collapsed="false">
      <c r="A138" s="996"/>
      <c r="B138" s="996"/>
      <c r="C138" s="996"/>
      <c r="D138" s="996"/>
      <c r="E138" s="997"/>
      <c r="F138" s="997"/>
      <c r="G138" s="997"/>
      <c r="H138" s="997"/>
      <c r="I138" s="997"/>
      <c r="J138" s="997"/>
      <c r="K138" s="997"/>
      <c r="L138" s="997"/>
      <c r="M138" s="997"/>
      <c r="N138" s="996"/>
      <c r="O138" s="996"/>
      <c r="P138" s="996"/>
      <c r="Q138" s="996"/>
    </row>
    <row r="139" customFormat="false" ht="12.75" hidden="false" customHeight="false" outlineLevel="0" collapsed="false">
      <c r="A139" s="996"/>
      <c r="B139" s="996"/>
      <c r="C139" s="996"/>
      <c r="D139" s="996"/>
      <c r="E139" s="997"/>
      <c r="F139" s="997"/>
      <c r="G139" s="997"/>
      <c r="H139" s="997"/>
      <c r="I139" s="997"/>
      <c r="J139" s="997"/>
      <c r="K139" s="997"/>
      <c r="L139" s="997"/>
      <c r="M139" s="997"/>
      <c r="N139" s="996"/>
      <c r="O139" s="996"/>
      <c r="P139" s="996"/>
      <c r="Q139" s="996"/>
    </row>
    <row r="140" customFormat="false" ht="12.75" hidden="false" customHeight="false" outlineLevel="0" collapsed="false">
      <c r="A140" s="996"/>
      <c r="B140" s="996"/>
      <c r="C140" s="996"/>
      <c r="D140" s="996"/>
      <c r="E140" s="997"/>
      <c r="F140" s="997"/>
      <c r="G140" s="997"/>
      <c r="H140" s="997"/>
      <c r="I140" s="997"/>
      <c r="J140" s="997"/>
      <c r="K140" s="997"/>
      <c r="L140" s="997"/>
      <c r="M140" s="997"/>
      <c r="N140" s="996"/>
      <c r="O140" s="996"/>
      <c r="P140" s="996"/>
      <c r="Q140" s="996"/>
    </row>
    <row r="141" customFormat="false" ht="12.75" hidden="false" customHeight="false" outlineLevel="0" collapsed="false">
      <c r="A141" s="996"/>
      <c r="B141" s="996"/>
      <c r="C141" s="996"/>
      <c r="D141" s="996"/>
      <c r="E141" s="997"/>
      <c r="F141" s="997"/>
      <c r="G141" s="997"/>
      <c r="H141" s="997"/>
      <c r="I141" s="997"/>
      <c r="J141" s="997"/>
      <c r="K141" s="997"/>
      <c r="L141" s="997"/>
      <c r="M141" s="997"/>
      <c r="N141" s="996"/>
      <c r="O141" s="996"/>
      <c r="P141" s="996"/>
      <c r="Q141" s="996"/>
    </row>
    <row r="142" customFormat="false" ht="12.75" hidden="false" customHeight="false" outlineLevel="0" collapsed="false">
      <c r="A142" s="996"/>
      <c r="B142" s="996"/>
      <c r="C142" s="996"/>
      <c r="D142" s="996"/>
      <c r="E142" s="997"/>
      <c r="F142" s="997"/>
      <c r="G142" s="997"/>
      <c r="H142" s="997"/>
      <c r="I142" s="997"/>
      <c r="J142" s="997"/>
      <c r="K142" s="997"/>
      <c r="L142" s="997"/>
      <c r="M142" s="997"/>
      <c r="N142" s="996"/>
      <c r="O142" s="996"/>
      <c r="P142" s="996"/>
      <c r="Q142" s="996"/>
    </row>
    <row r="143" customFormat="false" ht="12.75" hidden="false" customHeight="false" outlineLevel="0" collapsed="false">
      <c r="A143" s="996"/>
      <c r="B143" s="996"/>
      <c r="C143" s="996"/>
      <c r="D143" s="996"/>
      <c r="E143" s="997"/>
      <c r="F143" s="997"/>
      <c r="G143" s="997"/>
      <c r="H143" s="997"/>
      <c r="I143" s="997"/>
      <c r="J143" s="997"/>
      <c r="K143" s="997"/>
      <c r="L143" s="997"/>
      <c r="M143" s="997"/>
      <c r="N143" s="996"/>
      <c r="O143" s="996"/>
      <c r="P143" s="996"/>
      <c r="Q143" s="996"/>
    </row>
    <row r="144" customFormat="false" ht="12.75" hidden="false" customHeight="false" outlineLevel="0" collapsed="false">
      <c r="A144" s="996"/>
      <c r="B144" s="996"/>
      <c r="C144" s="996"/>
      <c r="D144" s="996"/>
      <c r="E144" s="997"/>
      <c r="F144" s="997"/>
      <c r="G144" s="997"/>
      <c r="H144" s="997"/>
      <c r="I144" s="997"/>
      <c r="J144" s="997"/>
      <c r="K144" s="997"/>
      <c r="L144" s="997"/>
      <c r="M144" s="997"/>
      <c r="N144" s="996"/>
      <c r="O144" s="996"/>
      <c r="P144" s="996"/>
      <c r="Q144" s="996"/>
    </row>
    <row r="145" customFormat="false" ht="12.75" hidden="false" customHeight="false" outlineLevel="0" collapsed="false">
      <c r="A145" s="996"/>
      <c r="B145" s="996"/>
      <c r="C145" s="996"/>
      <c r="D145" s="996"/>
      <c r="E145" s="997"/>
      <c r="F145" s="997"/>
      <c r="G145" s="997"/>
      <c r="H145" s="997"/>
      <c r="I145" s="997"/>
      <c r="J145" s="997"/>
      <c r="K145" s="997"/>
      <c r="L145" s="997"/>
      <c r="M145" s="997"/>
      <c r="N145" s="996"/>
      <c r="O145" s="996"/>
      <c r="P145" s="996"/>
      <c r="Q145" s="996"/>
    </row>
    <row r="146" customFormat="false" ht="12.75" hidden="false" customHeight="false" outlineLevel="0" collapsed="false">
      <c r="A146" s="996"/>
      <c r="B146" s="996"/>
      <c r="C146" s="996"/>
      <c r="D146" s="996"/>
      <c r="E146" s="997"/>
      <c r="F146" s="997"/>
      <c r="G146" s="997"/>
      <c r="H146" s="997"/>
      <c r="I146" s="997"/>
      <c r="J146" s="997"/>
      <c r="K146" s="997"/>
      <c r="L146" s="997"/>
      <c r="M146" s="997"/>
      <c r="N146" s="996"/>
      <c r="O146" s="996"/>
      <c r="P146" s="996"/>
      <c r="Q146" s="996"/>
    </row>
    <row r="147" customFormat="false" ht="12.75" hidden="false" customHeight="false" outlineLevel="0" collapsed="false">
      <c r="A147" s="996"/>
      <c r="B147" s="996"/>
      <c r="C147" s="996"/>
      <c r="D147" s="996"/>
      <c r="E147" s="997"/>
      <c r="F147" s="997"/>
      <c r="G147" s="997"/>
      <c r="H147" s="997"/>
      <c r="I147" s="997"/>
      <c r="J147" s="997"/>
      <c r="K147" s="997"/>
      <c r="L147" s="997"/>
      <c r="M147" s="997"/>
      <c r="N147" s="996"/>
      <c r="O147" s="996"/>
      <c r="P147" s="996"/>
      <c r="Q147" s="996"/>
    </row>
    <row r="148" customFormat="false" ht="12.75" hidden="false" customHeight="false" outlineLevel="0" collapsed="false">
      <c r="A148" s="996"/>
      <c r="B148" s="996"/>
      <c r="C148" s="996"/>
      <c r="D148" s="996"/>
      <c r="E148" s="997"/>
      <c r="F148" s="997"/>
      <c r="G148" s="997"/>
      <c r="H148" s="997"/>
      <c r="I148" s="997"/>
      <c r="J148" s="997"/>
      <c r="K148" s="997"/>
      <c r="L148" s="997"/>
      <c r="M148" s="997"/>
      <c r="N148" s="996"/>
      <c r="O148" s="996"/>
      <c r="P148" s="996"/>
      <c r="Q148" s="996"/>
    </row>
    <row r="149" customFormat="false" ht="12.75" hidden="false" customHeight="false" outlineLevel="0" collapsed="false">
      <c r="A149" s="996"/>
      <c r="B149" s="996"/>
      <c r="C149" s="996"/>
      <c r="D149" s="996"/>
      <c r="E149" s="997"/>
      <c r="F149" s="997"/>
      <c r="G149" s="997"/>
      <c r="H149" s="997"/>
      <c r="I149" s="997"/>
      <c r="J149" s="997"/>
      <c r="K149" s="997"/>
      <c r="L149" s="997"/>
      <c r="M149" s="997"/>
      <c r="N149" s="996"/>
      <c r="O149" s="996"/>
      <c r="P149" s="996"/>
      <c r="Q149" s="996"/>
    </row>
    <row r="150" customFormat="false" ht="12.75" hidden="false" customHeight="false" outlineLevel="0" collapsed="false">
      <c r="A150" s="996"/>
      <c r="B150" s="996"/>
      <c r="C150" s="996"/>
      <c r="D150" s="996"/>
      <c r="E150" s="997"/>
      <c r="F150" s="997"/>
      <c r="G150" s="997"/>
      <c r="H150" s="997"/>
      <c r="I150" s="997"/>
      <c r="J150" s="997"/>
      <c r="K150" s="997"/>
      <c r="L150" s="997"/>
      <c r="M150" s="997"/>
      <c r="N150" s="996"/>
      <c r="O150" s="996"/>
      <c r="P150" s="996"/>
      <c r="Q150" s="996"/>
    </row>
    <row r="151" customFormat="false" ht="12.75" hidden="false" customHeight="false" outlineLevel="0" collapsed="false">
      <c r="A151" s="996"/>
      <c r="B151" s="996"/>
      <c r="C151" s="996"/>
      <c r="D151" s="996"/>
      <c r="E151" s="997"/>
      <c r="F151" s="997"/>
      <c r="G151" s="997"/>
      <c r="H151" s="997"/>
      <c r="I151" s="997"/>
      <c r="J151" s="997"/>
      <c r="K151" s="997"/>
      <c r="L151" s="997"/>
      <c r="M151" s="997"/>
      <c r="N151" s="996"/>
      <c r="O151" s="996"/>
      <c r="P151" s="996"/>
      <c r="Q151" s="996"/>
    </row>
    <row r="152" customFormat="false" ht="12.75" hidden="false" customHeight="false" outlineLevel="0" collapsed="false">
      <c r="A152" s="996"/>
      <c r="B152" s="996"/>
      <c r="C152" s="996"/>
      <c r="D152" s="996"/>
      <c r="E152" s="997"/>
      <c r="F152" s="997"/>
      <c r="G152" s="997"/>
      <c r="H152" s="997"/>
      <c r="I152" s="997"/>
      <c r="J152" s="997"/>
      <c r="K152" s="997"/>
      <c r="L152" s="997"/>
      <c r="M152" s="997"/>
      <c r="N152" s="996"/>
      <c r="O152" s="996"/>
      <c r="P152" s="996"/>
      <c r="Q152" s="996"/>
    </row>
    <row r="153" customFormat="false" ht="12.75" hidden="false" customHeight="false" outlineLevel="0" collapsed="false">
      <c r="A153" s="996"/>
      <c r="B153" s="996"/>
      <c r="C153" s="996"/>
      <c r="D153" s="996"/>
      <c r="E153" s="997"/>
      <c r="F153" s="997"/>
      <c r="G153" s="997"/>
      <c r="H153" s="997"/>
      <c r="I153" s="997"/>
      <c r="J153" s="997"/>
      <c r="K153" s="997"/>
      <c r="L153" s="997"/>
      <c r="M153" s="997"/>
      <c r="N153" s="996"/>
      <c r="O153" s="996"/>
      <c r="P153" s="996"/>
      <c r="Q153" s="996"/>
    </row>
    <row r="154" customFormat="false" ht="12.75" hidden="false" customHeight="false" outlineLevel="0" collapsed="false">
      <c r="A154" s="996"/>
      <c r="B154" s="996"/>
      <c r="C154" s="996"/>
      <c r="D154" s="996"/>
      <c r="E154" s="997"/>
      <c r="F154" s="997"/>
      <c r="G154" s="997"/>
      <c r="H154" s="997"/>
      <c r="I154" s="997"/>
      <c r="J154" s="997"/>
      <c r="K154" s="997"/>
      <c r="L154" s="997"/>
      <c r="M154" s="997"/>
      <c r="N154" s="996"/>
      <c r="O154" s="996"/>
      <c r="P154" s="996"/>
      <c r="Q154" s="996"/>
    </row>
    <row r="155" customFormat="false" ht="12.75" hidden="false" customHeight="false" outlineLevel="0" collapsed="false">
      <c r="A155" s="996"/>
      <c r="B155" s="996"/>
      <c r="C155" s="996"/>
      <c r="D155" s="996"/>
      <c r="E155" s="997"/>
      <c r="F155" s="997"/>
      <c r="G155" s="997"/>
      <c r="H155" s="997"/>
      <c r="I155" s="997"/>
      <c r="J155" s="997"/>
      <c r="K155" s="997"/>
      <c r="L155" s="997"/>
      <c r="M155" s="997"/>
      <c r="N155" s="996"/>
      <c r="O155" s="996"/>
      <c r="P155" s="996"/>
      <c r="Q155" s="996"/>
    </row>
    <row r="156" customFormat="false" ht="12.75" hidden="false" customHeight="false" outlineLevel="0" collapsed="false">
      <c r="A156" s="996"/>
      <c r="B156" s="996"/>
      <c r="C156" s="996"/>
      <c r="D156" s="996"/>
      <c r="E156" s="997"/>
      <c r="F156" s="997"/>
      <c r="G156" s="997"/>
      <c r="H156" s="997"/>
      <c r="I156" s="997"/>
      <c r="J156" s="997"/>
      <c r="K156" s="997"/>
      <c r="L156" s="997"/>
      <c r="M156" s="997"/>
      <c r="N156" s="996"/>
      <c r="O156" s="996"/>
      <c r="P156" s="996"/>
      <c r="Q156" s="996"/>
    </row>
    <row r="157" customFormat="false" ht="12.75" hidden="false" customHeight="false" outlineLevel="0" collapsed="false">
      <c r="A157" s="996"/>
      <c r="B157" s="996"/>
      <c r="C157" s="996"/>
      <c r="D157" s="996"/>
      <c r="E157" s="997"/>
      <c r="F157" s="997"/>
      <c r="G157" s="997"/>
      <c r="H157" s="997"/>
      <c r="I157" s="997"/>
      <c r="J157" s="997"/>
      <c r="K157" s="997"/>
      <c r="L157" s="997"/>
      <c r="M157" s="997"/>
      <c r="N157" s="996"/>
      <c r="O157" s="996"/>
      <c r="P157" s="996"/>
      <c r="Q157" s="996"/>
    </row>
    <row r="158" customFormat="false" ht="12.75" hidden="false" customHeight="false" outlineLevel="0" collapsed="false">
      <c r="A158" s="996"/>
      <c r="B158" s="996"/>
      <c r="C158" s="996"/>
      <c r="D158" s="996"/>
      <c r="E158" s="997"/>
      <c r="F158" s="997"/>
      <c r="G158" s="997"/>
      <c r="H158" s="997"/>
      <c r="I158" s="997"/>
      <c r="J158" s="997"/>
      <c r="K158" s="997"/>
      <c r="L158" s="997"/>
      <c r="M158" s="997"/>
      <c r="N158" s="996"/>
      <c r="O158" s="996"/>
      <c r="P158" s="996"/>
      <c r="Q158" s="996"/>
    </row>
    <row r="159" customFormat="false" ht="12.75" hidden="false" customHeight="false" outlineLevel="0" collapsed="false">
      <c r="A159" s="996"/>
      <c r="B159" s="996"/>
      <c r="C159" s="996"/>
      <c r="D159" s="996"/>
      <c r="E159" s="997"/>
      <c r="F159" s="997"/>
      <c r="G159" s="997"/>
      <c r="H159" s="997"/>
      <c r="I159" s="997"/>
      <c r="J159" s="997"/>
      <c r="K159" s="997"/>
      <c r="L159" s="997"/>
      <c r="M159" s="997"/>
      <c r="N159" s="996"/>
      <c r="O159" s="996"/>
      <c r="P159" s="996"/>
      <c r="Q159" s="996"/>
    </row>
    <row r="160" customFormat="false" ht="12.75" hidden="false" customHeight="false" outlineLevel="0" collapsed="false">
      <c r="A160" s="996"/>
      <c r="B160" s="996"/>
      <c r="C160" s="996"/>
      <c r="D160" s="996"/>
      <c r="E160" s="997"/>
      <c r="F160" s="997"/>
      <c r="G160" s="997"/>
      <c r="H160" s="997"/>
      <c r="I160" s="997"/>
      <c r="J160" s="997"/>
      <c r="K160" s="997"/>
      <c r="L160" s="997"/>
      <c r="M160" s="997"/>
      <c r="N160" s="996"/>
      <c r="O160" s="996"/>
      <c r="P160" s="996"/>
      <c r="Q160" s="996"/>
    </row>
    <row r="161" customFormat="false" ht="12.75" hidden="false" customHeight="false" outlineLevel="0" collapsed="false">
      <c r="A161" s="996"/>
      <c r="B161" s="996"/>
      <c r="C161" s="996"/>
      <c r="D161" s="996"/>
      <c r="E161" s="997"/>
      <c r="F161" s="997"/>
      <c r="G161" s="997"/>
      <c r="H161" s="997"/>
      <c r="I161" s="997"/>
      <c r="J161" s="997"/>
      <c r="K161" s="997"/>
      <c r="L161" s="997"/>
      <c r="M161" s="997"/>
      <c r="N161" s="996"/>
      <c r="O161" s="996"/>
      <c r="P161" s="996"/>
      <c r="Q161" s="996"/>
    </row>
    <row r="162" customFormat="false" ht="12.75" hidden="false" customHeight="false" outlineLevel="0" collapsed="false">
      <c r="A162" s="996"/>
      <c r="B162" s="996"/>
      <c r="C162" s="996"/>
      <c r="D162" s="996"/>
      <c r="E162" s="997"/>
      <c r="F162" s="997"/>
      <c r="G162" s="997"/>
      <c r="H162" s="997"/>
      <c r="I162" s="997"/>
      <c r="J162" s="997"/>
      <c r="K162" s="997"/>
      <c r="L162" s="997"/>
      <c r="M162" s="997"/>
      <c r="N162" s="996"/>
      <c r="O162" s="996"/>
      <c r="P162" s="996"/>
      <c r="Q162" s="996"/>
    </row>
    <row r="163" customFormat="false" ht="12.75" hidden="false" customHeight="false" outlineLevel="0" collapsed="false">
      <c r="A163" s="996"/>
      <c r="B163" s="996"/>
      <c r="C163" s="996"/>
      <c r="D163" s="996"/>
      <c r="E163" s="997"/>
      <c r="F163" s="997"/>
      <c r="G163" s="997"/>
      <c r="H163" s="997"/>
      <c r="I163" s="997"/>
      <c r="J163" s="997"/>
      <c r="K163" s="997"/>
      <c r="L163" s="997"/>
      <c r="M163" s="997"/>
      <c r="N163" s="996"/>
      <c r="O163" s="996"/>
      <c r="P163" s="996"/>
      <c r="Q163" s="996"/>
    </row>
    <row r="164" customFormat="false" ht="12.75" hidden="false" customHeight="false" outlineLevel="0" collapsed="false">
      <c r="A164" s="996"/>
      <c r="B164" s="996"/>
      <c r="C164" s="996"/>
      <c r="D164" s="996"/>
      <c r="E164" s="997"/>
      <c r="F164" s="997"/>
      <c r="G164" s="997"/>
      <c r="H164" s="997"/>
      <c r="I164" s="997"/>
      <c r="J164" s="997"/>
      <c r="K164" s="997"/>
      <c r="L164" s="997"/>
      <c r="M164" s="997"/>
      <c r="N164" s="996"/>
      <c r="O164" s="996"/>
      <c r="P164" s="996"/>
      <c r="Q164" s="996"/>
    </row>
    <row r="165" customFormat="false" ht="12.75" hidden="false" customHeight="false" outlineLevel="0" collapsed="false">
      <c r="A165" s="996"/>
      <c r="B165" s="996"/>
      <c r="C165" s="996"/>
      <c r="D165" s="996"/>
      <c r="E165" s="997"/>
      <c r="F165" s="997"/>
      <c r="G165" s="997"/>
      <c r="H165" s="997"/>
      <c r="I165" s="997"/>
      <c r="J165" s="997"/>
      <c r="K165" s="997"/>
      <c r="L165" s="997"/>
      <c r="M165" s="997"/>
      <c r="N165" s="996"/>
      <c r="O165" s="996"/>
      <c r="P165" s="996"/>
      <c r="Q165" s="996"/>
    </row>
    <row r="166" customFormat="false" ht="12.75" hidden="false" customHeight="false" outlineLevel="0" collapsed="false">
      <c r="A166" s="996"/>
      <c r="B166" s="996"/>
      <c r="C166" s="996"/>
      <c r="D166" s="996"/>
      <c r="E166" s="997"/>
      <c r="F166" s="997"/>
      <c r="G166" s="997"/>
      <c r="H166" s="997"/>
      <c r="I166" s="997"/>
      <c r="J166" s="997"/>
      <c r="K166" s="997"/>
      <c r="L166" s="997"/>
      <c r="M166" s="997"/>
      <c r="N166" s="996"/>
      <c r="O166" s="996"/>
      <c r="P166" s="996"/>
      <c r="Q166" s="996"/>
    </row>
    <row r="167" customFormat="false" ht="12.75" hidden="false" customHeight="false" outlineLevel="0" collapsed="false">
      <c r="A167" s="996"/>
      <c r="B167" s="996"/>
      <c r="C167" s="996"/>
      <c r="D167" s="996"/>
      <c r="E167" s="997"/>
      <c r="F167" s="997"/>
      <c r="G167" s="997"/>
      <c r="H167" s="997"/>
      <c r="I167" s="997"/>
      <c r="J167" s="997"/>
      <c r="K167" s="997"/>
      <c r="L167" s="997"/>
      <c r="M167" s="997"/>
      <c r="N167" s="996"/>
      <c r="O167" s="996"/>
      <c r="P167" s="996"/>
      <c r="Q167" s="996"/>
    </row>
    <row r="168" customFormat="false" ht="12.75" hidden="false" customHeight="false" outlineLevel="0" collapsed="false">
      <c r="A168" s="996"/>
      <c r="B168" s="996"/>
      <c r="C168" s="996"/>
      <c r="D168" s="996"/>
      <c r="E168" s="997"/>
      <c r="F168" s="997"/>
      <c r="G168" s="997"/>
      <c r="H168" s="997"/>
      <c r="I168" s="997"/>
      <c r="J168" s="997"/>
      <c r="K168" s="997"/>
      <c r="L168" s="997"/>
      <c r="M168" s="997"/>
      <c r="N168" s="996"/>
      <c r="O168" s="996"/>
      <c r="P168" s="996"/>
      <c r="Q168" s="996"/>
    </row>
    <row r="169" customFormat="false" ht="12.75" hidden="false" customHeight="false" outlineLevel="0" collapsed="false">
      <c r="A169" s="996"/>
      <c r="B169" s="996"/>
      <c r="C169" s="996"/>
      <c r="D169" s="996"/>
      <c r="E169" s="997"/>
      <c r="F169" s="997"/>
      <c r="G169" s="997"/>
      <c r="H169" s="997"/>
      <c r="I169" s="997"/>
      <c r="J169" s="997"/>
      <c r="K169" s="997"/>
      <c r="L169" s="997"/>
      <c r="M169" s="997"/>
      <c r="N169" s="996"/>
      <c r="O169" s="996"/>
      <c r="P169" s="996"/>
      <c r="Q169" s="996"/>
    </row>
    <row r="170" customFormat="false" ht="12.75" hidden="false" customHeight="false" outlineLevel="0" collapsed="false">
      <c r="A170" s="996"/>
      <c r="B170" s="996"/>
      <c r="C170" s="996"/>
      <c r="D170" s="996"/>
      <c r="E170" s="997"/>
      <c r="F170" s="997"/>
      <c r="G170" s="997"/>
      <c r="H170" s="997"/>
      <c r="I170" s="997"/>
      <c r="J170" s="997"/>
      <c r="K170" s="997"/>
      <c r="L170" s="997"/>
      <c r="M170" s="997"/>
      <c r="N170" s="996"/>
      <c r="O170" s="996"/>
      <c r="P170" s="996"/>
      <c r="Q170" s="996"/>
    </row>
    <row r="171" customFormat="false" ht="12.75" hidden="false" customHeight="false" outlineLevel="0" collapsed="false">
      <c r="A171" s="996"/>
      <c r="B171" s="996"/>
      <c r="C171" s="996"/>
      <c r="D171" s="996"/>
      <c r="E171" s="997"/>
      <c r="F171" s="997"/>
      <c r="G171" s="997"/>
      <c r="H171" s="997"/>
      <c r="I171" s="997"/>
      <c r="J171" s="997"/>
      <c r="K171" s="997"/>
      <c r="L171" s="997"/>
      <c r="M171" s="997"/>
      <c r="N171" s="996"/>
      <c r="O171" s="996"/>
      <c r="P171" s="996"/>
      <c r="Q171" s="996"/>
    </row>
    <row r="172" customFormat="false" ht="12.75" hidden="false" customHeight="false" outlineLevel="0" collapsed="false">
      <c r="A172" s="996"/>
      <c r="B172" s="996"/>
      <c r="C172" s="996"/>
      <c r="D172" s="996"/>
      <c r="E172" s="997"/>
      <c r="F172" s="997"/>
      <c r="G172" s="997"/>
      <c r="H172" s="997"/>
      <c r="I172" s="997"/>
      <c r="J172" s="997"/>
      <c r="K172" s="997"/>
      <c r="L172" s="997"/>
      <c r="M172" s="997"/>
      <c r="N172" s="996"/>
      <c r="O172" s="996"/>
      <c r="P172" s="996"/>
      <c r="Q172" s="996"/>
    </row>
    <row r="173" customFormat="false" ht="12.75" hidden="false" customHeight="false" outlineLevel="0" collapsed="false">
      <c r="A173" s="996"/>
      <c r="B173" s="996"/>
      <c r="C173" s="996"/>
      <c r="D173" s="996"/>
      <c r="E173" s="997"/>
      <c r="F173" s="997"/>
      <c r="G173" s="997"/>
      <c r="H173" s="997"/>
      <c r="I173" s="997"/>
      <c r="J173" s="997"/>
      <c r="K173" s="997"/>
      <c r="L173" s="997"/>
      <c r="M173" s="997"/>
      <c r="N173" s="996"/>
      <c r="O173" s="996"/>
      <c r="P173" s="996"/>
      <c r="Q173" s="996"/>
    </row>
    <row r="174" customFormat="false" ht="12.75" hidden="false" customHeight="false" outlineLevel="0" collapsed="false">
      <c r="A174" s="996"/>
      <c r="B174" s="996"/>
      <c r="C174" s="996"/>
      <c r="D174" s="996"/>
      <c r="E174" s="997"/>
      <c r="F174" s="997"/>
      <c r="G174" s="997"/>
      <c r="H174" s="997"/>
      <c r="I174" s="997"/>
      <c r="J174" s="997"/>
      <c r="K174" s="997"/>
      <c r="L174" s="997"/>
      <c r="M174" s="997"/>
      <c r="N174" s="996"/>
      <c r="O174" s="996"/>
      <c r="P174" s="996"/>
      <c r="Q174" s="996"/>
    </row>
    <row r="175" customFormat="false" ht="12.75" hidden="false" customHeight="false" outlineLevel="0" collapsed="false">
      <c r="A175" s="996"/>
      <c r="B175" s="996"/>
      <c r="C175" s="996"/>
      <c r="D175" s="996"/>
      <c r="E175" s="997"/>
      <c r="F175" s="997"/>
      <c r="G175" s="997"/>
      <c r="H175" s="997"/>
      <c r="I175" s="997"/>
      <c r="J175" s="997"/>
      <c r="K175" s="997"/>
      <c r="L175" s="997"/>
      <c r="M175" s="997"/>
      <c r="N175" s="996"/>
      <c r="O175" s="996"/>
      <c r="P175" s="996"/>
      <c r="Q175" s="996"/>
    </row>
    <row r="176" customFormat="false" ht="12.75" hidden="false" customHeight="false" outlineLevel="0" collapsed="false">
      <c r="A176" s="996"/>
      <c r="B176" s="996"/>
      <c r="C176" s="996"/>
      <c r="D176" s="996"/>
      <c r="E176" s="997"/>
      <c r="F176" s="997"/>
      <c r="G176" s="997"/>
      <c r="H176" s="997"/>
      <c r="I176" s="997"/>
      <c r="J176" s="997"/>
      <c r="K176" s="997"/>
      <c r="L176" s="997"/>
      <c r="M176" s="997"/>
      <c r="N176" s="996"/>
      <c r="O176" s="996"/>
      <c r="P176" s="996"/>
      <c r="Q176" s="996"/>
    </row>
    <row r="177" customFormat="false" ht="12.75" hidden="false" customHeight="false" outlineLevel="0" collapsed="false">
      <c r="A177" s="996"/>
      <c r="B177" s="996"/>
      <c r="C177" s="996"/>
      <c r="D177" s="996"/>
      <c r="E177" s="997"/>
      <c r="F177" s="997"/>
      <c r="G177" s="997"/>
      <c r="H177" s="997"/>
      <c r="I177" s="997"/>
      <c r="J177" s="997"/>
      <c r="K177" s="997"/>
      <c r="L177" s="997"/>
      <c r="M177" s="997"/>
      <c r="N177" s="996"/>
      <c r="O177" s="996"/>
      <c r="P177" s="996"/>
      <c r="Q177" s="996"/>
    </row>
    <row r="178" customFormat="false" ht="12.75" hidden="false" customHeight="false" outlineLevel="0" collapsed="false">
      <c r="A178" s="996"/>
      <c r="B178" s="996"/>
      <c r="C178" s="996"/>
      <c r="D178" s="996"/>
      <c r="E178" s="997"/>
      <c r="F178" s="997"/>
      <c r="G178" s="997"/>
      <c r="H178" s="997"/>
      <c r="I178" s="997"/>
      <c r="J178" s="997"/>
      <c r="K178" s="997"/>
      <c r="L178" s="997"/>
      <c r="M178" s="997"/>
      <c r="N178" s="996"/>
      <c r="O178" s="996"/>
      <c r="P178" s="996"/>
      <c r="Q178" s="996"/>
    </row>
    <row r="179" customFormat="false" ht="12.75" hidden="false" customHeight="false" outlineLevel="0" collapsed="false">
      <c r="A179" s="996"/>
      <c r="B179" s="996"/>
      <c r="C179" s="996"/>
      <c r="D179" s="996"/>
      <c r="E179" s="997"/>
      <c r="F179" s="997"/>
      <c r="G179" s="997"/>
      <c r="H179" s="997"/>
      <c r="I179" s="997"/>
      <c r="J179" s="997"/>
      <c r="K179" s="997"/>
      <c r="L179" s="997"/>
      <c r="M179" s="997"/>
      <c r="N179" s="996"/>
      <c r="O179" s="996"/>
      <c r="P179" s="996"/>
      <c r="Q179" s="996"/>
    </row>
    <row r="180" customFormat="false" ht="12.75" hidden="false" customHeight="false" outlineLevel="0" collapsed="false">
      <c r="A180" s="996"/>
      <c r="B180" s="996"/>
      <c r="C180" s="996"/>
      <c r="D180" s="996"/>
      <c r="E180" s="997"/>
      <c r="F180" s="997"/>
      <c r="G180" s="997"/>
      <c r="H180" s="997"/>
      <c r="I180" s="997"/>
      <c r="J180" s="997"/>
      <c r="K180" s="997"/>
      <c r="L180" s="997"/>
      <c r="M180" s="997"/>
      <c r="N180" s="996"/>
      <c r="O180" s="996"/>
      <c r="P180" s="996"/>
      <c r="Q180" s="996"/>
    </row>
    <row r="181" customFormat="false" ht="12.75" hidden="false" customHeight="false" outlineLevel="0" collapsed="false">
      <c r="A181" s="996"/>
      <c r="B181" s="996"/>
      <c r="C181" s="996"/>
      <c r="D181" s="996"/>
      <c r="E181" s="997"/>
      <c r="F181" s="997"/>
      <c r="G181" s="997"/>
      <c r="H181" s="997"/>
      <c r="I181" s="997"/>
      <c r="J181" s="997"/>
      <c r="K181" s="997"/>
      <c r="L181" s="997"/>
      <c r="M181" s="997"/>
      <c r="N181" s="996"/>
      <c r="O181" s="996"/>
      <c r="P181" s="996"/>
      <c r="Q181" s="996"/>
    </row>
    <row r="182" customFormat="false" ht="12.75" hidden="false" customHeight="false" outlineLevel="0" collapsed="false">
      <c r="A182" s="996"/>
      <c r="B182" s="996"/>
      <c r="C182" s="996"/>
      <c r="D182" s="996"/>
      <c r="E182" s="997"/>
      <c r="F182" s="997"/>
      <c r="G182" s="997"/>
      <c r="H182" s="997"/>
      <c r="I182" s="997"/>
      <c r="J182" s="997"/>
      <c r="K182" s="997"/>
      <c r="L182" s="997"/>
      <c r="M182" s="997"/>
      <c r="N182" s="996"/>
      <c r="O182" s="996"/>
      <c r="P182" s="996"/>
      <c r="Q182" s="996"/>
    </row>
    <row r="183" customFormat="false" ht="12.75" hidden="false" customHeight="false" outlineLevel="0" collapsed="false">
      <c r="A183" s="996"/>
      <c r="B183" s="996"/>
      <c r="C183" s="996"/>
      <c r="D183" s="996"/>
      <c r="E183" s="997"/>
      <c r="F183" s="997"/>
      <c r="G183" s="997"/>
      <c r="H183" s="997"/>
      <c r="I183" s="997"/>
      <c r="J183" s="997"/>
      <c r="K183" s="997"/>
      <c r="L183" s="997"/>
      <c r="M183" s="997"/>
      <c r="N183" s="996"/>
      <c r="O183" s="996"/>
      <c r="P183" s="996"/>
      <c r="Q183" s="996"/>
    </row>
    <row r="184" customFormat="false" ht="12.75" hidden="false" customHeight="false" outlineLevel="0" collapsed="false">
      <c r="A184" s="996"/>
      <c r="B184" s="996"/>
      <c r="C184" s="996"/>
      <c r="D184" s="996"/>
      <c r="E184" s="997"/>
      <c r="F184" s="997"/>
      <c r="G184" s="997"/>
      <c r="H184" s="997"/>
      <c r="I184" s="997"/>
      <c r="J184" s="997"/>
      <c r="K184" s="997"/>
      <c r="L184" s="997"/>
      <c r="M184" s="997"/>
      <c r="N184" s="996"/>
      <c r="O184" s="996"/>
      <c r="P184" s="996"/>
      <c r="Q184" s="996"/>
    </row>
    <row r="185" customFormat="false" ht="12.75" hidden="false" customHeight="false" outlineLevel="0" collapsed="false">
      <c r="A185" s="996"/>
      <c r="B185" s="996"/>
      <c r="C185" s="996"/>
      <c r="D185" s="996"/>
      <c r="E185" s="997"/>
      <c r="F185" s="997"/>
      <c r="G185" s="997"/>
      <c r="H185" s="997"/>
      <c r="I185" s="997"/>
      <c r="J185" s="997"/>
      <c r="K185" s="997"/>
      <c r="L185" s="997"/>
      <c r="M185" s="997"/>
      <c r="N185" s="996"/>
      <c r="O185" s="996"/>
      <c r="P185" s="996"/>
      <c r="Q185" s="996"/>
    </row>
    <row r="186" customFormat="false" ht="12.75" hidden="false" customHeight="false" outlineLevel="0" collapsed="false">
      <c r="A186" s="996"/>
      <c r="B186" s="996"/>
      <c r="C186" s="996"/>
      <c r="D186" s="996"/>
      <c r="E186" s="997"/>
      <c r="F186" s="997"/>
      <c r="G186" s="997"/>
      <c r="H186" s="997"/>
      <c r="I186" s="997"/>
      <c r="J186" s="997"/>
      <c r="K186" s="997"/>
      <c r="L186" s="997"/>
      <c r="M186" s="997"/>
      <c r="N186" s="996"/>
      <c r="O186" s="996"/>
      <c r="P186" s="996"/>
      <c r="Q186" s="996"/>
    </row>
    <row r="187" customFormat="false" ht="12.75" hidden="false" customHeight="false" outlineLevel="0" collapsed="false">
      <c r="A187" s="996"/>
      <c r="B187" s="996"/>
      <c r="C187" s="996"/>
      <c r="D187" s="996"/>
      <c r="E187" s="997"/>
      <c r="F187" s="997"/>
      <c r="G187" s="997"/>
      <c r="H187" s="997"/>
      <c r="I187" s="997"/>
      <c r="J187" s="997"/>
      <c r="K187" s="997"/>
      <c r="L187" s="997"/>
      <c r="M187" s="997"/>
      <c r="N187" s="996"/>
      <c r="O187" s="996"/>
      <c r="P187" s="996"/>
      <c r="Q187" s="996"/>
    </row>
    <row r="188" customFormat="false" ht="12.75" hidden="false" customHeight="false" outlineLevel="0" collapsed="false">
      <c r="A188" s="996"/>
      <c r="B188" s="996"/>
      <c r="C188" s="996"/>
      <c r="D188" s="996"/>
      <c r="E188" s="997"/>
      <c r="F188" s="997"/>
      <c r="G188" s="997"/>
      <c r="H188" s="997"/>
      <c r="I188" s="997"/>
      <c r="J188" s="997"/>
      <c r="K188" s="997"/>
      <c r="L188" s="997"/>
      <c r="M188" s="997"/>
      <c r="N188" s="996"/>
      <c r="O188" s="996"/>
      <c r="P188" s="996"/>
      <c r="Q188" s="996"/>
    </row>
    <row r="189" customFormat="false" ht="12.75" hidden="false" customHeight="false" outlineLevel="0" collapsed="false">
      <c r="A189" s="996"/>
      <c r="B189" s="996"/>
      <c r="C189" s="996"/>
      <c r="D189" s="996"/>
      <c r="E189" s="997"/>
      <c r="F189" s="997"/>
      <c r="G189" s="997"/>
      <c r="H189" s="997"/>
      <c r="I189" s="997"/>
      <c r="J189" s="997"/>
      <c r="K189" s="997"/>
      <c r="L189" s="997"/>
      <c r="M189" s="997"/>
      <c r="N189" s="996"/>
      <c r="O189" s="996"/>
      <c r="P189" s="996"/>
      <c r="Q189" s="996"/>
    </row>
    <row r="190" customFormat="false" ht="12.75" hidden="false" customHeight="false" outlineLevel="0" collapsed="false">
      <c r="A190" s="996"/>
      <c r="B190" s="996"/>
      <c r="C190" s="996"/>
      <c r="D190" s="996"/>
      <c r="E190" s="997"/>
      <c r="F190" s="997"/>
      <c r="G190" s="997"/>
      <c r="H190" s="997"/>
      <c r="I190" s="997"/>
      <c r="J190" s="997"/>
      <c r="K190" s="997"/>
      <c r="L190" s="997"/>
      <c r="M190" s="997"/>
      <c r="N190" s="996"/>
      <c r="O190" s="996"/>
      <c r="P190" s="996"/>
      <c r="Q190" s="996"/>
    </row>
    <row r="191" customFormat="false" ht="12.75" hidden="false" customHeight="false" outlineLevel="0" collapsed="false">
      <c r="A191" s="996"/>
      <c r="B191" s="996"/>
      <c r="C191" s="996"/>
      <c r="D191" s="996"/>
      <c r="E191" s="997"/>
      <c r="F191" s="997"/>
      <c r="G191" s="997"/>
      <c r="H191" s="997"/>
      <c r="I191" s="997"/>
      <c r="J191" s="997"/>
      <c r="K191" s="997"/>
      <c r="L191" s="997"/>
      <c r="M191" s="997"/>
      <c r="N191" s="996"/>
      <c r="O191" s="996"/>
      <c r="P191" s="996"/>
      <c r="Q191" s="996"/>
    </row>
    <row r="192" customFormat="false" ht="12.75" hidden="false" customHeight="false" outlineLevel="0" collapsed="false">
      <c r="A192" s="996"/>
      <c r="B192" s="996"/>
      <c r="C192" s="996"/>
      <c r="D192" s="996"/>
      <c r="E192" s="997"/>
      <c r="F192" s="997"/>
      <c r="G192" s="997"/>
      <c r="H192" s="997"/>
      <c r="I192" s="997"/>
      <c r="J192" s="997"/>
      <c r="K192" s="997"/>
      <c r="L192" s="997"/>
      <c r="M192" s="997"/>
      <c r="N192" s="996"/>
      <c r="O192" s="996"/>
      <c r="P192" s="996"/>
      <c r="Q192" s="996"/>
    </row>
    <row r="193" customFormat="false" ht="12.75" hidden="false" customHeight="false" outlineLevel="0" collapsed="false">
      <c r="A193" s="996"/>
      <c r="B193" s="996"/>
      <c r="C193" s="996"/>
      <c r="D193" s="996"/>
      <c r="E193" s="997"/>
      <c r="F193" s="997"/>
      <c r="G193" s="997"/>
      <c r="H193" s="997"/>
      <c r="I193" s="997"/>
      <c r="J193" s="997"/>
      <c r="K193" s="997"/>
      <c r="L193" s="997"/>
      <c r="M193" s="997"/>
      <c r="N193" s="996"/>
      <c r="O193" s="996"/>
      <c r="P193" s="996"/>
      <c r="Q193" s="996"/>
    </row>
    <row r="194" customFormat="false" ht="12.75" hidden="false" customHeight="false" outlineLevel="0" collapsed="false">
      <c r="A194" s="996"/>
      <c r="B194" s="996"/>
      <c r="C194" s="996"/>
      <c r="D194" s="996"/>
      <c r="E194" s="997"/>
      <c r="F194" s="997"/>
      <c r="G194" s="997"/>
      <c r="H194" s="997"/>
      <c r="I194" s="997"/>
      <c r="J194" s="997"/>
      <c r="K194" s="997"/>
      <c r="L194" s="997"/>
      <c r="M194" s="997"/>
      <c r="N194" s="996"/>
      <c r="O194" s="996"/>
      <c r="P194" s="996"/>
      <c r="Q194" s="996"/>
    </row>
    <row r="195" customFormat="false" ht="12.75" hidden="false" customHeight="false" outlineLevel="0" collapsed="false">
      <c r="A195" s="996"/>
      <c r="B195" s="996"/>
      <c r="C195" s="996"/>
      <c r="D195" s="996"/>
      <c r="E195" s="997"/>
      <c r="F195" s="997"/>
      <c r="G195" s="997"/>
      <c r="H195" s="997"/>
      <c r="I195" s="997"/>
      <c r="J195" s="997"/>
      <c r="K195" s="997"/>
      <c r="L195" s="997"/>
      <c r="M195" s="997"/>
      <c r="N195" s="996"/>
      <c r="O195" s="996"/>
      <c r="P195" s="996"/>
      <c r="Q195" s="996"/>
    </row>
    <row r="196" customFormat="false" ht="12.75" hidden="false" customHeight="false" outlineLevel="0" collapsed="false">
      <c r="A196" s="996"/>
      <c r="B196" s="996"/>
      <c r="C196" s="996"/>
      <c r="D196" s="996"/>
      <c r="E196" s="997"/>
      <c r="F196" s="997"/>
      <c r="G196" s="997"/>
      <c r="H196" s="997"/>
      <c r="I196" s="997"/>
      <c r="J196" s="997"/>
      <c r="K196" s="997"/>
      <c r="L196" s="997"/>
      <c r="M196" s="997"/>
      <c r="N196" s="996"/>
      <c r="O196" s="996"/>
      <c r="P196" s="996"/>
      <c r="Q196" s="996"/>
    </row>
    <row r="197" customFormat="false" ht="12.75" hidden="false" customHeight="false" outlineLevel="0" collapsed="false">
      <c r="A197" s="996"/>
      <c r="B197" s="996"/>
      <c r="C197" s="996"/>
      <c r="D197" s="996"/>
      <c r="E197" s="997"/>
      <c r="F197" s="997"/>
      <c r="G197" s="997"/>
      <c r="H197" s="997"/>
      <c r="I197" s="997"/>
      <c r="J197" s="997"/>
      <c r="K197" s="997"/>
      <c r="L197" s="997"/>
      <c r="M197" s="997"/>
      <c r="N197" s="996"/>
      <c r="O197" s="996"/>
      <c r="P197" s="996"/>
      <c r="Q197" s="996"/>
    </row>
    <row r="198" customFormat="false" ht="12.75" hidden="false" customHeight="false" outlineLevel="0" collapsed="false">
      <c r="A198" s="996"/>
      <c r="B198" s="996"/>
      <c r="C198" s="996"/>
      <c r="D198" s="996"/>
      <c r="E198" s="997"/>
      <c r="F198" s="997"/>
      <c r="G198" s="997"/>
      <c r="H198" s="997"/>
      <c r="I198" s="997"/>
      <c r="J198" s="997"/>
      <c r="K198" s="997"/>
      <c r="L198" s="997"/>
      <c r="M198" s="997"/>
      <c r="N198" s="996"/>
      <c r="O198" s="996"/>
      <c r="P198" s="996"/>
      <c r="Q198" s="996"/>
    </row>
    <row r="199" customFormat="false" ht="12.75" hidden="false" customHeight="false" outlineLevel="0" collapsed="false">
      <c r="A199" s="996"/>
      <c r="B199" s="996"/>
      <c r="C199" s="996"/>
      <c r="D199" s="996"/>
      <c r="E199" s="997"/>
      <c r="F199" s="997"/>
      <c r="G199" s="997"/>
      <c r="H199" s="997"/>
      <c r="I199" s="997"/>
      <c r="J199" s="997"/>
      <c r="K199" s="997"/>
      <c r="L199" s="997"/>
      <c r="M199" s="997"/>
      <c r="N199" s="996"/>
      <c r="O199" s="996"/>
      <c r="P199" s="996"/>
      <c r="Q199" s="996"/>
    </row>
    <row r="200" customFormat="false" ht="12.75" hidden="false" customHeight="false" outlineLevel="0" collapsed="false">
      <c r="A200" s="996"/>
      <c r="B200" s="996"/>
      <c r="C200" s="996"/>
      <c r="D200" s="996"/>
      <c r="E200" s="997"/>
      <c r="F200" s="997"/>
      <c r="G200" s="997"/>
      <c r="H200" s="997"/>
      <c r="I200" s="997"/>
      <c r="J200" s="997"/>
      <c r="K200" s="997"/>
      <c r="L200" s="997"/>
      <c r="M200" s="997"/>
      <c r="N200" s="996"/>
      <c r="O200" s="996"/>
      <c r="P200" s="996"/>
      <c r="Q200" s="996"/>
    </row>
    <row r="201" customFormat="false" ht="12.75" hidden="false" customHeight="false" outlineLevel="0" collapsed="false">
      <c r="A201" s="996"/>
      <c r="B201" s="996"/>
      <c r="C201" s="996"/>
      <c r="D201" s="996"/>
      <c r="E201" s="997"/>
      <c r="F201" s="997"/>
      <c r="G201" s="997"/>
      <c r="H201" s="997"/>
      <c r="I201" s="997"/>
      <c r="J201" s="997"/>
      <c r="K201" s="997"/>
      <c r="L201" s="997"/>
      <c r="M201" s="997"/>
      <c r="N201" s="996"/>
      <c r="O201" s="996"/>
      <c r="P201" s="996"/>
      <c r="Q201" s="996"/>
    </row>
    <row r="202" customFormat="false" ht="12.75" hidden="false" customHeight="false" outlineLevel="0" collapsed="false">
      <c r="A202" s="996"/>
      <c r="B202" s="996"/>
      <c r="C202" s="996"/>
      <c r="D202" s="996"/>
      <c r="E202" s="997"/>
      <c r="F202" s="997"/>
      <c r="G202" s="997"/>
      <c r="H202" s="997"/>
      <c r="I202" s="997"/>
      <c r="J202" s="997"/>
      <c r="K202" s="997"/>
      <c r="L202" s="997"/>
      <c r="M202" s="997"/>
      <c r="N202" s="996"/>
      <c r="O202" s="996"/>
      <c r="P202" s="996"/>
      <c r="Q202" s="996"/>
    </row>
    <row r="203" customFormat="false" ht="12.75" hidden="false" customHeight="false" outlineLevel="0" collapsed="false">
      <c r="A203" s="996"/>
      <c r="B203" s="996"/>
      <c r="C203" s="996"/>
      <c r="D203" s="996"/>
      <c r="E203" s="997"/>
      <c r="F203" s="997"/>
      <c r="G203" s="997"/>
      <c r="H203" s="997"/>
      <c r="I203" s="997"/>
      <c r="J203" s="997"/>
      <c r="K203" s="997"/>
      <c r="L203" s="997"/>
      <c r="M203" s="997"/>
      <c r="N203" s="996"/>
      <c r="O203" s="996"/>
      <c r="P203" s="996"/>
      <c r="Q203" s="996"/>
    </row>
    <row r="204" customFormat="false" ht="12.75" hidden="false" customHeight="false" outlineLevel="0" collapsed="false">
      <c r="A204" s="996"/>
      <c r="B204" s="996"/>
      <c r="C204" s="996"/>
      <c r="D204" s="996"/>
      <c r="E204" s="997"/>
      <c r="F204" s="997"/>
      <c r="G204" s="997"/>
      <c r="H204" s="997"/>
      <c r="I204" s="997"/>
      <c r="J204" s="997"/>
      <c r="K204" s="997"/>
      <c r="L204" s="997"/>
      <c r="M204" s="997"/>
      <c r="N204" s="996"/>
      <c r="O204" s="996"/>
      <c r="P204" s="996"/>
      <c r="Q204" s="996"/>
    </row>
    <row r="205" customFormat="false" ht="12.75" hidden="false" customHeight="false" outlineLevel="0" collapsed="false">
      <c r="A205" s="996"/>
      <c r="B205" s="996"/>
      <c r="C205" s="996"/>
      <c r="D205" s="996"/>
      <c r="E205" s="997"/>
      <c r="F205" s="997"/>
      <c r="G205" s="997"/>
      <c r="H205" s="997"/>
      <c r="I205" s="997"/>
      <c r="J205" s="997"/>
      <c r="K205" s="997"/>
      <c r="L205" s="997"/>
      <c r="M205" s="997"/>
      <c r="N205" s="996"/>
      <c r="O205" s="996"/>
      <c r="P205" s="996"/>
      <c r="Q205" s="996"/>
    </row>
    <row r="206" customFormat="false" ht="12.75" hidden="false" customHeight="false" outlineLevel="0" collapsed="false">
      <c r="A206" s="996"/>
      <c r="B206" s="996"/>
      <c r="C206" s="996"/>
      <c r="D206" s="996"/>
      <c r="E206" s="997"/>
      <c r="F206" s="997"/>
      <c r="G206" s="997"/>
      <c r="H206" s="997"/>
      <c r="I206" s="997"/>
      <c r="J206" s="997"/>
      <c r="K206" s="997"/>
      <c r="L206" s="997"/>
      <c r="M206" s="997"/>
      <c r="N206" s="996"/>
      <c r="O206" s="996"/>
      <c r="P206" s="996"/>
      <c r="Q206" s="996"/>
    </row>
    <row r="207" customFormat="false" ht="12.75" hidden="false" customHeight="false" outlineLevel="0" collapsed="false">
      <c r="A207" s="996"/>
      <c r="B207" s="996"/>
      <c r="C207" s="996"/>
      <c r="D207" s="996"/>
      <c r="E207" s="997"/>
      <c r="F207" s="997"/>
      <c r="G207" s="997"/>
      <c r="H207" s="997"/>
      <c r="I207" s="997"/>
      <c r="J207" s="997"/>
      <c r="K207" s="997"/>
      <c r="L207" s="997"/>
      <c r="M207" s="997"/>
      <c r="N207" s="996"/>
      <c r="O207" s="996"/>
      <c r="P207" s="996"/>
      <c r="Q207" s="996"/>
    </row>
    <row r="208" customFormat="false" ht="12.75" hidden="false" customHeight="false" outlineLevel="0" collapsed="false">
      <c r="A208" s="996"/>
      <c r="B208" s="996"/>
      <c r="C208" s="996"/>
      <c r="D208" s="996"/>
      <c r="E208" s="997"/>
      <c r="F208" s="997"/>
      <c r="G208" s="997"/>
      <c r="H208" s="997"/>
      <c r="I208" s="997"/>
      <c r="J208" s="997"/>
      <c r="K208" s="997"/>
      <c r="L208" s="997"/>
      <c r="M208" s="997"/>
      <c r="N208" s="996"/>
      <c r="O208" s="996"/>
      <c r="P208" s="996"/>
      <c r="Q208" s="996"/>
    </row>
    <row r="209" customFormat="false" ht="12.75" hidden="false" customHeight="false" outlineLevel="0" collapsed="false">
      <c r="A209" s="996"/>
      <c r="B209" s="996"/>
      <c r="C209" s="996"/>
      <c r="D209" s="996"/>
      <c r="E209" s="997"/>
      <c r="F209" s="997"/>
      <c r="G209" s="997"/>
      <c r="H209" s="997"/>
      <c r="I209" s="997"/>
      <c r="J209" s="997"/>
      <c r="K209" s="997"/>
      <c r="L209" s="997"/>
      <c r="M209" s="997"/>
      <c r="N209" s="996"/>
      <c r="O209" s="996"/>
      <c r="P209" s="996"/>
      <c r="Q209" s="996"/>
    </row>
    <row r="210" customFormat="false" ht="12.75" hidden="false" customHeight="false" outlineLevel="0" collapsed="false">
      <c r="A210" s="996"/>
      <c r="B210" s="996"/>
      <c r="C210" s="996"/>
      <c r="D210" s="996"/>
      <c r="E210" s="997"/>
      <c r="F210" s="997"/>
      <c r="G210" s="997"/>
      <c r="H210" s="997"/>
      <c r="I210" s="997"/>
      <c r="J210" s="997"/>
      <c r="K210" s="997"/>
      <c r="L210" s="997"/>
      <c r="M210" s="997"/>
      <c r="N210" s="996"/>
      <c r="O210" s="996"/>
      <c r="P210" s="996"/>
      <c r="Q210" s="996"/>
    </row>
    <row r="211" customFormat="false" ht="12.75" hidden="false" customHeight="false" outlineLevel="0" collapsed="false">
      <c r="A211" s="996"/>
      <c r="B211" s="996"/>
      <c r="C211" s="996"/>
      <c r="D211" s="996"/>
      <c r="E211" s="997"/>
      <c r="F211" s="997"/>
      <c r="G211" s="997"/>
      <c r="H211" s="997"/>
      <c r="I211" s="997"/>
      <c r="J211" s="997"/>
      <c r="K211" s="997"/>
      <c r="L211" s="997"/>
      <c r="M211" s="997"/>
      <c r="N211" s="996"/>
      <c r="O211" s="996"/>
      <c r="P211" s="996"/>
      <c r="Q211" s="996"/>
    </row>
    <row r="212" customFormat="false" ht="12.75" hidden="false" customHeight="false" outlineLevel="0" collapsed="false">
      <c r="A212" s="996"/>
      <c r="B212" s="996"/>
      <c r="C212" s="996"/>
      <c r="D212" s="996"/>
      <c r="E212" s="997"/>
      <c r="F212" s="997"/>
      <c r="G212" s="997"/>
      <c r="H212" s="997"/>
      <c r="I212" s="997"/>
      <c r="J212" s="997"/>
      <c r="K212" s="997"/>
      <c r="L212" s="997"/>
      <c r="M212" s="997"/>
      <c r="N212" s="996"/>
      <c r="O212" s="996"/>
      <c r="P212" s="996"/>
      <c r="Q212" s="996"/>
    </row>
    <row r="213" customFormat="false" ht="12.75" hidden="false" customHeight="false" outlineLevel="0" collapsed="false">
      <c r="A213" s="996"/>
      <c r="B213" s="996"/>
      <c r="C213" s="996"/>
      <c r="D213" s="996"/>
      <c r="E213" s="997"/>
      <c r="F213" s="997"/>
      <c r="G213" s="997"/>
      <c r="H213" s="997"/>
      <c r="I213" s="997"/>
      <c r="J213" s="997"/>
      <c r="K213" s="997"/>
      <c r="L213" s="997"/>
      <c r="M213" s="997"/>
      <c r="N213" s="996"/>
      <c r="O213" s="996"/>
      <c r="P213" s="996"/>
      <c r="Q213" s="996"/>
    </row>
    <row r="214" customFormat="false" ht="12.75" hidden="false" customHeight="false" outlineLevel="0" collapsed="false">
      <c r="A214" s="996"/>
      <c r="B214" s="996"/>
      <c r="C214" s="996"/>
      <c r="D214" s="996"/>
      <c r="E214" s="997"/>
      <c r="F214" s="997"/>
      <c r="G214" s="997"/>
      <c r="H214" s="997"/>
      <c r="I214" s="997"/>
      <c r="J214" s="997"/>
      <c r="K214" s="997"/>
      <c r="L214" s="997"/>
      <c r="M214" s="997"/>
      <c r="N214" s="996"/>
      <c r="O214" s="996"/>
      <c r="P214" s="996"/>
      <c r="Q214" s="996"/>
    </row>
    <row r="215" customFormat="false" ht="12.75" hidden="false" customHeight="false" outlineLevel="0" collapsed="false">
      <c r="A215" s="996"/>
      <c r="B215" s="996"/>
      <c r="C215" s="996"/>
      <c r="D215" s="996"/>
      <c r="E215" s="997"/>
      <c r="F215" s="997"/>
      <c r="G215" s="997"/>
      <c r="H215" s="997"/>
      <c r="I215" s="997"/>
      <c r="J215" s="997"/>
      <c r="K215" s="997"/>
      <c r="L215" s="997"/>
      <c r="M215" s="997"/>
      <c r="N215" s="996"/>
      <c r="O215" s="996"/>
      <c r="P215" s="996"/>
      <c r="Q215" s="996"/>
    </row>
    <row r="216" customFormat="false" ht="12.75" hidden="false" customHeight="false" outlineLevel="0" collapsed="false">
      <c r="A216" s="996"/>
      <c r="B216" s="996"/>
      <c r="C216" s="996"/>
      <c r="D216" s="996"/>
      <c r="E216" s="997"/>
      <c r="F216" s="997"/>
      <c r="G216" s="997"/>
      <c r="H216" s="997"/>
      <c r="I216" s="997"/>
      <c r="J216" s="997"/>
      <c r="K216" s="997"/>
      <c r="L216" s="997"/>
      <c r="M216" s="997"/>
      <c r="N216" s="996"/>
      <c r="O216" s="996"/>
      <c r="P216" s="996"/>
      <c r="Q216" s="996"/>
    </row>
    <row r="217" customFormat="false" ht="12.75" hidden="false" customHeight="false" outlineLevel="0" collapsed="false">
      <c r="A217" s="996"/>
      <c r="B217" s="996"/>
      <c r="C217" s="996"/>
      <c r="D217" s="996"/>
      <c r="E217" s="997"/>
      <c r="F217" s="997"/>
      <c r="G217" s="997"/>
      <c r="H217" s="997"/>
      <c r="I217" s="997"/>
      <c r="J217" s="997"/>
      <c r="K217" s="997"/>
      <c r="L217" s="997"/>
      <c r="M217" s="997"/>
      <c r="N217" s="996"/>
      <c r="O217" s="996"/>
      <c r="P217" s="996"/>
      <c r="Q217" s="996"/>
    </row>
    <row r="218" customFormat="false" ht="12.75" hidden="false" customHeight="false" outlineLevel="0" collapsed="false">
      <c r="A218" s="996"/>
      <c r="B218" s="996"/>
      <c r="C218" s="996"/>
      <c r="D218" s="996"/>
      <c r="E218" s="997"/>
      <c r="F218" s="997"/>
      <c r="G218" s="997"/>
      <c r="H218" s="997"/>
      <c r="I218" s="997"/>
      <c r="J218" s="997"/>
      <c r="K218" s="997"/>
      <c r="L218" s="997"/>
      <c r="M218" s="997"/>
      <c r="N218" s="996"/>
      <c r="O218" s="996"/>
      <c r="P218" s="996"/>
      <c r="Q218" s="996"/>
    </row>
    <row r="219" customFormat="false" ht="12.75" hidden="false" customHeight="false" outlineLevel="0" collapsed="false">
      <c r="A219" s="996"/>
      <c r="B219" s="996"/>
      <c r="C219" s="996"/>
      <c r="D219" s="996"/>
      <c r="E219" s="997"/>
      <c r="F219" s="997"/>
      <c r="G219" s="997"/>
      <c r="H219" s="997"/>
      <c r="I219" s="997"/>
      <c r="J219" s="997"/>
      <c r="K219" s="997"/>
      <c r="L219" s="997"/>
      <c r="M219" s="997"/>
      <c r="N219" s="996"/>
      <c r="O219" s="996"/>
      <c r="P219" s="996"/>
      <c r="Q219" s="996"/>
    </row>
    <row r="220" customFormat="false" ht="12.75" hidden="false" customHeight="false" outlineLevel="0" collapsed="false">
      <c r="A220" s="996"/>
      <c r="B220" s="996"/>
      <c r="C220" s="996"/>
      <c r="D220" s="996"/>
      <c r="E220" s="997"/>
      <c r="F220" s="997"/>
      <c r="G220" s="997"/>
      <c r="H220" s="997"/>
      <c r="I220" s="997"/>
      <c r="J220" s="997"/>
      <c r="K220" s="997"/>
      <c r="L220" s="997"/>
      <c r="M220" s="997"/>
      <c r="N220" s="996"/>
      <c r="O220" s="996"/>
      <c r="P220" s="996"/>
      <c r="Q220" s="996"/>
    </row>
    <row r="221" customFormat="false" ht="12.75" hidden="false" customHeight="false" outlineLevel="0" collapsed="false">
      <c r="A221" s="996"/>
      <c r="B221" s="996"/>
      <c r="C221" s="996"/>
      <c r="D221" s="996"/>
      <c r="E221" s="997"/>
      <c r="F221" s="997"/>
      <c r="G221" s="997"/>
      <c r="H221" s="997"/>
      <c r="I221" s="997"/>
      <c r="J221" s="997"/>
      <c r="K221" s="997"/>
      <c r="L221" s="997"/>
      <c r="M221" s="997"/>
      <c r="N221" s="996"/>
      <c r="O221" s="996"/>
      <c r="P221" s="996"/>
      <c r="Q221" s="996"/>
    </row>
    <row r="222" customFormat="false" ht="12.75" hidden="false" customHeight="false" outlineLevel="0" collapsed="false">
      <c r="A222" s="996"/>
      <c r="B222" s="996"/>
      <c r="C222" s="996"/>
      <c r="D222" s="996"/>
      <c r="E222" s="997"/>
      <c r="F222" s="997"/>
      <c r="G222" s="997"/>
      <c r="H222" s="997"/>
      <c r="I222" s="997"/>
      <c r="J222" s="997"/>
      <c r="K222" s="997"/>
      <c r="L222" s="997"/>
      <c r="M222" s="997"/>
      <c r="N222" s="996"/>
      <c r="O222" s="996"/>
      <c r="P222" s="996"/>
      <c r="Q222" s="996"/>
    </row>
    <row r="223" customFormat="false" ht="12.75" hidden="false" customHeight="false" outlineLevel="0" collapsed="false">
      <c r="A223" s="996"/>
      <c r="B223" s="996"/>
      <c r="C223" s="996"/>
      <c r="D223" s="996"/>
      <c r="E223" s="997"/>
      <c r="F223" s="997"/>
      <c r="G223" s="997"/>
      <c r="H223" s="997"/>
      <c r="I223" s="997"/>
      <c r="J223" s="997"/>
      <c r="K223" s="997"/>
      <c r="L223" s="997"/>
      <c r="M223" s="997"/>
      <c r="N223" s="996"/>
      <c r="O223" s="996"/>
      <c r="P223" s="996"/>
      <c r="Q223" s="996"/>
    </row>
    <row r="224" customFormat="false" ht="12.75" hidden="false" customHeight="false" outlineLevel="0" collapsed="false">
      <c r="A224" s="996"/>
      <c r="B224" s="996"/>
      <c r="C224" s="996"/>
      <c r="D224" s="996"/>
      <c r="E224" s="997"/>
      <c r="F224" s="997"/>
      <c r="G224" s="997"/>
      <c r="H224" s="997"/>
      <c r="I224" s="997"/>
      <c r="J224" s="997"/>
      <c r="K224" s="997"/>
      <c r="L224" s="997"/>
      <c r="M224" s="997"/>
      <c r="N224" s="996"/>
      <c r="O224" s="996"/>
      <c r="P224" s="996"/>
      <c r="Q224" s="996"/>
    </row>
    <row r="225" customFormat="false" ht="12.75" hidden="false" customHeight="false" outlineLevel="0" collapsed="false">
      <c r="A225" s="996"/>
      <c r="B225" s="996"/>
      <c r="C225" s="996"/>
      <c r="D225" s="996"/>
      <c r="E225" s="997"/>
      <c r="F225" s="997"/>
      <c r="G225" s="997"/>
      <c r="H225" s="997"/>
      <c r="I225" s="997"/>
      <c r="J225" s="997"/>
      <c r="K225" s="997"/>
      <c r="L225" s="997"/>
      <c r="M225" s="997"/>
      <c r="N225" s="996"/>
      <c r="O225" s="996"/>
      <c r="P225" s="996"/>
      <c r="Q225" s="996"/>
    </row>
    <row r="226" customFormat="false" ht="12.75" hidden="false" customHeight="false" outlineLevel="0" collapsed="false">
      <c r="A226" s="996"/>
      <c r="B226" s="996"/>
      <c r="C226" s="996"/>
      <c r="D226" s="996"/>
      <c r="E226" s="997"/>
      <c r="F226" s="997"/>
      <c r="G226" s="997"/>
      <c r="H226" s="997"/>
      <c r="I226" s="997"/>
      <c r="J226" s="997"/>
      <c r="K226" s="997"/>
      <c r="L226" s="997"/>
      <c r="M226" s="997"/>
      <c r="N226" s="996"/>
      <c r="O226" s="996"/>
      <c r="P226" s="996"/>
      <c r="Q226" s="996"/>
    </row>
    <row r="227" customFormat="false" ht="12.75" hidden="false" customHeight="false" outlineLevel="0" collapsed="false">
      <c r="A227" s="996"/>
      <c r="B227" s="996"/>
      <c r="C227" s="996"/>
      <c r="D227" s="996"/>
      <c r="E227" s="997"/>
      <c r="F227" s="997"/>
      <c r="G227" s="997"/>
      <c r="H227" s="997"/>
      <c r="I227" s="997"/>
      <c r="J227" s="997"/>
      <c r="K227" s="997"/>
      <c r="L227" s="997"/>
      <c r="M227" s="997"/>
      <c r="N227" s="996"/>
      <c r="O227" s="996"/>
      <c r="P227" s="996"/>
      <c r="Q227" s="996"/>
    </row>
    <row r="228" customFormat="false" ht="12.75" hidden="false" customHeight="false" outlineLevel="0" collapsed="false">
      <c r="A228" s="996"/>
      <c r="B228" s="996"/>
      <c r="C228" s="996"/>
      <c r="D228" s="996"/>
      <c r="E228" s="997"/>
      <c r="F228" s="997"/>
      <c r="G228" s="997"/>
      <c r="H228" s="997"/>
      <c r="I228" s="997"/>
      <c r="J228" s="997"/>
      <c r="K228" s="997"/>
      <c r="L228" s="997"/>
      <c r="M228" s="997"/>
      <c r="N228" s="996"/>
      <c r="O228" s="996"/>
      <c r="P228" s="996"/>
      <c r="Q228" s="996"/>
    </row>
    <row r="229" customFormat="false" ht="12.75" hidden="false" customHeight="false" outlineLevel="0" collapsed="false">
      <c r="A229" s="996"/>
      <c r="B229" s="996"/>
      <c r="C229" s="996"/>
      <c r="D229" s="996"/>
      <c r="E229" s="997"/>
      <c r="F229" s="997"/>
      <c r="G229" s="997"/>
      <c r="H229" s="997"/>
      <c r="I229" s="997"/>
      <c r="J229" s="997"/>
      <c r="K229" s="997"/>
      <c r="L229" s="997"/>
      <c r="M229" s="997"/>
      <c r="N229" s="996"/>
      <c r="O229" s="996"/>
      <c r="P229" s="996"/>
      <c r="Q229" s="996"/>
    </row>
    <row r="230" customFormat="false" ht="12.75" hidden="false" customHeight="false" outlineLevel="0" collapsed="false">
      <c r="A230" s="996"/>
      <c r="B230" s="996"/>
      <c r="C230" s="996"/>
      <c r="D230" s="996"/>
      <c r="E230" s="997"/>
      <c r="F230" s="997"/>
      <c r="G230" s="997"/>
      <c r="H230" s="997"/>
      <c r="I230" s="997"/>
      <c r="J230" s="997"/>
      <c r="K230" s="997"/>
      <c r="L230" s="997"/>
      <c r="M230" s="997"/>
      <c r="N230" s="996"/>
      <c r="O230" s="996"/>
      <c r="P230" s="996"/>
      <c r="Q230" s="996"/>
    </row>
    <row r="231" customFormat="false" ht="12.75" hidden="false" customHeight="false" outlineLevel="0" collapsed="false">
      <c r="A231" s="996"/>
      <c r="B231" s="996"/>
      <c r="C231" s="996"/>
      <c r="D231" s="996"/>
      <c r="E231" s="997"/>
      <c r="F231" s="997"/>
      <c r="G231" s="997"/>
      <c r="H231" s="997"/>
      <c r="I231" s="997"/>
      <c r="J231" s="997"/>
      <c r="K231" s="997"/>
      <c r="L231" s="997"/>
      <c r="M231" s="997"/>
      <c r="N231" s="996"/>
      <c r="O231" s="996"/>
      <c r="P231" s="996"/>
      <c r="Q231" s="996"/>
    </row>
    <row r="232" customFormat="false" ht="12.75" hidden="false" customHeight="false" outlineLevel="0" collapsed="false">
      <c r="A232" s="996"/>
      <c r="B232" s="996"/>
      <c r="C232" s="996"/>
      <c r="D232" s="996"/>
      <c r="E232" s="997"/>
      <c r="F232" s="997"/>
      <c r="G232" s="997"/>
      <c r="H232" s="997"/>
      <c r="I232" s="997"/>
      <c r="J232" s="997"/>
      <c r="K232" s="997"/>
      <c r="L232" s="997"/>
      <c r="M232" s="997"/>
      <c r="N232" s="996"/>
      <c r="O232" s="996"/>
      <c r="P232" s="996"/>
      <c r="Q232" s="996"/>
    </row>
    <row r="233" customFormat="false" ht="12.75" hidden="false" customHeight="false" outlineLevel="0" collapsed="false">
      <c r="A233" s="996"/>
      <c r="B233" s="996"/>
      <c r="C233" s="996"/>
      <c r="D233" s="996"/>
      <c r="E233" s="997"/>
      <c r="F233" s="997"/>
      <c r="G233" s="997"/>
      <c r="H233" s="997"/>
      <c r="I233" s="997"/>
      <c r="J233" s="997"/>
      <c r="K233" s="997"/>
      <c r="L233" s="997"/>
      <c r="M233" s="997"/>
      <c r="N233" s="996"/>
      <c r="O233" s="996"/>
      <c r="P233" s="996"/>
      <c r="Q233" s="996"/>
    </row>
    <row r="234" customFormat="false" ht="12.75" hidden="false" customHeight="false" outlineLevel="0" collapsed="false">
      <c r="A234" s="996"/>
      <c r="B234" s="996"/>
      <c r="C234" s="996"/>
      <c r="D234" s="996"/>
      <c r="E234" s="997"/>
      <c r="F234" s="997"/>
      <c r="G234" s="997"/>
      <c r="H234" s="997"/>
      <c r="I234" s="997"/>
      <c r="J234" s="997"/>
      <c r="K234" s="997"/>
      <c r="L234" s="997"/>
      <c r="M234" s="997"/>
      <c r="N234" s="996"/>
      <c r="O234" s="996"/>
      <c r="P234" s="996"/>
      <c r="Q234" s="996"/>
    </row>
    <row r="235" customFormat="false" ht="12.75" hidden="false" customHeight="false" outlineLevel="0" collapsed="false">
      <c r="A235" s="996"/>
      <c r="B235" s="996"/>
      <c r="C235" s="996"/>
      <c r="D235" s="996"/>
      <c r="E235" s="997"/>
      <c r="F235" s="997"/>
      <c r="G235" s="997"/>
      <c r="H235" s="997"/>
      <c r="I235" s="997"/>
      <c r="J235" s="997"/>
      <c r="K235" s="997"/>
      <c r="L235" s="997"/>
      <c r="M235" s="997"/>
      <c r="N235" s="996"/>
      <c r="O235" s="996"/>
      <c r="P235" s="996"/>
      <c r="Q235" s="996"/>
    </row>
    <row r="236" customFormat="false" ht="12.75" hidden="false" customHeight="false" outlineLevel="0" collapsed="false">
      <c r="A236" s="996"/>
      <c r="B236" s="996"/>
      <c r="C236" s="996"/>
      <c r="D236" s="996"/>
      <c r="E236" s="997"/>
      <c r="F236" s="997"/>
      <c r="G236" s="997"/>
      <c r="H236" s="997"/>
      <c r="I236" s="997"/>
      <c r="J236" s="997"/>
      <c r="K236" s="997"/>
      <c r="L236" s="997"/>
      <c r="M236" s="997"/>
      <c r="N236" s="996"/>
      <c r="O236" s="996"/>
      <c r="P236" s="996"/>
      <c r="Q236" s="996"/>
    </row>
    <row r="237" customFormat="false" ht="12.75" hidden="false" customHeight="false" outlineLevel="0" collapsed="false">
      <c r="A237" s="996"/>
      <c r="B237" s="996"/>
      <c r="C237" s="996"/>
      <c r="D237" s="996"/>
      <c r="E237" s="997"/>
      <c r="F237" s="997"/>
      <c r="G237" s="997"/>
      <c r="H237" s="997"/>
      <c r="I237" s="997"/>
      <c r="J237" s="997"/>
      <c r="K237" s="997"/>
      <c r="L237" s="997"/>
      <c r="M237" s="997"/>
      <c r="N237" s="996"/>
      <c r="O237" s="996"/>
      <c r="P237" s="996"/>
      <c r="Q237" s="996"/>
    </row>
    <row r="238" customFormat="false" ht="12.75" hidden="false" customHeight="false" outlineLevel="0" collapsed="false">
      <c r="A238" s="996"/>
      <c r="B238" s="996"/>
      <c r="C238" s="996"/>
      <c r="D238" s="996"/>
      <c r="E238" s="997"/>
      <c r="F238" s="997"/>
      <c r="G238" s="997"/>
      <c r="H238" s="997"/>
      <c r="I238" s="997"/>
      <c r="J238" s="997"/>
      <c r="K238" s="997"/>
      <c r="L238" s="997"/>
      <c r="M238" s="997"/>
      <c r="N238" s="996"/>
      <c r="O238" s="996"/>
      <c r="P238" s="996"/>
      <c r="Q238" s="996"/>
    </row>
    <row r="239" customFormat="false" ht="12.75" hidden="false" customHeight="false" outlineLevel="0" collapsed="false">
      <c r="A239" s="996"/>
      <c r="B239" s="996"/>
      <c r="C239" s="996"/>
      <c r="D239" s="996"/>
      <c r="E239" s="997"/>
      <c r="F239" s="997"/>
      <c r="G239" s="997"/>
      <c r="H239" s="997"/>
      <c r="I239" s="997"/>
      <c r="J239" s="997"/>
      <c r="K239" s="997"/>
      <c r="L239" s="997"/>
      <c r="M239" s="997"/>
      <c r="N239" s="996"/>
      <c r="O239" s="996"/>
      <c r="P239" s="996"/>
      <c r="Q239" s="996"/>
    </row>
    <row r="240" customFormat="false" ht="12.75" hidden="false" customHeight="false" outlineLevel="0" collapsed="false">
      <c r="A240" s="996"/>
      <c r="B240" s="996"/>
      <c r="C240" s="996"/>
      <c r="D240" s="996"/>
      <c r="E240" s="997"/>
      <c r="F240" s="997"/>
      <c r="G240" s="997"/>
      <c r="H240" s="997"/>
      <c r="I240" s="997"/>
      <c r="J240" s="997"/>
      <c r="K240" s="997"/>
      <c r="L240" s="997"/>
      <c r="M240" s="997"/>
      <c r="N240" s="996"/>
      <c r="O240" s="996"/>
      <c r="P240" s="996"/>
      <c r="Q240" s="996"/>
    </row>
    <row r="241" customFormat="false" ht="12.75" hidden="false" customHeight="false" outlineLevel="0" collapsed="false">
      <c r="A241" s="996"/>
      <c r="B241" s="996"/>
      <c r="C241" s="996"/>
      <c r="D241" s="996"/>
      <c r="E241" s="997"/>
      <c r="F241" s="997"/>
      <c r="G241" s="997"/>
      <c r="H241" s="997"/>
      <c r="I241" s="997"/>
      <c r="J241" s="997"/>
      <c r="K241" s="997"/>
      <c r="L241" s="997"/>
      <c r="M241" s="997"/>
      <c r="N241" s="996"/>
      <c r="O241" s="996"/>
      <c r="P241" s="996"/>
      <c r="Q241" s="996"/>
    </row>
    <row r="242" customFormat="false" ht="12.75" hidden="false" customHeight="false" outlineLevel="0" collapsed="false">
      <c r="A242" s="996"/>
      <c r="B242" s="996"/>
      <c r="C242" s="996"/>
      <c r="D242" s="996"/>
      <c r="E242" s="997"/>
      <c r="F242" s="997"/>
      <c r="G242" s="997"/>
      <c r="H242" s="997"/>
      <c r="I242" s="997"/>
      <c r="J242" s="997"/>
      <c r="K242" s="997"/>
      <c r="L242" s="997"/>
      <c r="M242" s="997"/>
      <c r="N242" s="996"/>
      <c r="O242" s="996"/>
      <c r="P242" s="996"/>
      <c r="Q242" s="996"/>
    </row>
    <row r="243" customFormat="false" ht="12.75" hidden="false" customHeight="false" outlineLevel="0" collapsed="false">
      <c r="A243" s="996"/>
      <c r="B243" s="996"/>
      <c r="C243" s="996"/>
      <c r="D243" s="996"/>
      <c r="E243" s="997"/>
      <c r="F243" s="997"/>
      <c r="G243" s="997"/>
      <c r="H243" s="997"/>
      <c r="I243" s="997"/>
      <c r="J243" s="997"/>
      <c r="K243" s="997"/>
      <c r="L243" s="997"/>
      <c r="M243" s="997"/>
      <c r="N243" s="996"/>
      <c r="O243" s="996"/>
      <c r="P243" s="996"/>
      <c r="Q243" s="996"/>
    </row>
    <row r="244" customFormat="false" ht="12.75" hidden="false" customHeight="false" outlineLevel="0" collapsed="false">
      <c r="A244" s="996"/>
      <c r="B244" s="996"/>
      <c r="C244" s="996"/>
      <c r="D244" s="996"/>
      <c r="E244" s="997"/>
      <c r="F244" s="997"/>
      <c r="G244" s="997"/>
      <c r="H244" s="997"/>
      <c r="I244" s="997"/>
      <c r="J244" s="997"/>
      <c r="K244" s="997"/>
      <c r="L244" s="997"/>
      <c r="M244" s="997"/>
      <c r="N244" s="996"/>
      <c r="O244" s="996"/>
      <c r="P244" s="996"/>
      <c r="Q244" s="996"/>
    </row>
    <row r="245" customFormat="false" ht="12.75" hidden="false" customHeight="false" outlineLevel="0" collapsed="false">
      <c r="A245" s="996"/>
      <c r="B245" s="996"/>
      <c r="C245" s="996"/>
      <c r="D245" s="996"/>
      <c r="E245" s="997"/>
      <c r="F245" s="997"/>
      <c r="G245" s="997"/>
      <c r="H245" s="997"/>
      <c r="I245" s="997"/>
      <c r="J245" s="997"/>
      <c r="K245" s="997"/>
      <c r="L245" s="997"/>
      <c r="M245" s="997"/>
      <c r="N245" s="996"/>
      <c r="O245" s="996"/>
      <c r="P245" s="996"/>
      <c r="Q245" s="996"/>
    </row>
    <row r="246" customFormat="false" ht="12.75" hidden="false" customHeight="false" outlineLevel="0" collapsed="false">
      <c r="A246" s="996"/>
      <c r="B246" s="996"/>
      <c r="C246" s="996"/>
      <c r="D246" s="996"/>
      <c r="E246" s="997"/>
      <c r="F246" s="997"/>
      <c r="G246" s="997"/>
      <c r="H246" s="997"/>
      <c r="I246" s="997"/>
      <c r="J246" s="997"/>
      <c r="K246" s="997"/>
      <c r="L246" s="997"/>
      <c r="M246" s="997"/>
      <c r="N246" s="996"/>
      <c r="O246" s="996"/>
      <c r="P246" s="996"/>
      <c r="Q246" s="996"/>
    </row>
    <row r="247" customFormat="false" ht="12.75" hidden="false" customHeight="false" outlineLevel="0" collapsed="false">
      <c r="A247" s="996"/>
      <c r="B247" s="996"/>
      <c r="C247" s="996"/>
      <c r="D247" s="996"/>
      <c r="E247" s="997"/>
      <c r="F247" s="997"/>
      <c r="G247" s="997"/>
      <c r="H247" s="997"/>
      <c r="I247" s="997"/>
      <c r="J247" s="997"/>
      <c r="K247" s="997"/>
      <c r="L247" s="997"/>
      <c r="M247" s="997"/>
      <c r="N247" s="996"/>
      <c r="O247" s="996"/>
      <c r="P247" s="996"/>
      <c r="Q247" s="996"/>
    </row>
    <row r="248" customFormat="false" ht="12.75" hidden="false" customHeight="false" outlineLevel="0" collapsed="false">
      <c r="A248" s="996"/>
      <c r="B248" s="996"/>
      <c r="C248" s="996"/>
      <c r="D248" s="996"/>
      <c r="E248" s="997"/>
      <c r="F248" s="997"/>
      <c r="G248" s="997"/>
      <c r="H248" s="997"/>
      <c r="I248" s="997"/>
      <c r="J248" s="997"/>
      <c r="K248" s="997"/>
      <c r="L248" s="997"/>
      <c r="M248" s="997"/>
      <c r="N248" s="996"/>
      <c r="O248" s="996"/>
      <c r="P248" s="996"/>
      <c r="Q248" s="996"/>
    </row>
    <row r="249" customFormat="false" ht="12.75" hidden="false" customHeight="false" outlineLevel="0" collapsed="false">
      <c r="A249" s="996"/>
      <c r="B249" s="996"/>
      <c r="C249" s="996"/>
      <c r="D249" s="996"/>
      <c r="E249" s="997"/>
      <c r="F249" s="997"/>
      <c r="G249" s="997"/>
      <c r="H249" s="997"/>
      <c r="I249" s="997"/>
      <c r="J249" s="997"/>
      <c r="K249" s="997"/>
      <c r="L249" s="997"/>
      <c r="M249" s="997"/>
      <c r="N249" s="996"/>
      <c r="O249" s="996"/>
      <c r="P249" s="996"/>
      <c r="Q249" s="996"/>
    </row>
    <row r="250" customFormat="false" ht="12.75" hidden="false" customHeight="false" outlineLevel="0" collapsed="false">
      <c r="A250" s="996"/>
      <c r="B250" s="996"/>
      <c r="C250" s="996"/>
      <c r="D250" s="996"/>
      <c r="E250" s="997"/>
      <c r="F250" s="997"/>
      <c r="G250" s="997"/>
      <c r="H250" s="997"/>
      <c r="I250" s="997"/>
      <c r="J250" s="997"/>
      <c r="K250" s="997"/>
      <c r="L250" s="997"/>
      <c r="M250" s="997"/>
      <c r="N250" s="996"/>
      <c r="O250" s="996"/>
      <c r="P250" s="996"/>
      <c r="Q250" s="996"/>
    </row>
    <row r="251" customFormat="false" ht="12.75" hidden="false" customHeight="false" outlineLevel="0" collapsed="false">
      <c r="A251" s="996"/>
      <c r="B251" s="996"/>
      <c r="C251" s="996"/>
      <c r="D251" s="996"/>
      <c r="E251" s="997"/>
      <c r="F251" s="997"/>
      <c r="G251" s="997"/>
      <c r="H251" s="997"/>
      <c r="I251" s="997"/>
      <c r="J251" s="997"/>
      <c r="K251" s="997"/>
      <c r="L251" s="997"/>
      <c r="M251" s="997"/>
      <c r="N251" s="996"/>
      <c r="O251" s="996"/>
      <c r="P251" s="996"/>
      <c r="Q251" s="996"/>
    </row>
    <row r="252" customFormat="false" ht="12.75" hidden="false" customHeight="false" outlineLevel="0" collapsed="false">
      <c r="A252" s="996"/>
      <c r="B252" s="996"/>
      <c r="C252" s="996"/>
      <c r="D252" s="996"/>
      <c r="E252" s="997"/>
      <c r="F252" s="997"/>
      <c r="G252" s="997"/>
      <c r="H252" s="997"/>
      <c r="I252" s="997"/>
      <c r="J252" s="997"/>
      <c r="K252" s="997"/>
      <c r="L252" s="997"/>
      <c r="M252" s="997"/>
      <c r="N252" s="996"/>
      <c r="O252" s="996"/>
      <c r="P252" s="996"/>
      <c r="Q252" s="996"/>
    </row>
    <row r="253" customFormat="false" ht="12.75" hidden="false" customHeight="false" outlineLevel="0" collapsed="false">
      <c r="A253" s="996"/>
      <c r="B253" s="996"/>
      <c r="C253" s="996"/>
      <c r="D253" s="996"/>
      <c r="E253" s="997"/>
      <c r="F253" s="997"/>
      <c r="G253" s="997"/>
      <c r="H253" s="997"/>
      <c r="I253" s="997"/>
      <c r="J253" s="997"/>
      <c r="K253" s="997"/>
      <c r="L253" s="997"/>
      <c r="M253" s="997"/>
      <c r="N253" s="996"/>
      <c r="O253" s="996"/>
      <c r="P253" s="996"/>
      <c r="Q253" s="996"/>
    </row>
    <row r="254" customFormat="false" ht="12.75" hidden="false" customHeight="false" outlineLevel="0" collapsed="false">
      <c r="A254" s="996"/>
      <c r="B254" s="996"/>
      <c r="C254" s="996"/>
      <c r="D254" s="996"/>
      <c r="E254" s="997"/>
      <c r="F254" s="997"/>
      <c r="G254" s="997"/>
      <c r="H254" s="997"/>
      <c r="I254" s="997"/>
      <c r="J254" s="997"/>
      <c r="K254" s="997"/>
      <c r="L254" s="997"/>
      <c r="M254" s="997"/>
      <c r="N254" s="996"/>
      <c r="O254" s="996"/>
      <c r="P254" s="996"/>
      <c r="Q254" s="996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5-01-16T09:11:50Z</cp:lastPrinted>
  <dcterms:modified xsi:type="dcterms:W3CDTF">2015-11-11T12:56:31Z</dcterms:modified>
  <cp:revision>0</cp:revision>
  <dc:subject/>
  <dc:title/>
</cp:coreProperties>
</file>