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ПР -31.03. 2015" sheetId="1" state="visible" r:id="rId2"/>
    <sheet name="баланс 31.03.2015" sheetId="2" state="visible" r:id="rId3"/>
    <sheet name="ОПР -30.06. 2015 (2)" sheetId="3" state="visible" r:id="rId4"/>
    <sheet name="баланс 30.06.2015 (2)" sheetId="4" state="hidden" r:id="rId5"/>
    <sheet name="ОПР -30.09. 2015 (3)" sheetId="5" state="visible" r:id="rId6"/>
    <sheet name="баланс 30.09.2015 (3)" sheetId="6" state="visible" r:id="rId7"/>
    <sheet name="Sheet1" sheetId="7" state="visible" r:id="rId8"/>
    <sheet name="Sheet2" sheetId="8" state="visible" r:id="rId9"/>
    <sheet name="Sheet3" sheetId="9" state="visible" r:id="rId10"/>
  </sheets>
  <definedNames>
    <definedName function="false" hidden="false" localSheetId="3" name="_xlnm.Print_Area" vbProcedure="false">'баланс 30.06.2015 (2)'!$A$1:$N$56</definedName>
    <definedName function="false" hidden="false" localSheetId="5" name="_xlnm.Print_Area" vbProcedure="false">'баланс 30.09.2015 (3)'!$A$1:$N$56</definedName>
    <definedName function="false" hidden="false" localSheetId="1" name="_xlnm.Print_Area" vbProcedure="false">'баланс 31.03.2015'!$A$1:$N$56</definedName>
    <definedName function="false" hidden="false" localSheetId="2" name="_xlnm.Print_Area" vbProcedure="false">'ОПР -30.06. 2015 (2)'!$A$1:$G$41</definedName>
    <definedName function="false" hidden="false" localSheetId="4" name="_xlnm.Print_Area" vbProcedure="false">'ОПР -30.09. 2015 (3)'!$A$1:$G$41</definedName>
    <definedName function="false" hidden="false" localSheetId="0" name="_xlnm.Print_Area" vbProcedure="false">'ОПР -31.03. 2015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51">
  <si>
    <t xml:space="preserve">ОТЧЕТ ЗА ПРИХОДИ И РАЗХОДИ </t>
  </si>
  <si>
    <t xml:space="preserve">на "Пристанище Бургас" ЕАД - към 31.03.2015 год.</t>
  </si>
  <si>
    <t xml:space="preserve">РАЗХОД</t>
  </si>
  <si>
    <t xml:space="preserve">ПРИХОД</t>
  </si>
  <si>
    <t xml:space="preserve">Наименование на разходите</t>
  </si>
  <si>
    <t xml:space="preserve">Текуща година</t>
  </si>
  <si>
    <t xml:space="preserve">Предходна година</t>
  </si>
  <si>
    <t xml:space="preserve">Наименование на приходите</t>
  </si>
  <si>
    <t xml:space="preserve">хил. лв</t>
  </si>
  <si>
    <t xml:space="preserve">А.Разходи за  обичайната дейност</t>
  </si>
  <si>
    <t xml:space="preserve">А.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   Разходи за материали</t>
  </si>
  <si>
    <t xml:space="preserve">   Продукция </t>
  </si>
  <si>
    <t xml:space="preserve">   Разходи за външни услуги</t>
  </si>
  <si>
    <t xml:space="preserve">   Стоки</t>
  </si>
  <si>
    <t xml:space="preserve">   Разходи за амортизации</t>
  </si>
  <si>
    <t xml:space="preserve">   Услуги</t>
  </si>
  <si>
    <t xml:space="preserve">   Разходи за възнаграждения</t>
  </si>
  <si>
    <t xml:space="preserve">   Други</t>
  </si>
  <si>
    <t xml:space="preserve">   Разходи за осигуровки</t>
  </si>
  <si>
    <t xml:space="preserve">Общо за група I:</t>
  </si>
  <si>
    <t xml:space="preserve">   Други разходи</t>
  </si>
  <si>
    <t xml:space="preserve">II. Приходи от финансирания</t>
  </si>
  <si>
    <t xml:space="preserve">  Обезценка на активи</t>
  </si>
  <si>
    <t xml:space="preserve">    в т. ч. от правителството</t>
  </si>
  <si>
    <t xml:space="preserve">ІІІ. Финансови приходи </t>
  </si>
  <si>
    <t xml:space="preserve">   Приходи  от лихви,</t>
  </si>
  <si>
    <t xml:space="preserve">IІ. Суми с корективен характер</t>
  </si>
  <si>
    <t xml:space="preserve">    в т.ч. лихви от свързани предприятия</t>
  </si>
  <si>
    <t xml:space="preserve">   Балансова стойност на продадени активи ( без продукция)</t>
  </si>
  <si>
    <t xml:space="preserve">   Приходи от участия,</t>
  </si>
  <si>
    <t xml:space="preserve">   Разходи за придобиване и ликвидиране на ДА по стопански начин</t>
  </si>
  <si>
    <t xml:space="preserve">   в т.ч. дивиденти </t>
  </si>
  <si>
    <t xml:space="preserve">   Измененения на запасите от продукция и незавършено производство</t>
  </si>
  <si>
    <t xml:space="preserve">   Положителни  разлики от операции с финансови активи и инструменти</t>
  </si>
  <si>
    <t xml:space="preserve">   Други суми с корективен характер</t>
  </si>
  <si>
    <t xml:space="preserve">   Положителни  разлики от промяна на валутни курсове</t>
  </si>
  <si>
    <t xml:space="preserve">Общо за група IІ:</t>
  </si>
  <si>
    <t xml:space="preserve">   Други приходи  от финансови операции</t>
  </si>
  <si>
    <t xml:space="preserve">ІІІ. Финансови  разходи</t>
  </si>
  <si>
    <t xml:space="preserve">Общо за група IІІ:</t>
  </si>
  <si>
    <t xml:space="preserve">   Разходи от лихви,</t>
  </si>
  <si>
    <t xml:space="preserve">Б. Общо приходи за дейността/І+ІІ+ІІІ/</t>
  </si>
  <si>
    <t xml:space="preserve">В.Загуба от обичайната дейност</t>
  </si>
  <si>
    <t xml:space="preserve">  Отрицателни разлики от операции с финансови активи и инструменти</t>
  </si>
  <si>
    <t xml:space="preserve">ІV.Извънредни приходи</t>
  </si>
  <si>
    <t xml:space="preserve">   Отрицателни разлики от промяна на валутни курсове</t>
  </si>
  <si>
    <t xml:space="preserve">Г.ОБЩО ПРИХОДИ (Б+ІV)</t>
  </si>
  <si>
    <t xml:space="preserve">  Други разходи от финансови операции</t>
  </si>
  <si>
    <t xml:space="preserve">Д.Счетоводна загуба</t>
  </si>
  <si>
    <t xml:space="preserve">Общо за група ІІІ:</t>
  </si>
  <si>
    <t xml:space="preserve">Е. ЗАГУБА (Д+V)</t>
  </si>
  <si>
    <t xml:space="preserve">Б. Общо разходи за дейността/І+ІІ+ІІІ/</t>
  </si>
  <si>
    <t xml:space="preserve">Всичко (Г+Е)</t>
  </si>
  <si>
    <t xml:space="preserve">В.Печалба от обичайната дейност</t>
  </si>
  <si>
    <t xml:space="preserve">ІV.Извънредни разходи</t>
  </si>
  <si>
    <t xml:space="preserve">Г.ОБЩО РАЗХОДИ (Б+ІV)</t>
  </si>
  <si>
    <t xml:space="preserve">Д.Счетоводна печалба</t>
  </si>
  <si>
    <t xml:space="preserve">V. Разходи за данъци</t>
  </si>
  <si>
    <t xml:space="preserve">1.Данъци от печалбата</t>
  </si>
  <si>
    <t xml:space="preserve">2. Други</t>
  </si>
  <si>
    <t xml:space="preserve">Е.ПЕЧАЛБА(Д-V)</t>
  </si>
  <si>
    <t xml:space="preserve">Всичко (Г+V+Е)</t>
  </si>
  <si>
    <t xml:space="preserve"> </t>
  </si>
  <si>
    <t xml:space="preserve">СЧЕТОВОДЕН БАЛАНС</t>
  </si>
  <si>
    <t xml:space="preserve">на "Пристанище Бургас" ЕАД отчет към 31.03.2015 г. 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Сума (хил.лв ) 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 1. Сгради</t>
  </si>
  <si>
    <t xml:space="preserve">   в т.ч. невнесен капитал</t>
  </si>
  <si>
    <t xml:space="preserve"> 2. Земи</t>
  </si>
  <si>
    <t xml:space="preserve"> 1. Записан капитал</t>
  </si>
  <si>
    <t xml:space="preserve"> 3. Транспортни средства</t>
  </si>
  <si>
    <t xml:space="preserve">Общо за група І:</t>
  </si>
  <si>
    <t xml:space="preserve"> 4. Машини и оборудване и съоръжения</t>
  </si>
  <si>
    <t xml:space="preserve">ІІ. Резерви</t>
  </si>
  <si>
    <t xml:space="preserve"> 5. Други дълготрайни материални активи</t>
  </si>
  <si>
    <t xml:space="preserve">  1. Целеви резерви:</t>
  </si>
  <si>
    <t xml:space="preserve"> 6. Разходи за придобиване и ликвидация </t>
  </si>
  <si>
    <t xml:space="preserve">      в т.ч- Общи резерви</t>
  </si>
  <si>
    <t xml:space="preserve">     на дълготрайни материални активи</t>
  </si>
  <si>
    <t xml:space="preserve">      в т.ч- Други резерви</t>
  </si>
  <si>
    <t xml:space="preserve">  2. Резерв от последващи оценки на</t>
  </si>
  <si>
    <t xml:space="preserve">Общо за група I :</t>
  </si>
  <si>
    <t xml:space="preserve">      активите и пасивите</t>
  </si>
  <si>
    <t xml:space="preserve">II. Дълготрайни нематериални активи</t>
  </si>
  <si>
    <t xml:space="preserve">Общо за група ІІ:</t>
  </si>
  <si>
    <t xml:space="preserve"> 1. Права върху собственост</t>
  </si>
  <si>
    <t xml:space="preserve">ІІІ. Финансов резултат</t>
  </si>
  <si>
    <t xml:space="preserve"> 2. Програмни продукти</t>
  </si>
  <si>
    <t xml:space="preserve">  1. Натрупана печалба (загуба)</t>
  </si>
  <si>
    <t xml:space="preserve">Общо за група II :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разпределена печалба</t>
    </r>
  </si>
  <si>
    <t xml:space="preserve">III. Дългосрочни финансови активи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покрита загуба</t>
    </r>
  </si>
  <si>
    <t xml:space="preserve"> 3. Дялове и участия в т.ч. във:</t>
  </si>
  <si>
    <t xml:space="preserve">  2. Текуща печалба (загуба)</t>
  </si>
  <si>
    <t xml:space="preserve">     -други предприятия;</t>
  </si>
  <si>
    <t xml:space="preserve">Общо за група III :</t>
  </si>
  <si>
    <t xml:space="preserve">ОБЩО ЗА РАЗДЕЛ А:</t>
  </si>
  <si>
    <t xml:space="preserve">Б. ДЪЛГОСРОЧНИ ПАСИВИ</t>
  </si>
  <si>
    <t xml:space="preserve">Б. КРАТКОТРАЙНИ (КРАТКОСРОЧНИ) АКТИВИ</t>
  </si>
  <si>
    <t xml:space="preserve"> І. Дългосрочни задължения</t>
  </si>
  <si>
    <t xml:space="preserve">I. Материални запаси</t>
  </si>
  <si>
    <t xml:space="preserve"> 1. Задължения към правителствен заем</t>
  </si>
  <si>
    <t xml:space="preserve"> 1. Материали</t>
  </si>
  <si>
    <t xml:space="preserve"> 2. Задължения по банкови заеми</t>
  </si>
  <si>
    <t xml:space="preserve"> 2. Стоки</t>
  </si>
  <si>
    <t xml:space="preserve"> 3. Задължения за обезщетения към персонала</t>
  </si>
  <si>
    <t xml:space="preserve"> 4 Отсрочени данъчни пасиви</t>
  </si>
  <si>
    <t xml:space="preserve">II. Краткосрочни вземания</t>
  </si>
  <si>
    <t xml:space="preserve"> 5 Други дългосрочни задължения</t>
  </si>
  <si>
    <t xml:space="preserve"> 1. Вземания от клиенти и доставчици</t>
  </si>
  <si>
    <t xml:space="preserve"> 2. От сбързани предприятия</t>
  </si>
  <si>
    <t xml:space="preserve">ОБЩО ЗА РАЗДЕЛ Б:</t>
  </si>
  <si>
    <t xml:space="preserve"> 3. Съдебни и присъдени вземания</t>
  </si>
  <si>
    <t xml:space="preserve">В. КРАТКОСРОЧНИ ПАСИВИ</t>
  </si>
  <si>
    <t xml:space="preserve">4. Даньци за възстановяване</t>
  </si>
  <si>
    <t xml:space="preserve">І. Краткосрочни задължения</t>
  </si>
  <si>
    <t xml:space="preserve"> 5. Други краткосрочни вземания</t>
  </si>
  <si>
    <t xml:space="preserve"> 1. Текуща част на задължения по прав. заем</t>
  </si>
  <si>
    <t xml:space="preserve"> 2. Текуща част на задължевия по банкови заеми</t>
  </si>
  <si>
    <t xml:space="preserve">ІІІ. Парични средства</t>
  </si>
  <si>
    <t xml:space="preserve"> 3. Задължения към доставчици и клиенти</t>
  </si>
  <si>
    <t xml:space="preserve">  1. Парични средства в безсрочни депозити</t>
  </si>
  <si>
    <t xml:space="preserve"> 4. Задължения към персонала и осигур. предприятия</t>
  </si>
  <si>
    <t xml:space="preserve">  2. Блокирани парични средства</t>
  </si>
  <si>
    <t xml:space="preserve"> 5. Краткосрочни провизии</t>
  </si>
  <si>
    <t xml:space="preserve">  3. Парични средства в брой</t>
  </si>
  <si>
    <t xml:space="preserve"> 6.Задължение по непадежирал ДДС</t>
  </si>
  <si>
    <t xml:space="preserve">Общо за група ІІІ :</t>
  </si>
  <si>
    <t xml:space="preserve"> 7.Дължими данъци върху доходите</t>
  </si>
  <si>
    <t xml:space="preserve"> 6. Други краткосрочни задължения</t>
  </si>
  <si>
    <t xml:space="preserve">ІІ. Финансиране</t>
  </si>
  <si>
    <t xml:space="preserve">ОБЩО ЗА РАЗДЕЛ В:</t>
  </si>
  <si>
    <t xml:space="preserve">СУМА НА АКТИВА (А+Б)</t>
  </si>
  <si>
    <t xml:space="preserve">СУМА НА ПАСИВА ( А + Б + В)</t>
  </si>
  <si>
    <t xml:space="preserve">   Съставител: ……..                             Изпълнителeн  директор:                             </t>
  </si>
  <si>
    <t xml:space="preserve">на "Пристанище Бургас" ЕАД - към 30.06.2015 год.</t>
  </si>
  <si>
    <t xml:space="preserve">на "Пристанище Бургас" ЕАД отчет към 30.06.2015 г. </t>
  </si>
  <si>
    <t xml:space="preserve">на "Пристанище Бургас" ЕАД - към 30.09.2015 год.</t>
  </si>
  <si>
    <t xml:space="preserve">на "Пристанище Бургас" ЕАД отчет към 30.09.2015 г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0"/>
    <numFmt numFmtId="168" formatCode="#,##0.00"/>
    <numFmt numFmtId="169" formatCode="0.00"/>
    <numFmt numFmtId="170" formatCode="0.000"/>
    <numFmt numFmtId="171" formatCode="dd/mm/yyyy&quot; г.&quot;;@"/>
    <numFmt numFmtId="172" formatCode="0;\(0\)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sz val="10"/>
      <color rgb="FFFF0000"/>
      <name val="Arial"/>
      <family val="0"/>
      <charset val="204"/>
    </font>
    <font>
      <b val="true"/>
      <sz val="9"/>
      <color rgb="FFC0C0C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P 2010 Bala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570</v>
      </c>
      <c r="C10" s="14" t="n">
        <v>448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200</v>
      </c>
      <c r="C11" s="14" t="n">
        <v>223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5" t="n">
        <v>159</v>
      </c>
      <c r="C12" s="15" t="n">
        <v>163</v>
      </c>
      <c r="E12" s="13" t="s">
        <v>18</v>
      </c>
      <c r="F12" s="9" t="n">
        <v>1443</v>
      </c>
      <c r="G12" s="9" t="n">
        <v>1369</v>
      </c>
    </row>
    <row r="13" customFormat="false" ht="12.75" hidden="false" customHeight="false" outlineLevel="0" collapsed="false">
      <c r="A13" s="13" t="s">
        <v>19</v>
      </c>
      <c r="B13" s="9" t="n">
        <v>680</v>
      </c>
      <c r="C13" s="9" t="n">
        <v>625</v>
      </c>
      <c r="E13" s="13" t="s">
        <v>20</v>
      </c>
      <c r="F13" s="9" t="n">
        <v>488</v>
      </c>
      <c r="G13" s="9" t="n">
        <v>570</v>
      </c>
    </row>
    <row r="14" customFormat="false" ht="12.75" hidden="false" customHeight="false" outlineLevel="0" collapsed="false">
      <c r="A14" s="13" t="s">
        <v>21</v>
      </c>
      <c r="B14" s="14" t="n">
        <v>192</v>
      </c>
      <c r="C14" s="14" t="n">
        <v>207</v>
      </c>
      <c r="E14" s="16" t="s">
        <v>22</v>
      </c>
      <c r="F14" s="17" t="n">
        <f aca="false">+SUM(F11:F13)</f>
        <v>1931</v>
      </c>
      <c r="G14" s="17" t="n">
        <f aca="false">+SUM(G11:G13)</f>
        <v>1939</v>
      </c>
    </row>
    <row r="15" customFormat="false" ht="12.75" hidden="false" customHeight="false" outlineLevel="0" collapsed="false">
      <c r="A15" s="13" t="s">
        <v>23</v>
      </c>
      <c r="B15" s="9" t="n">
        <v>29</v>
      </c>
      <c r="C15" s="9" t="n">
        <v>26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/>
      <c r="C16" s="18"/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1830</v>
      </c>
      <c r="C18" s="17" t="n">
        <f aca="false">+SUM(C10:C17)</f>
        <v>1692</v>
      </c>
      <c r="D18" s="20"/>
      <c r="E18" s="13" t="s">
        <v>28</v>
      </c>
      <c r="F18" s="18" t="n">
        <v>2</v>
      </c>
      <c r="G18" s="18"/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/>
      <c r="C20" s="18"/>
      <c r="E20" s="13" t="s">
        <v>32</v>
      </c>
      <c r="F20" s="18"/>
      <c r="G20" s="18"/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/>
      <c r="C23" s="18"/>
      <c r="E23" s="21" t="s">
        <v>38</v>
      </c>
      <c r="F23" s="18" t="n">
        <v>3</v>
      </c>
      <c r="G23" s="18" t="n">
        <v>190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0</v>
      </c>
      <c r="C24" s="17" t="n">
        <f aca="false">+SUM(C20:C23)</f>
        <v>0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5</v>
      </c>
      <c r="G25" s="17" t="n">
        <f aca="false">+G18+G23+G24+G20</f>
        <v>190</v>
      </c>
      <c r="H25" s="20"/>
    </row>
    <row r="26" customFormat="false" ht="12.75" hidden="false" customHeight="false" outlineLevel="0" collapsed="false">
      <c r="A26" s="13" t="s">
        <v>43</v>
      </c>
      <c r="B26" s="18"/>
      <c r="C26" s="18"/>
      <c r="E26" s="22" t="s">
        <v>44</v>
      </c>
      <c r="F26" s="17" t="n">
        <f aca="false">+F14+F25+F15</f>
        <v>1936</v>
      </c>
      <c r="G26" s="17" t="n">
        <f aca="false">+G14+G25+G15</f>
        <v>2129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/>
      <c r="G27" s="17"/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48</v>
      </c>
      <c r="C29" s="18" t="n">
        <v>302</v>
      </c>
      <c r="E29" s="22" t="s">
        <v>49</v>
      </c>
      <c r="F29" s="17" t="n">
        <f aca="false">+F26+F28</f>
        <v>1936</v>
      </c>
      <c r="G29" s="17" t="n">
        <f aca="false">+G26+G28</f>
        <v>2129</v>
      </c>
    </row>
    <row r="30" customFormat="false" ht="12.75" hidden="false" customHeight="false" outlineLevel="0" collapsed="false">
      <c r="A30" s="13" t="s">
        <v>50</v>
      </c>
      <c r="B30" s="18" t="n">
        <v>3</v>
      </c>
      <c r="C30" s="18" t="n">
        <v>1</v>
      </c>
      <c r="E30" s="22" t="s">
        <v>51</v>
      </c>
      <c r="F30" s="17"/>
      <c r="G30" s="17"/>
    </row>
    <row r="31" customFormat="false" ht="12.75" hidden="false" customHeight="false" outlineLevel="0" collapsed="false">
      <c r="A31" s="11" t="s">
        <v>52</v>
      </c>
      <c r="B31" s="17" t="n">
        <f aca="false">+SUM(B26:B30)</f>
        <v>51</v>
      </c>
      <c r="C31" s="17" t="n">
        <f aca="false">+SUM(C26:C30)</f>
        <v>303</v>
      </c>
      <c r="D31" s="20"/>
      <c r="E31" s="22" t="s">
        <v>53</v>
      </c>
      <c r="F31" s="17"/>
      <c r="G31" s="17"/>
    </row>
    <row r="32" customFormat="false" ht="12.75" hidden="false" customHeight="false" outlineLevel="0" collapsed="false">
      <c r="A32" s="22" t="s">
        <v>54</v>
      </c>
      <c r="B32" s="17" t="n">
        <f aca="false">+B18+B24+B31</f>
        <v>1881</v>
      </c>
      <c r="C32" s="17" t="n">
        <f aca="false">+C18+C24+C31</f>
        <v>1995</v>
      </c>
      <c r="E32" s="22" t="s">
        <v>55</v>
      </c>
      <c r="F32" s="17" t="n">
        <f aca="false">F29+F31</f>
        <v>1936</v>
      </c>
      <c r="G32" s="17" t="n">
        <f aca="false">G29+G31</f>
        <v>2129</v>
      </c>
    </row>
    <row r="33" customFormat="false" ht="12.75" hidden="false" customHeight="false" outlineLevel="0" collapsed="false">
      <c r="A33" s="22" t="s">
        <v>56</v>
      </c>
      <c r="B33" s="17"/>
      <c r="C33" s="17"/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1881</v>
      </c>
      <c r="C35" s="17" t="n">
        <f aca="false">+C32+C34</f>
        <v>1995</v>
      </c>
      <c r="E35" s="20"/>
    </row>
    <row r="36" customFormat="false" ht="12.75" hidden="false" customHeight="false" outlineLevel="0" collapsed="false">
      <c r="A36" s="22" t="s">
        <v>59</v>
      </c>
      <c r="B36" s="17" t="n">
        <f aca="false">F26-B35</f>
        <v>55</v>
      </c>
      <c r="C36" s="17" t="n">
        <f aca="false">G26-C35</f>
        <v>134</v>
      </c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 t="n">
        <f aca="false">B36-B37</f>
        <v>55</v>
      </c>
      <c r="C40" s="17" t="n">
        <f aca="false">C36-C37</f>
        <v>134</v>
      </c>
    </row>
    <row r="41" s="26" customFormat="true" ht="14.25" hidden="false" customHeight="true" outlineLevel="0" collapsed="false">
      <c r="A41" s="22" t="s">
        <v>64</v>
      </c>
      <c r="B41" s="17" t="n">
        <f aca="false">B35+B37+B40</f>
        <v>1936</v>
      </c>
      <c r="C41" s="17" t="n">
        <f aca="false">C35+C37+C40</f>
        <v>2129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27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67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2094</v>
      </c>
      <c r="C9" s="55" t="n">
        <v>42004</v>
      </c>
      <c r="D9" s="50"/>
      <c r="E9" s="53"/>
      <c r="F9" s="55" t="n">
        <v>42094</v>
      </c>
      <c r="G9" s="55" t="n">
        <v>42004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114</v>
      </c>
      <c r="C12" s="57" t="n">
        <v>117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22</v>
      </c>
      <c r="C13" s="57" t="n">
        <v>22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952</v>
      </c>
      <c r="C14" s="57" t="n">
        <v>1010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5228</v>
      </c>
      <c r="C15" s="57" t="n">
        <v>5316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55</v>
      </c>
      <c r="C16" s="57" t="n">
        <v>60</v>
      </c>
      <c r="D16" s="50"/>
      <c r="E16" s="59" t="s">
        <v>86</v>
      </c>
      <c r="F16" s="60" t="n">
        <f aca="false">F17+F18</f>
        <v>2983</v>
      </c>
      <c r="G16" s="60" t="n">
        <f aca="false">G17+G18</f>
        <v>2983</v>
      </c>
      <c r="H16" s="60" t="n">
        <f aca="false">H17+H18</f>
        <v>2983</v>
      </c>
      <c r="I16" s="61" t="n">
        <f aca="false">H16-F16</f>
        <v>0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3</v>
      </c>
      <c r="C17" s="57" t="n">
        <v>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4</v>
      </c>
      <c r="G18" s="59" t="n">
        <v>1604</v>
      </c>
      <c r="H18" s="59" t="n">
        <v>1604</v>
      </c>
      <c r="I18" s="61" t="n">
        <f aca="false">H18-F18</f>
        <v>0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6374</v>
      </c>
      <c r="C20" s="62" t="n">
        <f aca="false">C12+C13+C14+C15+C16+C17</f>
        <v>6528</v>
      </c>
      <c r="D20" s="50"/>
      <c r="E20" s="59" t="s">
        <v>93</v>
      </c>
      <c r="F20" s="59" t="n">
        <v>4959</v>
      </c>
      <c r="G20" s="59" t="n">
        <v>5103</v>
      </c>
      <c r="H20" s="59" t="n">
        <v>6633</v>
      </c>
      <c r="I20" s="61" t="n">
        <f aca="false">H20-F20</f>
        <v>1674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7942</v>
      </c>
      <c r="G21" s="60" t="n">
        <f aca="false">G16+G20</f>
        <v>8086</v>
      </c>
      <c r="H21" s="60" t="n">
        <f aca="false">H16+H20</f>
        <v>9616</v>
      </c>
      <c r="I21" s="61" t="n">
        <f aca="false">H21-F21</f>
        <v>1674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9</v>
      </c>
      <c r="C23" s="57" t="n">
        <v>10</v>
      </c>
      <c r="D23" s="50"/>
      <c r="E23" s="59" t="s">
        <v>99</v>
      </c>
      <c r="F23" s="63" t="n">
        <f aca="false">F25+F24</f>
        <v>-9310</v>
      </c>
      <c r="G23" s="63" t="n">
        <f aca="false">G25+G24</f>
        <v>-11803</v>
      </c>
      <c r="H23" s="63" t="n">
        <f aca="false">H25+H24</f>
        <v>-25497</v>
      </c>
      <c r="I23" s="61" t="n">
        <f aca="false">H23-F23</f>
        <v>-16187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9</v>
      </c>
      <c r="C24" s="62" t="n">
        <f aca="false">SUM(C22:C23)</f>
        <v>10</v>
      </c>
      <c r="D24" s="50"/>
      <c r="E24" s="58" t="s">
        <v>101</v>
      </c>
      <c r="F24" s="63" t="n">
        <f aca="false">20218+144</f>
        <v>20362</v>
      </c>
      <c r="G24" s="63" t="n">
        <v>20218</v>
      </c>
      <c r="H24" s="63" t="n">
        <f aca="false">20812</f>
        <v>20812</v>
      </c>
      <c r="I24" s="61" t="n">
        <f aca="false">H24-F24</f>
        <v>450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f aca="false">-32021+G26</f>
        <v>-29672</v>
      </c>
      <c r="G25" s="63" t="n">
        <f aca="false">-32021</f>
        <v>-32021</v>
      </c>
      <c r="H25" s="63" t="n">
        <f aca="false">-47330+1021</f>
        <v>-46309</v>
      </c>
      <c r="I25" s="61" t="n">
        <f aca="false">H25-F25</f>
        <v>-16637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55</v>
      </c>
      <c r="G26" s="63" t="n">
        <v>2349</v>
      </c>
      <c r="H26" s="63" t="n">
        <v>3283</v>
      </c>
      <c r="I26" s="61" t="n">
        <f aca="false">H26-F26</f>
        <v>3228</v>
      </c>
      <c r="J26" s="63" t="n">
        <v>3283</v>
      </c>
      <c r="K26" s="63" t="n">
        <v>1659</v>
      </c>
      <c r="L26" s="42" t="n">
        <f aca="false">K26-H26</f>
        <v>-1624</v>
      </c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9255</v>
      </c>
      <c r="G27" s="64" t="n">
        <f aca="false">G23+G26</f>
        <v>-9454</v>
      </c>
      <c r="H27" s="64" t="n">
        <f aca="false">H23+H26</f>
        <v>-22214</v>
      </c>
      <c r="I27" s="61" t="n">
        <f aca="false">H27-F27</f>
        <v>-12959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7972</v>
      </c>
      <c r="O27" s="61"/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4201</v>
      </c>
      <c r="G28" s="64" t="n">
        <f aca="false">G14+G21+G27</f>
        <v>4146</v>
      </c>
      <c r="H28" s="64" t="n">
        <f aca="false">H14+H21+H27</f>
        <v>-7084</v>
      </c>
      <c r="I28" s="61" t="n">
        <f aca="false">H28-F28</f>
        <v>-11285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</row>
    <row r="29" customFormat="false" ht="12.75" hidden="false" customHeight="false" outlineLevel="0" collapsed="false">
      <c r="A29" s="56" t="s">
        <v>108</v>
      </c>
      <c r="B29" s="62" t="n">
        <f aca="false">B20+B24+B28</f>
        <v>6512</v>
      </c>
      <c r="C29" s="62" t="n">
        <f aca="false">C20+C24+C28</f>
        <v>6667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419</v>
      </c>
      <c r="G31" s="59" t="n">
        <v>391</v>
      </c>
      <c r="H31" s="61"/>
    </row>
    <row r="32" customFormat="false" ht="12.75" hidden="false" customHeight="false" outlineLevel="0" collapsed="false">
      <c r="A32" s="57" t="s">
        <v>114</v>
      </c>
      <c r="B32" s="57" t="n">
        <v>1471</v>
      </c>
      <c r="C32" s="57" t="n">
        <v>1495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 t="n">
        <v>1</v>
      </c>
      <c r="C33" s="57" t="n">
        <v>1</v>
      </c>
      <c r="D33" s="50"/>
      <c r="E33" s="59" t="s">
        <v>117</v>
      </c>
      <c r="F33" s="59" t="n">
        <v>416</v>
      </c>
      <c r="G33" s="59" t="n">
        <v>430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472</v>
      </c>
      <c r="C34" s="62" t="n">
        <f aca="false">C32+C33</f>
        <v>1496</v>
      </c>
      <c r="D34" s="50"/>
      <c r="E34" s="59" t="s">
        <v>118</v>
      </c>
      <c r="F34" s="59" t="n">
        <v>79</v>
      </c>
      <c r="G34" s="59" t="n">
        <v>79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5" t="n">
        <v>1686</v>
      </c>
      <c r="C36" s="15" t="n">
        <v>1808</v>
      </c>
      <c r="D36" s="50"/>
      <c r="E36" s="58" t="s">
        <v>82</v>
      </c>
      <c r="F36" s="60" t="n">
        <f aca="false">F31+F32+F33+F34+F35</f>
        <v>914</v>
      </c>
      <c r="G36" s="60" t="n">
        <f aca="false">G31+G32+G33+G34+G35</f>
        <v>900</v>
      </c>
    </row>
    <row r="37" customFormat="false" ht="12.75" hidden="false" customHeight="false" outlineLevel="0" collapsed="false">
      <c r="A37" s="57" t="s">
        <v>122</v>
      </c>
      <c r="B37" s="15"/>
      <c r="C37" s="15"/>
      <c r="D37" s="50"/>
      <c r="E37" s="58" t="s">
        <v>123</v>
      </c>
      <c r="F37" s="60" t="n">
        <f aca="false">F36</f>
        <v>914</v>
      </c>
      <c r="G37" s="60" t="n">
        <f aca="false">G36</f>
        <v>900</v>
      </c>
    </row>
    <row r="38" customFormat="false" ht="12.75" hidden="false" customHeight="false" outlineLevel="0" collapsed="false">
      <c r="A38" s="57" t="s">
        <v>124</v>
      </c>
      <c r="B38" s="65" t="n">
        <v>13</v>
      </c>
      <c r="C38" s="65" t="n">
        <v>13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5" t="n">
        <v>64</v>
      </c>
      <c r="C39" s="15" t="n">
        <v>173</v>
      </c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5" t="n">
        <v>498</v>
      </c>
      <c r="C40" s="65" t="n">
        <v>101</v>
      </c>
      <c r="D40" s="50"/>
      <c r="E40" s="59" t="s">
        <v>129</v>
      </c>
      <c r="F40" s="59" t="n">
        <v>2126</v>
      </c>
      <c r="G40" s="59" t="n">
        <v>2110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261</v>
      </c>
      <c r="C41" s="62" t="n">
        <f aca="false">C36+C38+C39+C40</f>
        <v>2095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v>1036</v>
      </c>
      <c r="G42" s="59" t="n">
        <v>979</v>
      </c>
    </row>
    <row r="43" customFormat="false" ht="12.75" hidden="false" customHeight="false" outlineLevel="0" collapsed="false">
      <c r="A43" s="57" t="s">
        <v>133</v>
      </c>
      <c r="B43" s="59" t="n">
        <v>2021</v>
      </c>
      <c r="C43" s="59" t="n">
        <v>2004</v>
      </c>
      <c r="D43" s="50"/>
      <c r="E43" s="59" t="s">
        <v>134</v>
      </c>
      <c r="F43" s="59" t="n">
        <v>460</v>
      </c>
      <c r="G43" s="59" t="n">
        <v>523</v>
      </c>
    </row>
    <row r="44" customFormat="false" ht="12.75" hidden="false" customHeight="false" outlineLevel="0" collapsed="false">
      <c r="A44" s="57" t="s">
        <v>135</v>
      </c>
      <c r="B44" s="59" t="n">
        <v>244</v>
      </c>
      <c r="C44" s="59" t="n">
        <v>244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5</v>
      </c>
      <c r="C45" s="59" t="n">
        <v>3</v>
      </c>
      <c r="D45" s="50"/>
      <c r="E45" s="59" t="s">
        <v>138</v>
      </c>
      <c r="F45" s="59"/>
      <c r="G45" s="59"/>
    </row>
    <row r="46" customFormat="false" ht="12.75" hidden="false" customHeight="false" outlineLevel="0" collapsed="false">
      <c r="A46" s="56" t="s">
        <v>139</v>
      </c>
      <c r="B46" s="62" t="n">
        <f aca="false">B43+B44+B45</f>
        <v>2270</v>
      </c>
      <c r="C46" s="62" t="n">
        <f aca="false">C43+C44+C45</f>
        <v>2251</v>
      </c>
      <c r="D46" s="50"/>
      <c r="E46" s="59" t="s">
        <v>140</v>
      </c>
      <c r="F46" s="59"/>
      <c r="G46" s="59" t="n">
        <v>42</v>
      </c>
    </row>
    <row r="47" customFormat="false" ht="12.75" hidden="false" customHeight="false" outlineLevel="0" collapsed="false">
      <c r="A47" s="56" t="s">
        <v>123</v>
      </c>
      <c r="B47" s="62" t="n">
        <f aca="false">B34+B41+B46</f>
        <v>6003</v>
      </c>
      <c r="C47" s="62" t="n">
        <f aca="false">C34+C41+C46</f>
        <v>5842</v>
      </c>
      <c r="D47" s="50"/>
      <c r="E47" s="59" t="s">
        <v>141</v>
      </c>
      <c r="F47" s="59" t="n">
        <v>3778</v>
      </c>
      <c r="G47" s="59" t="n">
        <f aca="false">3475+334</f>
        <v>3809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7400</v>
      </c>
      <c r="G48" s="60" t="n">
        <f aca="false">G40+G41+G42+G43+G44+G45+G47+G46</f>
        <v>7463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7400</v>
      </c>
      <c r="G50" s="60" t="n">
        <f aca="false">G48+G49</f>
        <v>7463</v>
      </c>
    </row>
    <row r="51" customFormat="false" ht="12.75" hidden="false" customHeight="false" outlineLevel="0" collapsed="false">
      <c r="A51" s="56"/>
      <c r="B51" s="62"/>
      <c r="C51" s="62"/>
      <c r="D51" s="66"/>
      <c r="E51" s="58"/>
      <c r="F51" s="60"/>
      <c r="G51" s="60"/>
    </row>
    <row r="52" customFormat="false" ht="12.75" hidden="false" customHeight="false" outlineLevel="0" collapsed="false">
      <c r="A52" s="67" t="s">
        <v>144</v>
      </c>
      <c r="B52" s="62" t="n">
        <f aca="false">B29+B47</f>
        <v>12515</v>
      </c>
      <c r="C52" s="62" t="n">
        <f aca="false">C29+C47</f>
        <v>12509</v>
      </c>
      <c r="E52" s="59"/>
      <c r="F52" s="59"/>
      <c r="G52" s="59"/>
    </row>
    <row r="53" customFormat="false" ht="12.75" hidden="false" customHeight="false" outlineLevel="0" collapsed="false">
      <c r="A53" s="68"/>
      <c r="B53" s="68"/>
      <c r="C53" s="68"/>
      <c r="E53" s="59"/>
      <c r="F53" s="60"/>
      <c r="G53" s="60"/>
    </row>
    <row r="54" customFormat="false" ht="12.75" hidden="false" customHeight="false" outlineLevel="0" collapsed="false">
      <c r="A54" s="69"/>
      <c r="B54" s="70"/>
      <c r="C54" s="70"/>
      <c r="E54" s="58" t="s">
        <v>145</v>
      </c>
      <c r="F54" s="64" t="n">
        <f aca="false">F28+F37+F50</f>
        <v>12515</v>
      </c>
      <c r="G54" s="64" t="n">
        <f aca="false">G28+G37+G50</f>
        <v>12509</v>
      </c>
    </row>
    <row r="55" customFormat="false" ht="12.75" hidden="false" customHeight="false" outlineLevel="0" collapsed="false">
      <c r="A55" s="69"/>
      <c r="B55" s="71"/>
      <c r="C55" s="71"/>
      <c r="E55" s="72"/>
      <c r="F55" s="73"/>
      <c r="G55" s="73"/>
    </row>
    <row r="56" customFormat="false" ht="12.75" hidden="false" customHeight="false" outlineLevel="0" collapsed="false">
      <c r="A56" s="74" t="s">
        <v>146</v>
      </c>
      <c r="B56" s="74"/>
      <c r="C56" s="74"/>
      <c r="E56" s="69"/>
      <c r="F56" s="75" t="n">
        <f aca="false">F54-B52</f>
        <v>0</v>
      </c>
      <c r="G56" s="75" t="n">
        <f aca="false">G54-C52</f>
        <v>0</v>
      </c>
    </row>
    <row r="57" customFormat="false" ht="12.75" hidden="false" customHeight="false" outlineLevel="0" collapsed="false">
      <c r="E57" s="69"/>
      <c r="F57" s="76"/>
      <c r="G57" s="76"/>
    </row>
    <row r="58" customFormat="false" ht="12.75" hidden="false" customHeight="false" outlineLevel="0" collapsed="false">
      <c r="B58" s="46"/>
      <c r="C58" s="46"/>
      <c r="E58" s="77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47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1059</v>
      </c>
      <c r="C10" s="14" t="n">
        <v>818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463</v>
      </c>
      <c r="C11" s="14" t="n">
        <v>517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5" t="n">
        <v>316</v>
      </c>
      <c r="C12" s="15" t="n">
        <v>323</v>
      </c>
      <c r="E12" s="13" t="s">
        <v>18</v>
      </c>
      <c r="F12" s="9" t="n">
        <v>2795</v>
      </c>
      <c r="G12" s="9" t="n">
        <v>3014</v>
      </c>
    </row>
    <row r="13" customFormat="false" ht="12.75" hidden="false" customHeight="false" outlineLevel="0" collapsed="false">
      <c r="A13" s="13" t="s">
        <v>19</v>
      </c>
      <c r="B13" s="9" t="n">
        <v>1383</v>
      </c>
      <c r="C13" s="9" t="n">
        <v>1366</v>
      </c>
      <c r="E13" s="13" t="s">
        <v>20</v>
      </c>
      <c r="F13" s="9" t="n">
        <v>1024</v>
      </c>
      <c r="G13" s="9" t="n">
        <v>1029</v>
      </c>
    </row>
    <row r="14" customFormat="false" ht="12.75" hidden="false" customHeight="false" outlineLevel="0" collapsed="false">
      <c r="A14" s="13" t="s">
        <v>21</v>
      </c>
      <c r="B14" s="14" t="n">
        <v>434</v>
      </c>
      <c r="C14" s="14" t="n">
        <v>409</v>
      </c>
      <c r="E14" s="16" t="s">
        <v>22</v>
      </c>
      <c r="F14" s="17" t="n">
        <f aca="false">+SUM(F11:F13)</f>
        <v>3819</v>
      </c>
      <c r="G14" s="17" t="n">
        <f aca="false">+SUM(G11:G13)</f>
        <v>4043</v>
      </c>
    </row>
    <row r="15" customFormat="false" ht="12.75" hidden="false" customHeight="false" outlineLevel="0" collapsed="false">
      <c r="A15" s="13" t="s">
        <v>23</v>
      </c>
      <c r="B15" s="9" t="n">
        <v>128</v>
      </c>
      <c r="C15" s="9" t="n">
        <v>141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/>
      <c r="C16" s="18"/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3783</v>
      </c>
      <c r="C18" s="17" t="n">
        <f aca="false">+SUM(C10:C17)</f>
        <v>3574</v>
      </c>
      <c r="D18" s="20"/>
      <c r="E18" s="13" t="s">
        <v>28</v>
      </c>
      <c r="F18" s="18" t="n">
        <v>6</v>
      </c>
      <c r="G18" s="18"/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/>
      <c r="C20" s="18"/>
      <c r="E20" s="13" t="s">
        <v>32</v>
      </c>
      <c r="F20" s="18"/>
      <c r="G20" s="18"/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 t="n">
        <v>1</v>
      </c>
      <c r="C23" s="18" t="n">
        <v>1</v>
      </c>
      <c r="E23" s="21" t="s">
        <v>38</v>
      </c>
      <c r="F23" s="18" t="n">
        <v>25</v>
      </c>
      <c r="G23" s="18" t="n">
        <v>194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1</v>
      </c>
      <c r="C24" s="17" t="n">
        <f aca="false">+SUM(C20:C23)</f>
        <v>1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31</v>
      </c>
      <c r="G25" s="17" t="n">
        <f aca="false">+G18+G23+G24+G20</f>
        <v>194</v>
      </c>
      <c r="H25" s="20"/>
    </row>
    <row r="26" customFormat="false" ht="12.75" hidden="false" customHeight="false" outlineLevel="0" collapsed="false">
      <c r="A26" s="13" t="s">
        <v>43</v>
      </c>
      <c r="B26" s="18" t="n">
        <v>2</v>
      </c>
      <c r="C26" s="18" t="n">
        <v>2</v>
      </c>
      <c r="E26" s="22" t="s">
        <v>44</v>
      </c>
      <c r="F26" s="17" t="n">
        <f aca="false">+F14+F25+F15</f>
        <v>3850</v>
      </c>
      <c r="G26" s="17" t="n">
        <f aca="false">+G14+G25+G15</f>
        <v>4237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/>
      <c r="G27" s="17"/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49</v>
      </c>
      <c r="C29" s="18" t="n">
        <v>481</v>
      </c>
      <c r="E29" s="22" t="s">
        <v>49</v>
      </c>
      <c r="F29" s="17" t="n">
        <f aca="false">+F26+F28</f>
        <v>3850</v>
      </c>
      <c r="G29" s="17" t="n">
        <f aca="false">+G26+G28</f>
        <v>4237</v>
      </c>
    </row>
    <row r="30" customFormat="false" ht="12.75" hidden="false" customHeight="false" outlineLevel="0" collapsed="false">
      <c r="A30" s="13" t="s">
        <v>50</v>
      </c>
      <c r="B30" s="18" t="n">
        <v>3</v>
      </c>
      <c r="C30" s="18" t="n">
        <v>3</v>
      </c>
      <c r="E30" s="22" t="s">
        <v>51</v>
      </c>
      <c r="F30" s="17"/>
      <c r="G30" s="17"/>
    </row>
    <row r="31" customFormat="false" ht="12.75" hidden="false" customHeight="false" outlineLevel="0" collapsed="false">
      <c r="A31" s="11" t="s">
        <v>52</v>
      </c>
      <c r="B31" s="17" t="n">
        <f aca="false">+SUM(B26:B30)</f>
        <v>54</v>
      </c>
      <c r="C31" s="17" t="n">
        <f aca="false">+SUM(C26:C30)</f>
        <v>486</v>
      </c>
      <c r="D31" s="20"/>
      <c r="E31" s="22" t="s">
        <v>53</v>
      </c>
      <c r="F31" s="17"/>
      <c r="G31" s="17"/>
    </row>
    <row r="32" customFormat="false" ht="12.75" hidden="false" customHeight="false" outlineLevel="0" collapsed="false">
      <c r="A32" s="22" t="s">
        <v>54</v>
      </c>
      <c r="B32" s="17" t="n">
        <f aca="false">+B18+B24+B31</f>
        <v>3838</v>
      </c>
      <c r="C32" s="17" t="n">
        <f aca="false">+C18+C24+C31</f>
        <v>4061</v>
      </c>
      <c r="E32" s="22" t="s">
        <v>55</v>
      </c>
      <c r="F32" s="17" t="n">
        <f aca="false">F29+F31</f>
        <v>3850</v>
      </c>
      <c r="G32" s="17" t="n">
        <f aca="false">G29+G31</f>
        <v>4237</v>
      </c>
    </row>
    <row r="33" customFormat="false" ht="12.75" hidden="false" customHeight="false" outlineLevel="0" collapsed="false">
      <c r="A33" s="22" t="s">
        <v>56</v>
      </c>
      <c r="B33" s="17"/>
      <c r="C33" s="17"/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3838</v>
      </c>
      <c r="C35" s="17" t="n">
        <f aca="false">+C32+C34</f>
        <v>4061</v>
      </c>
      <c r="E35" s="20"/>
    </row>
    <row r="36" customFormat="false" ht="12.75" hidden="false" customHeight="false" outlineLevel="0" collapsed="false">
      <c r="A36" s="22" t="s">
        <v>59</v>
      </c>
      <c r="B36" s="17" t="n">
        <f aca="false">F26-B35</f>
        <v>12</v>
      </c>
      <c r="C36" s="17" t="n">
        <f aca="false">G26-C35</f>
        <v>176</v>
      </c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 t="n">
        <f aca="false">B36-B37</f>
        <v>12</v>
      </c>
      <c r="C40" s="17" t="n">
        <f aca="false">C36-C37</f>
        <v>176</v>
      </c>
    </row>
    <row r="41" s="26" customFormat="true" ht="14.25" hidden="false" customHeight="true" outlineLevel="0" collapsed="false">
      <c r="A41" s="22" t="s">
        <v>64</v>
      </c>
      <c r="B41" s="17" t="n">
        <f aca="false">B35+B37+B40</f>
        <v>3850</v>
      </c>
      <c r="C41" s="17" t="n">
        <f aca="false">C35+C37+C40</f>
        <v>4237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148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2185</v>
      </c>
      <c r="C9" s="55" t="n">
        <v>42004</v>
      </c>
      <c r="D9" s="50"/>
      <c r="E9" s="53"/>
      <c r="F9" s="55" t="n">
        <v>42185</v>
      </c>
      <c r="G9" s="55" t="n">
        <v>42004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112</v>
      </c>
      <c r="C12" s="57" t="n">
        <v>117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22</v>
      </c>
      <c r="C13" s="57" t="n">
        <v>22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892</v>
      </c>
      <c r="C14" s="57" t="n">
        <v>1010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5143</v>
      </c>
      <c r="C15" s="57" t="n">
        <v>5316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63</v>
      </c>
      <c r="C16" s="57" t="n">
        <v>60</v>
      </c>
      <c r="D16" s="50"/>
      <c r="E16" s="59" t="s">
        <v>86</v>
      </c>
      <c r="F16" s="60" t="n">
        <f aca="false">F17+F18</f>
        <v>2982</v>
      </c>
      <c r="G16" s="60" t="n">
        <f aca="false">G17+G18</f>
        <v>2983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3</v>
      </c>
      <c r="C17" s="57" t="n">
        <v>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3</v>
      </c>
      <c r="G18" s="59" t="n">
        <v>1604</v>
      </c>
      <c r="H18" s="59" t="n">
        <v>1604</v>
      </c>
      <c r="I18" s="61" t="n">
        <f aca="false">H18-F18</f>
        <v>1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6235</v>
      </c>
      <c r="C20" s="62" t="n">
        <f aca="false">C12+C13+C14+C15+C16+C17</f>
        <v>6528</v>
      </c>
      <c r="D20" s="50"/>
      <c r="E20" s="59" t="s">
        <v>93</v>
      </c>
      <c r="F20" s="59" t="n">
        <v>4960</v>
      </c>
      <c r="G20" s="59" t="n">
        <v>5103</v>
      </c>
      <c r="H20" s="59" t="n">
        <v>6633</v>
      </c>
      <c r="I20" s="61" t="n">
        <f aca="false">H20-F20</f>
        <v>1673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7942</v>
      </c>
      <c r="G21" s="60" t="n">
        <f aca="false">G16+G20</f>
        <v>8086</v>
      </c>
      <c r="H21" s="60" t="n">
        <f aca="false">H16+H20</f>
        <v>9616</v>
      </c>
      <c r="I21" s="61" t="n">
        <f aca="false">H21-F21</f>
        <v>1674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8</v>
      </c>
      <c r="C23" s="57" t="n">
        <v>10</v>
      </c>
      <c r="D23" s="50"/>
      <c r="E23" s="59" t="s">
        <v>99</v>
      </c>
      <c r="F23" s="63" t="n">
        <f aca="false">F25+F24</f>
        <v>-9310</v>
      </c>
      <c r="G23" s="63" t="n">
        <f aca="false">G25+G24</f>
        <v>-11803</v>
      </c>
      <c r="H23" s="63" t="n">
        <f aca="false">H25+H24</f>
        <v>-25497</v>
      </c>
      <c r="I23" s="61" t="n">
        <f aca="false">H23-F23</f>
        <v>-16187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8</v>
      </c>
      <c r="C24" s="62" t="n">
        <f aca="false">SUM(C22:C23)</f>
        <v>10</v>
      </c>
      <c r="D24" s="50"/>
      <c r="E24" s="58" t="s">
        <v>101</v>
      </c>
      <c r="F24" s="63" t="n">
        <f aca="false">20218+144</f>
        <v>20362</v>
      </c>
      <c r="G24" s="63" t="n">
        <v>20218</v>
      </c>
      <c r="H24" s="63" t="n">
        <f aca="false">20812</f>
        <v>20812</v>
      </c>
      <c r="I24" s="61" t="n">
        <f aca="false">H24-F24</f>
        <v>450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f aca="false">-32021+G26</f>
        <v>-29672</v>
      </c>
      <c r="G25" s="63" t="n">
        <f aca="false">-32021</f>
        <v>-32021</v>
      </c>
      <c r="H25" s="63" t="n">
        <f aca="false">-47330+1021</f>
        <v>-46309</v>
      </c>
      <c r="I25" s="61" t="n">
        <f aca="false">H25-F25</f>
        <v>-16637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12</v>
      </c>
      <c r="G26" s="63" t="n">
        <v>2349</v>
      </c>
      <c r="H26" s="63" t="n">
        <v>3283</v>
      </c>
      <c r="I26" s="61" t="n">
        <f aca="false">H26-F26</f>
        <v>3271</v>
      </c>
      <c r="J26" s="63" t="n">
        <v>3283</v>
      </c>
      <c r="K26" s="63" t="n">
        <v>1659</v>
      </c>
      <c r="L26" s="42" t="n">
        <f aca="false">K26-H26</f>
        <v>-1624</v>
      </c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9298</v>
      </c>
      <c r="G27" s="64" t="n">
        <f aca="false">G23+G26</f>
        <v>-9454</v>
      </c>
      <c r="H27" s="64" t="n">
        <f aca="false">H23+H26</f>
        <v>-22214</v>
      </c>
      <c r="I27" s="61" t="n">
        <f aca="false">H27-F27</f>
        <v>-12916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7929</v>
      </c>
      <c r="O27" s="61"/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4158</v>
      </c>
      <c r="G28" s="64" t="n">
        <f aca="false">G14+G21+G27</f>
        <v>4146</v>
      </c>
      <c r="H28" s="64" t="n">
        <f aca="false">H14+H21+H27</f>
        <v>-7084</v>
      </c>
      <c r="I28" s="61" t="n">
        <f aca="false">H28-F28</f>
        <v>-11242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</row>
    <row r="29" customFormat="false" ht="12.75" hidden="false" customHeight="false" outlineLevel="0" collapsed="false">
      <c r="A29" s="56" t="s">
        <v>108</v>
      </c>
      <c r="B29" s="62" t="n">
        <f aca="false">B20+B24+B28</f>
        <v>6372</v>
      </c>
      <c r="C29" s="62" t="n">
        <f aca="false">C20+C24+C28</f>
        <v>6667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389</v>
      </c>
      <c r="G31" s="59" t="n">
        <v>391</v>
      </c>
      <c r="H31" s="61"/>
    </row>
    <row r="32" customFormat="false" ht="12.75" hidden="false" customHeight="false" outlineLevel="0" collapsed="false">
      <c r="A32" s="57" t="s">
        <v>114</v>
      </c>
      <c r="B32" s="57" t="n">
        <v>1455</v>
      </c>
      <c r="C32" s="57" t="n">
        <v>1495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 t="n">
        <v>1</v>
      </c>
      <c r="C33" s="57" t="n">
        <v>1</v>
      </c>
      <c r="D33" s="50"/>
      <c r="E33" s="59" t="s">
        <v>117</v>
      </c>
      <c r="F33" s="59" t="n">
        <v>391</v>
      </c>
      <c r="G33" s="59" t="n">
        <v>430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456</v>
      </c>
      <c r="C34" s="62" t="n">
        <f aca="false">C32+C33</f>
        <v>1496</v>
      </c>
      <c r="D34" s="50"/>
      <c r="E34" s="59" t="s">
        <v>118</v>
      </c>
      <c r="F34" s="59" t="n">
        <v>79</v>
      </c>
      <c r="G34" s="59" t="n">
        <v>79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5" t="n">
        <f aca="false">827+1026</f>
        <v>1853</v>
      </c>
      <c r="C36" s="15" t="n">
        <v>1808</v>
      </c>
      <c r="D36" s="50"/>
      <c r="E36" s="58" t="s">
        <v>82</v>
      </c>
      <c r="F36" s="60" t="n">
        <f aca="false">F31+F32+F33+F34+F35</f>
        <v>859</v>
      </c>
      <c r="G36" s="60" t="n">
        <f aca="false">G31+G32+G33+G34+G35</f>
        <v>900</v>
      </c>
    </row>
    <row r="37" customFormat="false" ht="12.75" hidden="false" customHeight="false" outlineLevel="0" collapsed="false">
      <c r="A37" s="57" t="s">
        <v>122</v>
      </c>
      <c r="B37" s="15"/>
      <c r="C37" s="15"/>
      <c r="D37" s="50"/>
      <c r="E37" s="58" t="s">
        <v>123</v>
      </c>
      <c r="F37" s="60" t="n">
        <f aca="false">F36</f>
        <v>859</v>
      </c>
      <c r="G37" s="60" t="n">
        <f aca="false">G36</f>
        <v>900</v>
      </c>
    </row>
    <row r="38" customFormat="false" ht="12.75" hidden="false" customHeight="false" outlineLevel="0" collapsed="false">
      <c r="A38" s="57" t="s">
        <v>124</v>
      </c>
      <c r="B38" s="65" t="n">
        <v>13</v>
      </c>
      <c r="C38" s="65" t="n">
        <v>13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5" t="n">
        <f aca="false">6+12</f>
        <v>18</v>
      </c>
      <c r="C39" s="15" t="n">
        <v>173</v>
      </c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5" t="n">
        <f aca="false">138+133</f>
        <v>271</v>
      </c>
      <c r="C40" s="65" t="n">
        <v>101</v>
      </c>
      <c r="D40" s="50"/>
      <c r="E40" s="59" t="s">
        <v>129</v>
      </c>
      <c r="F40" s="59" t="n">
        <v>2127</v>
      </c>
      <c r="G40" s="59" t="n">
        <v>2110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155</v>
      </c>
      <c r="C41" s="62" t="n">
        <f aca="false">C36+C38+C39+C40</f>
        <v>2095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f aca="false">590+13</f>
        <v>603</v>
      </c>
      <c r="G42" s="59" t="n">
        <v>979</v>
      </c>
    </row>
    <row r="43" customFormat="false" ht="12.75" hidden="false" customHeight="false" outlineLevel="0" collapsed="false">
      <c r="A43" s="57" t="s">
        <v>133</v>
      </c>
      <c r="B43" s="59" t="n">
        <v>1955</v>
      </c>
      <c r="C43" s="59" t="n">
        <v>2004</v>
      </c>
      <c r="D43" s="50"/>
      <c r="E43" s="59" t="s">
        <v>134</v>
      </c>
      <c r="F43" s="59" t="n">
        <v>417</v>
      </c>
      <c r="G43" s="59" t="n">
        <v>523</v>
      </c>
    </row>
    <row r="44" customFormat="false" ht="12.75" hidden="false" customHeight="false" outlineLevel="0" collapsed="false">
      <c r="A44" s="57" t="s">
        <v>135</v>
      </c>
      <c r="B44" s="59" t="n">
        <v>44</v>
      </c>
      <c r="C44" s="59" t="n">
        <v>244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6</v>
      </c>
      <c r="C45" s="59" t="n">
        <v>3</v>
      </c>
      <c r="D45" s="50"/>
      <c r="E45" s="59" t="s">
        <v>138</v>
      </c>
      <c r="F45" s="59"/>
      <c r="G45" s="59"/>
    </row>
    <row r="46" customFormat="false" ht="12.75" hidden="false" customHeight="false" outlineLevel="0" collapsed="false">
      <c r="A46" s="56" t="s">
        <v>139</v>
      </c>
      <c r="B46" s="62" t="n">
        <f aca="false">B43+B44+B45</f>
        <v>2005</v>
      </c>
      <c r="C46" s="62" t="n">
        <f aca="false">C43+C44+C45</f>
        <v>2251</v>
      </c>
      <c r="D46" s="50"/>
      <c r="E46" s="59" t="s">
        <v>140</v>
      </c>
      <c r="F46" s="59"/>
      <c r="G46" s="59" t="n">
        <v>42</v>
      </c>
    </row>
    <row r="47" customFormat="false" ht="12.75" hidden="false" customHeight="false" outlineLevel="0" collapsed="false">
      <c r="A47" s="56" t="s">
        <v>123</v>
      </c>
      <c r="B47" s="62" t="n">
        <f aca="false">B34+B41+B46</f>
        <v>5616</v>
      </c>
      <c r="C47" s="62" t="n">
        <f aca="false">C34+C41+C46</f>
        <v>5842</v>
      </c>
      <c r="D47" s="50"/>
      <c r="E47" s="59" t="s">
        <v>141</v>
      </c>
      <c r="F47" s="59" t="n">
        <f aca="false">3475+349</f>
        <v>3824</v>
      </c>
      <c r="G47" s="59" t="n">
        <f aca="false">3475+334</f>
        <v>3809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6971</v>
      </c>
      <c r="G48" s="60" t="n">
        <f aca="false">G40+G41+G42+G43+G44+G45+G47+G46</f>
        <v>7463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6971</v>
      </c>
      <c r="G50" s="60" t="n">
        <f aca="false">G48+G49</f>
        <v>7463</v>
      </c>
    </row>
    <row r="51" customFormat="false" ht="12.75" hidden="false" customHeight="false" outlineLevel="0" collapsed="false">
      <c r="A51" s="56"/>
      <c r="B51" s="62"/>
      <c r="C51" s="62"/>
      <c r="D51" s="66"/>
      <c r="E51" s="58"/>
      <c r="F51" s="60"/>
      <c r="G51" s="60"/>
    </row>
    <row r="52" customFormat="false" ht="12.75" hidden="false" customHeight="false" outlineLevel="0" collapsed="false">
      <c r="A52" s="67" t="s">
        <v>144</v>
      </c>
      <c r="B52" s="62" t="n">
        <f aca="false">B29+B47</f>
        <v>11988</v>
      </c>
      <c r="C52" s="62" t="n">
        <f aca="false">C29+C47</f>
        <v>12509</v>
      </c>
      <c r="E52" s="59"/>
      <c r="F52" s="59"/>
      <c r="G52" s="59"/>
    </row>
    <row r="53" customFormat="false" ht="12.75" hidden="false" customHeight="false" outlineLevel="0" collapsed="false">
      <c r="A53" s="68"/>
      <c r="B53" s="68"/>
      <c r="C53" s="68"/>
      <c r="E53" s="59"/>
      <c r="F53" s="60"/>
      <c r="G53" s="60"/>
    </row>
    <row r="54" customFormat="false" ht="12.75" hidden="false" customHeight="false" outlineLevel="0" collapsed="false">
      <c r="A54" s="69"/>
      <c r="B54" s="70"/>
      <c r="C54" s="70"/>
      <c r="E54" s="58" t="s">
        <v>145</v>
      </c>
      <c r="F54" s="64" t="n">
        <f aca="false">F28+F37+F50</f>
        <v>11988</v>
      </c>
      <c r="G54" s="64" t="n">
        <f aca="false">G28+G37+G50</f>
        <v>12509</v>
      </c>
    </row>
    <row r="55" customFormat="false" ht="12.75" hidden="false" customHeight="false" outlineLevel="0" collapsed="false">
      <c r="A55" s="69"/>
      <c r="B55" s="71"/>
      <c r="C55" s="71"/>
      <c r="E55" s="72"/>
      <c r="F55" s="73"/>
      <c r="G55" s="73"/>
    </row>
    <row r="56" customFormat="false" ht="12.75" hidden="false" customHeight="false" outlineLevel="0" collapsed="false">
      <c r="A56" s="74" t="s">
        <v>146</v>
      </c>
      <c r="B56" s="74"/>
      <c r="C56" s="74"/>
      <c r="E56" s="69"/>
      <c r="F56" s="75" t="n">
        <f aca="false">F54-B52</f>
        <v>0</v>
      </c>
      <c r="G56" s="75" t="n">
        <f aca="false">G54-C52</f>
        <v>0</v>
      </c>
    </row>
    <row r="57" customFormat="false" ht="12.75" hidden="false" customHeight="false" outlineLevel="0" collapsed="false">
      <c r="E57" s="69"/>
      <c r="F57" s="76"/>
      <c r="G57" s="76"/>
    </row>
    <row r="58" customFormat="false" ht="12.75" hidden="false" customHeight="false" outlineLevel="0" collapsed="false">
      <c r="B58" s="46"/>
      <c r="C58" s="46"/>
      <c r="E58" s="77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49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78" t="n">
        <v>1494</v>
      </c>
      <c r="C10" s="14" t="n">
        <v>1251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78" t="n">
        <v>677</v>
      </c>
      <c r="C11" s="14" t="n">
        <v>780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5" t="n">
        <v>472</v>
      </c>
      <c r="C12" s="15" t="n">
        <v>482</v>
      </c>
      <c r="E12" s="13" t="s">
        <v>18</v>
      </c>
      <c r="F12" s="9" t="n">
        <v>4319</v>
      </c>
      <c r="G12" s="78" t="n">
        <v>4787</v>
      </c>
    </row>
    <row r="13" customFormat="false" ht="12.75" hidden="false" customHeight="false" outlineLevel="0" collapsed="false">
      <c r="A13" s="13" t="s">
        <v>19</v>
      </c>
      <c r="B13" s="9" t="n">
        <v>2087</v>
      </c>
      <c r="C13" s="9" t="n">
        <v>2134</v>
      </c>
      <c r="E13" s="13" t="s">
        <v>20</v>
      </c>
      <c r="F13" s="9" t="n">
        <v>1321</v>
      </c>
      <c r="G13" s="78" t="n">
        <v>1488</v>
      </c>
    </row>
    <row r="14" customFormat="false" ht="12.75" hidden="false" customHeight="false" outlineLevel="0" collapsed="false">
      <c r="A14" s="13" t="s">
        <v>21</v>
      </c>
      <c r="B14" s="14" t="n">
        <v>663</v>
      </c>
      <c r="C14" s="14" t="n">
        <v>659</v>
      </c>
      <c r="E14" s="16" t="s">
        <v>22</v>
      </c>
      <c r="F14" s="17" t="n">
        <f aca="false">+SUM(F11:F13)</f>
        <v>5640</v>
      </c>
      <c r="G14" s="17" t="n">
        <f aca="false">+SUM(G11:G13)</f>
        <v>6275</v>
      </c>
    </row>
    <row r="15" customFormat="false" ht="12.75" hidden="false" customHeight="false" outlineLevel="0" collapsed="false">
      <c r="A15" s="13" t="s">
        <v>23</v>
      </c>
      <c r="B15" s="9" t="n">
        <v>200</v>
      </c>
      <c r="C15" s="9" t="n">
        <v>199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/>
      <c r="C16" s="18"/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5593</v>
      </c>
      <c r="C18" s="17" t="n">
        <f aca="false">+SUM(C10:C17)</f>
        <v>5505</v>
      </c>
      <c r="D18" s="20"/>
      <c r="E18" s="13" t="s">
        <v>28</v>
      </c>
      <c r="F18" s="18" t="n">
        <v>6</v>
      </c>
      <c r="G18" s="18" t="n">
        <v>2</v>
      </c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/>
      <c r="C20" s="18"/>
      <c r="E20" s="13" t="s">
        <v>32</v>
      </c>
      <c r="F20" s="18"/>
      <c r="G20" s="18" t="n">
        <v>1</v>
      </c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 t="n">
        <v>2</v>
      </c>
      <c r="C23" s="18" t="n">
        <v>3</v>
      </c>
      <c r="E23" s="21" t="s">
        <v>38</v>
      </c>
      <c r="F23" s="18" t="n">
        <v>26</v>
      </c>
      <c r="G23" s="18" t="n">
        <v>240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2</v>
      </c>
      <c r="C24" s="17" t="n">
        <f aca="false">+SUM(C20:C23)</f>
        <v>3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32</v>
      </c>
      <c r="G25" s="17" t="n">
        <f aca="false">+G18+G23+G24+G20</f>
        <v>243</v>
      </c>
      <c r="H25" s="20"/>
    </row>
    <row r="26" customFormat="false" ht="12.75" hidden="false" customHeight="false" outlineLevel="0" collapsed="false">
      <c r="A26" s="13" t="s">
        <v>43</v>
      </c>
      <c r="B26" s="18" t="n">
        <v>1</v>
      </c>
      <c r="C26" s="18" t="n">
        <v>2</v>
      </c>
      <c r="E26" s="22" t="s">
        <v>44</v>
      </c>
      <c r="F26" s="17" t="n">
        <f aca="false">+F14+F25+F15</f>
        <v>5672</v>
      </c>
      <c r="G26" s="17" t="n">
        <f aca="false">+G14+G25+G15</f>
        <v>6518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/>
      <c r="G27" s="17"/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55</v>
      </c>
      <c r="C29" s="18" t="n">
        <v>544</v>
      </c>
      <c r="E29" s="22" t="s">
        <v>49</v>
      </c>
      <c r="F29" s="17" t="n">
        <f aca="false">+F26+F28</f>
        <v>5672</v>
      </c>
      <c r="G29" s="17" t="n">
        <f aca="false">+G26+G28</f>
        <v>6518</v>
      </c>
    </row>
    <row r="30" customFormat="false" ht="12.75" hidden="false" customHeight="false" outlineLevel="0" collapsed="false">
      <c r="A30" s="13" t="s">
        <v>50</v>
      </c>
      <c r="B30" s="18" t="n">
        <v>5</v>
      </c>
      <c r="C30" s="18" t="n">
        <v>4</v>
      </c>
      <c r="E30" s="22" t="s">
        <v>51</v>
      </c>
      <c r="F30" s="17"/>
      <c r="G30" s="17"/>
    </row>
    <row r="31" customFormat="false" ht="12.75" hidden="false" customHeight="false" outlineLevel="0" collapsed="false">
      <c r="A31" s="11" t="s">
        <v>52</v>
      </c>
      <c r="B31" s="17" t="n">
        <f aca="false">+SUM(B26:B30)</f>
        <v>61</v>
      </c>
      <c r="C31" s="17" t="n">
        <f aca="false">+SUM(C26:C30)</f>
        <v>550</v>
      </c>
      <c r="D31" s="20"/>
      <c r="E31" s="22" t="s">
        <v>53</v>
      </c>
      <c r="F31" s="17"/>
      <c r="G31" s="17"/>
    </row>
    <row r="32" customFormat="false" ht="12.75" hidden="false" customHeight="false" outlineLevel="0" collapsed="false">
      <c r="A32" s="22" t="s">
        <v>54</v>
      </c>
      <c r="B32" s="17" t="n">
        <f aca="false">+B18+B24+B31</f>
        <v>5656</v>
      </c>
      <c r="C32" s="17" t="n">
        <f aca="false">+C18+C24+C31</f>
        <v>6058</v>
      </c>
      <c r="E32" s="22" t="s">
        <v>55</v>
      </c>
      <c r="F32" s="17" t="n">
        <f aca="false">F29+F31</f>
        <v>5672</v>
      </c>
      <c r="G32" s="17" t="n">
        <f aca="false">G29+G31</f>
        <v>6518</v>
      </c>
    </row>
    <row r="33" customFormat="false" ht="12.75" hidden="false" customHeight="false" outlineLevel="0" collapsed="false">
      <c r="A33" s="22" t="s">
        <v>56</v>
      </c>
      <c r="B33" s="17"/>
      <c r="C33" s="17"/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5656</v>
      </c>
      <c r="C35" s="17" t="n">
        <f aca="false">+C32+C34</f>
        <v>6058</v>
      </c>
      <c r="E35" s="20"/>
    </row>
    <row r="36" customFormat="false" ht="12.75" hidden="false" customHeight="false" outlineLevel="0" collapsed="false">
      <c r="A36" s="22" t="s">
        <v>59</v>
      </c>
      <c r="B36" s="17" t="n">
        <f aca="false">F26-B35</f>
        <v>16</v>
      </c>
      <c r="C36" s="17" t="n">
        <f aca="false">G26-C35</f>
        <v>460</v>
      </c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 t="n">
        <f aca="false">B36-B37</f>
        <v>16</v>
      </c>
      <c r="C40" s="17" t="n">
        <f aca="false">C36-C37</f>
        <v>460</v>
      </c>
    </row>
    <row r="41" s="26" customFormat="true" ht="14.25" hidden="false" customHeight="true" outlineLevel="0" collapsed="false">
      <c r="A41" s="22" t="s">
        <v>64</v>
      </c>
      <c r="B41" s="17" t="n">
        <f aca="false">B35+B37+B40</f>
        <v>5672</v>
      </c>
      <c r="C41" s="17" t="n">
        <f aca="false">C35+C37+C40</f>
        <v>6518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150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2277</v>
      </c>
      <c r="C9" s="55" t="n">
        <v>42004</v>
      </c>
      <c r="D9" s="50"/>
      <c r="E9" s="53"/>
      <c r="F9" s="55" t="n">
        <v>42277</v>
      </c>
      <c r="G9" s="55" t="n">
        <v>42004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110</v>
      </c>
      <c r="C12" s="57" t="n">
        <v>117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22</v>
      </c>
      <c r="C13" s="57" t="n">
        <v>22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832</v>
      </c>
      <c r="C14" s="57" t="n">
        <v>1010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5050</v>
      </c>
      <c r="C15" s="57" t="n">
        <v>5316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64</v>
      </c>
      <c r="C16" s="57" t="n">
        <v>60</v>
      </c>
      <c r="D16" s="50"/>
      <c r="E16" s="59" t="s">
        <v>86</v>
      </c>
      <c r="F16" s="60" t="n">
        <f aca="false">F17+F18</f>
        <v>2982</v>
      </c>
      <c r="G16" s="60" t="n">
        <f aca="false">G17+G18</f>
        <v>2983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3</v>
      </c>
      <c r="C17" s="57" t="n">
        <v>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3</v>
      </c>
      <c r="G18" s="59" t="n">
        <v>1604</v>
      </c>
      <c r="H18" s="59" t="n">
        <v>1604</v>
      </c>
      <c r="I18" s="61" t="n">
        <f aca="false">H18-F18</f>
        <v>1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6081</v>
      </c>
      <c r="C20" s="62" t="n">
        <f aca="false">C12+C13+C14+C15+C16+C17</f>
        <v>6528</v>
      </c>
      <c r="D20" s="50"/>
      <c r="E20" s="59" t="s">
        <v>93</v>
      </c>
      <c r="F20" s="59" t="n">
        <v>4960</v>
      </c>
      <c r="G20" s="59" t="n">
        <v>5103</v>
      </c>
      <c r="H20" s="59" t="n">
        <v>6633</v>
      </c>
      <c r="I20" s="61" t="n">
        <f aca="false">H20-F20</f>
        <v>1673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7942</v>
      </c>
      <c r="G21" s="60" t="n">
        <f aca="false">G16+G20</f>
        <v>8086</v>
      </c>
      <c r="H21" s="60" t="n">
        <f aca="false">H16+H20</f>
        <v>9616</v>
      </c>
      <c r="I21" s="61" t="n">
        <f aca="false">H21-F21</f>
        <v>1674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8</v>
      </c>
      <c r="C23" s="57" t="n">
        <v>10</v>
      </c>
      <c r="D23" s="50"/>
      <c r="E23" s="59" t="s">
        <v>99</v>
      </c>
      <c r="F23" s="63" t="n">
        <f aca="false">F25+F24</f>
        <v>-9311</v>
      </c>
      <c r="G23" s="63" t="n">
        <f aca="false">G25+G24</f>
        <v>-11803</v>
      </c>
      <c r="H23" s="63" t="n">
        <f aca="false">H25+H24</f>
        <v>-25497</v>
      </c>
      <c r="I23" s="61" t="n">
        <f aca="false">H23-F23</f>
        <v>-16186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8</v>
      </c>
      <c r="C24" s="62" t="n">
        <f aca="false">SUM(C22:C23)</f>
        <v>10</v>
      </c>
      <c r="D24" s="50"/>
      <c r="E24" s="58" t="s">
        <v>101</v>
      </c>
      <c r="F24" s="63" t="n">
        <f aca="false">20218+144</f>
        <v>20362</v>
      </c>
      <c r="G24" s="63" t="n">
        <v>20218</v>
      </c>
      <c r="H24" s="63" t="n">
        <f aca="false">20812</f>
        <v>20812</v>
      </c>
      <c r="I24" s="61" t="n">
        <f aca="false">H24-F24</f>
        <v>450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f aca="false">-32021+G26-1</f>
        <v>-29673</v>
      </c>
      <c r="G25" s="63" t="n">
        <f aca="false">-32021</f>
        <v>-32021</v>
      </c>
      <c r="H25" s="63" t="n">
        <f aca="false">-47330+1021</f>
        <v>-46309</v>
      </c>
      <c r="I25" s="61" t="n">
        <f aca="false">H25-F25</f>
        <v>-16636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16</v>
      </c>
      <c r="G26" s="63" t="n">
        <v>2349</v>
      </c>
      <c r="H26" s="63" t="n">
        <v>3283</v>
      </c>
      <c r="I26" s="61" t="n">
        <f aca="false">H26-F26</f>
        <v>3267</v>
      </c>
      <c r="J26" s="63" t="n">
        <v>3283</v>
      </c>
      <c r="K26" s="63" t="n">
        <v>1659</v>
      </c>
      <c r="L26" s="42" t="n">
        <f aca="false">K26-H26</f>
        <v>-1624</v>
      </c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9295</v>
      </c>
      <c r="G27" s="64" t="n">
        <f aca="false">G23+G26</f>
        <v>-9454</v>
      </c>
      <c r="H27" s="64" t="n">
        <f aca="false">H23+H26</f>
        <v>-22214</v>
      </c>
      <c r="I27" s="61" t="n">
        <f aca="false">H27-F27</f>
        <v>-12919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7932</v>
      </c>
      <c r="O27" s="61"/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4161</v>
      </c>
      <c r="G28" s="64" t="n">
        <f aca="false">G14+G21+G27</f>
        <v>4146</v>
      </c>
      <c r="H28" s="64" t="n">
        <f aca="false">H14+H21+H27</f>
        <v>-7084</v>
      </c>
      <c r="I28" s="61" t="n">
        <f aca="false">H28-F28</f>
        <v>-11245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</row>
    <row r="29" customFormat="false" ht="12.75" hidden="false" customHeight="false" outlineLevel="0" collapsed="false">
      <c r="A29" s="56" t="s">
        <v>108</v>
      </c>
      <c r="B29" s="62" t="n">
        <f aca="false">B20+B24+B28</f>
        <v>6218</v>
      </c>
      <c r="C29" s="62" t="n">
        <f aca="false">C20+C24+C28</f>
        <v>6667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396</v>
      </c>
      <c r="G31" s="59" t="n">
        <v>391</v>
      </c>
      <c r="H31" s="61"/>
    </row>
    <row r="32" customFormat="false" ht="12.75" hidden="false" customHeight="false" outlineLevel="0" collapsed="false">
      <c r="A32" s="57" t="s">
        <v>114</v>
      </c>
      <c r="B32" s="57" t="n">
        <v>1449</v>
      </c>
      <c r="C32" s="57" t="n">
        <v>1495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 t="n">
        <v>1</v>
      </c>
      <c r="C33" s="57" t="n">
        <v>1</v>
      </c>
      <c r="D33" s="50"/>
      <c r="E33" s="59" t="s">
        <v>117</v>
      </c>
      <c r="F33" s="59" t="n">
        <v>381</v>
      </c>
      <c r="G33" s="59" t="n">
        <v>430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450</v>
      </c>
      <c r="C34" s="62" t="n">
        <f aca="false">C32+C33</f>
        <v>1496</v>
      </c>
      <c r="D34" s="50"/>
      <c r="E34" s="59" t="s">
        <v>118</v>
      </c>
      <c r="F34" s="59" t="n">
        <v>79</v>
      </c>
      <c r="G34" s="59" t="n">
        <v>79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5" t="n">
        <f aca="false">1231+1039</f>
        <v>2270</v>
      </c>
      <c r="C36" s="15" t="n">
        <v>1808</v>
      </c>
      <c r="D36" s="50"/>
      <c r="E36" s="58" t="s">
        <v>82</v>
      </c>
      <c r="F36" s="60" t="n">
        <f aca="false">F31+F32+F33+F34+F35</f>
        <v>856</v>
      </c>
      <c r="G36" s="60" t="n">
        <f aca="false">G31+G32+G33+G34+G35</f>
        <v>900</v>
      </c>
    </row>
    <row r="37" customFormat="false" ht="12.75" hidden="false" customHeight="false" outlineLevel="0" collapsed="false">
      <c r="A37" s="57" t="s">
        <v>122</v>
      </c>
      <c r="B37" s="15"/>
      <c r="C37" s="15"/>
      <c r="D37" s="50"/>
      <c r="E37" s="58" t="s">
        <v>123</v>
      </c>
      <c r="F37" s="60" t="n">
        <f aca="false">F36</f>
        <v>856</v>
      </c>
      <c r="G37" s="60" t="n">
        <f aca="false">G36</f>
        <v>900</v>
      </c>
    </row>
    <row r="38" customFormat="false" ht="12.75" hidden="false" customHeight="false" outlineLevel="0" collapsed="false">
      <c r="A38" s="57" t="s">
        <v>124</v>
      </c>
      <c r="B38" s="65" t="n">
        <v>13</v>
      </c>
      <c r="C38" s="65" t="n">
        <v>13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5" t="n">
        <f aca="false">6+12</f>
        <v>18</v>
      </c>
      <c r="C39" s="15" t="n">
        <v>173</v>
      </c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5" t="n">
        <f aca="false">88+144</f>
        <v>232</v>
      </c>
      <c r="C40" s="65" t="n">
        <v>101</v>
      </c>
      <c r="D40" s="50"/>
      <c r="E40" s="59" t="s">
        <v>129</v>
      </c>
      <c r="F40" s="59" t="n">
        <v>2126</v>
      </c>
      <c r="G40" s="59" t="n">
        <v>2110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533</v>
      </c>
      <c r="C41" s="62" t="n">
        <f aca="false">C36+C38+C39+C40</f>
        <v>2095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f aca="false">406+12</f>
        <v>418</v>
      </c>
      <c r="G42" s="59" t="n">
        <v>979</v>
      </c>
    </row>
    <row r="43" customFormat="false" ht="12.75" hidden="false" customHeight="false" outlineLevel="0" collapsed="false">
      <c r="A43" s="57" t="s">
        <v>133</v>
      </c>
      <c r="B43" s="59" t="n">
        <v>1550</v>
      </c>
      <c r="C43" s="59" t="n">
        <v>2004</v>
      </c>
      <c r="D43" s="50"/>
      <c r="E43" s="59" t="s">
        <v>134</v>
      </c>
      <c r="F43" s="59" t="n">
        <v>393</v>
      </c>
      <c r="G43" s="59" t="n">
        <v>523</v>
      </c>
    </row>
    <row r="44" customFormat="false" ht="12.75" hidden="false" customHeight="false" outlineLevel="0" collapsed="false">
      <c r="A44" s="57" t="s">
        <v>135</v>
      </c>
      <c r="B44" s="59" t="n">
        <v>44</v>
      </c>
      <c r="C44" s="59" t="n">
        <v>244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7</v>
      </c>
      <c r="C45" s="59" t="n">
        <v>3</v>
      </c>
      <c r="D45" s="50"/>
      <c r="E45" s="59" t="s">
        <v>138</v>
      </c>
      <c r="F45" s="59"/>
      <c r="G45" s="59"/>
    </row>
    <row r="46" customFormat="false" ht="12.75" hidden="false" customHeight="false" outlineLevel="0" collapsed="false">
      <c r="A46" s="56" t="s">
        <v>139</v>
      </c>
      <c r="B46" s="62" t="n">
        <f aca="false">B43+B44+B45</f>
        <v>1601</v>
      </c>
      <c r="C46" s="62" t="n">
        <f aca="false">C43+C44+C45</f>
        <v>2251</v>
      </c>
      <c r="D46" s="50"/>
      <c r="E46" s="59" t="s">
        <v>140</v>
      </c>
      <c r="F46" s="59"/>
      <c r="G46" s="59" t="n">
        <v>42</v>
      </c>
    </row>
    <row r="47" customFormat="false" ht="12.75" hidden="false" customHeight="false" outlineLevel="0" collapsed="false">
      <c r="A47" s="56" t="s">
        <v>123</v>
      </c>
      <c r="B47" s="62" t="n">
        <f aca="false">B34+B41+B46</f>
        <v>5584</v>
      </c>
      <c r="C47" s="62" t="n">
        <f aca="false">C34+C41+C46</f>
        <v>5842</v>
      </c>
      <c r="D47" s="50"/>
      <c r="E47" s="59" t="s">
        <v>141</v>
      </c>
      <c r="F47" s="59" t="n">
        <f aca="false">3475+373</f>
        <v>3848</v>
      </c>
      <c r="G47" s="59" t="n">
        <f aca="false">3475+334</f>
        <v>3809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6785</v>
      </c>
      <c r="G48" s="60" t="n">
        <f aca="false">G40+G41+G42+G43+G44+G45+G47+G46</f>
        <v>7463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6785</v>
      </c>
      <c r="G50" s="60" t="n">
        <f aca="false">G48+G49</f>
        <v>7463</v>
      </c>
    </row>
    <row r="51" customFormat="false" ht="12.75" hidden="false" customHeight="false" outlineLevel="0" collapsed="false">
      <c r="A51" s="56"/>
      <c r="B51" s="62"/>
      <c r="C51" s="62"/>
      <c r="D51" s="66"/>
      <c r="E51" s="58"/>
      <c r="F51" s="60"/>
      <c r="G51" s="60"/>
    </row>
    <row r="52" customFormat="false" ht="12.75" hidden="false" customHeight="false" outlineLevel="0" collapsed="false">
      <c r="A52" s="67" t="s">
        <v>144</v>
      </c>
      <c r="B52" s="62" t="n">
        <f aca="false">B29+B47</f>
        <v>11802</v>
      </c>
      <c r="C52" s="62" t="n">
        <f aca="false">C29+C47</f>
        <v>12509</v>
      </c>
      <c r="E52" s="59"/>
      <c r="F52" s="59"/>
      <c r="G52" s="59"/>
    </row>
    <row r="53" customFormat="false" ht="12.75" hidden="false" customHeight="false" outlineLevel="0" collapsed="false">
      <c r="A53" s="68"/>
      <c r="B53" s="68"/>
      <c r="C53" s="68"/>
      <c r="E53" s="59"/>
      <c r="F53" s="60"/>
      <c r="G53" s="60"/>
    </row>
    <row r="54" customFormat="false" ht="12.75" hidden="false" customHeight="false" outlineLevel="0" collapsed="false">
      <c r="A54" s="69"/>
      <c r="B54" s="70"/>
      <c r="C54" s="70"/>
      <c r="E54" s="58" t="s">
        <v>145</v>
      </c>
      <c r="F54" s="64" t="n">
        <f aca="false">F28+F37+F50</f>
        <v>11802</v>
      </c>
      <c r="G54" s="64" t="n">
        <f aca="false">G28+G37+G50</f>
        <v>12509</v>
      </c>
    </row>
    <row r="55" customFormat="false" ht="12.75" hidden="false" customHeight="false" outlineLevel="0" collapsed="false">
      <c r="A55" s="69"/>
      <c r="B55" s="71"/>
      <c r="C55" s="71"/>
      <c r="E55" s="72"/>
      <c r="F55" s="73"/>
      <c r="G55" s="73"/>
    </row>
    <row r="56" customFormat="false" ht="12.75" hidden="false" customHeight="false" outlineLevel="0" collapsed="false">
      <c r="A56" s="74" t="s">
        <v>146</v>
      </c>
      <c r="B56" s="74"/>
      <c r="C56" s="74"/>
      <c r="E56" s="69"/>
      <c r="F56" s="75" t="n">
        <f aca="false">F54-B52</f>
        <v>0</v>
      </c>
      <c r="G56" s="75" t="n">
        <f aca="false">G54-C52</f>
        <v>0</v>
      </c>
    </row>
    <row r="57" customFormat="false" ht="12.75" hidden="false" customHeight="false" outlineLevel="0" collapsed="false">
      <c r="E57" s="69"/>
      <c r="F57" s="76"/>
      <c r="G57" s="76"/>
    </row>
    <row r="58" customFormat="false" ht="12.75" hidden="false" customHeight="false" outlineLevel="0" collapsed="false">
      <c r="B58" s="46"/>
      <c r="C58" s="46"/>
      <c r="E58" s="77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obrinca Antcheva</dc:creator>
  <dc:description/>
  <dc:language>en-US</dc:language>
  <cp:lastModifiedBy>Dobrinka Antcheva</cp:lastModifiedBy>
  <cp:lastPrinted>2015-04-20T07:10:52Z</cp:lastPrinted>
  <dcterms:modified xsi:type="dcterms:W3CDTF">2015-10-27T13:34:14Z</dcterms:modified>
  <cp:revision>0</cp:revision>
  <dc:subject/>
  <dc:title/>
</cp:coreProperties>
</file>