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5"/>
  </bookViews>
  <sheets>
    <sheet name="Баланс-Текущ" sheetId="1" state="visible" r:id="rId2"/>
    <sheet name="Анализ-ИМУЩ.СТРУКТ." sheetId="2" state="hidden" r:id="rId3"/>
    <sheet name="Динамика.АКТИВ" sheetId="3" state="hidden" r:id="rId4"/>
    <sheet name="Анализ-КАПИТ.СТРУКТ." sheetId="4" state="hidden" r:id="rId5"/>
    <sheet name="Динамика.КАПИТ." sheetId="5" state="hidden" r:id="rId6"/>
    <sheet name="ОПР" sheetId="6" state="visible" r:id="rId7"/>
  </sheets>
  <definedNames>
    <definedName function="false" hidden="false" localSheetId="1" name="_xlnm.Print_Titles" vbProcedure="false">'Анализ-ИМУЩ.СТРУКТ.'!$8:$8</definedName>
    <definedName function="false" hidden="false" localSheetId="3" name="_xlnm.Print_Titles" vbProcedure="false">'Анализ-КАПИТ.СТРУКТ.'!$8:$8</definedName>
    <definedName function="false" hidden="false" localSheetId="0" name="_xlnm.Print_Area" vbProcedure="false">'Баланс-Текущ'!$A$1:$F$87</definedName>
    <definedName function="false" hidden="false" localSheetId="0" name="_xlnm.Print_Titles" vbProcedure="false">'Баланс-Текущ'!$7:$11</definedName>
    <definedName function="false" hidden="false" name="н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417">
  <si>
    <t xml:space="preserve">БАЛАНС ТЕКУЩ</t>
  </si>
  <si>
    <t xml:space="preserve">на ДП ТСВ</t>
  </si>
  <si>
    <t xml:space="preserve">към 30.09.2015 г.</t>
  </si>
  <si>
    <t xml:space="preserve">АКТИВ</t>
  </si>
  <si>
    <t xml:space="preserve">ПАСИВ</t>
  </si>
  <si>
    <t xml:space="preserve">Раздели, групи, статии</t>
  </si>
  <si>
    <t xml:space="preserve">Сума ( хил.лв)</t>
  </si>
  <si>
    <t xml:space="preserve">Сума (хил. лв)</t>
  </si>
  <si>
    <t xml:space="preserve">Текущ период</t>
  </si>
  <si>
    <t xml:space="preserve">Предходен период</t>
  </si>
  <si>
    <t xml:space="preserve">Текущ Период</t>
  </si>
  <si>
    <t xml:space="preserve">а</t>
  </si>
  <si>
    <t xml:space="preserve">А. ДЪЛГОТРАЙНИ (дългосрочни) АКТИВИ</t>
  </si>
  <si>
    <t xml:space="preserve">А. СОБСТВЕН КАПИТАЛ</t>
  </si>
  <si>
    <t xml:space="preserve">I. Дълготрайни материални активи</t>
  </si>
  <si>
    <t xml:space="preserve">I. Основен капитал</t>
  </si>
  <si>
    <t xml:space="preserve">1. Земи (терени )</t>
  </si>
  <si>
    <t xml:space="preserve">1. Записан капитал</t>
  </si>
  <si>
    <t xml:space="preserve">2. Сгради и конструкции</t>
  </si>
  <si>
    <t xml:space="preserve">2. Невнесен капитал
</t>
  </si>
  <si>
    <t xml:space="preserve">3. Машини и оборудване </t>
  </si>
  <si>
    <t xml:space="preserve">3. Изкупени собствени акции</t>
  </si>
  <si>
    <t xml:space="preserve">4. Съоръжения</t>
  </si>
  <si>
    <t xml:space="preserve">Общо за група І</t>
  </si>
  <si>
    <t xml:space="preserve">5. Транспортни средства </t>
  </si>
  <si>
    <t xml:space="preserve">II. Резерви</t>
  </si>
  <si>
    <t xml:space="preserve">6. Основни стада</t>
  </si>
  <si>
    <t xml:space="preserve">1. Премии от емисии</t>
  </si>
  <si>
    <t xml:space="preserve">7. Други дълготрайни материални активи </t>
  </si>
  <si>
    <t xml:space="preserve">2. Резерв от последващи оценки на активите и пасивите</t>
  </si>
  <si>
    <t xml:space="preserve">8. Разходи за придобиване и ликвидация на дълготрайни материални активи</t>
  </si>
  <si>
    <t xml:space="preserve">3. Целеви резерви в т.ч.</t>
  </si>
  <si>
    <t xml:space="preserve">Общо за група I:</t>
  </si>
  <si>
    <t xml:space="preserve">общи резерви</t>
  </si>
  <si>
    <t xml:space="preserve">II.Дълготрайни нематериални активи</t>
  </si>
  <si>
    <t xml:space="preserve">специализирани резерви</t>
  </si>
  <si>
    <t xml:space="preserve">1. Права върху собственост</t>
  </si>
  <si>
    <t xml:space="preserve">други резерви</t>
  </si>
  <si>
    <t xml:space="preserve">2. Програмни продукти</t>
  </si>
  <si>
    <t xml:space="preserve">Общо за група II</t>
  </si>
  <si>
    <t xml:space="preserve">3. Продукти от развойна дейност</t>
  </si>
  <si>
    <t xml:space="preserve">III. Финансов резултат</t>
  </si>
  <si>
    <t xml:space="preserve">4. Други дълготрайни нематериални активи</t>
  </si>
  <si>
    <t xml:space="preserve">1. Натрупана печалба  (загуба) в т.ч.</t>
  </si>
  <si>
    <t xml:space="preserve">Общо за група II:</t>
  </si>
  <si>
    <t xml:space="preserve">неразпределена печалба</t>
  </si>
  <si>
    <t xml:space="preserve">III.Дългосрочни финансови активи</t>
  </si>
  <si>
    <t xml:space="preserve">непокрита загуба</t>
  </si>
  <si>
    <t xml:space="preserve">1. Дялови участия в т.ч.</t>
  </si>
  <si>
    <t xml:space="preserve">2. Текуща печалба (загуба)</t>
  </si>
  <si>
    <t xml:space="preserve">в дъщерни предприятия</t>
  </si>
  <si>
    <t xml:space="preserve">Общо за група III</t>
  </si>
  <si>
    <t xml:space="preserve">в смесени предприятия</t>
  </si>
  <si>
    <t xml:space="preserve">    ОБЩО  ЗА РАЗДЕЛ "А"</t>
  </si>
  <si>
    <t xml:space="preserve">в асоциирани предприятия</t>
  </si>
  <si>
    <t xml:space="preserve">Б. ДЪЛГОСРОЧНИ ПАСИВИ</t>
  </si>
  <si>
    <t xml:space="preserve">в други предприятия</t>
  </si>
  <si>
    <t xml:space="preserve">I. Дългосрочни задължения</t>
  </si>
  <si>
    <t xml:space="preserve">2. Инвестиционни имоти</t>
  </si>
  <si>
    <t xml:space="preserve">1. Задължения към свързани предприятия</t>
  </si>
  <si>
    <t xml:space="preserve">3.Други дългосрочни ценни книжа</t>
  </si>
  <si>
    <t xml:space="preserve">2.Задължения към финансови предприятия</t>
  </si>
  <si>
    <t xml:space="preserve">4. Дългосрочни вземания в т.ч.</t>
  </si>
  <si>
    <t xml:space="preserve">в т.ч към банки</t>
  </si>
  <si>
    <t xml:space="preserve">от свързани предприятия</t>
  </si>
  <si>
    <t xml:space="preserve">3. Задължения по търговски заеми</t>
  </si>
  <si>
    <t xml:space="preserve">търговски заеми</t>
  </si>
  <si>
    <t xml:space="preserve">4. Задължения по облигационни заеми</t>
  </si>
  <si>
    <t xml:space="preserve">други дългосрочни вземания</t>
  </si>
  <si>
    <t xml:space="preserve">5. Отсрочени данъци</t>
  </si>
  <si>
    <t xml:space="preserve">Общо за група III:</t>
  </si>
  <si>
    <t xml:space="preserve">6. Други дългосрочни задължения</t>
  </si>
  <si>
    <t xml:space="preserve">IV. Търговска репутация</t>
  </si>
  <si>
    <t xml:space="preserve">1. Положителна репутация</t>
  </si>
  <si>
    <t xml:space="preserve">II. Приходи за бъдещи периоди и финансирания</t>
  </si>
  <si>
    <t xml:space="preserve">2. Отрицателна репутация</t>
  </si>
  <si>
    <t xml:space="preserve">    ОБЩО  ЗА РАЗДЕЛ "Б"</t>
  </si>
  <si>
    <t xml:space="preserve">Общо за група IV:</t>
  </si>
  <si>
    <t xml:space="preserve">В. КРАТКОСРОЧНИ ПАСИВИ</t>
  </si>
  <si>
    <t xml:space="preserve">V. Разходи да бъдещи периоди</t>
  </si>
  <si>
    <t xml:space="preserve">I. Краткосрочни задължения</t>
  </si>
  <si>
    <t xml:space="preserve">Б. КРАТКОТРАЙНИ (краткосрочни) АКТИВИ</t>
  </si>
  <si>
    <t xml:space="preserve">2. Задължения към финансови предприятия</t>
  </si>
  <si>
    <t xml:space="preserve">I. Материални запаси</t>
  </si>
  <si>
    <t xml:space="preserve">1. Материали</t>
  </si>
  <si>
    <t xml:space="preserve">3. Задължения към доставчици и клиенти</t>
  </si>
  <si>
    <t xml:space="preserve">2. Продукция</t>
  </si>
  <si>
    <t xml:space="preserve">4. Задължения по търговски заеми</t>
  </si>
  <si>
    <t xml:space="preserve">3. Стоки</t>
  </si>
  <si>
    <t xml:space="preserve">5. Задължения към персонала</t>
  </si>
  <si>
    <t xml:space="preserve">4. Млади животни и животни за угояване</t>
  </si>
  <si>
    <t xml:space="preserve">6. Задължения към осигурителни предприятия</t>
  </si>
  <si>
    <t xml:space="preserve">5. Дребни продуктивни животни</t>
  </si>
  <si>
    <t xml:space="preserve">7. Данъчни задължения</t>
  </si>
  <si>
    <t xml:space="preserve">6. Незавършено производство</t>
  </si>
  <si>
    <t xml:space="preserve">8. Други краткосрочни задължения</t>
  </si>
  <si>
    <t xml:space="preserve">7. Други материални запаси</t>
  </si>
  <si>
    <t xml:space="preserve">9. Провизии</t>
  </si>
  <si>
    <t xml:space="preserve">II.Краткосрочни  вземания</t>
  </si>
  <si>
    <t xml:space="preserve">1. Вземания от свързани предприятия</t>
  </si>
  <si>
    <t xml:space="preserve">    ОБЩО  ЗА РАЗДЕЛ "В"</t>
  </si>
  <si>
    <t xml:space="preserve">2. Вземания от клиенти и доставчици</t>
  </si>
  <si>
    <t xml:space="preserve">3. Вземания по предоставени търговски заеми</t>
  </si>
  <si>
    <t xml:space="preserve">4. Съдебни и присъдени вземания</t>
  </si>
  <si>
    <t xml:space="preserve">5. Данъци за възстановяване</t>
  </si>
  <si>
    <t xml:space="preserve">6. Други краткосрочни вземания</t>
  </si>
  <si>
    <t xml:space="preserve">III. Краткосрочни  финансови активи</t>
  </si>
  <si>
    <t xml:space="preserve">1. Финансови активи в свързани предприятия</t>
  </si>
  <si>
    <t xml:space="preserve">2. Изкупени собствени дългови ценни книжа</t>
  </si>
  <si>
    <t xml:space="preserve">3. Краткосрочни ценни книжа</t>
  </si>
  <si>
    <t xml:space="preserve">4. Благородни метали и скъпоценни камъни</t>
  </si>
  <si>
    <t xml:space="preserve">5. Други краткосрочни финансови активи</t>
  </si>
  <si>
    <t xml:space="preserve">IV. Парични средства</t>
  </si>
  <si>
    <t xml:space="preserve">1. Парични средства в брой</t>
  </si>
  <si>
    <t xml:space="preserve">2. Парични средства в безсрочни депозити</t>
  </si>
  <si>
    <t xml:space="preserve">3. Блокирани парични средства</t>
  </si>
  <si>
    <t xml:space="preserve">4. Парични еквиваленти</t>
  </si>
  <si>
    <t xml:space="preserve">    Общо за група  IV:</t>
  </si>
  <si>
    <t xml:space="preserve">V. Разходи за бъдещи периоди</t>
  </si>
  <si>
    <t xml:space="preserve">СУМА НА АКТИВА (А+Б)</t>
  </si>
  <si>
    <t xml:space="preserve">СУМА НА ПАСИВА (А + Б + В) </t>
  </si>
  <si>
    <t xml:space="preserve">В. УСЛОВНИ АКТИВИ</t>
  </si>
  <si>
    <t xml:space="preserve">Г. УСЛОВНИ ПАСИВИ</t>
  </si>
  <si>
    <t xml:space="preserve">Дата: 19.10.2015 г.</t>
  </si>
  <si>
    <t xml:space="preserve">Съставител:</t>
  </si>
  <si>
    <t xml:space="preserve">.......................</t>
  </si>
  <si>
    <t xml:space="preserve">Ръководител:</t>
  </si>
  <si>
    <t xml:space="preserve">АНАЛИЗ НА ИМУЩЕСТВЕНАТА СТРУКТУРА</t>
  </si>
  <si>
    <t xml:space="preserve">I. Обща верикална структура на актива</t>
  </si>
  <si>
    <t xml:space="preserve">Изменение в проценти</t>
  </si>
  <si>
    <t xml:space="preserve">А. Дълготрайни (дългосрочни) активи</t>
  </si>
  <si>
    <t xml:space="preserve">Дълготрайни материални активи</t>
  </si>
  <si>
    <t xml:space="preserve">1. Земи (терени ) / Сума на актива</t>
  </si>
  <si>
    <t xml:space="preserve">2. Сгради и конструкции / Сума на актива</t>
  </si>
  <si>
    <t xml:space="preserve">3. Машини и оборудване  / Сума на актива</t>
  </si>
  <si>
    <t xml:space="preserve">4. Съоръжения / Сума на актива</t>
  </si>
  <si>
    <t xml:space="preserve">5. Транспортни средства  / Сума на актива</t>
  </si>
  <si>
    <t xml:space="preserve">6. Основни стада / Сума на актива</t>
  </si>
  <si>
    <t xml:space="preserve">7. Други дълготрайни материални активи / Сума на актива </t>
  </si>
  <si>
    <t xml:space="preserve">8. Разходи за придобиване и ликвидация на дълготрайни материални активи / Сума на актива</t>
  </si>
  <si>
    <t xml:space="preserve">9. Дълготрайни материални активи / Сума на актива</t>
  </si>
  <si>
    <t xml:space="preserve">Дълготрайни нематериални активи</t>
  </si>
  <si>
    <t xml:space="preserve">10. Права върху собственост / Сума на актива</t>
  </si>
  <si>
    <t xml:space="preserve">11. Програмни продукти / Сума на актива</t>
  </si>
  <si>
    <t xml:space="preserve">12. Продукти от развойна дейност / Сума на актива</t>
  </si>
  <si>
    <t xml:space="preserve">13. Други дълготрайни нематериални активи / Сума на актива</t>
  </si>
  <si>
    <t xml:space="preserve">14. Дълготрайни нематериални активи / Сума на актива</t>
  </si>
  <si>
    <t xml:space="preserve">Дългосрочни финансови активи</t>
  </si>
  <si>
    <t xml:space="preserve">15. Дялови участия  / Сума на актива</t>
  </si>
  <si>
    <t xml:space="preserve">  -  Дялови участия в дъщерни предприятия / Сума на актива</t>
  </si>
  <si>
    <t xml:space="preserve">  - Дялови участия в  смесени предприятия / Сума на актива</t>
  </si>
  <si>
    <t xml:space="preserve">  - Дялови участия в асоциирани предприятия / Сума на актива</t>
  </si>
  <si>
    <t xml:space="preserve">  - Дялови участия в други предприятия / Сума на актива</t>
  </si>
  <si>
    <t xml:space="preserve">16. Инвестиционни имоти / Сума на актива</t>
  </si>
  <si>
    <t xml:space="preserve">17.Други дългосрочни ценни книжа / Сума на актива</t>
  </si>
  <si>
    <t xml:space="preserve">18. Дългосрочни вземания  / Сума на актива</t>
  </si>
  <si>
    <t xml:space="preserve">  - Вземания от свързани предприятия / Сума на актива</t>
  </si>
  <si>
    <t xml:space="preserve">  - Търговски заеми / Сума на актива</t>
  </si>
  <si>
    <t xml:space="preserve">  - Други дългосрочни вземания / Сума на актива</t>
  </si>
  <si>
    <t xml:space="preserve">19. Дългосрочни финансови активи / Сума на актива</t>
  </si>
  <si>
    <t xml:space="preserve">Търговска репутация</t>
  </si>
  <si>
    <t xml:space="preserve">20. Положителна репутация / Сума на актива</t>
  </si>
  <si>
    <t xml:space="preserve">21. Отрицателна репутация / Сума на актива</t>
  </si>
  <si>
    <t xml:space="preserve">22. Търговска репутация / Сума на актива</t>
  </si>
  <si>
    <t xml:space="preserve">Разходи за бъдещи периоди</t>
  </si>
  <si>
    <t xml:space="preserve">23. Разходи да бъдещи периоди / Сума на актива</t>
  </si>
  <si>
    <t xml:space="preserve">Б. Краткотрайни (краткосрочни) активи</t>
  </si>
  <si>
    <t xml:space="preserve">Материални запаси</t>
  </si>
  <si>
    <t xml:space="preserve">1. Материали / Сума на актива</t>
  </si>
  <si>
    <t xml:space="preserve">2. Продукция / Сума на актива</t>
  </si>
  <si>
    <t xml:space="preserve">3. Стоки / Сума на актива</t>
  </si>
  <si>
    <t xml:space="preserve">4. Млади животни и животни за угояване / Сума на актива</t>
  </si>
  <si>
    <t xml:space="preserve">5. Дребни продуктивни животни / Сума на актива</t>
  </si>
  <si>
    <t xml:space="preserve">6. Незавършено производство / Сума на актива</t>
  </si>
  <si>
    <t xml:space="preserve">7. Други материални запаси / Сума на актива</t>
  </si>
  <si>
    <t xml:space="preserve">8. Материални запаси / Сума на актива</t>
  </si>
  <si>
    <t xml:space="preserve">Краткосрочни вземания</t>
  </si>
  <si>
    <t xml:space="preserve">9. Вземания от свързани предприятия / Сума на актива</t>
  </si>
  <si>
    <t xml:space="preserve">10. Вземания от клиенти и доставчици / Сума на актива</t>
  </si>
  <si>
    <t xml:space="preserve">11. Вземания по предоставени търговски заеми / Сума на актива</t>
  </si>
  <si>
    <t xml:space="preserve">12. Съдебни и присъдени вземания / Сума на актива</t>
  </si>
  <si>
    <t xml:space="preserve">13. Данъци за възстановяване / Сума на актива</t>
  </si>
  <si>
    <t xml:space="preserve">14. Други краткосрочни вземания / Сума на актива</t>
  </si>
  <si>
    <t xml:space="preserve">15. Краткосрочни вземания / Сума на актива</t>
  </si>
  <si>
    <t xml:space="preserve">Краткосрочни финансови активи</t>
  </si>
  <si>
    <t xml:space="preserve">16. Финансови активи в свързани предприятия / Сума на актива</t>
  </si>
  <si>
    <t xml:space="preserve">17. Изкупени собствени дългови ценни книжа / Сума на актива</t>
  </si>
  <si>
    <t xml:space="preserve">18. Краткосрочни ценни книжа / Сума на актива</t>
  </si>
  <si>
    <t xml:space="preserve">19. Благородни метали и скъпоценни камъни / Сума на актива</t>
  </si>
  <si>
    <t xml:space="preserve">20. Други краткосрочни финансови активи / Сума на актива</t>
  </si>
  <si>
    <t xml:space="preserve">21. Краткосрочни финансови активи / Сума на актива</t>
  </si>
  <si>
    <t xml:space="preserve">Парични средства</t>
  </si>
  <si>
    <t xml:space="preserve">22. Парични средства в брой / Сума на актива</t>
  </si>
  <si>
    <t xml:space="preserve">23. Парични средства в безсрочни депозити / Сума на актива</t>
  </si>
  <si>
    <t xml:space="preserve">24. Блокирани парични средства / Сума на актива</t>
  </si>
  <si>
    <t xml:space="preserve">25. Парични еквиваленти / Сума на актива</t>
  </si>
  <si>
    <t xml:space="preserve">26. Парични средства / Сума на актива</t>
  </si>
  <si>
    <t xml:space="preserve">23. Разходи за бъдещи периоди / Сума на актива</t>
  </si>
  <si>
    <t xml:space="preserve">II. Вертикална структура на актива по раздели</t>
  </si>
  <si>
    <t xml:space="preserve">1. Земи (терени ) / Дълготрайни материални активи</t>
  </si>
  <si>
    <t xml:space="preserve">2. Сгради и конструкции / Дълготрайни материални активи</t>
  </si>
  <si>
    <t xml:space="preserve">3. Машини и оборудване  / Дълготрайни материални активи</t>
  </si>
  <si>
    <t xml:space="preserve">4. Съоръжения / Дълготрайни материални активи</t>
  </si>
  <si>
    <t xml:space="preserve">5. Транспортни средства  / Дълготрайни материални активи</t>
  </si>
  <si>
    <t xml:space="preserve">6. Основни стада / Дълготрайни материални активи</t>
  </si>
  <si>
    <t xml:space="preserve">7. Други дълготрайни материални активи / Дълготрайни материални активи</t>
  </si>
  <si>
    <t xml:space="preserve">8. Разходи за придобиване и ликвидация на дълготрайни материални активи / Дълготрайни материални активи</t>
  </si>
  <si>
    <t xml:space="preserve">9. Дълготрайни материални активи / Дълготрайни (дългосрочни) активи</t>
  </si>
  <si>
    <t xml:space="preserve">10. Права върху собственост / Дълготрайни нематериални активи</t>
  </si>
  <si>
    <t xml:space="preserve">11. Програмни продукти / Дълготрайни нематериални активи</t>
  </si>
  <si>
    <t xml:space="preserve">12. Продукти от развойна дейност / Дълготрайни нематериални активи</t>
  </si>
  <si>
    <t xml:space="preserve">13. Други дълготрайни нематериални активи / Дълготрайни нематериални активи</t>
  </si>
  <si>
    <t xml:space="preserve">14. Дълготрайни нематериални активи / Дълготрайни (дългосрочни) активи</t>
  </si>
  <si>
    <t xml:space="preserve">15. Дялови участия  / Дългосрочни финансови активи</t>
  </si>
  <si>
    <t xml:space="preserve">  -  Дялови участия в дъщерни предприятия /Дългосрочни финансови активи</t>
  </si>
  <si>
    <t xml:space="preserve">  - Дялови участия в  смесени предприятия / Дългосрочни финансови активи</t>
  </si>
  <si>
    <t xml:space="preserve">  - Дялови участия в асоциирани предприятия / Дългосрочни финансови активи</t>
  </si>
  <si>
    <t xml:space="preserve">  - Дялови участия в други предприятия / Дългосрочни финансови активи</t>
  </si>
  <si>
    <t xml:space="preserve">16. Инвестиционни имоти / Дългосрочни финансови активи</t>
  </si>
  <si>
    <t xml:space="preserve">17.Други дългосрочни ценни книжа / Дългосрочни финансови активи</t>
  </si>
  <si>
    <t xml:space="preserve">18. Дългосрочни вземания  / Дългосрочни финансови активи</t>
  </si>
  <si>
    <t xml:space="preserve">  - Вземания от свързани предприятия / Дългосрочни финансови активи</t>
  </si>
  <si>
    <t xml:space="preserve">  - Търговски заеми / Дългосрочни финансови активи</t>
  </si>
  <si>
    <t xml:space="preserve">  - Други дългосрочни вземания / Дългосрочни финансови активи</t>
  </si>
  <si>
    <t xml:space="preserve">19. Дългосрочни финансови активи / Дълготрайни (дългосрочни) активи</t>
  </si>
  <si>
    <t xml:space="preserve">20. Положителна репутация / Търговска репутация</t>
  </si>
  <si>
    <t xml:space="preserve">21. Отрицателна репутация / Търговска репутация</t>
  </si>
  <si>
    <t xml:space="preserve">22. Търговска репутация / Дълготрайни (дългосрочни) активи</t>
  </si>
  <si>
    <t xml:space="preserve">23. Разходи да бъдещи периоди / Дълготрайни (дългосрочни) активи</t>
  </si>
  <si>
    <t xml:space="preserve">24.  Дълготрайни (дългосрочни) активи / Сума на актива</t>
  </si>
  <si>
    <t xml:space="preserve">1. Материали / Материални запаси</t>
  </si>
  <si>
    <t xml:space="preserve">2. Продукция / Материални запаси</t>
  </si>
  <si>
    <t xml:space="preserve">3. Стоки / Материални запаси</t>
  </si>
  <si>
    <t xml:space="preserve">4. Млади животни и животни за угояване / Материални запаси</t>
  </si>
  <si>
    <t xml:space="preserve">5. Дребни продуктивни животни / Материални запаси</t>
  </si>
  <si>
    <t xml:space="preserve">6. Незавършено производство / Материални запаси</t>
  </si>
  <si>
    <t xml:space="preserve">7. Други материални запаси / Материални запаси</t>
  </si>
  <si>
    <t xml:space="preserve">8. Материални запаси / Краткотрайни (краткосрочни) активи</t>
  </si>
  <si>
    <t xml:space="preserve">9. Вземания от свързани предприятия / Краткосрочни вземания</t>
  </si>
  <si>
    <t xml:space="preserve">10. Вземания от клиенти и доставчици / Краткосрочни вземания</t>
  </si>
  <si>
    <t xml:space="preserve">11. Вземания по предоставени търговски заеми / Краткосрочни вземания</t>
  </si>
  <si>
    <t xml:space="preserve">12. Съдебни и присъдени вземания / Краткосрочни вземания</t>
  </si>
  <si>
    <t xml:space="preserve">13. Данъци за възстановяване / Краткосрочни вземания</t>
  </si>
  <si>
    <t xml:space="preserve">14. Други краткосрочни вземания / Краткосрочни вземания</t>
  </si>
  <si>
    <t xml:space="preserve">15. Краткосрочни вземания / Краткотрайни (краткосрочни) активи</t>
  </si>
  <si>
    <t xml:space="preserve">16. Финансови активи в свързани предприятия / Краткосрочни финансови активи</t>
  </si>
  <si>
    <t xml:space="preserve">17. Изкупени собствени дългови ценни книжа / Краткосрочни финансови активи</t>
  </si>
  <si>
    <t xml:space="preserve">18. Краткосрочни ценни книжа / Краткосрочни финансови активи</t>
  </si>
  <si>
    <t xml:space="preserve">19. Благородни метали и скъпоценни камъни / Краткосрочни финансови активи</t>
  </si>
  <si>
    <t xml:space="preserve">20. Други краткосрочни финансови активи / Краткосрочни финансови активи</t>
  </si>
  <si>
    <t xml:space="preserve">21. Краткосрочни финансови активи / Краткотрайни (краткосрочни) активи</t>
  </si>
  <si>
    <t xml:space="preserve">22. Парични средства в брой / Парични средства</t>
  </si>
  <si>
    <t xml:space="preserve">23. Парични средства в безсрочни депозити / Парични средства</t>
  </si>
  <si>
    <t xml:space="preserve">24. Блокирани парични средства / Парични средства</t>
  </si>
  <si>
    <t xml:space="preserve">25. Парични еквиваленти / Парични средства</t>
  </si>
  <si>
    <t xml:space="preserve">26. Парични средства / Краткотрайни (краткосрочни) активи</t>
  </si>
  <si>
    <t xml:space="preserve">27. Разходи за бъдещи периоди / Краткотрайни (краткосрочни) активи</t>
  </si>
  <si>
    <t xml:space="preserve">28. Краткотрайни (краткосрочни) активи / Сума на пасива</t>
  </si>
  <si>
    <t xml:space="preserve">ДИНАМИКА НА АКТИВИТЕ</t>
  </si>
  <si>
    <t xml:space="preserve">Хоризонтална структура на актива</t>
  </si>
  <si>
    <t xml:space="preserve">Изменение в хил. лв</t>
  </si>
  <si>
    <t xml:space="preserve">Изменение в % текуща спрямо предходна година</t>
  </si>
  <si>
    <t xml:space="preserve">АНАЛИЗ НА КАПИТАЛОВАТА СТРУКТУРА</t>
  </si>
  <si>
    <t xml:space="preserve">I. Обща верикална структура на пасива</t>
  </si>
  <si>
    <t xml:space="preserve">А. Собствен капитал</t>
  </si>
  <si>
    <t xml:space="preserve">Основен капитал</t>
  </si>
  <si>
    <t xml:space="preserve">1. Записан капитал / Сума на пасива</t>
  </si>
  <si>
    <t xml:space="preserve">2. Невнесен капитал / Сума на пасива</t>
  </si>
  <si>
    <t xml:space="preserve">3. Изкупени собствени акции / Сума на пасива</t>
  </si>
  <si>
    <t xml:space="preserve">4. Основен капитал / Сума на пасива</t>
  </si>
  <si>
    <t xml:space="preserve">Резерви</t>
  </si>
  <si>
    <t xml:space="preserve">5. Премии от емисии / Сума на пасива</t>
  </si>
  <si>
    <t xml:space="preserve">6. Резерв от последващи оценки на активите и пасивите / Сума на пасива</t>
  </si>
  <si>
    <t xml:space="preserve">7. Целеви резерви / Сума на пасива</t>
  </si>
  <si>
    <t xml:space="preserve">  - Общи резерви / Сума на пасива</t>
  </si>
  <si>
    <t xml:space="preserve">  - Спезиални резерви / Сума на пасива</t>
  </si>
  <si>
    <t xml:space="preserve">  - Други резерви / Сума на пасива</t>
  </si>
  <si>
    <t xml:space="preserve">8. Резерви / Сума на пасива</t>
  </si>
  <si>
    <t xml:space="preserve">Финансов резултат</t>
  </si>
  <si>
    <t xml:space="preserve">9. Натрупана печалба (загуба) / Сума на пасива</t>
  </si>
  <si>
    <t xml:space="preserve">  - Неразпределена печалба / Сума на пасива</t>
  </si>
  <si>
    <t xml:space="preserve">  - Непокрита загуба / Сума на пасива</t>
  </si>
  <si>
    <t xml:space="preserve">10. Текуща печалба (загуба) / Сума на пасива</t>
  </si>
  <si>
    <t xml:space="preserve">11. Финансов резултат / Сума на пасива</t>
  </si>
  <si>
    <t xml:space="preserve">Б. Дългосрочни пасиви</t>
  </si>
  <si>
    <t xml:space="preserve">Дългосрочни задължения</t>
  </si>
  <si>
    <t xml:space="preserve">1. Задължения към свързани предприятия / Сума на пасива</t>
  </si>
  <si>
    <t xml:space="preserve">2.   Задължения към финансови предприятия / Сума на пасива</t>
  </si>
  <si>
    <t xml:space="preserve">  - Задължения към банки / Сума на пасива</t>
  </si>
  <si>
    <t xml:space="preserve">3. Задължения по търговски заеми / Сума на пасива</t>
  </si>
  <si>
    <t xml:space="preserve">4. Задължения по облигационни заеми / Сума на пасива</t>
  </si>
  <si>
    <t xml:space="preserve">5. Отсрочени данъци / Сума на пасива</t>
  </si>
  <si>
    <t xml:space="preserve">6. Други дългосрочни задължения / Сума на пасива</t>
  </si>
  <si>
    <t xml:space="preserve">7. Дългосрочни задължения / Сума на пасива</t>
  </si>
  <si>
    <t xml:space="preserve">Приходи за бъдещи периоди и финансирания</t>
  </si>
  <si>
    <t xml:space="preserve">8. Приходи за бъдещи периоди и финансирания / Сума на пасива</t>
  </si>
  <si>
    <t xml:space="preserve">В. Краткосрочни пасиви</t>
  </si>
  <si>
    <t xml:space="preserve">Краткосрочни задължения</t>
  </si>
  <si>
    <t xml:space="preserve">2. Задължения към финансови предприятия / Сума на пасива</t>
  </si>
  <si>
    <t xml:space="preserve"> - Задължения към банки / Сума на пасива</t>
  </si>
  <si>
    <t xml:space="preserve">3. Задължения към доставчици и клиенти / Сума на пасива</t>
  </si>
  <si>
    <t xml:space="preserve">4. Задължения по търговски заеми / Сума на пасива</t>
  </si>
  <si>
    <t xml:space="preserve">5. Задължения към персонала / Сума на пасива</t>
  </si>
  <si>
    <t xml:space="preserve">6. Задължения към осигурителни предприятия / Сума на пасива</t>
  </si>
  <si>
    <t xml:space="preserve">7. Данъчни задължения / Сума на пасива</t>
  </si>
  <si>
    <t xml:space="preserve">8. Други краткосрочни задължения / Сума на пасива</t>
  </si>
  <si>
    <t xml:space="preserve">9. Провизии / Сума на пасива</t>
  </si>
  <si>
    <t xml:space="preserve">10. Краткосрочни задължения / Сума на пасива</t>
  </si>
  <si>
    <t xml:space="preserve">11. Приходи за бъдещи периоди и финансирания / Сума на пасива</t>
  </si>
  <si>
    <t xml:space="preserve">II. Вертикална структура на пасива по раздели</t>
  </si>
  <si>
    <t xml:space="preserve">Предходна година</t>
  </si>
  <si>
    <t xml:space="preserve">1. Записан капитал / Основен капитал</t>
  </si>
  <si>
    <t xml:space="preserve">2. Невнесен капитал / Основен капитал</t>
  </si>
  <si>
    <t xml:space="preserve">3. Изкупени собствени акции / Основен капитал</t>
  </si>
  <si>
    <t xml:space="preserve">4.  Основен капитал / Собствен капитал</t>
  </si>
  <si>
    <t xml:space="preserve">5. Премии от емисия / Резерви</t>
  </si>
  <si>
    <t xml:space="preserve">6. Резерв от последващи оценки на активите и пасивите / Резерви</t>
  </si>
  <si>
    <t xml:space="preserve">7. Целеви резерви / Резерви</t>
  </si>
  <si>
    <t xml:space="preserve">  - Общи резерви / Резерви</t>
  </si>
  <si>
    <t xml:space="preserve">  - Специализирани резерви / Резерви</t>
  </si>
  <si>
    <t xml:space="preserve">  - Други резерви / Резерви</t>
  </si>
  <si>
    <t xml:space="preserve">8.  Резерви / Собствен капитал</t>
  </si>
  <si>
    <t xml:space="preserve">9. Натрупана печалба  (загуба) / Финансов резултат</t>
  </si>
  <si>
    <t xml:space="preserve">  - Неразпределена печалба / Финансов резултат</t>
  </si>
  <si>
    <t xml:space="preserve">  - Непокрита загуба / Финансов резултат</t>
  </si>
  <si>
    <t xml:space="preserve">10. Текуща печалба (загуба) / Финансов резултат</t>
  </si>
  <si>
    <t xml:space="preserve">11.  Финансов резултат / Собствен капитал</t>
  </si>
  <si>
    <t xml:space="preserve">12.  Собствен капитал / Сума на пасива</t>
  </si>
  <si>
    <t xml:space="preserve"> Дългосрочни задължения</t>
  </si>
  <si>
    <t xml:space="preserve">1. Задължения към свързани предприятия / Дългосрочни задължения</t>
  </si>
  <si>
    <t xml:space="preserve">2.Задължения към финансови предприятия / Дългосрочни задължения</t>
  </si>
  <si>
    <t xml:space="preserve">  - Задължения към банки / Дългосрочни задължения</t>
  </si>
  <si>
    <t xml:space="preserve">3. Задължения по търговски заеми / Дългосрочни задължения</t>
  </si>
  <si>
    <t xml:space="preserve">4. Задължения по облигационни заеми / Дългосрочни задължения</t>
  </si>
  <si>
    <t xml:space="preserve">5. Отсрочени данъци / Дългосрочни задължения</t>
  </si>
  <si>
    <t xml:space="preserve">6. Други дългосрочни задължения / Дългосрочни задължения</t>
  </si>
  <si>
    <t xml:space="preserve">7. Дългосрочни задължения / Дългосрочни пасиви</t>
  </si>
  <si>
    <t xml:space="preserve">8. Приходи за бъдещи периоди и финансирания / Дългосрочни пасиви</t>
  </si>
  <si>
    <t xml:space="preserve">9. Дългосрочни пасиви / Сума на пасива</t>
  </si>
  <si>
    <t xml:space="preserve">1. Задължения към свързани предприятия / Краткосрочни задължения</t>
  </si>
  <si>
    <t xml:space="preserve">2. Задължения към финансови предприятия / Краткосрочни задължения</t>
  </si>
  <si>
    <t xml:space="preserve">  - Задължения към банки / Краткосрочни задължения</t>
  </si>
  <si>
    <t xml:space="preserve">3. Задължения към доставчици и клиенти / Краткосрочни задължения</t>
  </si>
  <si>
    <t xml:space="preserve">4. Задължения по търговски заеми / Краткосрочни задължения</t>
  </si>
  <si>
    <t xml:space="preserve">5. Задължения към персонала / Краткосрочни задължения</t>
  </si>
  <si>
    <t xml:space="preserve">6. Задължения към осигурителни предприятия / Краткосрочни задължения</t>
  </si>
  <si>
    <t xml:space="preserve">7. Данъчни задължения / Краткосрочни задължения</t>
  </si>
  <si>
    <t xml:space="preserve">8. Други краткосрочни задължения / Краткосрочни задължения</t>
  </si>
  <si>
    <t xml:space="preserve">9. Провизии / Краткосрочни задължения</t>
  </si>
  <si>
    <t xml:space="preserve">10. Краткосрочни задължения / Краткосрочни пасиви</t>
  </si>
  <si>
    <t xml:space="preserve">11. Приходи за бъдещи периоди и финансирания / Краткосрочни пасиви</t>
  </si>
  <si>
    <t xml:space="preserve">12. Краткосрочни пасиви / Сума на пасива</t>
  </si>
  <si>
    <t xml:space="preserve">ДИНАМИКА НА КАПИТАЛА</t>
  </si>
  <si>
    <t xml:space="preserve">Хоризонтална структура на пасива</t>
  </si>
  <si>
    <t xml:space="preserve">Изменение в хил. лв.</t>
  </si>
  <si>
    <t xml:space="preserve">ОТЧЕТ</t>
  </si>
  <si>
    <t xml:space="preserve">за приходите  и  разходите ОБЩ след елим. на ВО</t>
  </si>
  <si>
    <t xml:space="preserve">за 01.01.2015 - 30.09.2015</t>
  </si>
  <si>
    <t xml:space="preserve">НАИМЕНОВАНИЕ НА РАЗХОДИТЕ</t>
  </si>
  <si>
    <t xml:space="preserve">Сума (хил.лв.)</t>
  </si>
  <si>
    <t xml:space="preserve">НАИМЕНОВАНИЕ НА ПРИХОДИТЕ</t>
  </si>
  <si>
    <t xml:space="preserve">А. Разходи за обичайната дейност</t>
  </si>
  <si>
    <t xml:space="preserve">А. Приходи от обичайната дейност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1. Продукция</t>
  </si>
  <si>
    <t xml:space="preserve">2. Разходи за външни услуги</t>
  </si>
  <si>
    <t xml:space="preserve">2. Стоки</t>
  </si>
  <si>
    <t xml:space="preserve">3. Разходи за амортизации</t>
  </si>
  <si>
    <t xml:space="preserve">3. Услуги</t>
  </si>
  <si>
    <t xml:space="preserve">4. Разходи за възнаграждения</t>
  </si>
  <si>
    <t xml:space="preserve">4.  други </t>
  </si>
  <si>
    <t xml:space="preserve">5. Разходи за осигуровки</t>
  </si>
  <si>
    <t xml:space="preserve">6. Други разходи:</t>
  </si>
  <si>
    <t xml:space="preserve">II. Приходи от финансирания </t>
  </si>
  <si>
    <t xml:space="preserve">в т.ч. обезценка на активи </t>
  </si>
  <si>
    <t xml:space="preserve">в т.ч. от правителството</t>
  </si>
  <si>
    <t xml:space="preserve">в т.ч. провизии</t>
  </si>
  <si>
    <t xml:space="preserve">III. Финансови   приходи</t>
  </si>
  <si>
    <t xml:space="preserve">1. Приходи от лихви</t>
  </si>
  <si>
    <t xml:space="preserve">II. Суми с корективен характер</t>
  </si>
  <si>
    <t xml:space="preserve">в т.ч. лихви от свързани предприятия</t>
  </si>
  <si>
    <t xml:space="preserve">1.Балансова стойност на продадени активи (без продукция)</t>
  </si>
  <si>
    <t xml:space="preserve">2. Приходи от участия</t>
  </si>
  <si>
    <t xml:space="preserve">2.Разходи за придобиване и ликвидация на дълготрайни активи по стопански начин</t>
  </si>
  <si>
    <t xml:space="preserve">в т.ч. дивиденти</t>
  </si>
  <si>
    <t xml:space="preserve">3. Изменение на запасите от продукция и незавършено производство</t>
  </si>
  <si>
    <t xml:space="preserve">3. Положителни разлики от операции с финансови активи и инструменти</t>
  </si>
  <si>
    <t xml:space="preserve">4. Приплоди и прираст на животни</t>
  </si>
  <si>
    <t xml:space="preserve">4. Положителни разлики от промяна на валутни курсове</t>
  </si>
  <si>
    <t xml:space="preserve">5. Други суми с корективен характер</t>
  </si>
  <si>
    <t xml:space="preserve">5.Други приходи от финансови операции</t>
  </si>
  <si>
    <t xml:space="preserve">III. Финансови   разходи</t>
  </si>
  <si>
    <t xml:space="preserve">Б.   Общо приходи от дейността (I+II+III)</t>
  </si>
  <si>
    <t xml:space="preserve">1. Разходи за лихви</t>
  </si>
  <si>
    <t xml:space="preserve">В. Загуба от обичайната дейност</t>
  </si>
  <si>
    <t xml:space="preserve">     в т.ч. лихви към свързани предприятия</t>
  </si>
  <si>
    <t xml:space="preserve">IV. Извънредни приходи</t>
  </si>
  <si>
    <t xml:space="preserve">2. Отрицателни разлики от операции с финансови активи и инструменти</t>
  </si>
  <si>
    <t xml:space="preserve"> 3. Отрицателни разлики от промяна на валутни курсове</t>
  </si>
  <si>
    <t xml:space="preserve">4. Други разходи по финансови операции</t>
  </si>
  <si>
    <t xml:space="preserve">Б.   Общо разходи за дейността ( I+II+III)</t>
  </si>
  <si>
    <t xml:space="preserve">В.  Печалба от обичайната дейност</t>
  </si>
  <si>
    <t xml:space="preserve">IV. Извънредни разходи</t>
  </si>
  <si>
    <t xml:space="preserve">Г. Общо разходи (Б + IV)</t>
  </si>
  <si>
    <t xml:space="preserve">Г. Общо приходи (Б +   IV)</t>
  </si>
  <si>
    <t xml:space="preserve">Д. Счетоводна печалба</t>
  </si>
  <si>
    <t xml:space="preserve">Д. Счетоводна загуба</t>
  </si>
  <si>
    <t xml:space="preserve">V. Разходи за данъци</t>
  </si>
  <si>
    <t xml:space="preserve">1. Данъци от печалбата</t>
  </si>
  <si>
    <t xml:space="preserve">2. Други</t>
  </si>
  <si>
    <t xml:space="preserve">Е. Печалба  ( Д - V )</t>
  </si>
  <si>
    <t xml:space="preserve">Е. Загуба (Д + V )</t>
  </si>
  <si>
    <t xml:space="preserve">             ВСИЧКО (Г + V + Е)</t>
  </si>
  <si>
    <t xml:space="preserve">             ВСИЧКО (Г + Е)</t>
  </si>
  <si>
    <t xml:space="preserve">Дата:  19.10.2015 г.                                       Съставител:                                                                Ръководител:                                              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;\(#,##0.00\)"/>
    <numFmt numFmtId="167" formatCode="#,##0;\(#,##0\)"/>
    <numFmt numFmtId="168" formatCode="0.00%"/>
    <numFmt numFmtId="169" formatCode="0%"/>
    <numFmt numFmtId="170" formatCode="_-* #,##0.00&quot; лв&quot;_-;\-* #,##0.00&quot; лв&quot;_-;_-* \-??&quot; лв&quot;_-;_-@_-"/>
    <numFmt numFmtId="171" formatCode="0.00"/>
    <numFmt numFmtId="172" formatCode="#,##0"/>
  </numFmts>
  <fonts count="31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ok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color rgb="FF333333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sz val="10"/>
      <name val="Hebar"/>
      <family val="0"/>
      <charset val="204"/>
    </font>
    <font>
      <b val="true"/>
      <sz val="10"/>
      <name val="TmsCyr"/>
      <family val="0"/>
      <charset val="204"/>
    </font>
    <font>
      <b val="true"/>
      <u val="single"/>
      <sz val="12"/>
      <name val="TmsCyr"/>
      <family val="0"/>
      <charset val="204"/>
    </font>
    <font>
      <b val="true"/>
      <sz val="10"/>
      <color rgb="FFFFFFFF"/>
      <name val="ТмсCyr"/>
      <family val="0"/>
      <charset val="204"/>
    </font>
    <font>
      <b val="true"/>
      <sz val="10"/>
      <color rgb="FFFFFFFF"/>
      <name val="шпяъщи"/>
      <family val="0"/>
      <charset val="204"/>
    </font>
    <font>
      <b val="true"/>
      <sz val="10"/>
      <color rgb="FFFFFFFF"/>
      <name val="TmsCyr"/>
      <family val="0"/>
      <charset val="204"/>
    </font>
    <font>
      <sz val="10"/>
      <color rgb="FFFFFFFF"/>
      <name val="Tms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0"/>
      <color rgb="FFFFFFFF"/>
      <name val="TmsCyr"/>
      <family val="0"/>
      <charset val="204"/>
    </font>
    <font>
      <sz val="10"/>
      <color rgb="FFFFFFFF"/>
      <name val="ТмсCyr"/>
      <family val="0"/>
      <charset val="204"/>
    </font>
    <font>
      <sz val="10"/>
      <color rgb="FFFFFFFF"/>
      <name val="шпяъщи"/>
      <family val="0"/>
      <charset val="204"/>
    </font>
    <font>
      <i val="true"/>
      <sz val="10"/>
      <name val="TmsCyr"/>
      <family val="0"/>
      <charset val="204"/>
    </font>
    <font>
      <b val="true"/>
      <sz val="12"/>
      <name val="TmsCyr"/>
      <family val="0"/>
      <charset val="204"/>
    </font>
    <font>
      <b val="true"/>
      <sz val="10"/>
      <color rgb="FFFFFFFF"/>
      <name val="Times New Roman Cyr"/>
      <family val="1"/>
      <charset val="204"/>
    </font>
    <font>
      <sz val="10"/>
      <color rgb="FF969696"/>
      <name val="TmsCyr"/>
      <family val="0"/>
      <charset val="204"/>
    </font>
    <font>
      <b val="true"/>
      <i val="true"/>
      <sz val="10"/>
      <name val="TmsCyr"/>
      <family val="0"/>
      <charset val="204"/>
    </font>
    <font>
      <sz val="12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0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" fillId="3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4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4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4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Баланс" xfId="20"/>
    <cellStyle name="Normal_Отч.прих-разх" xfId="21"/>
  </cellStyles>
  <dxfs count="6">
    <dxf>
      <font>
        <name val="TmsCyr"/>
        <charset val="204"/>
        <family val="0"/>
        <color rgb="FFFF0000"/>
      </font>
    </dxf>
    <dxf>
      <font>
        <name val="TmsCyr"/>
        <charset val="204"/>
        <family val="0"/>
        <color rgb="FFFF0000"/>
      </font>
      <fill>
        <patternFill>
          <bgColor rgb="FF969696"/>
        </patternFill>
      </fill>
    </dxf>
    <dxf>
      <font>
        <name val="TmsCyr"/>
        <charset val="204"/>
        <family val="0"/>
        <color rgb="FFFF0000"/>
      </font>
      <fill>
        <patternFill>
          <bgColor rgb="FFC0C0C0"/>
        </patternFill>
      </fill>
    </dxf>
    <dxf>
      <font>
        <name val="TmsCyr"/>
        <charset val="204"/>
        <family val="0"/>
        <color rgb="FFFF0000"/>
      </font>
    </dxf>
    <dxf>
      <font>
        <name val="TmsCyr"/>
        <charset val="204"/>
        <family val="0"/>
        <color rgb="FFFF0000"/>
      </font>
      <fill>
        <patternFill>
          <bgColor rgb="FF969696"/>
        </patternFill>
      </fill>
    </dxf>
    <dxf>
      <font>
        <name val="TmsCyr"/>
        <charset val="204"/>
        <family val="0"/>
        <color rgb="FFFF000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E51" activeCellId="0" sqref="E5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15.7"/>
    <col collapsed="false" customWidth="true" hidden="false" outlineLevel="0" max="3" min="3" style="1" width="13.99"/>
    <col collapsed="false" customWidth="true" hidden="false" outlineLevel="0" max="4" min="4" style="1" width="53.99"/>
    <col collapsed="false" customWidth="true" hidden="false" outlineLevel="0" max="5" min="5" style="1" width="13.42"/>
    <col collapsed="false" customWidth="true" hidden="false" outlineLevel="0" max="6" min="6" style="2" width="12.7"/>
    <col collapsed="false" customWidth="false" hidden="false" outlineLevel="0" max="257" min="7" style="2" width="9.28"/>
  </cols>
  <sheetData>
    <row r="1" customFormat="false" ht="18" hidden="false" customHeight="true" outlineLevel="0" collapsed="false">
      <c r="E1" s="3"/>
      <c r="F1" s="4"/>
    </row>
    <row r="2" customFormat="false" ht="12.75" hidden="false" customHeight="true" outlineLevel="0" collapsed="false">
      <c r="A2" s="5"/>
      <c r="B2" s="6"/>
      <c r="C2" s="3"/>
      <c r="D2" s="6"/>
      <c r="E2" s="7"/>
      <c r="F2" s="7"/>
      <c r="G2" s="8"/>
    </row>
    <row r="3" customFormat="false" ht="15.75" hidden="false" customHeight="false" outlineLevel="0" collapsed="false">
      <c r="A3" s="9" t="s">
        <v>0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10" t="s">
        <v>1</v>
      </c>
      <c r="B4" s="10"/>
      <c r="C4" s="10"/>
      <c r="D4" s="10"/>
      <c r="E4" s="10"/>
      <c r="F4" s="10"/>
    </row>
    <row r="5" customFormat="false" ht="12.75" hidden="false" customHeight="true" outlineLevel="0" collapsed="false">
      <c r="A5" s="10" t="s">
        <v>2</v>
      </c>
      <c r="B5" s="10"/>
      <c r="C5" s="10"/>
      <c r="D5" s="10"/>
      <c r="E5" s="10"/>
      <c r="F5" s="10"/>
    </row>
    <row r="6" customFormat="false" ht="13.5" hidden="false" customHeight="false" outlineLevel="0" collapsed="false">
      <c r="A6" s="10"/>
      <c r="B6" s="10"/>
      <c r="C6" s="10"/>
      <c r="D6" s="10"/>
      <c r="E6" s="10"/>
      <c r="F6" s="10"/>
    </row>
    <row r="7" customFormat="false" ht="18" hidden="false" customHeight="true" outlineLevel="0" collapsed="false">
      <c r="A7" s="11"/>
      <c r="B7" s="12"/>
      <c r="C7" s="12"/>
      <c r="D7" s="13"/>
      <c r="E7" s="13"/>
      <c r="F7" s="14"/>
    </row>
    <row r="8" s="17" customFormat="true" ht="18.75" hidden="false" customHeight="true" outlineLevel="0" collapsed="false">
      <c r="A8" s="15" t="s">
        <v>3</v>
      </c>
      <c r="B8" s="15"/>
      <c r="C8" s="15"/>
      <c r="D8" s="16" t="s">
        <v>4</v>
      </c>
      <c r="E8" s="16"/>
      <c r="F8" s="16"/>
    </row>
    <row r="9" s="3" customFormat="true" ht="12.75" hidden="false" customHeight="true" outlineLevel="0" collapsed="false">
      <c r="A9" s="18" t="s">
        <v>5</v>
      </c>
      <c r="B9" s="19" t="s">
        <v>6</v>
      </c>
      <c r="C9" s="19"/>
      <c r="D9" s="19" t="s">
        <v>5</v>
      </c>
      <c r="E9" s="20" t="s">
        <v>7</v>
      </c>
      <c r="F9" s="20"/>
    </row>
    <row r="10" s="3" customFormat="true" ht="12.75" hidden="false" customHeight="true" outlineLevel="0" collapsed="false">
      <c r="A10" s="18"/>
      <c r="B10" s="19" t="s">
        <v>8</v>
      </c>
      <c r="C10" s="19" t="s">
        <v>9</v>
      </c>
      <c r="D10" s="19"/>
      <c r="E10" s="19" t="s">
        <v>10</v>
      </c>
      <c r="F10" s="20" t="s">
        <v>9</v>
      </c>
    </row>
    <row r="11" s="17" customFormat="true" ht="12.75" hidden="false" customHeight="true" outlineLevel="0" collapsed="false">
      <c r="A11" s="21" t="s">
        <v>11</v>
      </c>
      <c r="B11" s="22" t="n">
        <v>1</v>
      </c>
      <c r="C11" s="23" t="n">
        <v>2</v>
      </c>
      <c r="D11" s="23" t="s">
        <v>11</v>
      </c>
      <c r="E11" s="23" t="n">
        <v>1</v>
      </c>
      <c r="F11" s="24" t="n">
        <v>2</v>
      </c>
    </row>
    <row r="12" customFormat="false" ht="12.75" hidden="false" customHeight="true" outlineLevel="0" collapsed="false">
      <c r="A12" s="25" t="s">
        <v>12</v>
      </c>
      <c r="B12" s="26"/>
      <c r="C12" s="27"/>
      <c r="D12" s="28" t="s">
        <v>13</v>
      </c>
      <c r="E12" s="26"/>
      <c r="F12" s="29"/>
    </row>
    <row r="13" customFormat="false" ht="13.5" hidden="false" customHeight="true" outlineLevel="0" collapsed="false">
      <c r="A13" s="30" t="s">
        <v>14</v>
      </c>
      <c r="B13" s="31"/>
      <c r="C13" s="32"/>
      <c r="D13" s="33" t="s">
        <v>15</v>
      </c>
      <c r="E13" s="34"/>
      <c r="F13" s="35"/>
    </row>
    <row r="14" customFormat="false" ht="13.5" hidden="false" customHeight="true" outlineLevel="0" collapsed="false">
      <c r="A14" s="36" t="s">
        <v>16</v>
      </c>
      <c r="B14" s="37" t="n">
        <v>5335</v>
      </c>
      <c r="C14" s="38" t="n">
        <v>5624</v>
      </c>
      <c r="D14" s="39" t="s">
        <v>17</v>
      </c>
      <c r="E14" s="37" t="n">
        <v>17518</v>
      </c>
      <c r="F14" s="40" t="n">
        <v>17518</v>
      </c>
    </row>
    <row r="15" customFormat="false" ht="18" hidden="false" customHeight="true" outlineLevel="0" collapsed="false">
      <c r="A15" s="41" t="s">
        <v>18</v>
      </c>
      <c r="B15" s="37" t="n">
        <v>14384</v>
      </c>
      <c r="C15" s="42" t="n">
        <v>15319</v>
      </c>
      <c r="D15" s="39" t="s">
        <v>19</v>
      </c>
      <c r="E15" s="37"/>
      <c r="F15" s="40"/>
    </row>
    <row r="16" customFormat="false" ht="12.75" hidden="false" customHeight="true" outlineLevel="0" collapsed="false">
      <c r="A16" s="41" t="s">
        <v>20</v>
      </c>
      <c r="B16" s="37" t="n">
        <v>1886</v>
      </c>
      <c r="C16" s="42" t="n">
        <v>2077</v>
      </c>
      <c r="D16" s="43" t="s">
        <v>21</v>
      </c>
      <c r="E16" s="37"/>
      <c r="F16" s="40"/>
    </row>
    <row r="17" customFormat="false" ht="12.75" hidden="false" customHeight="true" outlineLevel="0" collapsed="false">
      <c r="A17" s="41" t="s">
        <v>22</v>
      </c>
      <c r="B17" s="37"/>
      <c r="C17" s="42"/>
      <c r="D17" s="44" t="s">
        <v>23</v>
      </c>
      <c r="E17" s="45" t="n">
        <f aca="false">E14+E15+E16</f>
        <v>17518</v>
      </c>
      <c r="F17" s="46" t="n">
        <f aca="false">F14+F15+F16</f>
        <v>17518</v>
      </c>
    </row>
    <row r="18" customFormat="false" ht="15" hidden="false" customHeight="true" outlineLevel="0" collapsed="false">
      <c r="A18" s="41" t="s">
        <v>24</v>
      </c>
      <c r="B18" s="37" t="n">
        <v>2089</v>
      </c>
      <c r="C18" s="42" t="n">
        <v>2402</v>
      </c>
      <c r="D18" s="33" t="s">
        <v>25</v>
      </c>
      <c r="E18" s="47"/>
      <c r="F18" s="40"/>
    </row>
    <row r="19" customFormat="false" ht="15" hidden="false" customHeight="true" outlineLevel="0" collapsed="false">
      <c r="A19" s="48" t="s">
        <v>26</v>
      </c>
      <c r="B19" s="37"/>
      <c r="C19" s="42"/>
      <c r="D19" s="39" t="s">
        <v>27</v>
      </c>
      <c r="E19" s="37"/>
      <c r="F19" s="40"/>
    </row>
    <row r="20" customFormat="false" ht="15" hidden="false" customHeight="true" outlineLevel="0" collapsed="false">
      <c r="A20" s="41" t="s">
        <v>28</v>
      </c>
      <c r="B20" s="37" t="n">
        <v>332</v>
      </c>
      <c r="C20" s="42" t="n">
        <v>393</v>
      </c>
      <c r="D20" s="39" t="s">
        <v>29</v>
      </c>
      <c r="E20" s="37"/>
      <c r="F20" s="40"/>
    </row>
    <row r="21" customFormat="false" ht="26.25" hidden="false" customHeight="true" outlineLevel="0" collapsed="false">
      <c r="A21" s="41" t="s">
        <v>30</v>
      </c>
      <c r="B21" s="37" t="n">
        <v>301</v>
      </c>
      <c r="C21" s="42" t="n">
        <v>248</v>
      </c>
      <c r="D21" s="49" t="s">
        <v>31</v>
      </c>
      <c r="E21" s="50" t="n">
        <f aca="false">SUM(E22:E24)</f>
        <v>0</v>
      </c>
      <c r="F21" s="51" t="n">
        <f aca="false">SUM(F22:F24)</f>
        <v>0</v>
      </c>
    </row>
    <row r="22" customFormat="false" ht="12.75" hidden="false" customHeight="true" outlineLevel="0" collapsed="false">
      <c r="A22" s="52" t="s">
        <v>32</v>
      </c>
      <c r="B22" s="45" t="n">
        <f aca="false">B14+B15+B16+B17+B18+B19+B20+B21</f>
        <v>24327</v>
      </c>
      <c r="C22" s="45" t="n">
        <f aca="false">C14+C15+C16+C17+C18+C19+C20+C21</f>
        <v>26063</v>
      </c>
      <c r="D22" s="53" t="s">
        <v>33</v>
      </c>
      <c r="E22" s="37"/>
      <c r="F22" s="40"/>
    </row>
    <row r="23" customFormat="false" ht="12.75" hidden="false" customHeight="true" outlineLevel="0" collapsed="false">
      <c r="A23" s="30" t="s">
        <v>34</v>
      </c>
      <c r="B23" s="47"/>
      <c r="C23" s="42"/>
      <c r="D23" s="53" t="s">
        <v>35</v>
      </c>
      <c r="E23" s="37"/>
      <c r="F23" s="40"/>
    </row>
    <row r="24" customFormat="false" ht="12.75" hidden="false" customHeight="true" outlineLevel="0" collapsed="false">
      <c r="A24" s="41" t="s">
        <v>36</v>
      </c>
      <c r="B24" s="37"/>
      <c r="C24" s="42"/>
      <c r="D24" s="39" t="s">
        <v>37</v>
      </c>
      <c r="E24" s="37"/>
      <c r="F24" s="40"/>
    </row>
    <row r="25" customFormat="false" ht="12.75" hidden="false" customHeight="true" outlineLevel="0" collapsed="false">
      <c r="A25" s="41" t="s">
        <v>38</v>
      </c>
      <c r="B25" s="37" t="n">
        <v>1</v>
      </c>
      <c r="C25" s="42" t="n">
        <v>2</v>
      </c>
      <c r="D25" s="44" t="s">
        <v>39</v>
      </c>
      <c r="E25" s="45" t="n">
        <f aca="false">E19+E20+E21</f>
        <v>0</v>
      </c>
      <c r="F25" s="46" t="n">
        <f aca="false">F19+F20+F21</f>
        <v>0</v>
      </c>
    </row>
    <row r="26" customFormat="false" ht="12.75" hidden="false" customHeight="true" outlineLevel="0" collapsed="false">
      <c r="A26" s="41" t="s">
        <v>40</v>
      </c>
      <c r="B26" s="37"/>
      <c r="C26" s="42"/>
      <c r="D26" s="33" t="s">
        <v>41</v>
      </c>
      <c r="E26" s="47"/>
      <c r="F26" s="40"/>
    </row>
    <row r="27" customFormat="false" ht="12.75" hidden="false" customHeight="false" outlineLevel="0" collapsed="false">
      <c r="A27" s="41" t="s">
        <v>42</v>
      </c>
      <c r="B27" s="37" t="n">
        <v>3</v>
      </c>
      <c r="C27" s="42" t="n">
        <v>4</v>
      </c>
      <c r="D27" s="53" t="s">
        <v>43</v>
      </c>
      <c r="E27" s="37" t="n">
        <f aca="false">SUM(E28:E29)</f>
        <v>4309</v>
      </c>
      <c r="F27" s="54" t="n">
        <f aca="false">SUM(F28:F29)</f>
        <v>5078</v>
      </c>
    </row>
    <row r="28" customFormat="false" ht="12.75" hidden="false" customHeight="true" outlineLevel="0" collapsed="false">
      <c r="A28" s="52" t="s">
        <v>44</v>
      </c>
      <c r="B28" s="45" t="n">
        <f aca="false">B24+B25+B26+B27</f>
        <v>4</v>
      </c>
      <c r="C28" s="45" t="n">
        <f aca="false">C24+C25+C26+C27</f>
        <v>6</v>
      </c>
      <c r="D28" s="39" t="s">
        <v>45</v>
      </c>
      <c r="E28" s="37" t="n">
        <v>17574</v>
      </c>
      <c r="F28" s="40" t="n">
        <v>16818</v>
      </c>
    </row>
    <row r="29" customFormat="false" ht="12.75" hidden="false" customHeight="true" outlineLevel="0" collapsed="false">
      <c r="A29" s="30" t="s">
        <v>46</v>
      </c>
      <c r="B29" s="47"/>
      <c r="C29" s="42"/>
      <c r="D29" s="39" t="s">
        <v>47</v>
      </c>
      <c r="E29" s="37" t="n">
        <v>-13265</v>
      </c>
      <c r="F29" s="40" t="n">
        <v>-11740</v>
      </c>
    </row>
    <row r="30" customFormat="false" ht="12.75" hidden="false" customHeight="true" outlineLevel="0" collapsed="false">
      <c r="A30" s="41" t="s">
        <v>48</v>
      </c>
      <c r="B30" s="37" t="n">
        <f aca="false">SUM(B31:B34)</f>
        <v>2</v>
      </c>
      <c r="C30" s="37" t="n">
        <f aca="false">SUM(C31:C34)</f>
        <v>2</v>
      </c>
      <c r="D30" s="53" t="s">
        <v>49</v>
      </c>
      <c r="E30" s="37" t="n">
        <v>238</v>
      </c>
      <c r="F30" s="40" t="n">
        <v>457</v>
      </c>
    </row>
    <row r="31" customFormat="false" ht="12.75" hidden="false" customHeight="true" outlineLevel="0" collapsed="false">
      <c r="A31" s="55" t="s">
        <v>50</v>
      </c>
      <c r="B31" s="37"/>
      <c r="C31" s="42"/>
      <c r="D31" s="44" t="s">
        <v>51</v>
      </c>
      <c r="E31" s="45" t="n">
        <f aca="false">E27+E30</f>
        <v>4547</v>
      </c>
      <c r="F31" s="46" t="n">
        <f aca="false">F27+F30</f>
        <v>5535</v>
      </c>
    </row>
    <row r="32" customFormat="false" ht="12.75" hidden="false" customHeight="true" outlineLevel="0" collapsed="false">
      <c r="A32" s="55" t="s">
        <v>52</v>
      </c>
      <c r="B32" s="37"/>
      <c r="C32" s="42"/>
      <c r="D32" s="56" t="s">
        <v>53</v>
      </c>
      <c r="E32" s="57" t="n">
        <f aca="false">E17+E25+E31</f>
        <v>22065</v>
      </c>
      <c r="F32" s="58" t="n">
        <f aca="false">F17+F25+F31</f>
        <v>23053</v>
      </c>
    </row>
    <row r="33" customFormat="false" ht="12.75" hidden="false" customHeight="true" outlineLevel="0" collapsed="false">
      <c r="A33" s="55" t="s">
        <v>54</v>
      </c>
      <c r="B33" s="37"/>
      <c r="C33" s="42"/>
      <c r="D33" s="59" t="s">
        <v>55</v>
      </c>
      <c r="E33" s="60"/>
      <c r="F33" s="61"/>
    </row>
    <row r="34" customFormat="false" ht="12.75" hidden="false" customHeight="true" outlineLevel="0" collapsed="false">
      <c r="A34" s="55" t="s">
        <v>56</v>
      </c>
      <c r="B34" s="37" t="n">
        <v>2</v>
      </c>
      <c r="C34" s="42" t="n">
        <v>2</v>
      </c>
      <c r="D34" s="33" t="s">
        <v>57</v>
      </c>
      <c r="E34" s="57"/>
      <c r="F34" s="62"/>
    </row>
    <row r="35" customFormat="false" ht="12.75" hidden="false" customHeight="true" outlineLevel="0" collapsed="false">
      <c r="A35" s="41" t="s">
        <v>58</v>
      </c>
      <c r="B35" s="37" t="n">
        <v>3418</v>
      </c>
      <c r="C35" s="42" t="n">
        <v>3420</v>
      </c>
      <c r="D35" s="53" t="s">
        <v>59</v>
      </c>
      <c r="E35" s="37"/>
      <c r="F35" s="40"/>
    </row>
    <row r="36" customFormat="false" ht="12.75" hidden="false" customHeight="true" outlineLevel="0" collapsed="false">
      <c r="A36" s="63" t="s">
        <v>60</v>
      </c>
      <c r="B36" s="37"/>
      <c r="C36" s="42"/>
      <c r="D36" s="53" t="s">
        <v>61</v>
      </c>
      <c r="E36" s="37"/>
      <c r="F36" s="40"/>
    </row>
    <row r="37" customFormat="false" ht="15" hidden="false" customHeight="true" outlineLevel="0" collapsed="false">
      <c r="A37" s="36" t="s">
        <v>62</v>
      </c>
      <c r="B37" s="37" t="n">
        <f aca="false">SUM(B38:B40)</f>
        <v>0</v>
      </c>
      <c r="C37" s="37" t="n">
        <f aca="false">SUM(C38:C40)</f>
        <v>0</v>
      </c>
      <c r="D37" s="64" t="s">
        <v>63</v>
      </c>
      <c r="E37" s="37"/>
      <c r="F37" s="40"/>
    </row>
    <row r="38" customFormat="false" ht="12.75" hidden="false" customHeight="true" outlineLevel="0" collapsed="false">
      <c r="A38" s="55" t="s">
        <v>64</v>
      </c>
      <c r="B38" s="37"/>
      <c r="C38" s="42"/>
      <c r="D38" s="39" t="s">
        <v>65</v>
      </c>
      <c r="E38" s="37"/>
      <c r="F38" s="40"/>
    </row>
    <row r="39" customFormat="false" ht="12.75" hidden="false" customHeight="true" outlineLevel="0" collapsed="false">
      <c r="A39" s="55" t="s">
        <v>66</v>
      </c>
      <c r="B39" s="37"/>
      <c r="C39" s="42"/>
      <c r="D39" s="39" t="s">
        <v>67</v>
      </c>
      <c r="E39" s="37"/>
      <c r="F39" s="40"/>
    </row>
    <row r="40" customFormat="false" ht="12.75" hidden="false" customHeight="true" outlineLevel="0" collapsed="false">
      <c r="A40" s="55" t="s">
        <v>68</v>
      </c>
      <c r="B40" s="57"/>
      <c r="C40" s="42"/>
      <c r="D40" s="39" t="s">
        <v>69</v>
      </c>
      <c r="E40" s="37"/>
      <c r="F40" s="40"/>
    </row>
    <row r="41" customFormat="false" ht="12.75" hidden="false" customHeight="true" outlineLevel="0" collapsed="false">
      <c r="A41" s="52" t="s">
        <v>70</v>
      </c>
      <c r="B41" s="45" t="n">
        <f aca="false">B30+B35+B36+B37</f>
        <v>3420</v>
      </c>
      <c r="C41" s="45" t="n">
        <f aca="false">C30+C35+C36+C37</f>
        <v>3422</v>
      </c>
      <c r="D41" s="39" t="s">
        <v>71</v>
      </c>
      <c r="E41" s="37"/>
      <c r="F41" s="40"/>
    </row>
    <row r="42" customFormat="false" ht="12.75" hidden="false" customHeight="true" outlineLevel="0" collapsed="false">
      <c r="A42" s="65" t="s">
        <v>72</v>
      </c>
      <c r="B42" s="47"/>
      <c r="C42" s="42"/>
      <c r="D42" s="66" t="s">
        <v>32</v>
      </c>
      <c r="E42" s="45" t="n">
        <f aca="false">E35+E36+E38+E39+E40+E41</f>
        <v>0</v>
      </c>
      <c r="F42" s="46" t="n">
        <f aca="false">F35+F36+F38+F39+F40+F41</f>
        <v>0</v>
      </c>
    </row>
    <row r="43" customFormat="false" ht="12.75" hidden="false" customHeight="true" outlineLevel="0" collapsed="false">
      <c r="A43" s="63" t="s">
        <v>73</v>
      </c>
      <c r="B43" s="42"/>
      <c r="C43" s="42"/>
      <c r="D43" s="33" t="s">
        <v>74</v>
      </c>
      <c r="E43" s="47" t="n">
        <v>3916</v>
      </c>
      <c r="F43" s="67" t="n">
        <v>5052</v>
      </c>
    </row>
    <row r="44" customFormat="false" ht="12.75" hidden="false" customHeight="true" outlineLevel="0" collapsed="false">
      <c r="A44" s="63" t="s">
        <v>75</v>
      </c>
      <c r="B44" s="42"/>
      <c r="C44" s="42"/>
      <c r="D44" s="56" t="s">
        <v>76</v>
      </c>
      <c r="E44" s="57" t="n">
        <f aca="false">E42+E43</f>
        <v>3916</v>
      </c>
      <c r="F44" s="58" t="n">
        <f aca="false">F42+F43</f>
        <v>5052</v>
      </c>
    </row>
    <row r="45" customFormat="false" ht="12.75" hidden="false" customHeight="true" outlineLevel="0" collapsed="false">
      <c r="A45" s="52" t="s">
        <v>77</v>
      </c>
      <c r="B45" s="45" t="n">
        <f aca="false">B43+B44</f>
        <v>0</v>
      </c>
      <c r="C45" s="45" t="n">
        <f aca="false">C43+C44</f>
        <v>0</v>
      </c>
      <c r="D45" s="59" t="s">
        <v>78</v>
      </c>
      <c r="E45" s="68"/>
      <c r="F45" s="61"/>
    </row>
    <row r="46" customFormat="false" ht="12.75" hidden="false" customHeight="true" outlineLevel="0" collapsed="false">
      <c r="A46" s="30" t="s">
        <v>79</v>
      </c>
      <c r="B46" s="47"/>
      <c r="C46" s="69"/>
      <c r="D46" s="33" t="s">
        <v>80</v>
      </c>
      <c r="E46" s="47"/>
      <c r="F46" s="40"/>
    </row>
    <row r="47" customFormat="false" ht="12.75" hidden="false" customHeight="true" outlineLevel="0" collapsed="false">
      <c r="A47" s="70" t="s">
        <v>53</v>
      </c>
      <c r="B47" s="57" t="n">
        <f aca="false">B22+B28+B41+B45+B46</f>
        <v>27751</v>
      </c>
      <c r="C47" s="57" t="n">
        <f aca="false">C22+C28+C41+C45+C46</f>
        <v>29491</v>
      </c>
      <c r="D47" s="53" t="s">
        <v>59</v>
      </c>
      <c r="E47" s="37"/>
      <c r="F47" s="40"/>
    </row>
    <row r="48" customFormat="false" ht="12.75" hidden="false" customHeight="true" outlineLevel="0" collapsed="false">
      <c r="A48" s="71" t="s">
        <v>81</v>
      </c>
      <c r="B48" s="72"/>
      <c r="C48" s="73"/>
      <c r="D48" s="53" t="s">
        <v>82</v>
      </c>
      <c r="E48" s="37"/>
      <c r="F48" s="40"/>
    </row>
    <row r="49" customFormat="false" ht="12.75" hidden="false" customHeight="true" outlineLevel="0" collapsed="false">
      <c r="A49" s="30" t="s">
        <v>83</v>
      </c>
      <c r="B49" s="47"/>
      <c r="C49" s="42"/>
      <c r="D49" s="64" t="s">
        <v>63</v>
      </c>
      <c r="E49" s="37"/>
      <c r="F49" s="40"/>
    </row>
    <row r="50" customFormat="false" ht="12.75" hidden="false" customHeight="true" outlineLevel="0" collapsed="false">
      <c r="A50" s="41" t="s">
        <v>84</v>
      </c>
      <c r="B50" s="37" t="n">
        <v>3905</v>
      </c>
      <c r="C50" s="42" t="n">
        <v>3036</v>
      </c>
      <c r="D50" s="39" t="s">
        <v>85</v>
      </c>
      <c r="E50" s="37" t="n">
        <v>10462</v>
      </c>
      <c r="F50" s="40" t="n">
        <v>5280</v>
      </c>
    </row>
    <row r="51" customFormat="false" ht="12.75" hidden="false" customHeight="true" outlineLevel="0" collapsed="false">
      <c r="A51" s="41" t="s">
        <v>86</v>
      </c>
      <c r="B51" s="37" t="n">
        <v>2</v>
      </c>
      <c r="C51" s="42" t="n">
        <v>2</v>
      </c>
      <c r="D51" s="39" t="s">
        <v>87</v>
      </c>
      <c r="E51" s="37"/>
      <c r="F51" s="40"/>
    </row>
    <row r="52" customFormat="false" ht="15" hidden="false" customHeight="true" outlineLevel="0" collapsed="false">
      <c r="A52" s="41" t="s">
        <v>88</v>
      </c>
      <c r="B52" s="37" t="n">
        <v>10</v>
      </c>
      <c r="C52" s="42" t="n">
        <v>13</v>
      </c>
      <c r="D52" s="39" t="s">
        <v>89</v>
      </c>
      <c r="E52" s="37" t="n">
        <v>1993</v>
      </c>
      <c r="F52" s="40" t="n">
        <v>1888</v>
      </c>
    </row>
    <row r="53" customFormat="false" ht="12.75" hidden="false" customHeight="true" outlineLevel="0" collapsed="false">
      <c r="A53" s="48" t="s">
        <v>90</v>
      </c>
      <c r="B53" s="37"/>
      <c r="C53" s="42"/>
      <c r="D53" s="39" t="s">
        <v>91</v>
      </c>
      <c r="E53" s="37" t="n">
        <v>3036</v>
      </c>
      <c r="F53" s="40" t="n">
        <v>3106</v>
      </c>
    </row>
    <row r="54" customFormat="false" ht="12.75" hidden="false" customHeight="true" outlineLevel="0" collapsed="false">
      <c r="A54" s="48" t="s">
        <v>92</v>
      </c>
      <c r="B54" s="37"/>
      <c r="C54" s="42"/>
      <c r="D54" s="39" t="s">
        <v>93</v>
      </c>
      <c r="E54" s="37" t="n">
        <v>4629</v>
      </c>
      <c r="F54" s="40" t="n">
        <v>3900</v>
      </c>
    </row>
    <row r="55" customFormat="false" ht="12.75" hidden="false" customHeight="true" outlineLevel="0" collapsed="false">
      <c r="A55" s="41" t="s">
        <v>94</v>
      </c>
      <c r="B55" s="37" t="n">
        <v>6022</v>
      </c>
      <c r="C55" s="42" t="n">
        <v>1380</v>
      </c>
      <c r="D55" s="39" t="s">
        <v>95</v>
      </c>
      <c r="E55" s="37" t="n">
        <v>1087</v>
      </c>
      <c r="F55" s="40" t="n">
        <v>842</v>
      </c>
    </row>
    <row r="56" customFormat="false" ht="12.75" hidden="false" customHeight="true" outlineLevel="0" collapsed="false">
      <c r="A56" s="41" t="s">
        <v>96</v>
      </c>
      <c r="B56" s="37"/>
      <c r="C56" s="42"/>
      <c r="D56" s="39" t="s">
        <v>97</v>
      </c>
      <c r="E56" s="37"/>
      <c r="F56" s="40"/>
    </row>
    <row r="57" customFormat="false" ht="12.75" hidden="false" customHeight="true" outlineLevel="0" collapsed="false">
      <c r="A57" s="52" t="s">
        <v>32</v>
      </c>
      <c r="B57" s="45" t="n">
        <f aca="false">B50+B51+B52+B53+B54+B55+B56</f>
        <v>9939</v>
      </c>
      <c r="C57" s="45" t="n">
        <f aca="false">C50+C51+C52+C53+C54+C55+C56</f>
        <v>4431</v>
      </c>
      <c r="D57" s="66" t="s">
        <v>32</v>
      </c>
      <c r="E57" s="45" t="n">
        <f aca="false">E47+E48+E50+E51+E52+E53+E54+E55+E56</f>
        <v>21207</v>
      </c>
      <c r="F57" s="46" t="n">
        <f aca="false">F47+F48+F50+F51+F52+F53+F54+F55+F56</f>
        <v>15016</v>
      </c>
    </row>
    <row r="58" customFormat="false" ht="12.75" hidden="false" customHeight="true" outlineLevel="0" collapsed="false">
      <c r="A58" s="30" t="s">
        <v>98</v>
      </c>
      <c r="B58" s="37"/>
      <c r="C58" s="42"/>
      <c r="D58" s="33" t="s">
        <v>74</v>
      </c>
      <c r="E58" s="47" t="n">
        <v>13</v>
      </c>
      <c r="F58" s="67" t="n">
        <v>13</v>
      </c>
    </row>
    <row r="59" customFormat="false" ht="12.75" hidden="false" customHeight="true" outlineLevel="0" collapsed="false">
      <c r="A59" s="41" t="s">
        <v>99</v>
      </c>
      <c r="B59" s="37"/>
      <c r="C59" s="42"/>
      <c r="D59" s="56" t="s">
        <v>100</v>
      </c>
      <c r="E59" s="57" t="n">
        <f aca="false">E57+E58</f>
        <v>21220</v>
      </c>
      <c r="F59" s="58" t="n">
        <f aca="false">F57+F58</f>
        <v>15029</v>
      </c>
    </row>
    <row r="60" customFormat="false" ht="12.75" hidden="false" customHeight="true" outlineLevel="0" collapsed="false">
      <c r="A60" s="41" t="s">
        <v>101</v>
      </c>
      <c r="B60" s="37" t="n">
        <v>4618</v>
      </c>
      <c r="C60" s="42" t="n">
        <v>4139</v>
      </c>
      <c r="D60" s="39"/>
      <c r="E60" s="37"/>
      <c r="F60" s="40"/>
    </row>
    <row r="61" customFormat="false" ht="12.75" hidden="false" customHeight="true" outlineLevel="0" collapsed="false">
      <c r="A61" s="41" t="s">
        <v>102</v>
      </c>
      <c r="B61" s="37"/>
      <c r="C61" s="42"/>
      <c r="D61" s="39"/>
      <c r="E61" s="37"/>
      <c r="F61" s="40"/>
    </row>
    <row r="62" customFormat="false" ht="12.75" hidden="false" customHeight="true" outlineLevel="0" collapsed="false">
      <c r="A62" s="41" t="s">
        <v>103</v>
      </c>
      <c r="B62" s="37" t="n">
        <v>178</v>
      </c>
      <c r="C62" s="42" t="n">
        <v>312</v>
      </c>
      <c r="D62" s="39"/>
      <c r="E62" s="47"/>
      <c r="F62" s="40"/>
    </row>
    <row r="63" customFormat="false" ht="12.75" hidden="false" customHeight="true" outlineLevel="0" collapsed="false">
      <c r="A63" s="41" t="s">
        <v>104</v>
      </c>
      <c r="B63" s="37" t="n">
        <v>192</v>
      </c>
      <c r="C63" s="42" t="n">
        <v>205</v>
      </c>
      <c r="D63" s="39"/>
      <c r="E63" s="47"/>
      <c r="F63" s="62"/>
    </row>
    <row r="64" customFormat="false" ht="12.75" hidden="false" customHeight="true" outlineLevel="0" collapsed="false">
      <c r="A64" s="41" t="s">
        <v>105</v>
      </c>
      <c r="B64" s="37" t="n">
        <v>4388</v>
      </c>
      <c r="C64" s="42" t="n">
        <v>4281</v>
      </c>
      <c r="D64" s="39"/>
      <c r="E64" s="57"/>
      <c r="F64" s="62"/>
    </row>
    <row r="65" customFormat="false" ht="12.75" hidden="false" customHeight="true" outlineLevel="0" collapsed="false">
      <c r="A65" s="52" t="s">
        <v>44</v>
      </c>
      <c r="B65" s="45" t="n">
        <f aca="false">B59+B60+B61+B62+B63+B64</f>
        <v>9376</v>
      </c>
      <c r="C65" s="45" t="n">
        <f aca="false">C59+C60+C61+C62+C63+C64</f>
        <v>8937</v>
      </c>
      <c r="D65" s="74"/>
      <c r="E65" s="57"/>
      <c r="F65" s="62"/>
    </row>
    <row r="66" customFormat="false" ht="12.75" hidden="false" customHeight="true" outlineLevel="0" collapsed="false">
      <c r="A66" s="30" t="s">
        <v>106</v>
      </c>
      <c r="B66" s="47"/>
      <c r="C66" s="42"/>
      <c r="D66" s="39"/>
      <c r="E66" s="37"/>
      <c r="F66" s="62"/>
    </row>
    <row r="67" customFormat="false" ht="12.75" hidden="false" customHeight="false" outlineLevel="0" collapsed="false">
      <c r="A67" s="41" t="s">
        <v>107</v>
      </c>
      <c r="B67" s="37"/>
      <c r="C67" s="42"/>
      <c r="D67" s="74"/>
      <c r="E67" s="57"/>
      <c r="F67" s="62"/>
    </row>
    <row r="68" customFormat="false" ht="12.75" hidden="false" customHeight="true" outlineLevel="0" collapsed="false">
      <c r="A68" s="41" t="s">
        <v>108</v>
      </c>
      <c r="B68" s="37"/>
      <c r="C68" s="42"/>
      <c r="D68" s="39"/>
      <c r="E68" s="57"/>
      <c r="F68" s="62"/>
    </row>
    <row r="69" customFormat="false" ht="12.75" hidden="false" customHeight="true" outlineLevel="0" collapsed="false">
      <c r="A69" s="41" t="s">
        <v>109</v>
      </c>
      <c r="B69" s="37"/>
      <c r="C69" s="42"/>
      <c r="D69" s="39"/>
      <c r="E69" s="57"/>
      <c r="F69" s="62"/>
    </row>
    <row r="70" customFormat="false" ht="12.75" hidden="false" customHeight="true" outlineLevel="0" collapsed="false">
      <c r="A70" s="41" t="s">
        <v>110</v>
      </c>
      <c r="B70" s="37"/>
      <c r="C70" s="42"/>
      <c r="D70" s="39"/>
      <c r="E70" s="57"/>
      <c r="F70" s="62"/>
    </row>
    <row r="71" customFormat="false" ht="12.75" hidden="false" customHeight="true" outlineLevel="0" collapsed="false">
      <c r="A71" s="41" t="s">
        <v>111</v>
      </c>
      <c r="B71" s="37"/>
      <c r="C71" s="42"/>
      <c r="D71" s="39"/>
      <c r="E71" s="57"/>
      <c r="F71" s="62"/>
    </row>
    <row r="72" customFormat="false" ht="12.75" hidden="false" customHeight="true" outlineLevel="0" collapsed="false">
      <c r="A72" s="52" t="s">
        <v>70</v>
      </c>
      <c r="B72" s="45" t="n">
        <f aca="false">B67+B68+B69+B70+B71</f>
        <v>0</v>
      </c>
      <c r="C72" s="45" t="n">
        <f aca="false">C67+C68+C69+C70+C71</f>
        <v>0</v>
      </c>
      <c r="D72" s="39"/>
      <c r="E72" s="37"/>
      <c r="F72" s="40"/>
    </row>
    <row r="73" customFormat="false" ht="12.75" hidden="false" customHeight="true" outlineLevel="0" collapsed="false">
      <c r="A73" s="30" t="s">
        <v>112</v>
      </c>
      <c r="B73" s="47"/>
      <c r="C73" s="42"/>
      <c r="D73" s="39"/>
      <c r="E73" s="37"/>
      <c r="F73" s="40"/>
    </row>
    <row r="74" customFormat="false" ht="12.75" hidden="false" customHeight="true" outlineLevel="0" collapsed="false">
      <c r="A74" s="41" t="s">
        <v>113</v>
      </c>
      <c r="B74" s="37" t="n">
        <v>26</v>
      </c>
      <c r="C74" s="42" t="n">
        <v>29</v>
      </c>
      <c r="D74" s="39"/>
      <c r="E74" s="37"/>
      <c r="F74" s="40"/>
    </row>
    <row r="75" customFormat="false" ht="12.75" hidden="false" customHeight="true" outlineLevel="0" collapsed="false">
      <c r="A75" s="41" t="s">
        <v>114</v>
      </c>
      <c r="B75" s="37" t="n">
        <v>92</v>
      </c>
      <c r="C75" s="42" t="n">
        <v>222</v>
      </c>
      <c r="D75" s="39"/>
      <c r="E75" s="37"/>
      <c r="F75" s="40"/>
    </row>
    <row r="76" customFormat="false" ht="12.75" hidden="false" customHeight="true" outlineLevel="0" collapsed="false">
      <c r="A76" s="41" t="s">
        <v>115</v>
      </c>
      <c r="B76" s="37"/>
      <c r="C76" s="42"/>
      <c r="D76" s="39"/>
      <c r="E76" s="37"/>
      <c r="F76" s="40"/>
    </row>
    <row r="77" customFormat="false" ht="12.75" hidden="false" customHeight="true" outlineLevel="0" collapsed="false">
      <c r="A77" s="41" t="s">
        <v>116</v>
      </c>
      <c r="B77" s="37"/>
      <c r="C77" s="42"/>
      <c r="D77" s="39"/>
      <c r="E77" s="37"/>
      <c r="F77" s="40"/>
    </row>
    <row r="78" customFormat="false" ht="12.75" hidden="false" customHeight="true" outlineLevel="0" collapsed="false">
      <c r="A78" s="52" t="s">
        <v>117</v>
      </c>
      <c r="B78" s="45" t="n">
        <f aca="false">B74+B75+B76+B77</f>
        <v>118</v>
      </c>
      <c r="C78" s="45" t="n">
        <f aca="false">C74+C75+C76+C77</f>
        <v>251</v>
      </c>
      <c r="D78" s="39"/>
      <c r="E78" s="37"/>
      <c r="F78" s="40"/>
    </row>
    <row r="79" customFormat="false" ht="12.75" hidden="false" customHeight="true" outlineLevel="0" collapsed="false">
      <c r="A79" s="30" t="s">
        <v>118</v>
      </c>
      <c r="B79" s="47" t="n">
        <v>17</v>
      </c>
      <c r="C79" s="42" t="n">
        <v>24</v>
      </c>
      <c r="D79" s="39"/>
      <c r="E79" s="37"/>
      <c r="F79" s="40"/>
    </row>
    <row r="80" customFormat="false" ht="12.75" hidden="false" customHeight="true" outlineLevel="0" collapsed="false">
      <c r="A80" s="70" t="s">
        <v>76</v>
      </c>
      <c r="B80" s="57" t="n">
        <f aca="false">B57+B65+B72+B78+B79</f>
        <v>19450</v>
      </c>
      <c r="C80" s="57" t="n">
        <f aca="false">C57+C65+C72+C78+C79</f>
        <v>13643</v>
      </c>
      <c r="D80" s="39"/>
      <c r="E80" s="37"/>
      <c r="F80" s="40"/>
    </row>
    <row r="81" customFormat="false" ht="15.75" hidden="false" customHeight="false" outlineLevel="0" collapsed="false">
      <c r="A81" s="75" t="s">
        <v>119</v>
      </c>
      <c r="B81" s="76" t="n">
        <f aca="false">B47+B80</f>
        <v>47201</v>
      </c>
      <c r="C81" s="76" t="n">
        <f aca="false">C47+C80</f>
        <v>43134</v>
      </c>
      <c r="D81" s="77" t="s">
        <v>120</v>
      </c>
      <c r="E81" s="76" t="n">
        <f aca="false">E32+E44+E59</f>
        <v>47201</v>
      </c>
      <c r="F81" s="78" t="n">
        <f aca="false">F32+F44+F59</f>
        <v>43134</v>
      </c>
    </row>
    <row r="82" customFormat="false" ht="12.75" hidden="false" customHeight="true" outlineLevel="0" collapsed="false">
      <c r="A82" s="71" t="s">
        <v>121</v>
      </c>
      <c r="B82" s="72"/>
      <c r="C82" s="73"/>
      <c r="D82" s="59" t="s">
        <v>122</v>
      </c>
      <c r="E82" s="72"/>
      <c r="F82" s="79"/>
    </row>
    <row r="83" customFormat="false" ht="13.5" hidden="false" customHeight="false" outlineLevel="0" collapsed="false">
      <c r="A83" s="80"/>
      <c r="B83" s="81"/>
      <c r="C83" s="81"/>
      <c r="D83" s="82"/>
      <c r="E83" s="81"/>
      <c r="F83" s="83"/>
    </row>
    <row r="84" customFormat="false" ht="12.75" hidden="false" customHeight="false" outlineLevel="0" collapsed="false">
      <c r="A84" s="84"/>
      <c r="B84" s="84"/>
      <c r="C84" s="84"/>
      <c r="D84" s="84"/>
      <c r="E84" s="84"/>
      <c r="F84" s="85"/>
    </row>
    <row r="85" customFormat="false" ht="12.75" hidden="false" customHeight="false" outlineLevel="0" collapsed="false">
      <c r="A85" s="84"/>
      <c r="B85" s="84"/>
      <c r="C85" s="84"/>
      <c r="D85" s="84"/>
      <c r="E85" s="84"/>
      <c r="F85" s="85"/>
    </row>
    <row r="86" customFormat="false" ht="12.75" hidden="false" customHeight="false" outlineLevel="0" collapsed="false">
      <c r="A86" s="84"/>
      <c r="B86" s="84"/>
      <c r="C86" s="84"/>
      <c r="D86" s="84"/>
      <c r="E86" s="84"/>
      <c r="F86" s="85"/>
    </row>
    <row r="87" customFormat="false" ht="12.75" hidden="false" customHeight="false" outlineLevel="0" collapsed="false">
      <c r="A87" s="86" t="s">
        <v>123</v>
      </c>
      <c r="B87" s="87" t="s">
        <v>124</v>
      </c>
      <c r="C87" s="88" t="s">
        <v>125</v>
      </c>
      <c r="D87" s="89" t="s">
        <v>126</v>
      </c>
      <c r="E87" s="90" t="s">
        <v>125</v>
      </c>
    </row>
    <row r="88" customFormat="false" ht="12.75" hidden="false" customHeight="false" outlineLevel="0" collapsed="false">
      <c r="A88" s="2"/>
      <c r="B88" s="2"/>
      <c r="C88" s="91"/>
      <c r="D88" s="91"/>
      <c r="F88" s="4"/>
    </row>
  </sheetData>
  <mergeCells count="10">
    <mergeCell ref="E2:F2"/>
    <mergeCell ref="A3:F3"/>
    <mergeCell ref="A4:F4"/>
    <mergeCell ref="A5:F5"/>
    <mergeCell ref="A8:C8"/>
    <mergeCell ref="D8:F8"/>
    <mergeCell ref="A9:A10"/>
    <mergeCell ref="B9:C9"/>
    <mergeCell ref="D9:D10"/>
    <mergeCell ref="E9:F9"/>
  </mergeCells>
  <printOptions headings="false" gridLines="false" gridLinesSet="true" horizontalCentered="false" verticalCentered="false"/>
  <pageMargins left="0.8" right="0.236111111111111" top="0.472222222222222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7.85"/>
    <col collapsed="false" customWidth="true" hidden="false" outlineLevel="0" max="5" min="3" style="0" width="11.85"/>
  </cols>
  <sheetData>
    <row r="1" customFormat="false" ht="12.75" hidden="false" customHeight="false" outlineLevel="0" collapsed="false">
      <c r="A1" s="0" t="str">
        <f aca="false">CONCATENATE(,'Баланс-Текущ'!A1)</f>
        <v/>
      </c>
    </row>
    <row r="2" customFormat="false" ht="12.75" hidden="false" customHeight="false" outlineLevel="0" collapsed="false">
      <c r="A2" s="0" t="str">
        <f aca="false">CONCATENATE(,'Баланс-Текущ'!A2)</f>
        <v/>
      </c>
    </row>
    <row r="4" customFormat="false" ht="12.75" hidden="false" customHeight="false" outlineLevel="0" collapsed="false">
      <c r="B4" s="92" t="s">
        <v>127</v>
      </c>
    </row>
    <row r="6" customFormat="false" ht="15.75" hidden="false" customHeight="false" outlineLevel="0" collapsed="false">
      <c r="B6" s="93" t="s">
        <v>128</v>
      </c>
    </row>
    <row r="7" customFormat="false" ht="13.5" hidden="false" customHeight="false" outlineLevel="0" collapsed="false"/>
    <row r="8" customFormat="false" ht="27.75" hidden="false" customHeight="true" outlineLevel="0" collapsed="false">
      <c r="B8" s="94"/>
      <c r="C8" s="95" t="s">
        <v>8</v>
      </c>
      <c r="D8" s="96" t="s">
        <v>9</v>
      </c>
      <c r="E8" s="97" t="s">
        <v>129</v>
      </c>
    </row>
    <row r="9" customFormat="false" ht="12.75" hidden="false" customHeight="false" outlineLevel="0" collapsed="false">
      <c r="B9" s="98" t="s">
        <v>130</v>
      </c>
      <c r="C9" s="99"/>
      <c r="D9" s="99"/>
      <c r="E9" s="100"/>
    </row>
    <row r="10" customFormat="false" ht="13.5" hidden="false" customHeight="false" outlineLevel="0" collapsed="false">
      <c r="B10" s="101" t="s">
        <v>131</v>
      </c>
      <c r="C10" s="102"/>
      <c r="D10" s="102"/>
      <c r="E10" s="103"/>
    </row>
    <row r="11" customFormat="false" ht="12.75" hidden="false" customHeight="false" outlineLevel="0" collapsed="false">
      <c r="B11" s="36" t="s">
        <v>132</v>
      </c>
      <c r="C11" s="104" t="n">
        <f aca="false">IF('Баланс-Текущ'!B81=0,0,'Баланс-Текущ'!B14/'Баланс-Текущ'!B81)</f>
        <v>0.113027266371475</v>
      </c>
      <c r="D11" s="104" t="n">
        <f aca="false">IF('Баланс-Текущ'!C81=0,0,'Баланс-Текущ'!C14/'Баланс-Текущ'!C81)</f>
        <v>0.130384383548941</v>
      </c>
      <c r="E11" s="105" t="n">
        <f aca="false">C11-D11</f>
        <v>-0.0173571171774653</v>
      </c>
    </row>
    <row r="12" customFormat="false" ht="12.75" hidden="false" customHeight="false" outlineLevel="0" collapsed="false">
      <c r="B12" s="41" t="s">
        <v>133</v>
      </c>
      <c r="C12" s="104" t="n">
        <f aca="false">IF('Баланс-Текущ'!B81=0,0,'Баланс-Текущ'!B15/'Баланс-Текущ'!B81)</f>
        <v>0.304739306370628</v>
      </c>
      <c r="D12" s="104" t="n">
        <f aca="false">IF('Баланс-Текущ'!C81=0,0,'Баланс-Текущ'!C15/'Баланс-Текущ'!C81)</f>
        <v>0.355149070338944</v>
      </c>
      <c r="E12" s="105" t="n">
        <f aca="false">C12-D12</f>
        <v>-0.050409763968316</v>
      </c>
      <c r="H12" s="106"/>
    </row>
    <row r="13" customFormat="false" ht="12.75" hidden="false" customHeight="false" outlineLevel="0" collapsed="false">
      <c r="B13" s="41" t="s">
        <v>134</v>
      </c>
      <c r="C13" s="104" t="n">
        <f aca="false">IF('Баланс-Текущ'!B81=0,0,'Баланс-Текущ'!B16/'Баланс-Текущ'!B81)</f>
        <v>0.0399567805766827</v>
      </c>
      <c r="D13" s="104" t="n">
        <f aca="false">IF('Баланс-Текущ'!C81=0,0,'Баланс-Текущ'!C16/'Баланс-Текущ'!C81)</f>
        <v>0.048152269671257</v>
      </c>
      <c r="E13" s="105" t="n">
        <f aca="false">C13-D13</f>
        <v>-0.00819548909457431</v>
      </c>
    </row>
    <row r="14" customFormat="false" ht="12.75" hidden="false" customHeight="false" outlineLevel="0" collapsed="false">
      <c r="B14" s="41" t="s">
        <v>135</v>
      </c>
      <c r="C14" s="104" t="n">
        <f aca="false">IF('Баланс-Текущ'!B81=0,0,'Баланс-Текущ'!B17/'Баланс-Текущ'!B81)</f>
        <v>0</v>
      </c>
      <c r="D14" s="104" t="n">
        <f aca="false">IF('Баланс-Текущ'!C81=0,0,'Баланс-Текущ'!C17/'Баланс-Текущ'!C81)</f>
        <v>0</v>
      </c>
      <c r="E14" s="105" t="n">
        <f aca="false">C14-D14</f>
        <v>0</v>
      </c>
    </row>
    <row r="15" customFormat="false" ht="12.75" hidden="false" customHeight="false" outlineLevel="0" collapsed="false">
      <c r="B15" s="41" t="s">
        <v>136</v>
      </c>
      <c r="C15" s="104" t="n">
        <f aca="false">IF('Баланс-Текущ'!B81=0,0,'Баланс-Текущ'!B18/'Баланс-Текущ'!B81)</f>
        <v>0.0442575369165908</v>
      </c>
      <c r="D15" s="104" t="n">
        <f aca="false">IF('Баланс-Текущ'!C81=0,0,'Баланс-Текущ'!C18/'Баланс-Текущ'!C81)</f>
        <v>0.0556869291046506</v>
      </c>
      <c r="E15" s="105" t="n">
        <f aca="false">C15-D15</f>
        <v>-0.0114293921880599</v>
      </c>
    </row>
    <row r="16" customFormat="false" ht="12.75" hidden="false" customHeight="false" outlineLevel="0" collapsed="false">
      <c r="B16" s="48" t="s">
        <v>137</v>
      </c>
      <c r="C16" s="104" t="n">
        <f aca="false">IF('Баланс-Текущ'!B81=0,0,'Баланс-Текущ'!B19/'Баланс-Текущ'!B81)</f>
        <v>0</v>
      </c>
      <c r="D16" s="104" t="n">
        <f aca="false">IF('Баланс-Текущ'!C81=0,0,'Баланс-Текущ'!C19/'Баланс-Текущ'!C81)</f>
        <v>0</v>
      </c>
      <c r="E16" s="105" t="n">
        <f aca="false">C16-D16</f>
        <v>0</v>
      </c>
    </row>
    <row r="17" customFormat="false" ht="17.25" hidden="false" customHeight="true" outlineLevel="0" collapsed="false">
      <c r="B17" s="41" t="s">
        <v>138</v>
      </c>
      <c r="C17" s="104" t="n">
        <f aca="false">IF('Баланс-Текущ'!B81=0,0,'Баланс-Текущ'!B20/'Баланс-Текущ'!B81)</f>
        <v>0.00703374928497278</v>
      </c>
      <c r="D17" s="104" t="n">
        <f aca="false">IF('Баланс-Текущ'!C81=0,0,'Баланс-Текущ'!C20/'Баланс-Текущ'!C81)</f>
        <v>0.00911114202253443</v>
      </c>
      <c r="E17" s="105" t="n">
        <f aca="false">C17-D17</f>
        <v>-0.00207739273756165</v>
      </c>
    </row>
    <row r="18" customFormat="false" ht="25.5" hidden="false" customHeight="false" outlineLevel="0" collapsed="false">
      <c r="B18" s="41" t="s">
        <v>139</v>
      </c>
      <c r="C18" s="104" t="n">
        <f aca="false">IF('Баланс-Текущ'!B81=0,0,'Баланс-Текущ'!B21/'Баланс-Текущ'!B81)</f>
        <v>0.00637698353848435</v>
      </c>
      <c r="D18" s="104" t="n">
        <f aca="false">IF('Баланс-Текущ'!C81=0,0,'Баланс-Текущ'!C21/'Баланс-Текущ'!C81)</f>
        <v>0.00574952473686651</v>
      </c>
      <c r="E18" s="105" t="n">
        <f aca="false">C18-D18</f>
        <v>0.000627458801617845</v>
      </c>
    </row>
    <row r="19" customFormat="false" ht="12.75" hidden="false" customHeight="false" outlineLevel="0" collapsed="false">
      <c r="B19" s="107" t="s">
        <v>140</v>
      </c>
      <c r="C19" s="108" t="n">
        <f aca="false">IF('Баланс-Текущ'!B81=0,0,'Баланс-Текущ'!B22/'Баланс-Текущ'!B81)</f>
        <v>0.515391623058834</v>
      </c>
      <c r="D19" s="108" t="n">
        <f aca="false">IF('Баланс-Текущ'!C81=0,0,'Баланс-Текущ'!C22/'Баланс-Текущ'!C81)</f>
        <v>0.604233319423193</v>
      </c>
      <c r="E19" s="109" t="n">
        <f aca="false">C19-D19</f>
        <v>-0.0888416963643594</v>
      </c>
    </row>
    <row r="20" customFormat="false" ht="13.5" hidden="false" customHeight="false" outlineLevel="0" collapsed="false">
      <c r="B20" s="110" t="s">
        <v>141</v>
      </c>
      <c r="C20" s="111"/>
      <c r="D20" s="111"/>
      <c r="E20" s="112"/>
    </row>
    <row r="21" customFormat="false" ht="12.75" hidden="false" customHeight="false" outlineLevel="0" collapsed="false">
      <c r="B21" s="41" t="s">
        <v>142</v>
      </c>
      <c r="C21" s="104" t="n">
        <f aca="false">IF('Баланс-Текущ'!B81=0,0,'Баланс-Текущ'!B24/'Баланс-Текущ'!B81)</f>
        <v>0</v>
      </c>
      <c r="D21" s="104" t="n">
        <f aca="false">IF('Баланс-Текущ'!C81=0,0,'Баланс-Текущ'!C24/'Баланс-Текущ'!C81)</f>
        <v>0</v>
      </c>
      <c r="E21" s="105" t="n">
        <f aca="false">C21-D21</f>
        <v>0</v>
      </c>
    </row>
    <row r="22" customFormat="false" ht="12.75" hidden="false" customHeight="false" outlineLevel="0" collapsed="false">
      <c r="B22" s="41" t="s">
        <v>143</v>
      </c>
      <c r="C22" s="104" t="n">
        <f aca="false">IF('Баланс-Текущ'!B81=0,0,'Баланс-Текущ'!B25/'Баланс-Текущ'!B81)</f>
        <v>2.11859918222072E-005</v>
      </c>
      <c r="D22" s="104" t="n">
        <f aca="false">IF('Баланс-Текущ'!C81=0,0,'Баланс-Текущ'!C25/'Баланс-Текущ'!C81)</f>
        <v>4.63671349747299E-005</v>
      </c>
      <c r="E22" s="105" t="n">
        <f aca="false">C22-D22</f>
        <v>-2.51811431525228E-005</v>
      </c>
    </row>
    <row r="23" customFormat="false" ht="12.75" hidden="false" customHeight="false" outlineLevel="0" collapsed="false">
      <c r="B23" s="41" t="s">
        <v>144</v>
      </c>
      <c r="C23" s="104" t="n">
        <f aca="false">IF('Баланс-Текущ'!B81=0,0,'Баланс-Текущ'!B26/'Баланс-Текущ'!B81)</f>
        <v>0</v>
      </c>
      <c r="D23" s="104" t="n">
        <f aca="false">IF('Баланс-Текущ'!C81=0,0,'Баланс-Текущ'!C26/'Баланс-Текущ'!C81)</f>
        <v>0</v>
      </c>
      <c r="E23" s="105" t="n">
        <f aca="false">C23-D23</f>
        <v>0</v>
      </c>
    </row>
    <row r="24" customFormat="false" ht="18.75" hidden="false" customHeight="true" outlineLevel="0" collapsed="false">
      <c r="B24" s="41" t="s">
        <v>145</v>
      </c>
      <c r="C24" s="104" t="n">
        <f aca="false">IF('Баланс-Текущ'!B81=0,0,'Баланс-Текущ'!B27/'Баланс-Текущ'!B81)</f>
        <v>6.35579754666215E-005</v>
      </c>
      <c r="D24" s="104" t="n">
        <f aca="false">IF('Баланс-Текущ'!C81=0,0,'Баланс-Текущ'!C27/'Баланс-Текущ'!C81)</f>
        <v>9.27342699494598E-005</v>
      </c>
      <c r="E24" s="105" t="n">
        <f aca="false">C24-D24</f>
        <v>-2.91762944828384E-005</v>
      </c>
    </row>
    <row r="25" customFormat="false" ht="18.75" hidden="false" customHeight="true" outlineLevel="0" collapsed="false">
      <c r="B25" s="107" t="s">
        <v>146</v>
      </c>
      <c r="C25" s="108" t="n">
        <f aca="false">IF('Баланс-Текущ'!B81=0,0,'Баланс-Текущ'!B28/'Баланс-Текущ'!B81)</f>
        <v>8.47439672888286E-005</v>
      </c>
      <c r="D25" s="108" t="n">
        <f aca="false">IF('Баланс-Текущ'!C81=0,0,'Баланс-Текущ'!C28/'Баланс-Текущ'!C81)</f>
        <v>0.00013910140492419</v>
      </c>
      <c r="E25" s="109" t="n">
        <f aca="false">C25-D25</f>
        <v>-5.43574376353611E-005</v>
      </c>
    </row>
    <row r="26" customFormat="false" ht="15" hidden="false" customHeight="true" outlineLevel="0" collapsed="false">
      <c r="B26" s="110" t="s">
        <v>147</v>
      </c>
      <c r="C26" s="111"/>
      <c r="D26" s="111"/>
      <c r="E26" s="112"/>
    </row>
    <row r="27" customFormat="false" ht="12.75" hidden="false" customHeight="false" outlineLevel="0" collapsed="false">
      <c r="B27" s="41" t="s">
        <v>148</v>
      </c>
      <c r="C27" s="104" t="n">
        <f aca="false">IF('Баланс-Текущ'!B81=0,0,'Баланс-Текущ'!B30/'Баланс-Текущ'!B81)</f>
        <v>4.23719836444143E-005</v>
      </c>
      <c r="D27" s="104" t="n">
        <f aca="false">IF('Баланс-Текущ'!C81=0,0,'Баланс-Текущ'!C30/'Баланс-Текущ'!C81)</f>
        <v>4.63671349747299E-005</v>
      </c>
      <c r="E27" s="105" t="n">
        <f aca="false">C27-D27</f>
        <v>-3.9951513303156E-006</v>
      </c>
    </row>
    <row r="28" customFormat="false" ht="12.75" hidden="false" customHeight="false" outlineLevel="0" collapsed="false">
      <c r="B28" s="55" t="s">
        <v>149</v>
      </c>
      <c r="C28" s="104" t="n">
        <f aca="false">IF('Баланс-Текущ'!B81=0,0,'Баланс-Текущ'!B31/'Баланс-Текущ'!B81)</f>
        <v>0</v>
      </c>
      <c r="D28" s="104" t="n">
        <f aca="false">IF('Баланс-Текущ'!C81=0,0,'Баланс-Текущ'!C31/'Баланс-Текущ'!C81)</f>
        <v>0</v>
      </c>
      <c r="E28" s="105" t="n">
        <f aca="false">C28-D28</f>
        <v>0</v>
      </c>
    </row>
    <row r="29" customFormat="false" ht="12.75" hidden="false" customHeight="false" outlineLevel="0" collapsed="false">
      <c r="B29" s="55" t="s">
        <v>150</v>
      </c>
      <c r="C29" s="104" t="n">
        <f aca="false">IF('Баланс-Текущ'!B81=0,0,'Баланс-Текущ'!B32/'Баланс-Текущ'!B81)</f>
        <v>0</v>
      </c>
      <c r="D29" s="104" t="n">
        <f aca="false">IF('Баланс-Текущ'!C81=0,0,'Баланс-Текущ'!C32/'Баланс-Текущ'!C81)</f>
        <v>0</v>
      </c>
      <c r="E29" s="105" t="n">
        <f aca="false">C29-D29</f>
        <v>0</v>
      </c>
    </row>
    <row r="30" customFormat="false" ht="12.75" hidden="false" customHeight="false" outlineLevel="0" collapsed="false">
      <c r="B30" s="55" t="s">
        <v>151</v>
      </c>
      <c r="C30" s="104" t="n">
        <f aca="false">IF('Баланс-Текущ'!B81=0,0,'Баланс-Текущ'!B33/'Баланс-Текущ'!B81)</f>
        <v>0</v>
      </c>
      <c r="D30" s="104" t="n">
        <f aca="false">IF('Баланс-Текущ'!C81=0,0,'Баланс-Текущ'!C33/'Баланс-Текущ'!C81)</f>
        <v>0</v>
      </c>
      <c r="E30" s="105" t="n">
        <f aca="false">C30-D30</f>
        <v>0</v>
      </c>
    </row>
    <row r="31" customFormat="false" ht="12.75" hidden="false" customHeight="false" outlineLevel="0" collapsed="false">
      <c r="B31" s="55" t="s">
        <v>152</v>
      </c>
      <c r="C31" s="104" t="n">
        <f aca="false">IF('Баланс-Текущ'!B81=0,0,'Баланс-Текущ'!B34/'Баланс-Текущ'!B81)</f>
        <v>4.23719836444143E-005</v>
      </c>
      <c r="D31" s="104" t="n">
        <f aca="false">IF('Баланс-Текущ'!C81=0,0,'Баланс-Текущ'!C34/'Баланс-Текущ'!C81)</f>
        <v>4.63671349747299E-005</v>
      </c>
      <c r="E31" s="105" t="n">
        <f aca="false">C31-D31</f>
        <v>-3.9951513303156E-006</v>
      </c>
    </row>
    <row r="32" customFormat="false" ht="12.75" hidden="false" customHeight="false" outlineLevel="0" collapsed="false">
      <c r="B32" s="41" t="s">
        <v>153</v>
      </c>
      <c r="C32" s="104" t="n">
        <f aca="false">IF('Баланс-Текущ'!B81=0,0,'Баланс-Текущ'!B35/'Баланс-Текущ'!B81)</f>
        <v>0.0724137200483041</v>
      </c>
      <c r="D32" s="104" t="n">
        <f aca="false">IF('Баланс-Текущ'!C81=0,0,'Баланс-Текущ'!C35/'Баланс-Текущ'!C81)</f>
        <v>0.0792878008067881</v>
      </c>
      <c r="E32" s="105" t="n">
        <f aca="false">C32-D32</f>
        <v>-0.00687408075848409</v>
      </c>
    </row>
    <row r="33" customFormat="false" ht="12.75" hidden="false" customHeight="false" outlineLevel="0" collapsed="false">
      <c r="B33" s="63" t="s">
        <v>154</v>
      </c>
      <c r="C33" s="104" t="n">
        <f aca="false">IF('Баланс-Текущ'!B81=0,0,'Баланс-Текущ'!B36/'Баланс-Текущ'!B81)</f>
        <v>0</v>
      </c>
      <c r="D33" s="104" t="n">
        <f aca="false">IF('Баланс-Текущ'!C81=0,0,'Баланс-Текущ'!C36/'Баланс-Текущ'!C81)</f>
        <v>0</v>
      </c>
      <c r="E33" s="105" t="n">
        <f aca="false">C33-D33</f>
        <v>0</v>
      </c>
    </row>
    <row r="34" customFormat="false" ht="12.75" hidden="false" customHeight="false" outlineLevel="0" collapsed="false">
      <c r="B34" s="36" t="s">
        <v>155</v>
      </c>
      <c r="C34" s="104" t="n">
        <f aca="false">IF('Баланс-Текущ'!B81=0,0,'Баланс-Текущ'!B37/'Баланс-Текущ'!B81)</f>
        <v>0</v>
      </c>
      <c r="D34" s="104" t="n">
        <f aca="false">IF('Баланс-Текущ'!C81=0,0,'Баланс-Текущ'!C37/'Баланс-Текущ'!C81)</f>
        <v>0</v>
      </c>
      <c r="E34" s="105" t="n">
        <f aca="false">C34-D34</f>
        <v>0</v>
      </c>
    </row>
    <row r="35" customFormat="false" ht="12.75" hidden="false" customHeight="false" outlineLevel="0" collapsed="false">
      <c r="B35" s="113" t="s">
        <v>156</v>
      </c>
      <c r="C35" s="104" t="n">
        <f aca="false">IF('Баланс-Текущ'!B81=0,0,'Баланс-Текущ'!B38/'Баланс-Текущ'!B81)</f>
        <v>0</v>
      </c>
      <c r="D35" s="104" t="n">
        <f aca="false">IF('Баланс-Текущ'!C81=0,0,'Баланс-Текущ'!C38/'Баланс-Текущ'!C81)</f>
        <v>0</v>
      </c>
      <c r="E35" s="105" t="n">
        <f aca="false">C35-D35</f>
        <v>0</v>
      </c>
    </row>
    <row r="36" customFormat="false" ht="12.75" hidden="false" customHeight="false" outlineLevel="0" collapsed="false">
      <c r="B36" s="55" t="s">
        <v>157</v>
      </c>
      <c r="C36" s="104" t="n">
        <f aca="false">IF('Баланс-Текущ'!B81=0,0,'Баланс-Текущ'!B39/'Баланс-Текущ'!B81)</f>
        <v>0</v>
      </c>
      <c r="D36" s="104" t="n">
        <f aca="false">IF('Баланс-Текущ'!C81=0,0,'Баланс-Текущ'!C39/'Баланс-Текущ'!C81)</f>
        <v>0</v>
      </c>
      <c r="E36" s="105" t="n">
        <f aca="false">C36-D36</f>
        <v>0</v>
      </c>
    </row>
    <row r="37" customFormat="false" ht="12.75" hidden="false" customHeight="false" outlineLevel="0" collapsed="false">
      <c r="B37" s="55" t="s">
        <v>158</v>
      </c>
      <c r="C37" s="104" t="n">
        <f aca="false">IF('Баланс-Текущ'!B81=0,0,'Баланс-Текущ'!B40/'Баланс-Текущ'!B81)</f>
        <v>0</v>
      </c>
      <c r="D37" s="104" t="n">
        <f aca="false">IF('Баланс-Текущ'!C81=0,0,'Баланс-Текущ'!C40/'Баланс-Текущ'!C81)</f>
        <v>0</v>
      </c>
      <c r="E37" s="105" t="n">
        <f aca="false">C37-D37</f>
        <v>0</v>
      </c>
    </row>
    <row r="38" customFormat="false" ht="12.75" hidden="false" customHeight="false" outlineLevel="0" collapsed="false">
      <c r="B38" s="114" t="s">
        <v>159</v>
      </c>
      <c r="C38" s="108" t="n">
        <f aca="false">IF('Баланс-Текущ'!B81=0,0,'Баланс-Текущ'!B41/'Баланс-Текущ'!B81)</f>
        <v>0.0724560920319485</v>
      </c>
      <c r="D38" s="108" t="n">
        <f aca="false">IF('Баланс-Текущ'!C81=0,0,'Баланс-Текущ'!C41/'Баланс-Текущ'!C81)</f>
        <v>0.0793341679417629</v>
      </c>
      <c r="E38" s="109" t="n">
        <f aca="false">C38-D38</f>
        <v>-0.0068780759098144</v>
      </c>
    </row>
    <row r="39" customFormat="false" ht="13.5" hidden="false" customHeight="false" outlineLevel="0" collapsed="false">
      <c r="B39" s="115" t="s">
        <v>160</v>
      </c>
      <c r="C39" s="111"/>
      <c r="D39" s="111"/>
      <c r="E39" s="112"/>
    </row>
    <row r="40" customFormat="false" ht="12.75" hidden="false" customHeight="false" outlineLevel="0" collapsed="false">
      <c r="B40" s="63" t="s">
        <v>161</v>
      </c>
      <c r="C40" s="104" t="n">
        <f aca="false">IF('Баланс-Текущ'!B81=0,0,'Баланс-Текущ'!B43/'Баланс-Текущ'!B81)</f>
        <v>0</v>
      </c>
      <c r="D40" s="104" t="n">
        <f aca="false">IF('Баланс-Текущ'!C81=0,0,'Баланс-Текущ'!C43/'Баланс-Текущ'!C81)</f>
        <v>0</v>
      </c>
      <c r="E40" s="105" t="n">
        <f aca="false">C40-D40</f>
        <v>0</v>
      </c>
    </row>
    <row r="41" customFormat="false" ht="12.75" hidden="false" customHeight="false" outlineLevel="0" collapsed="false">
      <c r="B41" s="63" t="s">
        <v>162</v>
      </c>
      <c r="C41" s="104" t="n">
        <f aca="false">IF('Баланс-Текущ'!B81=0,0,'Баланс-Текущ'!B44/'Баланс-Текущ'!B81)</f>
        <v>0</v>
      </c>
      <c r="D41" s="104" t="n">
        <f aca="false">IF('Баланс-Текущ'!C81=0,0,'Баланс-Текущ'!C44/'Баланс-Текущ'!C81)</f>
        <v>0</v>
      </c>
      <c r="E41" s="105" t="n">
        <f aca="false">C41-D41</f>
        <v>0</v>
      </c>
    </row>
    <row r="42" customFormat="false" ht="12.75" hidden="false" customHeight="false" outlineLevel="0" collapsed="false">
      <c r="B42" s="116" t="s">
        <v>163</v>
      </c>
      <c r="C42" s="108" t="n">
        <f aca="false">IF('Баланс-Текущ'!B81=0,0,'Баланс-Текущ'!B45/'Баланс-Текущ'!B81)</f>
        <v>0</v>
      </c>
      <c r="D42" s="108" t="n">
        <f aca="false">IF('Баланс-Текущ'!C81=0,0,'Баланс-Текущ'!C45/'Баланс-Текущ'!C81)</f>
        <v>0</v>
      </c>
      <c r="E42" s="109" t="n">
        <f aca="false">C42-D42</f>
        <v>0</v>
      </c>
    </row>
    <row r="43" customFormat="false" ht="13.5" hidden="false" customHeight="false" outlineLevel="0" collapsed="false">
      <c r="B43" s="115" t="s">
        <v>164</v>
      </c>
      <c r="C43" s="111"/>
      <c r="D43" s="111"/>
      <c r="E43" s="112"/>
    </row>
    <row r="44" customFormat="false" ht="12.75" hidden="false" customHeight="false" outlineLevel="0" collapsed="false">
      <c r="B44" s="117" t="s">
        <v>165</v>
      </c>
      <c r="C44" s="118" t="n">
        <f aca="false">IF('Баланс-Текущ'!B81=0,0,'Баланс-Текущ'!B46/'Баланс-Текущ'!B81)</f>
        <v>0</v>
      </c>
      <c r="D44" s="118" t="n">
        <f aca="false">IF('Баланс-Текущ'!C81=0,0,'Баланс-Текущ'!C46/'Баланс-Текущ'!C81)</f>
        <v>0</v>
      </c>
      <c r="E44" s="119" t="n">
        <f aca="false">C44-D44</f>
        <v>0</v>
      </c>
    </row>
    <row r="45" customFormat="false" ht="13.5" hidden="false" customHeight="false" outlineLevel="0" collapsed="false">
      <c r="B45" s="120"/>
      <c r="C45" s="121"/>
      <c r="D45" s="121"/>
      <c r="E45" s="122"/>
    </row>
    <row r="46" customFormat="false" ht="12.75" hidden="false" customHeight="false" outlineLevel="0" collapsed="false">
      <c r="B46" s="123" t="s">
        <v>166</v>
      </c>
      <c r="C46" s="124"/>
      <c r="D46" s="124"/>
      <c r="E46" s="125"/>
    </row>
    <row r="47" customFormat="false" ht="13.5" hidden="false" customHeight="false" outlineLevel="0" collapsed="false">
      <c r="B47" s="126" t="s">
        <v>167</v>
      </c>
      <c r="C47" s="111"/>
      <c r="D47" s="111"/>
      <c r="E47" s="112"/>
    </row>
    <row r="48" customFormat="false" ht="12.75" hidden="false" customHeight="false" outlineLevel="0" collapsed="false">
      <c r="B48" s="41" t="s">
        <v>168</v>
      </c>
      <c r="C48" s="104" t="n">
        <f aca="false">IF('Баланс-Текущ'!B81=0,0,'Баланс-Текущ'!B50/'Баланс-Текущ'!B81)</f>
        <v>0.082731298065719</v>
      </c>
      <c r="D48" s="104" t="n">
        <f aca="false">IF('Баланс-Текущ'!C81=0,0,'Баланс-Текущ'!C50/'Баланс-Текущ'!C81)</f>
        <v>0.07038531089164</v>
      </c>
      <c r="E48" s="105" t="n">
        <f aca="false">C48-D48</f>
        <v>0.0123459871740789</v>
      </c>
    </row>
    <row r="49" customFormat="false" ht="12.75" hidden="false" customHeight="false" outlineLevel="0" collapsed="false">
      <c r="B49" s="41" t="s">
        <v>169</v>
      </c>
      <c r="C49" s="104" t="n">
        <f aca="false">IF('Баланс-Текущ'!B81=0,0,'Баланс-Текущ'!B51/'Баланс-Текущ'!B81)</f>
        <v>4.23719836444143E-005</v>
      </c>
      <c r="D49" s="104" t="n">
        <f aca="false">IF('Баланс-Текущ'!C81=0,0,'Баланс-Текущ'!C51/'Баланс-Текущ'!C81)</f>
        <v>4.63671349747299E-005</v>
      </c>
      <c r="E49" s="105" t="n">
        <f aca="false">C49-D49</f>
        <v>-3.9951513303156E-006</v>
      </c>
    </row>
    <row r="50" customFormat="false" ht="12.75" hidden="false" customHeight="false" outlineLevel="0" collapsed="false">
      <c r="B50" s="41" t="s">
        <v>170</v>
      </c>
      <c r="C50" s="104" t="n">
        <f aca="false">IF('Баланс-Текущ'!B81=0,0,'Баланс-Текущ'!B52/'Баланс-Текущ'!B81)</f>
        <v>0.000211859918222072</v>
      </c>
      <c r="D50" s="104" t="n">
        <f aca="false">IF('Баланс-Текущ'!C81=0,0,'Баланс-Текущ'!C52/'Баланс-Текущ'!C81)</f>
        <v>0.000301386377335744</v>
      </c>
      <c r="E50" s="105" t="n">
        <f aca="false">C50-D50</f>
        <v>-8.95264591136728E-005</v>
      </c>
    </row>
    <row r="51" customFormat="false" ht="12.75" hidden="false" customHeight="false" outlineLevel="0" collapsed="false">
      <c r="B51" s="48" t="s">
        <v>171</v>
      </c>
      <c r="C51" s="104" t="n">
        <f aca="false">IF('Баланс-Текущ'!B81=0,0,'Баланс-Текущ'!B53/'Баланс-Текущ'!B81)</f>
        <v>0</v>
      </c>
      <c r="D51" s="104" t="n">
        <f aca="false">IF('Баланс-Текущ'!C81=0,0,'Баланс-Текущ'!C53/'Баланс-Текущ'!C81)</f>
        <v>0</v>
      </c>
      <c r="E51" s="105" t="n">
        <f aca="false">C51-D51</f>
        <v>0</v>
      </c>
    </row>
    <row r="52" customFormat="false" ht="12.75" hidden="false" customHeight="false" outlineLevel="0" collapsed="false">
      <c r="B52" s="48" t="s">
        <v>172</v>
      </c>
      <c r="C52" s="104" t="n">
        <f aca="false">IF('Баланс-Текущ'!B81=0,0,'Баланс-Текущ'!B54/'Баланс-Текущ'!B81)</f>
        <v>0</v>
      </c>
      <c r="D52" s="104" t="n">
        <f aca="false">IF('Баланс-Текущ'!C81=0,0,'Баланс-Текущ'!C54/'Баланс-Текущ'!C81)</f>
        <v>0</v>
      </c>
      <c r="E52" s="105" t="n">
        <f aca="false">C52-D52</f>
        <v>0</v>
      </c>
    </row>
    <row r="53" customFormat="false" ht="12.75" hidden="false" customHeight="false" outlineLevel="0" collapsed="false">
      <c r="B53" s="41" t="s">
        <v>173</v>
      </c>
      <c r="C53" s="104" t="n">
        <f aca="false">IF('Баланс-Текущ'!B81=0,0,'Баланс-Текущ'!B55/'Баланс-Текущ'!B81)</f>
        <v>0.127582042753332</v>
      </c>
      <c r="D53" s="104" t="n">
        <f aca="false">IF('Баланс-Текущ'!C81=0,0,'Баланс-Текущ'!C55/'Баланс-Текущ'!C81)</f>
        <v>0.0319933231325636</v>
      </c>
      <c r="E53" s="105" t="n">
        <f aca="false">C53-D53</f>
        <v>0.0955887196207678</v>
      </c>
    </row>
    <row r="54" customFormat="false" ht="12.75" hidden="false" customHeight="false" outlineLevel="0" collapsed="false">
      <c r="B54" s="41" t="s">
        <v>174</v>
      </c>
      <c r="C54" s="104" t="n">
        <f aca="false">IF('Баланс-Текущ'!B81=0,0,'Баланс-Текущ'!B56/'Баланс-Текущ'!B81)</f>
        <v>0</v>
      </c>
      <c r="D54" s="104" t="n">
        <f aca="false">IF('Баланс-Текущ'!C81=0,0,'Баланс-Текущ'!C56/'Баланс-Текущ'!C81)</f>
        <v>0</v>
      </c>
      <c r="E54" s="105" t="n">
        <f aca="false">C54-D54</f>
        <v>0</v>
      </c>
    </row>
    <row r="55" customFormat="false" ht="12.75" hidden="false" customHeight="false" outlineLevel="0" collapsed="false">
      <c r="B55" s="107" t="s">
        <v>175</v>
      </c>
      <c r="C55" s="108" t="n">
        <f aca="false">IF('Баланс-Текущ'!B81=0,0,'Баланс-Текущ'!B57/'Баланс-Текущ'!B81)</f>
        <v>0.210567572720917</v>
      </c>
      <c r="D55" s="108" t="n">
        <f aca="false">IF('Баланс-Текущ'!C81=0,0,'Баланс-Текущ'!C57/'Баланс-Текущ'!C81)</f>
        <v>0.102726387536514</v>
      </c>
      <c r="E55" s="109" t="n">
        <f aca="false">C55-D55</f>
        <v>0.107841185184403</v>
      </c>
    </row>
    <row r="56" customFormat="false" ht="13.5" hidden="false" customHeight="false" outlineLevel="0" collapsed="false">
      <c r="B56" s="110" t="s">
        <v>176</v>
      </c>
      <c r="C56" s="111"/>
      <c r="D56" s="111"/>
      <c r="E56" s="112"/>
    </row>
    <row r="57" customFormat="false" ht="12.75" hidden="false" customHeight="false" outlineLevel="0" collapsed="false">
      <c r="B57" s="41" t="s">
        <v>177</v>
      </c>
      <c r="C57" s="104" t="n">
        <f aca="false">IF('Баланс-Текущ'!B81=0,0,'Баланс-Текущ'!B59/'Баланс-Текущ'!B81)</f>
        <v>0</v>
      </c>
      <c r="D57" s="104" t="n">
        <f aca="false">IF('Баланс-Текущ'!C81=0,0,'Баланс-Текущ'!C59/'Баланс-Текущ'!C81)</f>
        <v>0</v>
      </c>
      <c r="E57" s="105" t="n">
        <f aca="false">C57-D57</f>
        <v>0</v>
      </c>
    </row>
    <row r="58" customFormat="false" ht="12.75" hidden="false" customHeight="false" outlineLevel="0" collapsed="false">
      <c r="B58" s="41" t="s">
        <v>178</v>
      </c>
      <c r="C58" s="104" t="n">
        <f aca="false">IF('Баланс-Текущ'!B81=0,0,'Баланс-Текущ'!B60/'Баланс-Текущ'!B81)</f>
        <v>0.0978369102349527</v>
      </c>
      <c r="D58" s="104" t="n">
        <f aca="false">IF('Баланс-Текущ'!C81=0,0,'Баланс-Текущ'!C60/'Баланс-Текущ'!C81)</f>
        <v>0.0959567858302036</v>
      </c>
      <c r="E58" s="105" t="n">
        <f aca="false">C58-D58</f>
        <v>0.00188012440474911</v>
      </c>
    </row>
    <row r="59" customFormat="false" ht="18" hidden="false" customHeight="true" outlineLevel="0" collapsed="false">
      <c r="B59" s="41" t="s">
        <v>179</v>
      </c>
      <c r="C59" s="104" t="n">
        <f aca="false">IF('Баланс-Текущ'!B81=0,0,'Баланс-Текущ'!B61/'Баланс-Текущ'!B81)</f>
        <v>0</v>
      </c>
      <c r="D59" s="104" t="n">
        <f aca="false">IF('Баланс-Текущ'!C81=0,0,'Баланс-Текущ'!C61/'Баланс-Текущ'!C81)</f>
        <v>0</v>
      </c>
      <c r="E59" s="105" t="n">
        <f aca="false">C59-D59</f>
        <v>0</v>
      </c>
    </row>
    <row r="60" customFormat="false" ht="12.75" hidden="false" customHeight="false" outlineLevel="0" collapsed="false">
      <c r="B60" s="41" t="s">
        <v>180</v>
      </c>
      <c r="C60" s="104" t="n">
        <f aca="false">IF('Баланс-Текущ'!B81=0,0,'Баланс-Текущ'!B62/'Баланс-Текущ'!B81)</f>
        <v>0.00377110654435287</v>
      </c>
      <c r="D60" s="104" t="n">
        <f aca="false">IF('Баланс-Текущ'!C81=0,0,'Баланс-Текущ'!C62/'Баланс-Текущ'!C81)</f>
        <v>0.00723327305605787</v>
      </c>
      <c r="E60" s="105" t="n">
        <f aca="false">C60-D60</f>
        <v>-0.00346216651170499</v>
      </c>
    </row>
    <row r="61" customFormat="false" ht="12.75" hidden="false" customHeight="false" outlineLevel="0" collapsed="false">
      <c r="B61" s="41" t="s">
        <v>181</v>
      </c>
      <c r="C61" s="104" t="n">
        <f aca="false">IF('Баланс-Текущ'!B81=0,0,'Баланс-Текущ'!B63/'Баланс-Текущ'!B81)</f>
        <v>0.00406771042986377</v>
      </c>
      <c r="D61" s="104" t="n">
        <f aca="false">IF('Баланс-Текущ'!C81=0,0,'Баланс-Текущ'!C63/'Баланс-Текущ'!C81)</f>
        <v>0.00475263133490982</v>
      </c>
      <c r="E61" s="105" t="n">
        <f aca="false">C61-D61</f>
        <v>-0.000684920905046042</v>
      </c>
    </row>
    <row r="62" customFormat="false" ht="12.75" hidden="false" customHeight="false" outlineLevel="0" collapsed="false">
      <c r="B62" s="41" t="s">
        <v>182</v>
      </c>
      <c r="C62" s="104" t="n">
        <f aca="false">IF('Баланс-Текущ'!B81=0,0,'Баланс-Текущ'!B64/'Баланс-Текущ'!B81)</f>
        <v>0.092964132115845</v>
      </c>
      <c r="D62" s="104" t="n">
        <f aca="false">IF('Баланс-Текущ'!C81=0,0,'Баланс-Текущ'!C64/'Баланс-Текущ'!C81)</f>
        <v>0.0992488524134094</v>
      </c>
      <c r="E62" s="105" t="n">
        <f aca="false">C62-D62</f>
        <v>-0.00628472029756437</v>
      </c>
    </row>
    <row r="63" customFormat="false" ht="12.75" hidden="false" customHeight="false" outlineLevel="0" collapsed="false">
      <c r="B63" s="107" t="s">
        <v>183</v>
      </c>
      <c r="C63" s="108" t="n">
        <f aca="false">IF('Баланс-Текущ'!B81=0,0,'Баланс-Текущ'!B65/'Баланс-Текущ'!B81)</f>
        <v>0.198639859325014</v>
      </c>
      <c r="D63" s="108" t="n">
        <f aca="false">IF('Баланс-Текущ'!C81=0,0,'Баланс-Текущ'!C65/'Баланс-Текущ'!C81)</f>
        <v>0.207191542634581</v>
      </c>
      <c r="E63" s="109" t="n">
        <f aca="false">C63-D63</f>
        <v>-0.00855168330956632</v>
      </c>
    </row>
    <row r="64" customFormat="false" ht="13.5" hidden="false" customHeight="false" outlineLevel="0" collapsed="false">
      <c r="B64" s="110" t="s">
        <v>184</v>
      </c>
      <c r="C64" s="111"/>
      <c r="D64" s="111"/>
      <c r="E64" s="112"/>
    </row>
    <row r="65" customFormat="false" ht="12.75" hidden="false" customHeight="false" outlineLevel="0" collapsed="false">
      <c r="B65" s="41" t="s">
        <v>185</v>
      </c>
      <c r="C65" s="104" t="n">
        <f aca="false">IF('Баланс-Текущ'!B81=0,0,'Баланс-Текущ'!B67/'Баланс-Текущ'!B81)</f>
        <v>0</v>
      </c>
      <c r="D65" s="104" t="n">
        <f aca="false">IF('Баланс-Текущ'!C81=0,0,'Баланс-Текущ'!C67/'Баланс-Текущ'!C81)</f>
        <v>0</v>
      </c>
      <c r="E65" s="105" t="n">
        <f aca="false">C65-D65</f>
        <v>0</v>
      </c>
    </row>
    <row r="66" customFormat="false" ht="12.75" hidden="false" customHeight="false" outlineLevel="0" collapsed="false">
      <c r="B66" s="41" t="s">
        <v>186</v>
      </c>
      <c r="C66" s="104" t="n">
        <f aca="false">IF('Баланс-Текущ'!B81=0,0,'Баланс-Текущ'!B68/'Баланс-Текущ'!B81)</f>
        <v>0</v>
      </c>
      <c r="D66" s="104" t="n">
        <f aca="false">IF('Баланс-Текущ'!C81=0,0,'Баланс-Текущ'!C68/'Баланс-Текущ'!C81)</f>
        <v>0</v>
      </c>
      <c r="E66" s="105" t="n">
        <f aca="false">C66-D66</f>
        <v>0</v>
      </c>
    </row>
    <row r="67" customFormat="false" ht="12.75" hidden="false" customHeight="false" outlineLevel="0" collapsed="false">
      <c r="B67" s="41" t="s">
        <v>187</v>
      </c>
      <c r="C67" s="104" t="n">
        <f aca="false">IF('Баланс-Текущ'!B81=0,0,'Баланс-Текущ'!B69/'Баланс-Текущ'!B81)</f>
        <v>0</v>
      </c>
      <c r="D67" s="104" t="n">
        <f aca="false">IF('Баланс-Текущ'!C81=0,0,'Баланс-Текущ'!C69/'Баланс-Текущ'!C81)</f>
        <v>0</v>
      </c>
      <c r="E67" s="105" t="n">
        <f aca="false">C67-D67</f>
        <v>0</v>
      </c>
    </row>
    <row r="68" customFormat="false" ht="12.75" hidden="false" customHeight="false" outlineLevel="0" collapsed="false">
      <c r="B68" s="41" t="s">
        <v>188</v>
      </c>
      <c r="C68" s="104" t="n">
        <f aca="false">IF('Баланс-Текущ'!B81=0,0,'Баланс-Текущ'!B70/'Баланс-Текущ'!B81)</f>
        <v>0</v>
      </c>
      <c r="D68" s="104" t="n">
        <f aca="false">IF('Баланс-Текущ'!C81=0,0,'Баланс-Текущ'!C70/'Баланс-Текущ'!C81)</f>
        <v>0</v>
      </c>
      <c r="E68" s="105" t="n">
        <f aca="false">C68-D68</f>
        <v>0</v>
      </c>
    </row>
    <row r="69" customFormat="false" ht="12.75" hidden="false" customHeight="false" outlineLevel="0" collapsed="false">
      <c r="B69" s="41" t="s">
        <v>189</v>
      </c>
      <c r="C69" s="104" t="n">
        <f aca="false">IF('Баланс-Текущ'!B81=0,0,'Баланс-Текущ'!B71/'Баланс-Текущ'!B81)</f>
        <v>0</v>
      </c>
      <c r="D69" s="104" t="n">
        <f aca="false">IF('Баланс-Текущ'!C81=0,0,'Баланс-Текущ'!C71/'Баланс-Текущ'!C81)</f>
        <v>0</v>
      </c>
      <c r="E69" s="105" t="n">
        <f aca="false">C69-D69</f>
        <v>0</v>
      </c>
    </row>
    <row r="70" customFormat="false" ht="12.75" hidden="false" customHeight="false" outlineLevel="0" collapsed="false">
      <c r="B70" s="107" t="s">
        <v>190</v>
      </c>
      <c r="C70" s="108" t="n">
        <f aca="false">IF('Баланс-Текущ'!B81=0,0,'Баланс-Текущ'!B72/'Баланс-Текущ'!B81)</f>
        <v>0</v>
      </c>
      <c r="D70" s="108" t="n">
        <f aca="false">IF('Баланс-Текущ'!C81=0,0,'Баланс-Текущ'!C72/'Баланс-Текущ'!C81)</f>
        <v>0</v>
      </c>
      <c r="E70" s="109" t="n">
        <f aca="false">C70-D70</f>
        <v>0</v>
      </c>
    </row>
    <row r="71" customFormat="false" ht="13.5" hidden="false" customHeight="false" outlineLevel="0" collapsed="false">
      <c r="B71" s="110" t="s">
        <v>191</v>
      </c>
      <c r="C71" s="111"/>
      <c r="D71" s="111"/>
      <c r="E71" s="112"/>
    </row>
    <row r="72" customFormat="false" ht="12.75" hidden="false" customHeight="false" outlineLevel="0" collapsed="false">
      <c r="B72" s="41" t="s">
        <v>192</v>
      </c>
      <c r="C72" s="104" t="n">
        <f aca="false">IF('Баланс-Текущ'!B81=0,0,'Баланс-Текущ'!B74/'Баланс-Текущ'!B81)</f>
        <v>0.000550835787377386</v>
      </c>
      <c r="D72" s="104" t="n">
        <f aca="false">IF('Баланс-Текущ'!C81=0,0,'Баланс-Текущ'!C74/'Баланс-Текущ'!C81)</f>
        <v>0.000672323457133584</v>
      </c>
      <c r="E72" s="105" t="n">
        <f aca="false">C72-D72</f>
        <v>-0.000121487669756198</v>
      </c>
    </row>
    <row r="73" customFormat="false" ht="12.75" hidden="false" customHeight="false" outlineLevel="0" collapsed="false">
      <c r="B73" s="41" t="s">
        <v>193</v>
      </c>
      <c r="C73" s="104" t="n">
        <f aca="false">IF('Баланс-Текущ'!B81=0,0,'Баланс-Текущ'!B75/'Баланс-Текущ'!B81)</f>
        <v>0.00194911124764306</v>
      </c>
      <c r="D73" s="104" t="n">
        <f aca="false">IF('Баланс-Текущ'!C81=0,0,'Баланс-Текущ'!C75/'Баланс-Текущ'!C81)</f>
        <v>0.00514675198219502</v>
      </c>
      <c r="E73" s="105" t="n">
        <f aca="false">C73-D73</f>
        <v>-0.00319764073455196</v>
      </c>
    </row>
    <row r="74" customFormat="false" ht="12.75" hidden="false" customHeight="false" outlineLevel="0" collapsed="false">
      <c r="B74" s="41" t="s">
        <v>194</v>
      </c>
      <c r="C74" s="104" t="n">
        <f aca="false">IF('Баланс-Текущ'!B81=0,0,'Баланс-Текущ'!B76/'Баланс-Текущ'!B81)</f>
        <v>0</v>
      </c>
      <c r="D74" s="104" t="n">
        <f aca="false">IF('Баланс-Текущ'!C81=0,0,'Баланс-Текущ'!C76/'Баланс-Текущ'!C81)</f>
        <v>0</v>
      </c>
      <c r="E74" s="105" t="n">
        <f aca="false">C74-D74</f>
        <v>0</v>
      </c>
    </row>
    <row r="75" customFormat="false" ht="12.75" hidden="false" customHeight="false" outlineLevel="0" collapsed="false">
      <c r="B75" s="41" t="s">
        <v>195</v>
      </c>
      <c r="C75" s="104" t="n">
        <f aca="false">IF('Баланс-Текущ'!B81=0,0,'Баланс-Текущ'!B77/'Баланс-Текущ'!B81)</f>
        <v>0</v>
      </c>
      <c r="D75" s="104" t="n">
        <f aca="false">IF('Баланс-Текущ'!C81=0,0,'Баланс-Текущ'!C77/'Баланс-Текущ'!C81)</f>
        <v>0</v>
      </c>
      <c r="E75" s="105" t="n">
        <f aca="false">C75-D75</f>
        <v>0</v>
      </c>
    </row>
    <row r="76" customFormat="false" ht="12.75" hidden="false" customHeight="false" outlineLevel="0" collapsed="false">
      <c r="B76" s="107" t="s">
        <v>196</v>
      </c>
      <c r="C76" s="108" t="n">
        <f aca="false">IF('Баланс-Текущ'!B81=0,0,'Баланс-Текущ'!B78/'Баланс-Текущ'!B81)</f>
        <v>0.00249994703502044</v>
      </c>
      <c r="D76" s="108" t="n">
        <f aca="false">IF('Баланс-Текущ'!C81=0,0,'Баланс-Текущ'!C78/'Баланс-Текущ'!C81)</f>
        <v>0.0058190754393286</v>
      </c>
      <c r="E76" s="109" t="n">
        <f aca="false">C76-D76</f>
        <v>-0.00331912840430816</v>
      </c>
    </row>
    <row r="77" customFormat="false" ht="13.5" hidden="false" customHeight="false" outlineLevel="0" collapsed="false">
      <c r="B77" s="110" t="s">
        <v>164</v>
      </c>
      <c r="C77" s="111"/>
      <c r="D77" s="111"/>
      <c r="E77" s="112"/>
    </row>
    <row r="78" customFormat="false" ht="13.5" hidden="false" customHeight="false" outlineLevel="0" collapsed="false">
      <c r="B78" s="127" t="s">
        <v>197</v>
      </c>
      <c r="C78" s="128" t="n">
        <f aca="false">IF('Баланс-Текущ'!B81=0,0,'Баланс-Текущ'!B79/'Баланс-Текущ'!B81)</f>
        <v>0.000360161860977522</v>
      </c>
      <c r="D78" s="128" t="n">
        <f aca="false">IF('Баланс-Текущ'!C81=0,0,'Баланс-Текущ'!C79/'Баланс-Текущ'!C81)</f>
        <v>0.000556405619696759</v>
      </c>
      <c r="E78" s="129" t="n">
        <f aca="false">C78-D78</f>
        <v>-0.000196243758719237</v>
      </c>
    </row>
    <row r="79" customFormat="false" ht="12.75" hidden="false" customHeight="false" outlineLevel="0" collapsed="false">
      <c r="E79" s="130"/>
    </row>
    <row r="80" customFormat="false" ht="12.75" hidden="false" customHeight="false" outlineLevel="0" collapsed="false">
      <c r="E80" s="130"/>
    </row>
    <row r="81" customFormat="false" ht="15.75" hidden="false" customHeight="false" outlineLevel="0" collapsed="false">
      <c r="B81" s="93" t="s">
        <v>198</v>
      </c>
      <c r="E81" s="130"/>
    </row>
    <row r="82" customFormat="false" ht="13.5" hidden="false" customHeight="false" outlineLevel="0" collapsed="false">
      <c r="E82" s="130"/>
    </row>
    <row r="83" customFormat="false" ht="25.5" hidden="false" customHeight="false" outlineLevel="0" collapsed="false">
      <c r="B83" s="94"/>
      <c r="C83" s="131" t="s">
        <v>8</v>
      </c>
      <c r="D83" s="132" t="s">
        <v>9</v>
      </c>
      <c r="E83" s="133" t="s">
        <v>129</v>
      </c>
    </row>
    <row r="84" customFormat="false" ht="12.75" hidden="false" customHeight="false" outlineLevel="0" collapsed="false">
      <c r="B84" s="98" t="s">
        <v>130</v>
      </c>
      <c r="C84" s="99"/>
      <c r="D84" s="99"/>
      <c r="E84" s="134"/>
    </row>
    <row r="85" customFormat="false" ht="13.5" hidden="false" customHeight="false" outlineLevel="0" collapsed="false">
      <c r="B85" s="101" t="s">
        <v>131</v>
      </c>
      <c r="C85" s="102"/>
      <c r="D85" s="102"/>
      <c r="E85" s="135"/>
    </row>
    <row r="86" customFormat="false" ht="12.75" hidden="false" customHeight="false" outlineLevel="0" collapsed="false">
      <c r="B86" s="36" t="s">
        <v>199</v>
      </c>
      <c r="C86" s="104" t="n">
        <f aca="false">IF('Баланс-Текущ'!B22=0,0,'Баланс-Текущ'!B14/'Баланс-Текущ'!B22)</f>
        <v>0.219303654375796</v>
      </c>
      <c r="D86" s="104" t="n">
        <f aca="false">IF('Баланс-Текущ'!C22=0,0,'Баланс-Текущ'!C14/'Баланс-Текущ'!C22)</f>
        <v>0.215784829068027</v>
      </c>
      <c r="E86" s="105" t="n">
        <f aca="false">C86-D86</f>
        <v>0.00351882530776895</v>
      </c>
    </row>
    <row r="87" customFormat="false" ht="12.75" hidden="false" customHeight="false" outlineLevel="0" collapsed="false">
      <c r="B87" s="41" t="s">
        <v>200</v>
      </c>
      <c r="C87" s="104" t="n">
        <f aca="false">IF('Баланс-Текущ'!B22=0,0,'Баланс-Текущ'!B15/'Баланс-Текущ'!B22)</f>
        <v>0.591277181732232</v>
      </c>
      <c r="D87" s="104" t="n">
        <f aca="false">IF('Баланс-Текущ'!C22=0,0,'Баланс-Текущ'!C15/'Баланс-Текущ'!C22)</f>
        <v>0.587768100372175</v>
      </c>
      <c r="E87" s="105" t="n">
        <f aca="false">C87-D87</f>
        <v>0.00350908136005657</v>
      </c>
    </row>
    <row r="88" customFormat="false" ht="12.75" hidden="false" customHeight="false" outlineLevel="0" collapsed="false">
      <c r="B88" s="41" t="s">
        <v>201</v>
      </c>
      <c r="C88" s="104" t="n">
        <f aca="false">IF('Баланс-Текущ'!B22=0,0,'Баланс-Текущ'!B16/'Баланс-Текущ'!B22)</f>
        <v>0.0775270275825215</v>
      </c>
      <c r="D88" s="104" t="n">
        <f aca="false">IF('Баланс-Текущ'!C22=0,0,'Баланс-Текущ'!C16/'Баланс-Текущ'!C22)</f>
        <v>0.0796915167095116</v>
      </c>
      <c r="E88" s="105" t="n">
        <f aca="false">C88-D88</f>
        <v>-0.00216448912699009</v>
      </c>
    </row>
    <row r="89" customFormat="false" ht="12.75" hidden="false" customHeight="false" outlineLevel="0" collapsed="false">
      <c r="B89" s="41" t="s">
        <v>202</v>
      </c>
      <c r="C89" s="104" t="n">
        <f aca="false">IF('Баланс-Текущ'!B22=0,0,'Баланс-Текущ'!B17/'Баланс-Текущ'!B22)</f>
        <v>0</v>
      </c>
      <c r="D89" s="104" t="n">
        <f aca="false">IF('Баланс-Текущ'!C22=0,0,'Баланс-Текущ'!C17/'Баланс-Текущ'!C22)</f>
        <v>0</v>
      </c>
      <c r="E89" s="105" t="n">
        <f aca="false">C89-D89</f>
        <v>0</v>
      </c>
    </row>
    <row r="90" customFormat="false" ht="12.75" hidden="false" customHeight="false" outlineLevel="0" collapsed="false">
      <c r="B90" s="41" t="s">
        <v>203</v>
      </c>
      <c r="C90" s="104" t="n">
        <f aca="false">IF('Баланс-Текущ'!B22=0,0,'Баланс-Текущ'!B18/'Баланс-Текущ'!B22)</f>
        <v>0.085871665227936</v>
      </c>
      <c r="D90" s="104" t="n">
        <f aca="false">IF('Баланс-Текущ'!C22=0,0,'Баланс-Текущ'!C18/'Баланс-Текущ'!C22)</f>
        <v>0.0921613014618425</v>
      </c>
      <c r="E90" s="105" t="n">
        <f aca="false">C90-D90</f>
        <v>-0.00628963623390641</v>
      </c>
    </row>
    <row r="91" customFormat="false" ht="12.75" hidden="false" customHeight="false" outlineLevel="0" collapsed="false">
      <c r="B91" s="48" t="s">
        <v>204</v>
      </c>
      <c r="C91" s="104" t="n">
        <f aca="false">IF('Баланс-Текущ'!B22=0,0,'Баланс-Текущ'!B19/'Баланс-Текущ'!B22)</f>
        <v>0</v>
      </c>
      <c r="D91" s="104" t="n">
        <f aca="false">IF('Баланс-Текущ'!C22=0,0,'Баланс-Текущ'!C19/'Баланс-Текущ'!C22)</f>
        <v>0</v>
      </c>
      <c r="E91" s="105" t="n">
        <f aca="false">C91-D91</f>
        <v>0</v>
      </c>
    </row>
    <row r="92" customFormat="false" ht="12.75" hidden="false" customHeight="false" outlineLevel="0" collapsed="false">
      <c r="B92" s="41" t="s">
        <v>205</v>
      </c>
      <c r="C92" s="104" t="n">
        <f aca="false">IF('Баланс-Текущ'!B22=0,0,'Баланс-Текущ'!B20/'Баланс-Текущ'!B22)</f>
        <v>0.0136473876762445</v>
      </c>
      <c r="D92" s="104" t="n">
        <f aca="false">IF('Баланс-Текущ'!C22=0,0,'Баланс-Текущ'!C20/'Баланс-Текущ'!C22)</f>
        <v>0.0150788474082032</v>
      </c>
      <c r="E92" s="105" t="n">
        <f aca="false">C92-D92</f>
        <v>-0.0014314597319587</v>
      </c>
    </row>
    <row r="93" customFormat="false" ht="25.5" hidden="false" customHeight="false" outlineLevel="0" collapsed="false">
      <c r="B93" s="41" t="s">
        <v>206</v>
      </c>
      <c r="C93" s="104" t="n">
        <f aca="false">IF('Баланс-Текущ'!B22=0,0,'Баланс-Текущ'!B21/'Баланс-Текущ'!B22)</f>
        <v>0.0123730834052699</v>
      </c>
      <c r="D93" s="104" t="n">
        <f aca="false">IF('Баланс-Текущ'!C22=0,0,'Баланс-Текущ'!C21/'Баланс-Текущ'!C22)</f>
        <v>0.00951540498024019</v>
      </c>
      <c r="E93" s="105" t="n">
        <f aca="false">C93-D93</f>
        <v>0.00285767842502968</v>
      </c>
    </row>
    <row r="94" customFormat="false" ht="12.75" hidden="false" customHeight="false" outlineLevel="0" collapsed="false">
      <c r="B94" s="136" t="s">
        <v>207</v>
      </c>
      <c r="C94" s="108" t="n">
        <f aca="false">IF('Баланс-Текущ'!B47=0,0,'Баланс-Текущ'!B22/'Баланс-Текущ'!B47)</f>
        <v>0.876617058844726</v>
      </c>
      <c r="D94" s="108" t="n">
        <f aca="false">IF('Баланс-Текущ'!C47=0,0,'Баланс-Текущ'!C22/'Баланс-Текущ'!C47)</f>
        <v>0.883761147468719</v>
      </c>
      <c r="E94" s="109" t="n">
        <f aca="false">C94-D94</f>
        <v>-0.00714408862399296</v>
      </c>
    </row>
    <row r="95" customFormat="false" ht="13.5" hidden="false" customHeight="false" outlineLevel="0" collapsed="false">
      <c r="B95" s="110" t="s">
        <v>141</v>
      </c>
      <c r="C95" s="111"/>
      <c r="D95" s="111"/>
      <c r="E95" s="112"/>
    </row>
    <row r="96" customFormat="false" ht="12.75" hidden="false" customHeight="false" outlineLevel="0" collapsed="false">
      <c r="B96" s="41" t="s">
        <v>208</v>
      </c>
      <c r="C96" s="104" t="n">
        <f aca="false">IF('Баланс-Текущ'!B28=0,0,'Баланс-Текущ'!B24/'Баланс-Текущ'!B28)</f>
        <v>0</v>
      </c>
      <c r="D96" s="104" t="n">
        <f aca="false">IF('Баланс-Текущ'!C28=0,0,'Баланс-Текущ'!C24/'Баланс-Текущ'!C28)</f>
        <v>0</v>
      </c>
      <c r="E96" s="105" t="n">
        <f aca="false">C96-D96</f>
        <v>0</v>
      </c>
    </row>
    <row r="97" customFormat="false" ht="12.75" hidden="false" customHeight="false" outlineLevel="0" collapsed="false">
      <c r="B97" s="41" t="s">
        <v>209</v>
      </c>
      <c r="C97" s="104" t="n">
        <f aca="false">IF('Баланс-Текущ'!B28=0,0,'Баланс-Текущ'!B25/'Баланс-Текущ'!B28)</f>
        <v>0.25</v>
      </c>
      <c r="D97" s="104" t="n">
        <f aca="false">IF('Баланс-Текущ'!C28=0,0,'Баланс-Текущ'!C25/'Баланс-Текущ'!C28)</f>
        <v>0.333333333333333</v>
      </c>
      <c r="E97" s="105" t="n">
        <f aca="false">C97-D97</f>
        <v>-0.0833333333333333</v>
      </c>
    </row>
    <row r="98" customFormat="false" ht="12.75" hidden="false" customHeight="false" outlineLevel="0" collapsed="false">
      <c r="B98" s="41" t="s">
        <v>210</v>
      </c>
      <c r="C98" s="104" t="n">
        <f aca="false">IF('Баланс-Текущ'!B28=0,0,'Баланс-Текущ'!B26/'Баланс-Текущ'!B28)</f>
        <v>0</v>
      </c>
      <c r="D98" s="104" t="n">
        <f aca="false">IF('Баланс-Текущ'!C28=0,0,'Баланс-Текущ'!C26/'Баланс-Текущ'!C28)</f>
        <v>0</v>
      </c>
      <c r="E98" s="105" t="n">
        <f aca="false">C98-D98</f>
        <v>0</v>
      </c>
    </row>
    <row r="99" customFormat="false" ht="25.5" hidden="false" customHeight="false" outlineLevel="0" collapsed="false">
      <c r="B99" s="41" t="s">
        <v>211</v>
      </c>
      <c r="C99" s="104" t="n">
        <f aca="false">IF('Баланс-Текущ'!B28=0,0,'Баланс-Текущ'!B27/'Баланс-Текущ'!B28)</f>
        <v>0.75</v>
      </c>
      <c r="D99" s="104" t="n">
        <f aca="false">IF('Баланс-Текущ'!C28=0,0,'Баланс-Текущ'!C27/'Баланс-Текущ'!C28)</f>
        <v>0.666666666666667</v>
      </c>
      <c r="E99" s="105" t="n">
        <f aca="false">C99-D99</f>
        <v>0.0833333333333334</v>
      </c>
    </row>
    <row r="100" customFormat="false" ht="12.75" hidden="false" customHeight="false" outlineLevel="0" collapsed="false">
      <c r="B100" s="107" t="s">
        <v>212</v>
      </c>
      <c r="C100" s="108" t="n">
        <f aca="false">IF('Баланс-Текущ'!B47=0,0,'Баланс-Текущ'!B28/'Баланс-Текущ'!B47)</f>
        <v>0.00014413894994775</v>
      </c>
      <c r="D100" s="108" t="n">
        <f aca="false">IF('Баланс-Текущ'!C47=0,0,'Баланс-Текущ'!C28/'Баланс-Текущ'!C47)</f>
        <v>0.000203451900579838</v>
      </c>
      <c r="E100" s="109" t="n">
        <f aca="false">C100-D100</f>
        <v>-5.93129506320883E-005</v>
      </c>
    </row>
    <row r="101" customFormat="false" ht="13.5" hidden="false" customHeight="false" outlineLevel="0" collapsed="false">
      <c r="B101" s="110" t="s">
        <v>147</v>
      </c>
      <c r="C101" s="111"/>
      <c r="D101" s="111"/>
      <c r="E101" s="112"/>
    </row>
    <row r="102" customFormat="false" ht="12.75" hidden="false" customHeight="false" outlineLevel="0" collapsed="false">
      <c r="B102" s="41" t="s">
        <v>213</v>
      </c>
      <c r="C102" s="137" t="n">
        <f aca="false">IF('Баланс-Текущ'!B41=0,0,'Баланс-Текущ'!B30/'Баланс-Текущ'!B41)</f>
        <v>0.000584795321637427</v>
      </c>
      <c r="D102" s="137" t="n">
        <f aca="false">IF('Баланс-Текущ'!C41=0,0,'Баланс-Текущ'!C30/'Баланс-Текущ'!C41)</f>
        <v>0.000584453535943892</v>
      </c>
      <c r="E102" s="105" t="n">
        <f aca="false">C102-D102</f>
        <v>3.41785693534487E-007</v>
      </c>
    </row>
    <row r="103" customFormat="false" ht="12.75" hidden="false" customHeight="false" outlineLevel="0" collapsed="false">
      <c r="B103" s="138" t="s">
        <v>214</v>
      </c>
      <c r="C103" s="139" t="n">
        <f aca="false">IF('Баланс-Текущ'!B41=0,0,'Баланс-Текущ'!B31/'Баланс-Текущ'!B41)</f>
        <v>0</v>
      </c>
      <c r="D103" s="139" t="n">
        <f aca="false">IF('Баланс-Текущ'!C41=0,0,'Баланс-Текущ'!C31/'Баланс-Текущ'!C41)</f>
        <v>0</v>
      </c>
      <c r="E103" s="140" t="n">
        <f aca="false">C103-D103</f>
        <v>0</v>
      </c>
    </row>
    <row r="104" customFormat="false" ht="12.75" hidden="false" customHeight="false" outlineLevel="0" collapsed="false">
      <c r="B104" s="138" t="s">
        <v>215</v>
      </c>
      <c r="C104" s="139" t="n">
        <f aca="false">IF('Баланс-Текущ'!B41=0,0,'Баланс-Текущ'!B32/'Баланс-Текущ'!B41)</f>
        <v>0</v>
      </c>
      <c r="D104" s="139" t="n">
        <f aca="false">IF('Баланс-Текущ'!C41=0,0,'Баланс-Текущ'!C32/'Баланс-Текущ'!C41)</f>
        <v>0</v>
      </c>
      <c r="E104" s="140" t="n">
        <f aca="false">C104-D104</f>
        <v>0</v>
      </c>
    </row>
    <row r="105" customFormat="false" ht="25.5" hidden="false" customHeight="false" outlineLevel="0" collapsed="false">
      <c r="B105" s="138" t="s">
        <v>216</v>
      </c>
      <c r="C105" s="139" t="n">
        <f aca="false">IF('Баланс-Текущ'!B41=0,0,'Баланс-Текущ'!B33/'Баланс-Текущ'!B41)</f>
        <v>0</v>
      </c>
      <c r="D105" s="139" t="n">
        <f aca="false">IF('Баланс-Текущ'!C41=0,0,'Баланс-Текущ'!C33/'Баланс-Текущ'!C41)</f>
        <v>0</v>
      </c>
      <c r="E105" s="140" t="n">
        <f aca="false">C105-D105</f>
        <v>0</v>
      </c>
    </row>
    <row r="106" customFormat="false" ht="12.75" hidden="false" customHeight="false" outlineLevel="0" collapsed="false">
      <c r="B106" s="138" t="s">
        <v>217</v>
      </c>
      <c r="C106" s="139" t="n">
        <f aca="false">IF('Баланс-Текущ'!B41=0,0,'Баланс-Текущ'!B34/'Баланс-Текущ'!B41)</f>
        <v>0.000584795321637427</v>
      </c>
      <c r="D106" s="139" t="n">
        <f aca="false">IF('Баланс-Текущ'!C41=0,0,'Баланс-Текущ'!C34/'Баланс-Текущ'!C41)</f>
        <v>0.000584453535943892</v>
      </c>
      <c r="E106" s="140" t="n">
        <f aca="false">C106-D106</f>
        <v>3.41785693534487E-007</v>
      </c>
    </row>
    <row r="107" customFormat="false" ht="12.75" hidden="false" customHeight="false" outlineLevel="0" collapsed="false">
      <c r="B107" s="41" t="s">
        <v>218</v>
      </c>
      <c r="C107" s="104" t="n">
        <f aca="false">IF('Баланс-Текущ'!B41=0,0,'Баланс-Текущ'!B35/'Баланс-Текущ'!B41)</f>
        <v>0.999415204678363</v>
      </c>
      <c r="D107" s="104" t="n">
        <f aca="false">IF('Баланс-Текущ'!C41=0,0,'Баланс-Текущ'!C35/'Баланс-Текущ'!C41)</f>
        <v>0.999415546464056</v>
      </c>
      <c r="E107" s="105" t="n">
        <f aca="false">C107-D107</f>
        <v>-3.41785693525054E-007</v>
      </c>
    </row>
    <row r="108" customFormat="false" ht="12.75" hidden="false" customHeight="false" outlineLevel="0" collapsed="false">
      <c r="B108" s="63" t="s">
        <v>219</v>
      </c>
      <c r="C108" s="104" t="n">
        <f aca="false">IF('Баланс-Текущ'!B41=0,0,'Баланс-Текущ'!B36/'Баланс-Текущ'!B41)</f>
        <v>0</v>
      </c>
      <c r="D108" s="104" t="n">
        <f aca="false">IF('Баланс-Текущ'!C41=0,0,'Баланс-Текущ'!C36/'Баланс-Текущ'!C41)</f>
        <v>0</v>
      </c>
      <c r="E108" s="105" t="n">
        <f aca="false">C108-D108</f>
        <v>0</v>
      </c>
    </row>
    <row r="109" customFormat="false" ht="12.75" hidden="false" customHeight="false" outlineLevel="0" collapsed="false">
      <c r="B109" s="36" t="s">
        <v>220</v>
      </c>
      <c r="C109" s="137" t="n">
        <f aca="false">IF('Баланс-Текущ'!B41=0,0,'Баланс-Текущ'!B37/'Баланс-Текущ'!B41)</f>
        <v>0</v>
      </c>
      <c r="D109" s="137" t="n">
        <f aca="false">IF('Баланс-Текущ'!C41=0,0,'Баланс-Текущ'!C37/'Баланс-Текущ'!C41)</f>
        <v>0</v>
      </c>
      <c r="E109" s="105" t="n">
        <f aca="false">C109-D109</f>
        <v>0</v>
      </c>
    </row>
    <row r="110" customFormat="false" ht="12.75" hidden="false" customHeight="false" outlineLevel="0" collapsed="false">
      <c r="B110" s="141" t="s">
        <v>221</v>
      </c>
      <c r="C110" s="139" t="n">
        <f aca="false">IF('Баланс-Текущ'!B41=0,0,'Баланс-Текущ'!B38/'Баланс-Текущ'!B41)</f>
        <v>0</v>
      </c>
      <c r="D110" s="139" t="n">
        <f aca="false">IF('Баланс-Текущ'!C41=0,0,'Баланс-Текущ'!C38/'Баланс-Текущ'!C41)</f>
        <v>0</v>
      </c>
      <c r="E110" s="140" t="n">
        <f aca="false">C110-D110</f>
        <v>0</v>
      </c>
    </row>
    <row r="111" customFormat="false" ht="12.75" hidden="false" customHeight="false" outlineLevel="0" collapsed="false">
      <c r="B111" s="138" t="s">
        <v>222</v>
      </c>
      <c r="C111" s="139" t="n">
        <f aca="false">IF('Баланс-Текущ'!B41=0,0,'Баланс-Текущ'!B39/'Баланс-Текущ'!B41)</f>
        <v>0</v>
      </c>
      <c r="D111" s="139" t="n">
        <f aca="false">IF('Баланс-Текущ'!C41=0,0,'Баланс-Текущ'!C39/'Баланс-Текущ'!C41)</f>
        <v>0</v>
      </c>
      <c r="E111" s="140" t="n">
        <f aca="false">C111-D111</f>
        <v>0</v>
      </c>
    </row>
    <row r="112" customFormat="false" ht="12.75" hidden="false" customHeight="false" outlineLevel="0" collapsed="false">
      <c r="B112" s="138" t="s">
        <v>223</v>
      </c>
      <c r="C112" s="139" t="n">
        <f aca="false">IF('Баланс-Текущ'!B41=0,0,'Баланс-Текущ'!B40/'Баланс-Текущ'!B41)</f>
        <v>0</v>
      </c>
      <c r="D112" s="139" t="n">
        <f aca="false">IF('Баланс-Текущ'!C41=0,0,'Баланс-Текущ'!C40/'Баланс-Текущ'!C41)</f>
        <v>0</v>
      </c>
      <c r="E112" s="140" t="n">
        <f aca="false">C112-D112</f>
        <v>0</v>
      </c>
    </row>
    <row r="113" customFormat="false" ht="12.75" hidden="false" customHeight="false" outlineLevel="0" collapsed="false">
      <c r="B113" s="114" t="s">
        <v>224</v>
      </c>
      <c r="C113" s="108" t="n">
        <f aca="false">IF('Баланс-Текущ'!B47=0,0,'Баланс-Текущ'!B41/'Баланс-Текущ'!B47)</f>
        <v>0.123238802205326</v>
      </c>
      <c r="D113" s="108" t="n">
        <f aca="false">IF('Баланс-Текущ'!C47=0,0,'Баланс-Текущ'!C41/'Баланс-Текущ'!C47)</f>
        <v>0.116035400630701</v>
      </c>
      <c r="E113" s="109" t="n">
        <f aca="false">C113-D113</f>
        <v>0.00720340157462504</v>
      </c>
    </row>
    <row r="114" customFormat="false" ht="13.5" hidden="false" customHeight="false" outlineLevel="0" collapsed="false">
      <c r="B114" s="115" t="s">
        <v>160</v>
      </c>
      <c r="C114" s="111"/>
      <c r="D114" s="111"/>
      <c r="E114" s="112"/>
    </row>
    <row r="115" customFormat="false" ht="12.75" hidden="false" customHeight="false" outlineLevel="0" collapsed="false">
      <c r="B115" s="63" t="s">
        <v>225</v>
      </c>
      <c r="C115" s="104" t="n">
        <f aca="false">IF('Баланс-Текущ'!B45=0,0,'Баланс-Текущ'!B43/'Баланс-Текущ'!B45)</f>
        <v>0</v>
      </c>
      <c r="D115" s="104" t="n">
        <f aca="false">IF('Баланс-Текущ'!C45=0,0,'Баланс-Текущ'!C43/'Баланс-Текущ'!C45)</f>
        <v>0</v>
      </c>
      <c r="E115" s="105" t="n">
        <f aca="false">C115-D115</f>
        <v>0</v>
      </c>
    </row>
    <row r="116" customFormat="false" ht="12.75" hidden="false" customHeight="false" outlineLevel="0" collapsed="false">
      <c r="B116" s="63" t="s">
        <v>226</v>
      </c>
      <c r="C116" s="104" t="n">
        <f aca="false">IF('Баланс-Текущ'!B45=0,0,'Баланс-Текущ'!B44/'Баланс-Текущ'!B45)</f>
        <v>0</v>
      </c>
      <c r="D116" s="104" t="n">
        <f aca="false">IF('Баланс-Текущ'!C45=0,0,'Баланс-Текущ'!C44/'Баланс-Текущ'!C45)</f>
        <v>0</v>
      </c>
      <c r="E116" s="105" t="n">
        <f aca="false">C116-D116</f>
        <v>0</v>
      </c>
    </row>
    <row r="117" customFormat="false" ht="12.75" hidden="false" customHeight="false" outlineLevel="0" collapsed="false">
      <c r="B117" s="114" t="s">
        <v>227</v>
      </c>
      <c r="C117" s="108" t="n">
        <f aca="false">IF('Баланс-Текущ'!B47=0,0,'Баланс-Текущ'!B45/'Баланс-Текущ'!B47)</f>
        <v>0</v>
      </c>
      <c r="D117" s="108" t="n">
        <f aca="false">IF('Баланс-Текущ'!C47=0,0,'Баланс-Текущ'!C45/'Баланс-Текущ'!C47)</f>
        <v>0</v>
      </c>
      <c r="E117" s="109" t="n">
        <f aca="false">C117-D117</f>
        <v>0</v>
      </c>
    </row>
    <row r="118" customFormat="false" ht="13.5" hidden="false" customHeight="false" outlineLevel="0" collapsed="false">
      <c r="B118" s="115" t="s">
        <v>164</v>
      </c>
      <c r="C118" s="111"/>
      <c r="D118" s="111"/>
      <c r="E118" s="112"/>
    </row>
    <row r="119" customFormat="false" ht="12.75" hidden="false" customHeight="false" outlineLevel="0" collapsed="false">
      <c r="B119" s="107" t="s">
        <v>228</v>
      </c>
      <c r="C119" s="108" t="n">
        <f aca="false">IF('Баланс-Текущ'!B47=0,0,'Баланс-Текущ'!B46/'Баланс-Текущ'!B47)</f>
        <v>0</v>
      </c>
      <c r="D119" s="108" t="n">
        <f aca="false">IF('Баланс-Текущ'!C47=0,0,'Баланс-Текущ'!C46/'Баланс-Текущ'!C47)</f>
        <v>0</v>
      </c>
      <c r="E119" s="109" t="n">
        <f aca="false">C119-D119</f>
        <v>0</v>
      </c>
    </row>
    <row r="120" customFormat="false" ht="13.5" hidden="false" customHeight="false" outlineLevel="0" collapsed="false">
      <c r="B120" s="142"/>
      <c r="C120" s="104"/>
      <c r="D120" s="104"/>
      <c r="E120" s="105"/>
    </row>
    <row r="121" customFormat="false" ht="15.75" hidden="false" customHeight="false" outlineLevel="0" collapsed="false">
      <c r="B121" s="143" t="s">
        <v>229</v>
      </c>
      <c r="C121" s="144" t="n">
        <f aca="false">IF('Баланс-Текущ'!B81=0,0,'Баланс-Текущ'!B47/'Баланс-Текущ'!B81)</f>
        <v>0.587932459058071</v>
      </c>
      <c r="D121" s="144" t="n">
        <f aca="false">IF('Баланс-Текущ'!C81=0,0,'Баланс-Текущ'!C47/'Баланс-Текущ'!C81)</f>
        <v>0.68370658876988</v>
      </c>
      <c r="E121" s="145" t="n">
        <f aca="false">C121-D121</f>
        <v>-0.0957741297118091</v>
      </c>
    </row>
    <row r="122" customFormat="false" ht="13.5" hidden="false" customHeight="false" outlineLevel="0" collapsed="false">
      <c r="B122" s="142"/>
      <c r="C122" s="104"/>
      <c r="D122" s="104"/>
      <c r="E122" s="105"/>
    </row>
    <row r="123" customFormat="false" ht="12.75" hidden="false" customHeight="false" outlineLevel="0" collapsed="false">
      <c r="B123" s="123" t="s">
        <v>166</v>
      </c>
      <c r="C123" s="124"/>
      <c r="D123" s="124"/>
      <c r="E123" s="125"/>
    </row>
    <row r="124" customFormat="false" ht="13.5" hidden="false" customHeight="false" outlineLevel="0" collapsed="false">
      <c r="B124" s="126" t="s">
        <v>167</v>
      </c>
      <c r="C124" s="111"/>
      <c r="D124" s="111"/>
      <c r="E124" s="112"/>
    </row>
    <row r="125" customFormat="false" ht="12.75" hidden="false" customHeight="false" outlineLevel="0" collapsed="false">
      <c r="B125" s="41" t="s">
        <v>230</v>
      </c>
      <c r="C125" s="104" t="n">
        <f aca="false">IF('Баланс-Текущ'!B57=0,0,'Баланс-Текущ'!B50/'Баланс-Текущ'!B57)</f>
        <v>0.392896669685079</v>
      </c>
      <c r="D125" s="104" t="n">
        <f aca="false">IF('Баланс-Текущ'!C57=0,0,'Баланс-Текущ'!C50/'Баланс-Текущ'!C57)</f>
        <v>0.685172647257955</v>
      </c>
      <c r="E125" s="105" t="n">
        <f aca="false">C125-D125</f>
        <v>-0.292275977572876</v>
      </c>
    </row>
    <row r="126" customFormat="false" ht="12.75" hidden="false" customHeight="false" outlineLevel="0" collapsed="false">
      <c r="B126" s="41" t="s">
        <v>231</v>
      </c>
      <c r="C126" s="104" t="n">
        <f aca="false">IF('Баланс-Текущ'!B57=0,0,'Баланс-Текущ'!B51/'Баланс-Текущ'!B57)</f>
        <v>0.000201227487674816</v>
      </c>
      <c r="D126" s="104" t="n">
        <f aca="false">IF('Баланс-Текущ'!C57=0,0,'Баланс-Текущ'!C51/'Баланс-Текущ'!C57)</f>
        <v>0.000451365380275333</v>
      </c>
      <c r="E126" s="105" t="n">
        <f aca="false">C126-D126</f>
        <v>-0.000250137892600517</v>
      </c>
    </row>
    <row r="127" customFormat="false" ht="12.75" hidden="false" customHeight="false" outlineLevel="0" collapsed="false">
      <c r="B127" s="41" t="s">
        <v>232</v>
      </c>
      <c r="C127" s="104" t="n">
        <f aca="false">IF('Баланс-Текущ'!B57=0,0,'Баланс-Текущ'!B52/'Баланс-Текущ'!B57)</f>
        <v>0.00100613743837408</v>
      </c>
      <c r="D127" s="104" t="n">
        <f aca="false">IF('Баланс-Текущ'!C57=0,0,'Баланс-Текущ'!C52/'Баланс-Текущ'!C57)</f>
        <v>0.00293387497178966</v>
      </c>
      <c r="E127" s="105" t="n">
        <f aca="false">C127-D127</f>
        <v>-0.00192773753341558</v>
      </c>
    </row>
    <row r="128" customFormat="false" ht="12.75" hidden="false" customHeight="false" outlineLevel="0" collapsed="false">
      <c r="B128" s="48" t="s">
        <v>233</v>
      </c>
      <c r="C128" s="104" t="n">
        <f aca="false">IF('Баланс-Текущ'!B57=0,0,'Баланс-Текущ'!B53/'Баланс-Текущ'!B57)</f>
        <v>0</v>
      </c>
      <c r="D128" s="104" t="n">
        <f aca="false">IF('Баланс-Текущ'!C57=0,0,'Баланс-Текущ'!C53/'Баланс-Текущ'!C57)</f>
        <v>0</v>
      </c>
      <c r="E128" s="105" t="n">
        <f aca="false">C128-D128</f>
        <v>0</v>
      </c>
    </row>
    <row r="129" customFormat="false" ht="12.75" hidden="false" customHeight="false" outlineLevel="0" collapsed="false">
      <c r="B129" s="48" t="s">
        <v>234</v>
      </c>
      <c r="C129" s="104" t="n">
        <f aca="false">IF('Баланс-Текущ'!B57=0,0,'Баланс-Текущ'!B54/'Баланс-Текущ'!B57)</f>
        <v>0</v>
      </c>
      <c r="D129" s="104" t="n">
        <f aca="false">IF('Баланс-Текущ'!C57=0,0,'Баланс-Текущ'!C54/'Баланс-Текущ'!C57)</f>
        <v>0</v>
      </c>
      <c r="E129" s="105" t="n">
        <f aca="false">C129-D129</f>
        <v>0</v>
      </c>
    </row>
    <row r="130" customFormat="false" ht="12.75" hidden="false" customHeight="false" outlineLevel="0" collapsed="false">
      <c r="B130" s="41" t="s">
        <v>235</v>
      </c>
      <c r="C130" s="104" t="n">
        <f aca="false">IF('Баланс-Текущ'!B57=0,0,'Баланс-Текущ'!B55/'Баланс-Текущ'!B57)</f>
        <v>0.605895965388872</v>
      </c>
      <c r="D130" s="104" t="n">
        <f aca="false">IF('Баланс-Текущ'!C57=0,0,'Баланс-Текущ'!C55/'Баланс-Текущ'!C57)</f>
        <v>0.31144211238998</v>
      </c>
      <c r="E130" s="105" t="n">
        <f aca="false">C130-D130</f>
        <v>0.294453852998892</v>
      </c>
    </row>
    <row r="131" customFormat="false" ht="12.75" hidden="false" customHeight="false" outlineLevel="0" collapsed="false">
      <c r="B131" s="41" t="s">
        <v>236</v>
      </c>
      <c r="C131" s="104" t="n">
        <f aca="false">IF('Баланс-Текущ'!B57=0,0,'Баланс-Текущ'!B56/'Баланс-Текущ'!B57)</f>
        <v>0</v>
      </c>
      <c r="D131" s="104" t="n">
        <f aca="false">IF('Баланс-Текущ'!C57=0,0,'Баланс-Текущ'!C56/'Баланс-Текущ'!C57)</f>
        <v>0</v>
      </c>
      <c r="E131" s="105" t="n">
        <f aca="false">C131-D131</f>
        <v>0</v>
      </c>
    </row>
    <row r="132" customFormat="false" ht="12.75" hidden="false" customHeight="false" outlineLevel="0" collapsed="false">
      <c r="B132" s="107" t="s">
        <v>237</v>
      </c>
      <c r="C132" s="108" t="n">
        <f aca="false">IF('Баланс-Текущ'!B80=0,0,'Баланс-Текущ'!B57/'Баланс-Текущ'!B80)</f>
        <v>0.511002570694087</v>
      </c>
      <c r="D132" s="108" t="n">
        <f aca="false">IF('Баланс-Текущ'!C80=0,0,'Баланс-Текущ'!C57/'Баланс-Текущ'!C80)</f>
        <v>0.324781939456131</v>
      </c>
      <c r="E132" s="109" t="n">
        <f aca="false">C132-D132</f>
        <v>0.186220631237956</v>
      </c>
    </row>
    <row r="133" customFormat="false" ht="13.5" hidden="false" customHeight="false" outlineLevel="0" collapsed="false">
      <c r="B133" s="110" t="s">
        <v>176</v>
      </c>
      <c r="C133" s="111"/>
      <c r="D133" s="111"/>
      <c r="E133" s="112"/>
    </row>
    <row r="134" customFormat="false" ht="12.75" hidden="false" customHeight="false" outlineLevel="0" collapsed="false">
      <c r="B134" s="41" t="s">
        <v>238</v>
      </c>
      <c r="C134" s="104" t="n">
        <f aca="false">IF('Баланс-Текущ'!B65=0,0,'Баланс-Текущ'!B59/'Баланс-Текущ'!B65)</f>
        <v>0</v>
      </c>
      <c r="D134" s="104" t="n">
        <f aca="false">IF('Баланс-Текущ'!C65=0,0,'Баланс-Текущ'!C59/'Баланс-Текущ'!C65)</f>
        <v>0</v>
      </c>
      <c r="E134" s="105" t="n">
        <f aca="false">C134-D134</f>
        <v>0</v>
      </c>
    </row>
    <row r="135" customFormat="false" ht="12.75" hidden="false" customHeight="false" outlineLevel="0" collapsed="false">
      <c r="B135" s="41" t="s">
        <v>239</v>
      </c>
      <c r="C135" s="104" t="n">
        <f aca="false">IF('Баланс-Текущ'!B65=0,0,'Баланс-Текущ'!B60/'Баланс-Текущ'!B65)</f>
        <v>0.492534129692833</v>
      </c>
      <c r="D135" s="104" t="n">
        <f aca="false">IF('Баланс-Текущ'!C65=0,0,'Баланс-Текущ'!C60/'Баланс-Текущ'!C65)</f>
        <v>0.463130804520533</v>
      </c>
      <c r="E135" s="105" t="n">
        <f aca="false">C135-D135</f>
        <v>0.0294033251723002</v>
      </c>
    </row>
    <row r="136" customFormat="false" ht="12.75" hidden="false" customHeight="false" outlineLevel="0" collapsed="false">
      <c r="B136" s="41" t="s">
        <v>240</v>
      </c>
      <c r="C136" s="104" t="n">
        <f aca="false">IF('Баланс-Текущ'!B65=0,0,'Баланс-Текущ'!B61/'Баланс-Текущ'!B65)</f>
        <v>0</v>
      </c>
      <c r="D136" s="104" t="n">
        <f aca="false">IF('Баланс-Текущ'!C65=0,0,'Баланс-Текущ'!C61/'Баланс-Текущ'!C65)</f>
        <v>0</v>
      </c>
      <c r="E136" s="105" t="n">
        <f aca="false">C136-D136</f>
        <v>0</v>
      </c>
    </row>
    <row r="137" customFormat="false" ht="12.75" hidden="false" customHeight="false" outlineLevel="0" collapsed="false">
      <c r="B137" s="41" t="s">
        <v>241</v>
      </c>
      <c r="C137" s="104" t="n">
        <f aca="false">IF('Баланс-Текущ'!B65=0,0,'Баланс-Текущ'!B62/'Баланс-Текущ'!B65)</f>
        <v>0.0189846416382253</v>
      </c>
      <c r="D137" s="104" t="n">
        <f aca="false">IF('Баланс-Текущ'!C65=0,0,'Баланс-Текущ'!C62/'Баланс-Текущ'!C65)</f>
        <v>0.0349110439744881</v>
      </c>
      <c r="E137" s="105" t="n">
        <f aca="false">C137-D137</f>
        <v>-0.0159264023362628</v>
      </c>
    </row>
    <row r="138" customFormat="false" ht="12.75" hidden="false" customHeight="false" outlineLevel="0" collapsed="false">
      <c r="B138" s="41" t="s">
        <v>242</v>
      </c>
      <c r="C138" s="104" t="n">
        <f aca="false">IF('Баланс-Текущ'!B65=0,0,'Баланс-Текущ'!B63/'Баланс-Текущ'!B65)</f>
        <v>0.0204778156996587</v>
      </c>
      <c r="D138" s="104" t="n">
        <f aca="false">IF('Баланс-Текущ'!C65=0,0,'Баланс-Текущ'!C63/'Баланс-Текущ'!C65)</f>
        <v>0.0229383462011861</v>
      </c>
      <c r="E138" s="105" t="n">
        <f aca="false">C138-D138</f>
        <v>-0.00246053050152738</v>
      </c>
    </row>
    <row r="139" customFormat="false" ht="12.75" hidden="false" customHeight="false" outlineLevel="0" collapsed="false">
      <c r="B139" s="41" t="s">
        <v>243</v>
      </c>
      <c r="C139" s="104" t="n">
        <f aca="false">IF('Баланс-Текущ'!B65=0,0,'Баланс-Текущ'!B64/'Баланс-Текущ'!B65)</f>
        <v>0.468003412969283</v>
      </c>
      <c r="D139" s="104" t="n">
        <f aca="false">IF('Баланс-Текущ'!C65=0,0,'Баланс-Текущ'!C64/'Баланс-Текущ'!C65)</f>
        <v>0.479019805303793</v>
      </c>
      <c r="E139" s="105" t="n">
        <f aca="false">C139-D139</f>
        <v>-0.01101639233451</v>
      </c>
    </row>
    <row r="140" customFormat="false" ht="12.75" hidden="false" customHeight="false" outlineLevel="0" collapsed="false">
      <c r="B140" s="107" t="s">
        <v>244</v>
      </c>
      <c r="C140" s="108" t="n">
        <f aca="false">IF('Баланс-Текущ'!B80=0,0,'Баланс-Текущ'!B65/'Баланс-Текущ'!B80)</f>
        <v>0.482056555269923</v>
      </c>
      <c r="D140" s="108" t="n">
        <f aca="false">IF('Баланс-Текущ'!C80=0,0,'Баланс-Текущ'!C65/'Баланс-Текущ'!C80)</f>
        <v>0.655061203547607</v>
      </c>
      <c r="E140" s="109" t="n">
        <f aca="false">C140-D140</f>
        <v>-0.173004648277684</v>
      </c>
    </row>
    <row r="141" customFormat="false" ht="13.5" hidden="false" customHeight="false" outlineLevel="0" collapsed="false">
      <c r="B141" s="110" t="s">
        <v>184</v>
      </c>
      <c r="C141" s="111"/>
      <c r="D141" s="111"/>
      <c r="E141" s="112"/>
    </row>
    <row r="142" customFormat="false" ht="25.5" hidden="false" customHeight="false" outlineLevel="0" collapsed="false">
      <c r="B142" s="41" t="s">
        <v>245</v>
      </c>
      <c r="C142" s="104" t="n">
        <f aca="false">IF('Баланс-Текущ'!B72=0,0,'Баланс-Текущ'!B67/'Баланс-Текущ'!B72)</f>
        <v>0</v>
      </c>
      <c r="D142" s="104" t="n">
        <f aca="false">IF('Баланс-Текущ'!C72=0,0,'Баланс-Текущ'!C67/'Баланс-Текущ'!C72)</f>
        <v>0</v>
      </c>
      <c r="E142" s="105" t="n">
        <f aca="false">C142-D142</f>
        <v>0</v>
      </c>
    </row>
    <row r="143" customFormat="false" ht="12.75" hidden="false" customHeight="false" outlineLevel="0" collapsed="false">
      <c r="B143" s="41" t="s">
        <v>246</v>
      </c>
      <c r="C143" s="104" t="n">
        <f aca="false">IF('Баланс-Текущ'!B72=0,0,'Баланс-Текущ'!B68/'Баланс-Текущ'!B72)</f>
        <v>0</v>
      </c>
      <c r="D143" s="104" t="n">
        <f aca="false">IF('Баланс-Текущ'!C72=0,0,'Баланс-Текущ'!C68/'Баланс-Текущ'!C72)</f>
        <v>0</v>
      </c>
      <c r="E143" s="105" t="n">
        <f aca="false">C143-D143</f>
        <v>0</v>
      </c>
    </row>
    <row r="144" customFormat="false" ht="12.75" hidden="false" customHeight="false" outlineLevel="0" collapsed="false">
      <c r="B144" s="41" t="s">
        <v>247</v>
      </c>
      <c r="C144" s="104" t="n">
        <f aca="false">IF('Баланс-Текущ'!B72=0,0,'Баланс-Текущ'!B69/'Баланс-Текущ'!B72)</f>
        <v>0</v>
      </c>
      <c r="D144" s="104" t="n">
        <f aca="false">IF('Баланс-Текущ'!C72=0,0,'Баланс-Текущ'!C69/'Баланс-Текущ'!C72)</f>
        <v>0</v>
      </c>
      <c r="E144" s="105" t="n">
        <f aca="false">C144-D144</f>
        <v>0</v>
      </c>
    </row>
    <row r="145" customFormat="false" ht="12.75" hidden="false" customHeight="false" outlineLevel="0" collapsed="false">
      <c r="B145" s="41" t="s">
        <v>248</v>
      </c>
      <c r="C145" s="104" t="n">
        <f aca="false">IF('Баланс-Текущ'!B72=0,0,'Баланс-Текущ'!B70/'Баланс-Текущ'!B72)</f>
        <v>0</v>
      </c>
      <c r="D145" s="104" t="n">
        <f aca="false">IF('Баланс-Текущ'!C72=0,0,'Баланс-Текущ'!C70/'Баланс-Текущ'!C72)</f>
        <v>0</v>
      </c>
      <c r="E145" s="105" t="n">
        <f aca="false">C145-D145</f>
        <v>0</v>
      </c>
    </row>
    <row r="146" customFormat="false" ht="12.75" hidden="false" customHeight="false" outlineLevel="0" collapsed="false">
      <c r="B146" s="41" t="s">
        <v>249</v>
      </c>
      <c r="C146" s="104" t="n">
        <f aca="false">IF('Баланс-Текущ'!B72=0,0,'Баланс-Текущ'!B71/'Баланс-Текущ'!B72)</f>
        <v>0</v>
      </c>
      <c r="D146" s="104" t="n">
        <f aca="false">IF('Баланс-Текущ'!C72=0,0,'Баланс-Текущ'!C71/'Баланс-Текущ'!C72)</f>
        <v>0</v>
      </c>
      <c r="E146" s="105" t="n">
        <f aca="false">C146-D146</f>
        <v>0</v>
      </c>
    </row>
    <row r="147" customFormat="false" ht="12.75" hidden="false" customHeight="false" outlineLevel="0" collapsed="false">
      <c r="B147" s="107" t="s">
        <v>250</v>
      </c>
      <c r="C147" s="108" t="n">
        <f aca="false">IF('Баланс-Текущ'!B80=0,0,'Баланс-Текущ'!B72/'Баланс-Текущ'!B80)</f>
        <v>0</v>
      </c>
      <c r="D147" s="108" t="n">
        <f aca="false">IF('Баланс-Текущ'!C80=0,0,'Баланс-Текущ'!C72/'Баланс-Текущ'!C80)</f>
        <v>0</v>
      </c>
      <c r="E147" s="109" t="n">
        <f aca="false">C147-D147</f>
        <v>0</v>
      </c>
    </row>
    <row r="148" customFormat="false" ht="13.5" hidden="false" customHeight="false" outlineLevel="0" collapsed="false">
      <c r="B148" s="110" t="s">
        <v>191</v>
      </c>
      <c r="C148" s="111"/>
      <c r="D148" s="111"/>
      <c r="E148" s="112"/>
    </row>
    <row r="149" customFormat="false" ht="12.75" hidden="false" customHeight="false" outlineLevel="0" collapsed="false">
      <c r="B149" s="41" t="s">
        <v>251</v>
      </c>
      <c r="C149" s="104" t="n">
        <f aca="false">IF('Баланс-Текущ'!B78=0,0,'Баланс-Текущ'!B74/'Баланс-Текущ'!B78)</f>
        <v>0.220338983050847</v>
      </c>
      <c r="D149" s="104" t="n">
        <f aca="false">IF('Баланс-Текущ'!C78=0,0,'Баланс-Текущ'!C74/'Баланс-Текущ'!C78)</f>
        <v>0.115537848605578</v>
      </c>
      <c r="E149" s="105" t="n">
        <f aca="false">C149-D149</f>
        <v>0.10480113444527</v>
      </c>
    </row>
    <row r="150" customFormat="false" ht="12.75" hidden="false" customHeight="false" outlineLevel="0" collapsed="false">
      <c r="B150" s="41" t="s">
        <v>252</v>
      </c>
      <c r="C150" s="104" t="n">
        <f aca="false">IF('Баланс-Текущ'!B78=0,0,'Баланс-Текущ'!B75/'Баланс-Текущ'!B78)</f>
        <v>0.779661016949153</v>
      </c>
      <c r="D150" s="104" t="n">
        <f aca="false">IF('Баланс-Текущ'!C78=0,0,'Баланс-Текущ'!C75/'Баланс-Текущ'!C78)</f>
        <v>0.884462151394422</v>
      </c>
      <c r="E150" s="105" t="n">
        <f aca="false">C150-D150</f>
        <v>-0.10480113444527</v>
      </c>
    </row>
    <row r="151" customFormat="false" ht="12.75" hidden="false" customHeight="false" outlineLevel="0" collapsed="false">
      <c r="B151" s="41" t="s">
        <v>253</v>
      </c>
      <c r="C151" s="104" t="n">
        <f aca="false">IF('Баланс-Текущ'!B78=0,0,'Баланс-Текущ'!B76/'Баланс-Текущ'!B78)</f>
        <v>0</v>
      </c>
      <c r="D151" s="104" t="n">
        <f aca="false">IF('Баланс-Текущ'!C78=0,0,'Баланс-Текущ'!C76/'Баланс-Текущ'!C78)</f>
        <v>0</v>
      </c>
      <c r="E151" s="105" t="n">
        <f aca="false">C151-D151</f>
        <v>0</v>
      </c>
    </row>
    <row r="152" customFormat="false" ht="12.75" hidden="false" customHeight="false" outlineLevel="0" collapsed="false">
      <c r="B152" s="41" t="s">
        <v>254</v>
      </c>
      <c r="C152" s="104" t="n">
        <f aca="false">IF('Баланс-Текущ'!B78=0,0,'Баланс-Текущ'!B77/'Баланс-Текущ'!B78)</f>
        <v>0</v>
      </c>
      <c r="D152" s="104" t="n">
        <f aca="false">IF('Баланс-Текущ'!C78=0,0,'Баланс-Текущ'!C77/'Баланс-Текущ'!C78)</f>
        <v>0</v>
      </c>
      <c r="E152" s="105" t="n">
        <f aca="false">C152-D152</f>
        <v>0</v>
      </c>
    </row>
    <row r="153" customFormat="false" ht="12.75" hidden="false" customHeight="false" outlineLevel="0" collapsed="false">
      <c r="B153" s="107" t="s">
        <v>255</v>
      </c>
      <c r="C153" s="108" t="n">
        <f aca="false">IF('Баланс-Текущ'!B80=0,0,'Баланс-Текущ'!B78/'Баланс-Текущ'!B80)</f>
        <v>0.00606683804627249</v>
      </c>
      <c r="D153" s="108" t="n">
        <f aca="false">IF('Баланс-Текущ'!C80=0,0,'Баланс-Текущ'!C78/'Баланс-Текущ'!C80)</f>
        <v>0.0183977131129517</v>
      </c>
      <c r="E153" s="109" t="n">
        <f aca="false">C153-D153</f>
        <v>-0.0123308750666792</v>
      </c>
    </row>
    <row r="154" customFormat="false" ht="13.5" hidden="false" customHeight="false" outlineLevel="0" collapsed="false">
      <c r="B154" s="110" t="s">
        <v>164</v>
      </c>
      <c r="C154" s="111"/>
      <c r="D154" s="111"/>
      <c r="E154" s="112"/>
    </row>
    <row r="155" customFormat="false" ht="12.75" hidden="false" customHeight="false" outlineLevel="0" collapsed="false">
      <c r="B155" s="107" t="s">
        <v>256</v>
      </c>
      <c r="C155" s="108" t="n">
        <f aca="false">IF('Баланс-Текущ'!B80=0,0,'Баланс-Текущ'!B79/'Баланс-Текущ'!B80)</f>
        <v>0.000874035989717224</v>
      </c>
      <c r="D155" s="108" t="n">
        <f aca="false">IF('Баланс-Текущ'!C80=0,0,'Баланс-Текущ'!C79/'Баланс-Текущ'!C80)</f>
        <v>0.00175914388331012</v>
      </c>
      <c r="E155" s="109" t="n">
        <f aca="false">C155-D155</f>
        <v>-0.000885107893592899</v>
      </c>
    </row>
    <row r="156" customFormat="false" ht="12.75" hidden="false" customHeight="false" outlineLevel="0" collapsed="false">
      <c r="B156" s="146"/>
      <c r="C156" s="104"/>
      <c r="D156" s="104"/>
      <c r="E156" s="105"/>
    </row>
    <row r="157" customFormat="false" ht="32.25" hidden="false" customHeight="true" outlineLevel="0" collapsed="false">
      <c r="B157" s="147" t="s">
        <v>257</v>
      </c>
      <c r="C157" s="148" t="n">
        <f aca="false">IF('Баланс-Текущ'!B81=0,0,'Баланс-Текущ'!B80/'Баланс-Текущ'!B81)</f>
        <v>0.412067540941929</v>
      </c>
      <c r="D157" s="148" t="n">
        <f aca="false">IF('Баланс-Текущ'!C81=0,0,'Баланс-Текущ'!C80/'Баланс-Текущ'!C81)</f>
        <v>0.31629341123012</v>
      </c>
      <c r="E157" s="149" t="n">
        <f aca="false">C157-D157</f>
        <v>0.0957741297118091</v>
      </c>
    </row>
  </sheetData>
  <printOptions headings="false" gridLines="false" gridLinesSet="true" horizontalCentered="false" verticalCentered="false"/>
  <pageMargins left="0.479861111111111" right="0.905555555555556" top="0.511805555555556" bottom="0.9055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56.42"/>
    <col collapsed="false" customWidth="true" hidden="false" outlineLevel="0" max="3" min="3" style="0" width="21.28"/>
    <col collapsed="false" customWidth="true" hidden="false" outlineLevel="0" max="4" min="4" style="130" width="25.85"/>
  </cols>
  <sheetData>
    <row r="1" customFormat="false" ht="12.75" hidden="false" customHeight="false" outlineLevel="0" collapsed="false">
      <c r="A1" s="0" t="str">
        <f aca="false">CONCATENATE(,'Баланс-Текущ'!A1)</f>
        <v/>
      </c>
    </row>
    <row r="2" customFormat="false" ht="12.75" hidden="false" customHeight="false" outlineLevel="0" collapsed="false">
      <c r="A2" s="0" t="str">
        <f aca="false">CONCATENATE(,'Баланс-Текущ'!A2)</f>
        <v/>
      </c>
    </row>
    <row r="4" customFormat="false" ht="12.75" hidden="false" customHeight="false" outlineLevel="0" collapsed="false">
      <c r="B4" s="150" t="s">
        <v>258</v>
      </c>
    </row>
    <row r="6" customFormat="false" ht="15.75" hidden="false" customHeight="false" outlineLevel="0" collapsed="false">
      <c r="B6" s="151" t="s">
        <v>259</v>
      </c>
    </row>
    <row r="7" customFormat="false" ht="13.5" hidden="false" customHeight="false" outlineLevel="0" collapsed="false">
      <c r="C7" s="152"/>
      <c r="D7" s="153"/>
    </row>
    <row r="8" customFormat="false" ht="33.75" hidden="false" customHeight="true" outlineLevel="0" collapsed="false">
      <c r="B8" s="94"/>
      <c r="C8" s="95" t="s">
        <v>260</v>
      </c>
      <c r="D8" s="95" t="s">
        <v>261</v>
      </c>
    </row>
    <row r="9" customFormat="false" ht="12.75" hidden="false" customHeight="false" outlineLevel="0" collapsed="false">
      <c r="B9" s="154" t="s">
        <v>12</v>
      </c>
      <c r="C9" s="155"/>
      <c r="D9" s="156"/>
    </row>
    <row r="10" customFormat="false" ht="13.5" hidden="false" customHeight="false" outlineLevel="0" collapsed="false">
      <c r="B10" s="101" t="s">
        <v>14</v>
      </c>
      <c r="C10" s="102"/>
      <c r="D10" s="157"/>
    </row>
    <row r="11" customFormat="false" ht="12.75" hidden="false" customHeight="false" outlineLevel="0" collapsed="false">
      <c r="B11" s="36" t="s">
        <v>16</v>
      </c>
      <c r="C11" s="158" t="n">
        <f aca="false">'Баланс-Текущ'!B14-'Баланс-Текущ'!C14</f>
        <v>-289</v>
      </c>
      <c r="D11" s="159" t="n">
        <f aca="false">IF('Баланс-Текущ'!C14=0,0,'Баланс-Текущ'!B14/'Баланс-Текущ'!C14)</f>
        <v>0.948613086770982</v>
      </c>
    </row>
    <row r="12" customFormat="false" ht="12.75" hidden="false" customHeight="false" outlineLevel="0" collapsed="false">
      <c r="B12" s="41" t="s">
        <v>18</v>
      </c>
      <c r="C12" s="158" t="n">
        <f aca="false">'Баланс-Текущ'!B15-'Баланс-Текущ'!C15</f>
        <v>-935</v>
      </c>
      <c r="D12" s="159" t="n">
        <f aca="false">IF('Баланс-Текущ'!C15=0,0,'Баланс-Текущ'!B15/'Баланс-Текущ'!C15)</f>
        <v>0.938964684378876</v>
      </c>
    </row>
    <row r="13" customFormat="false" ht="12.75" hidden="false" customHeight="false" outlineLevel="0" collapsed="false">
      <c r="B13" s="41" t="s">
        <v>20</v>
      </c>
      <c r="C13" s="158" t="n">
        <f aca="false">'Баланс-Текущ'!B16-'Баланс-Текущ'!C16</f>
        <v>-191</v>
      </c>
      <c r="D13" s="159" t="n">
        <f aca="false">IF('Баланс-Текущ'!C16=0,0,'Баланс-Текущ'!B16/'Баланс-Текущ'!C16)</f>
        <v>0.908040442946558</v>
      </c>
    </row>
    <row r="14" customFormat="false" ht="12.75" hidden="false" customHeight="false" outlineLevel="0" collapsed="false">
      <c r="B14" s="41" t="s">
        <v>22</v>
      </c>
      <c r="C14" s="158" t="n">
        <f aca="false">'Баланс-Текущ'!B17-'Баланс-Текущ'!C17</f>
        <v>0</v>
      </c>
      <c r="D14" s="159" t="n">
        <f aca="false">IF('Баланс-Текущ'!C17=0,0,'Баланс-Текущ'!B17/'Баланс-Текущ'!C17)</f>
        <v>0</v>
      </c>
    </row>
    <row r="15" customFormat="false" ht="12.75" hidden="false" customHeight="false" outlineLevel="0" collapsed="false">
      <c r="B15" s="41" t="s">
        <v>24</v>
      </c>
      <c r="C15" s="158" t="n">
        <f aca="false">'Баланс-Текущ'!B18-'Баланс-Текущ'!C18</f>
        <v>-313</v>
      </c>
      <c r="D15" s="159" t="n">
        <f aca="false">IF('Баланс-Текущ'!C18=0,0,'Баланс-Текущ'!B18/'Баланс-Текущ'!C18)</f>
        <v>0.869691923397169</v>
      </c>
    </row>
    <row r="16" customFormat="false" ht="12.75" hidden="false" customHeight="false" outlineLevel="0" collapsed="false">
      <c r="B16" s="48" t="s">
        <v>26</v>
      </c>
      <c r="C16" s="158" t="n">
        <f aca="false">'Баланс-Текущ'!B19-'Баланс-Текущ'!C19</f>
        <v>0</v>
      </c>
      <c r="D16" s="159" t="n">
        <f aca="false">IF('Баланс-Текущ'!C19=0,0,'Баланс-Текущ'!B19/'Баланс-Текущ'!C19)</f>
        <v>0</v>
      </c>
    </row>
    <row r="17" customFormat="false" ht="12.75" hidden="false" customHeight="false" outlineLevel="0" collapsed="false">
      <c r="B17" s="41" t="s">
        <v>28</v>
      </c>
      <c r="C17" s="158" t="n">
        <f aca="false">'Баланс-Текущ'!B20-'Баланс-Текущ'!C20</f>
        <v>-61</v>
      </c>
      <c r="D17" s="159" t="n">
        <f aca="false">IF('Баланс-Текущ'!C20=0,0,'Баланс-Текущ'!B20/'Баланс-Текущ'!C20)</f>
        <v>0.844783715012723</v>
      </c>
    </row>
    <row r="18" customFormat="false" ht="25.5" hidden="false" customHeight="false" outlineLevel="0" collapsed="false">
      <c r="B18" s="41" t="s">
        <v>30</v>
      </c>
      <c r="C18" s="158" t="n">
        <f aca="false">'Баланс-Текущ'!B21-'Баланс-Текущ'!C21</f>
        <v>53</v>
      </c>
      <c r="D18" s="159" t="n">
        <f aca="false">IF('Баланс-Текущ'!C21=0,0,'Баланс-Текущ'!B21/'Баланс-Текущ'!C21)</f>
        <v>1.21370967741935</v>
      </c>
      <c r="E18" s="106"/>
    </row>
    <row r="19" customFormat="false" ht="13.5" hidden="false" customHeight="false" outlineLevel="0" collapsed="false">
      <c r="B19" s="52" t="s">
        <v>32</v>
      </c>
      <c r="C19" s="158" t="n">
        <f aca="false">'Баланс-Текущ'!B22-'Баланс-Текущ'!C22</f>
        <v>-1736</v>
      </c>
      <c r="D19" s="159" t="n">
        <f aca="false">IF('Баланс-Текущ'!C22=0,0,'Баланс-Текущ'!B22/'Баланс-Текущ'!C22)</f>
        <v>0.933392165138319</v>
      </c>
    </row>
    <row r="20" customFormat="false" ht="13.5" hidden="false" customHeight="false" outlineLevel="0" collapsed="false">
      <c r="B20" s="101" t="s">
        <v>34</v>
      </c>
      <c r="C20" s="160"/>
      <c r="D20" s="161"/>
    </row>
    <row r="21" customFormat="false" ht="12.75" hidden="false" customHeight="false" outlineLevel="0" collapsed="false">
      <c r="B21" s="41" t="s">
        <v>36</v>
      </c>
      <c r="C21" s="158" t="n">
        <f aca="false">'Баланс-Текущ'!B24-'Баланс-Текущ'!C24</f>
        <v>0</v>
      </c>
      <c r="D21" s="159" t="n">
        <f aca="false">IF('Баланс-Текущ'!C24=0,0,'Баланс-Текущ'!B24/'Баланс-Текущ'!C24)</f>
        <v>0</v>
      </c>
    </row>
    <row r="22" customFormat="false" ht="12.75" hidden="false" customHeight="false" outlineLevel="0" collapsed="false">
      <c r="B22" s="41" t="s">
        <v>38</v>
      </c>
      <c r="C22" s="158" t="n">
        <f aca="false">'Баланс-Текущ'!B25-'Баланс-Текущ'!C25</f>
        <v>-1</v>
      </c>
      <c r="D22" s="159" t="n">
        <f aca="false">IF('Баланс-Текущ'!C25=0,0,'Баланс-Текущ'!B25/'Баланс-Текущ'!C25)</f>
        <v>0.5</v>
      </c>
    </row>
    <row r="23" customFormat="false" ht="12.75" hidden="false" customHeight="false" outlineLevel="0" collapsed="false">
      <c r="B23" s="41" t="s">
        <v>40</v>
      </c>
      <c r="C23" s="158" t="n">
        <f aca="false">'Баланс-Текущ'!B26-'Баланс-Текущ'!C26</f>
        <v>0</v>
      </c>
      <c r="D23" s="159" t="n">
        <f aca="false">IF('Баланс-Текущ'!C26=0,0,'Баланс-Текущ'!B26/'Баланс-Текущ'!C26)</f>
        <v>0</v>
      </c>
    </row>
    <row r="24" customFormat="false" ht="12.75" hidden="false" customHeight="false" outlineLevel="0" collapsed="false">
      <c r="B24" s="41" t="s">
        <v>42</v>
      </c>
      <c r="C24" s="158" t="n">
        <f aca="false">'Баланс-Текущ'!B27-'Баланс-Текущ'!C27</f>
        <v>-1</v>
      </c>
      <c r="D24" s="159" t="n">
        <f aca="false">IF('Баланс-Текущ'!C27=0,0,'Баланс-Текущ'!B27/'Баланс-Текущ'!C27)</f>
        <v>0.75</v>
      </c>
    </row>
    <row r="25" customFormat="false" ht="13.5" hidden="false" customHeight="false" outlineLevel="0" collapsed="false">
      <c r="B25" s="52" t="s">
        <v>44</v>
      </c>
      <c r="C25" s="158" t="n">
        <f aca="false">'Баланс-Текущ'!B28-'Баланс-Текущ'!C28</f>
        <v>-2</v>
      </c>
      <c r="D25" s="159" t="n">
        <f aca="false">IF('Баланс-Текущ'!C28=0,0,'Баланс-Текущ'!B28/'Баланс-Текущ'!C28)</f>
        <v>0.666666666666667</v>
      </c>
    </row>
    <row r="26" customFormat="false" ht="13.5" hidden="false" customHeight="false" outlineLevel="0" collapsed="false">
      <c r="B26" s="101" t="s">
        <v>46</v>
      </c>
      <c r="C26" s="160"/>
      <c r="D26" s="161"/>
    </row>
    <row r="27" customFormat="false" ht="12.75" hidden="false" customHeight="false" outlineLevel="0" collapsed="false">
      <c r="B27" s="41" t="s">
        <v>48</v>
      </c>
      <c r="C27" s="158" t="n">
        <f aca="false">'Баланс-Текущ'!B30-'Баланс-Текущ'!C30</f>
        <v>0</v>
      </c>
      <c r="D27" s="159" t="n">
        <f aca="false">IF('Баланс-Текущ'!C30=0,0,'Баланс-Текущ'!B30/'Баланс-Текущ'!C30)</f>
        <v>1</v>
      </c>
    </row>
    <row r="28" customFormat="false" ht="12.75" hidden="false" customHeight="false" outlineLevel="0" collapsed="false">
      <c r="B28" s="55" t="s">
        <v>50</v>
      </c>
      <c r="C28" s="158" t="n">
        <f aca="false">'Баланс-Текущ'!B31-'Баланс-Текущ'!C31</f>
        <v>0</v>
      </c>
      <c r="D28" s="159" t="n">
        <f aca="false">IF('Баланс-Текущ'!C31=0,0,'Баланс-Текущ'!B31/'Баланс-Текущ'!C31)</f>
        <v>0</v>
      </c>
    </row>
    <row r="29" customFormat="false" ht="12.75" hidden="false" customHeight="false" outlineLevel="0" collapsed="false">
      <c r="B29" s="55" t="s">
        <v>52</v>
      </c>
      <c r="C29" s="158" t="n">
        <f aca="false">'Баланс-Текущ'!B32-'Баланс-Текущ'!C32</f>
        <v>0</v>
      </c>
      <c r="D29" s="159" t="n">
        <f aca="false">IF('Баланс-Текущ'!C32=0,0,'Баланс-Текущ'!B32/'Баланс-Текущ'!C32)</f>
        <v>0</v>
      </c>
    </row>
    <row r="30" customFormat="false" ht="12.75" hidden="false" customHeight="false" outlineLevel="0" collapsed="false">
      <c r="B30" s="55" t="s">
        <v>54</v>
      </c>
      <c r="C30" s="158" t="n">
        <f aca="false">'Баланс-Текущ'!B33-'Баланс-Текущ'!C33</f>
        <v>0</v>
      </c>
      <c r="D30" s="159" t="n">
        <f aca="false">IF('Баланс-Текущ'!C33=0,0,'Баланс-Текущ'!B33/'Баланс-Текущ'!C33)</f>
        <v>0</v>
      </c>
    </row>
    <row r="31" customFormat="false" ht="12.75" hidden="false" customHeight="false" outlineLevel="0" collapsed="false">
      <c r="B31" s="55" t="s">
        <v>56</v>
      </c>
      <c r="C31" s="158" t="n">
        <f aca="false">'Баланс-Текущ'!B34-'Баланс-Текущ'!C34</f>
        <v>0</v>
      </c>
      <c r="D31" s="159" t="n">
        <f aca="false">IF('Баланс-Текущ'!C34=0,0,'Баланс-Текущ'!B34/'Баланс-Текущ'!C34)</f>
        <v>1</v>
      </c>
    </row>
    <row r="32" customFormat="false" ht="12.75" hidden="false" customHeight="false" outlineLevel="0" collapsed="false">
      <c r="B32" s="41" t="s">
        <v>58</v>
      </c>
      <c r="C32" s="158" t="n">
        <f aca="false">'Баланс-Текущ'!B35-'Баланс-Текущ'!C35</f>
        <v>-2</v>
      </c>
      <c r="D32" s="159" t="n">
        <f aca="false">IF('Баланс-Текущ'!C35=0,0,'Баланс-Текущ'!B35/'Баланс-Текущ'!C35)</f>
        <v>0.999415204678363</v>
      </c>
    </row>
    <row r="33" customFormat="false" ht="12.75" hidden="false" customHeight="false" outlineLevel="0" collapsed="false">
      <c r="B33" s="63" t="s">
        <v>60</v>
      </c>
      <c r="C33" s="158" t="n">
        <f aca="false">'Баланс-Текущ'!B36-'Баланс-Текущ'!C36</f>
        <v>0</v>
      </c>
      <c r="D33" s="159" t="n">
        <f aca="false">IF('Баланс-Текущ'!C36=0,0,'Баланс-Текущ'!B36/'Баланс-Текущ'!C36)</f>
        <v>0</v>
      </c>
    </row>
    <row r="34" customFormat="false" ht="12.75" hidden="false" customHeight="false" outlineLevel="0" collapsed="false">
      <c r="B34" s="36" t="s">
        <v>62</v>
      </c>
      <c r="C34" s="158" t="n">
        <f aca="false">'Баланс-Текущ'!B37-'Баланс-Текущ'!C37</f>
        <v>0</v>
      </c>
      <c r="D34" s="159" t="n">
        <f aca="false">IF('Баланс-Текущ'!C37=0,0,'Баланс-Текущ'!B37/'Баланс-Текущ'!C37)</f>
        <v>0</v>
      </c>
    </row>
    <row r="35" customFormat="false" ht="12.75" hidden="false" customHeight="false" outlineLevel="0" collapsed="false">
      <c r="B35" s="55" t="s">
        <v>64</v>
      </c>
      <c r="C35" s="158" t="n">
        <f aca="false">'Баланс-Текущ'!B38-'Баланс-Текущ'!C38</f>
        <v>0</v>
      </c>
      <c r="D35" s="159" t="n">
        <f aca="false">IF('Баланс-Текущ'!C38=0,0,'Баланс-Текущ'!B38/'Баланс-Текущ'!C38)</f>
        <v>0</v>
      </c>
    </row>
    <row r="36" customFormat="false" ht="12.75" hidden="false" customHeight="false" outlineLevel="0" collapsed="false">
      <c r="B36" s="55" t="s">
        <v>66</v>
      </c>
      <c r="C36" s="158" t="n">
        <f aca="false">'Баланс-Текущ'!B39-'Баланс-Текущ'!C39</f>
        <v>0</v>
      </c>
      <c r="D36" s="159" t="n">
        <f aca="false">IF('Баланс-Текущ'!C39=0,0,'Баланс-Текущ'!B39/'Баланс-Текущ'!C39)</f>
        <v>0</v>
      </c>
    </row>
    <row r="37" customFormat="false" ht="12.75" hidden="false" customHeight="false" outlineLevel="0" collapsed="false">
      <c r="B37" s="55" t="s">
        <v>68</v>
      </c>
      <c r="C37" s="158" t="n">
        <f aca="false">'Баланс-Текущ'!B40-'Баланс-Текущ'!C40</f>
        <v>0</v>
      </c>
      <c r="D37" s="159" t="n">
        <f aca="false">IF('Баланс-Текущ'!C40=0,0,'Баланс-Текущ'!B40/'Баланс-Текущ'!C40)</f>
        <v>0</v>
      </c>
    </row>
    <row r="38" customFormat="false" ht="13.5" hidden="false" customHeight="false" outlineLevel="0" collapsed="false">
      <c r="B38" s="52" t="s">
        <v>70</v>
      </c>
      <c r="C38" s="158" t="n">
        <f aca="false">'Баланс-Текущ'!B41-'Баланс-Текущ'!C41</f>
        <v>-2</v>
      </c>
      <c r="D38" s="159" t="n">
        <f aca="false">IF('Баланс-Текущ'!C41=0,0,'Баланс-Текущ'!B41/'Баланс-Текущ'!C41)</f>
        <v>0.999415546464056</v>
      </c>
    </row>
    <row r="39" customFormat="false" ht="13.5" hidden="false" customHeight="false" outlineLevel="0" collapsed="false">
      <c r="B39" s="162" t="s">
        <v>72</v>
      </c>
      <c r="C39" s="160"/>
      <c r="D39" s="161"/>
    </row>
    <row r="40" customFormat="false" ht="12.75" hidden="false" customHeight="false" outlineLevel="0" collapsed="false">
      <c r="B40" s="63" t="s">
        <v>73</v>
      </c>
      <c r="C40" s="158" t="n">
        <f aca="false">'Баланс-Текущ'!B43-'Баланс-Текущ'!C43</f>
        <v>0</v>
      </c>
      <c r="D40" s="159" t="n">
        <f aca="false">IF('Баланс-Текущ'!C43=0,0,'Баланс-Текущ'!B43/'Баланс-Текущ'!C43)</f>
        <v>0</v>
      </c>
    </row>
    <row r="41" customFormat="false" ht="12.75" hidden="false" customHeight="false" outlineLevel="0" collapsed="false">
      <c r="B41" s="63" t="s">
        <v>75</v>
      </c>
      <c r="C41" s="158" t="n">
        <f aca="false">'Баланс-Текущ'!B44-'Баланс-Текущ'!C44</f>
        <v>0</v>
      </c>
      <c r="D41" s="159" t="n">
        <f aca="false">IF('Баланс-Текущ'!C44=0,0,'Баланс-Текущ'!B44/'Баланс-Текущ'!C44)</f>
        <v>0</v>
      </c>
    </row>
    <row r="42" customFormat="false" ht="13.5" hidden="false" customHeight="false" outlineLevel="0" collapsed="false">
      <c r="B42" s="52" t="s">
        <v>77</v>
      </c>
      <c r="C42" s="158" t="n">
        <f aca="false">'Баланс-Текущ'!B45-'Баланс-Текущ'!C45</f>
        <v>0</v>
      </c>
      <c r="D42" s="159" t="n">
        <f aca="false">IF('Баланс-Текущ'!C45=0,0,'Баланс-Текущ'!B45/'Баланс-Текущ'!C45)</f>
        <v>0</v>
      </c>
    </row>
    <row r="43" customFormat="false" ht="13.5" hidden="false" customHeight="false" outlineLevel="0" collapsed="false">
      <c r="B43" s="101" t="s">
        <v>79</v>
      </c>
      <c r="C43" s="160" t="n">
        <f aca="false">'Баланс-Текущ'!B46-'Баланс-Текущ'!C46</f>
        <v>0</v>
      </c>
      <c r="D43" s="161" t="n">
        <f aca="false">IF('Баланс-Текущ'!C46=0,0,'Баланс-Текущ'!B46/'Баланс-Текущ'!C46)</f>
        <v>0</v>
      </c>
    </row>
    <row r="44" customFormat="false" ht="12.75" hidden="false" customHeight="false" outlineLevel="0" collapsed="false">
      <c r="B44" s="70" t="s">
        <v>53</v>
      </c>
      <c r="C44" s="158" t="n">
        <f aca="false">'Баланс-Текущ'!B47-'Баланс-Текущ'!C47</f>
        <v>-1740</v>
      </c>
      <c r="D44" s="159" t="n">
        <f aca="false">IF('Баланс-Текущ'!C47=0,0,'Баланс-Текущ'!B47/'Баланс-Текущ'!C47)</f>
        <v>0.940998948831847</v>
      </c>
    </row>
    <row r="45" customFormat="false" ht="12.75" hidden="false" customHeight="false" outlineLevel="0" collapsed="false">
      <c r="B45" s="154" t="s">
        <v>81</v>
      </c>
      <c r="C45" s="163"/>
      <c r="D45" s="164"/>
    </row>
    <row r="46" customFormat="false" ht="13.5" hidden="false" customHeight="false" outlineLevel="0" collapsed="false">
      <c r="B46" s="101" t="s">
        <v>83</v>
      </c>
      <c r="C46" s="160"/>
      <c r="D46" s="161"/>
    </row>
    <row r="47" customFormat="false" ht="12.75" hidden="false" customHeight="false" outlineLevel="0" collapsed="false">
      <c r="B47" s="41" t="s">
        <v>84</v>
      </c>
      <c r="C47" s="158" t="n">
        <f aca="false">'Баланс-Текущ'!B50-'Баланс-Текущ'!C50</f>
        <v>869</v>
      </c>
      <c r="D47" s="159" t="n">
        <f aca="false">IF('Баланс-Текущ'!C50=0,0,'Баланс-Текущ'!B50/'Баланс-Текущ'!C50)</f>
        <v>1.28623188405797</v>
      </c>
    </row>
    <row r="48" customFormat="false" ht="12.75" hidden="false" customHeight="false" outlineLevel="0" collapsed="false">
      <c r="B48" s="41" t="s">
        <v>86</v>
      </c>
      <c r="C48" s="158" t="n">
        <f aca="false">'Баланс-Текущ'!B51-'Баланс-Текущ'!C51</f>
        <v>0</v>
      </c>
      <c r="D48" s="159" t="n">
        <f aca="false">IF('Баланс-Текущ'!C51=0,0,'Баланс-Текущ'!B51/'Баланс-Текущ'!C51)</f>
        <v>1</v>
      </c>
    </row>
    <row r="49" customFormat="false" ht="12.75" hidden="false" customHeight="false" outlineLevel="0" collapsed="false">
      <c r="B49" s="41" t="s">
        <v>88</v>
      </c>
      <c r="C49" s="158" t="n">
        <f aca="false">'Баланс-Текущ'!B52-'Баланс-Текущ'!C52</f>
        <v>-3</v>
      </c>
      <c r="D49" s="159" t="n">
        <f aca="false">IF('Баланс-Текущ'!C52=0,0,'Баланс-Текущ'!B52/'Баланс-Текущ'!C52)</f>
        <v>0.769230769230769</v>
      </c>
    </row>
    <row r="50" customFormat="false" ht="12.75" hidden="false" customHeight="false" outlineLevel="0" collapsed="false">
      <c r="B50" s="48" t="s">
        <v>90</v>
      </c>
      <c r="C50" s="158" t="n">
        <f aca="false">'Баланс-Текущ'!B53-'Баланс-Текущ'!C53</f>
        <v>0</v>
      </c>
      <c r="D50" s="159" t="n">
        <f aca="false">IF('Баланс-Текущ'!C53=0,0,'Баланс-Текущ'!B53/'Баланс-Текущ'!C53)</f>
        <v>0</v>
      </c>
    </row>
    <row r="51" customFormat="false" ht="12.75" hidden="false" customHeight="false" outlineLevel="0" collapsed="false">
      <c r="B51" s="48" t="s">
        <v>92</v>
      </c>
      <c r="C51" s="158" t="n">
        <f aca="false">'Баланс-Текущ'!B54-'Баланс-Текущ'!C54</f>
        <v>0</v>
      </c>
      <c r="D51" s="159" t="n">
        <f aca="false">IF('Баланс-Текущ'!C54=0,0,'Баланс-Текущ'!B54/'Баланс-Текущ'!C54)</f>
        <v>0</v>
      </c>
    </row>
    <row r="52" customFormat="false" ht="12.75" hidden="false" customHeight="false" outlineLevel="0" collapsed="false">
      <c r="B52" s="41" t="s">
        <v>94</v>
      </c>
      <c r="C52" s="158" t="n">
        <f aca="false">'Баланс-Текущ'!B55-'Баланс-Текущ'!C55</f>
        <v>4642</v>
      </c>
      <c r="D52" s="159" t="n">
        <f aca="false">IF('Баланс-Текущ'!C55=0,0,'Баланс-Текущ'!B55/'Баланс-Текущ'!C55)</f>
        <v>4.36376811594203</v>
      </c>
    </row>
    <row r="53" customFormat="false" ht="12.75" hidden="false" customHeight="false" outlineLevel="0" collapsed="false">
      <c r="B53" s="41" t="s">
        <v>96</v>
      </c>
      <c r="C53" s="158" t="n">
        <f aca="false">'Баланс-Текущ'!B56-'Баланс-Текущ'!C56</f>
        <v>0</v>
      </c>
      <c r="D53" s="159" t="n">
        <f aca="false">IF('Баланс-Текущ'!C56=0,0,'Баланс-Текущ'!B56/'Баланс-Текущ'!C56)</f>
        <v>0</v>
      </c>
    </row>
    <row r="54" customFormat="false" ht="13.5" hidden="false" customHeight="false" outlineLevel="0" collapsed="false">
      <c r="B54" s="52" t="s">
        <v>32</v>
      </c>
      <c r="C54" s="158" t="n">
        <f aca="false">'Баланс-Текущ'!B57-'Баланс-Текущ'!C57</f>
        <v>5508</v>
      </c>
      <c r="D54" s="159" t="n">
        <f aca="false">IF('Баланс-Текущ'!C57=0,0,'Баланс-Текущ'!B57/'Баланс-Текущ'!C57)</f>
        <v>2.24306025727827</v>
      </c>
    </row>
    <row r="55" customFormat="false" ht="13.5" hidden="false" customHeight="false" outlineLevel="0" collapsed="false">
      <c r="B55" s="101" t="s">
        <v>98</v>
      </c>
      <c r="C55" s="160"/>
      <c r="D55" s="161"/>
    </row>
    <row r="56" customFormat="false" ht="12.75" hidden="false" customHeight="false" outlineLevel="0" collapsed="false">
      <c r="B56" s="41" t="s">
        <v>99</v>
      </c>
      <c r="C56" s="158" t="n">
        <f aca="false">'Баланс-Текущ'!B59-'Баланс-Текущ'!C59</f>
        <v>0</v>
      </c>
      <c r="D56" s="159" t="n">
        <f aca="false">IF('Баланс-Текущ'!C59=0,0,'Баланс-Текущ'!B59/'Баланс-Текущ'!C59)</f>
        <v>0</v>
      </c>
    </row>
    <row r="57" customFormat="false" ht="12.75" hidden="false" customHeight="false" outlineLevel="0" collapsed="false">
      <c r="B57" s="41" t="s">
        <v>101</v>
      </c>
      <c r="C57" s="158" t="n">
        <f aca="false">'Баланс-Текущ'!B60-'Баланс-Текущ'!C60</f>
        <v>479</v>
      </c>
      <c r="D57" s="159" t="n">
        <f aca="false">IF('Баланс-Текущ'!C60=0,0,'Баланс-Текущ'!B60/'Баланс-Текущ'!C60)</f>
        <v>1.11572843682049</v>
      </c>
    </row>
    <row r="58" customFormat="false" ht="12.75" hidden="false" customHeight="false" outlineLevel="0" collapsed="false">
      <c r="B58" s="41" t="s">
        <v>102</v>
      </c>
      <c r="C58" s="158" t="n">
        <f aca="false">'Баланс-Текущ'!B61-'Баланс-Текущ'!C61</f>
        <v>0</v>
      </c>
      <c r="D58" s="159" t="n">
        <f aca="false">IF('Баланс-Текущ'!C61=0,0,'Баланс-Текущ'!B61/'Баланс-Текущ'!C61)</f>
        <v>0</v>
      </c>
    </row>
    <row r="59" customFormat="false" ht="12.75" hidden="false" customHeight="false" outlineLevel="0" collapsed="false">
      <c r="B59" s="41" t="s">
        <v>103</v>
      </c>
      <c r="C59" s="158" t="n">
        <f aca="false">'Баланс-Текущ'!B62-'Баланс-Текущ'!C62</f>
        <v>-134</v>
      </c>
      <c r="D59" s="159" t="n">
        <f aca="false">IF('Баланс-Текущ'!C62=0,0,'Баланс-Текущ'!B62/'Баланс-Текущ'!C62)</f>
        <v>0.570512820512821</v>
      </c>
    </row>
    <row r="60" customFormat="false" ht="12.75" hidden="false" customHeight="false" outlineLevel="0" collapsed="false">
      <c r="B60" s="41" t="s">
        <v>104</v>
      </c>
      <c r="C60" s="158" t="n">
        <f aca="false">'Баланс-Текущ'!B63-'Баланс-Текущ'!C63</f>
        <v>-13</v>
      </c>
      <c r="D60" s="159" t="n">
        <f aca="false">IF('Баланс-Текущ'!C63=0,0,'Баланс-Текущ'!B63/'Баланс-Текущ'!C63)</f>
        <v>0.936585365853659</v>
      </c>
    </row>
    <row r="61" customFormat="false" ht="12.75" hidden="false" customHeight="false" outlineLevel="0" collapsed="false">
      <c r="B61" s="41" t="s">
        <v>105</v>
      </c>
      <c r="C61" s="158" t="n">
        <f aca="false">'Баланс-Текущ'!B64-'Баланс-Текущ'!C64</f>
        <v>107</v>
      </c>
      <c r="D61" s="159" t="n">
        <f aca="false">IF('Баланс-Текущ'!C64=0,0,'Баланс-Текущ'!B64/'Баланс-Текущ'!C64)</f>
        <v>1.02499416024293</v>
      </c>
    </row>
    <row r="62" customFormat="false" ht="13.5" hidden="false" customHeight="false" outlineLevel="0" collapsed="false">
      <c r="B62" s="52" t="s">
        <v>44</v>
      </c>
      <c r="C62" s="158" t="n">
        <f aca="false">'Баланс-Текущ'!B65-'Баланс-Текущ'!C65</f>
        <v>439</v>
      </c>
      <c r="D62" s="159" t="n">
        <f aca="false">IF('Баланс-Текущ'!C65=0,0,'Баланс-Текущ'!B65/'Баланс-Текущ'!C65)</f>
        <v>1.04912162918205</v>
      </c>
    </row>
    <row r="63" customFormat="false" ht="13.5" hidden="false" customHeight="false" outlineLevel="0" collapsed="false">
      <c r="B63" s="101" t="s">
        <v>106</v>
      </c>
      <c r="C63" s="160"/>
      <c r="D63" s="161"/>
    </row>
    <row r="64" customFormat="false" ht="12.75" hidden="false" customHeight="false" outlineLevel="0" collapsed="false">
      <c r="B64" s="41" t="s">
        <v>107</v>
      </c>
      <c r="C64" s="158" t="n">
        <f aca="false">'Баланс-Текущ'!B67-'Баланс-Текущ'!C67</f>
        <v>0</v>
      </c>
      <c r="D64" s="159" t="n">
        <f aca="false">IF('Баланс-Текущ'!C67=0,0,'Баланс-Текущ'!B67/'Баланс-Текущ'!C67)</f>
        <v>0</v>
      </c>
      <c r="E64" s="165"/>
    </row>
    <row r="65" customFormat="false" ht="12.75" hidden="false" customHeight="false" outlineLevel="0" collapsed="false">
      <c r="B65" s="41" t="s">
        <v>108</v>
      </c>
      <c r="C65" s="158" t="n">
        <f aca="false">'Баланс-Текущ'!B68-'Баланс-Текущ'!C68</f>
        <v>0</v>
      </c>
      <c r="D65" s="159" t="n">
        <f aca="false">IF('Баланс-Текущ'!C68=0,0,'Баланс-Текущ'!B68/'Баланс-Текущ'!C68)</f>
        <v>0</v>
      </c>
      <c r="E65" s="165"/>
    </row>
    <row r="66" customFormat="false" ht="12.75" hidden="false" customHeight="false" outlineLevel="0" collapsed="false">
      <c r="B66" s="41" t="s">
        <v>109</v>
      </c>
      <c r="C66" s="158" t="n">
        <f aca="false">'Баланс-Текущ'!B69-'Баланс-Текущ'!C69</f>
        <v>0</v>
      </c>
      <c r="D66" s="159" t="n">
        <f aca="false">IF('Баланс-Текущ'!C69=0,0,'Баланс-Текущ'!B69/'Баланс-Текущ'!C69)</f>
        <v>0</v>
      </c>
    </row>
    <row r="67" customFormat="false" ht="12.75" hidden="false" customHeight="false" outlineLevel="0" collapsed="false">
      <c r="B67" s="41" t="s">
        <v>110</v>
      </c>
      <c r="C67" s="158" t="n">
        <f aca="false">'Баланс-Текущ'!B70-'Баланс-Текущ'!C70</f>
        <v>0</v>
      </c>
      <c r="D67" s="159" t="n">
        <f aca="false">IF('Баланс-Текущ'!C70=0,0,'Баланс-Текущ'!B70/'Баланс-Текущ'!C70)</f>
        <v>0</v>
      </c>
    </row>
    <row r="68" customFormat="false" ht="12.75" hidden="false" customHeight="false" outlineLevel="0" collapsed="false">
      <c r="B68" s="41" t="s">
        <v>111</v>
      </c>
      <c r="C68" s="158" t="n">
        <f aca="false">'Баланс-Текущ'!B71-'Баланс-Текущ'!C71</f>
        <v>0</v>
      </c>
      <c r="D68" s="159" t="n">
        <f aca="false">IF('Баланс-Текущ'!C71=0,0,'Баланс-Текущ'!B71/'Баланс-Текущ'!C71)</f>
        <v>0</v>
      </c>
    </row>
    <row r="69" customFormat="false" ht="13.5" hidden="false" customHeight="false" outlineLevel="0" collapsed="false">
      <c r="B69" s="52" t="s">
        <v>70</v>
      </c>
      <c r="C69" s="158" t="n">
        <f aca="false">'Баланс-Текущ'!B72-'Баланс-Текущ'!C72</f>
        <v>0</v>
      </c>
      <c r="D69" s="159" t="n">
        <f aca="false">IF('Баланс-Текущ'!C72=0,0,'Баланс-Текущ'!B72/'Баланс-Текущ'!C72)</f>
        <v>0</v>
      </c>
    </row>
    <row r="70" customFormat="false" ht="13.5" hidden="false" customHeight="false" outlineLevel="0" collapsed="false">
      <c r="B70" s="101" t="s">
        <v>112</v>
      </c>
      <c r="C70" s="160"/>
      <c r="D70" s="161"/>
    </row>
    <row r="71" customFormat="false" ht="12.75" hidden="false" customHeight="false" outlineLevel="0" collapsed="false">
      <c r="B71" s="41" t="s">
        <v>113</v>
      </c>
      <c r="C71" s="158" t="n">
        <f aca="false">'Баланс-Текущ'!B74-'Баланс-Текущ'!C74</f>
        <v>-3</v>
      </c>
      <c r="D71" s="159" t="n">
        <f aca="false">IF('Баланс-Текущ'!C74=0,0,'Баланс-Текущ'!B74/'Баланс-Текущ'!C74)</f>
        <v>0.896551724137931</v>
      </c>
    </row>
    <row r="72" customFormat="false" ht="12.75" hidden="false" customHeight="false" outlineLevel="0" collapsed="false">
      <c r="B72" s="41" t="s">
        <v>114</v>
      </c>
      <c r="C72" s="158" t="n">
        <f aca="false">'Баланс-Текущ'!B75-'Баланс-Текущ'!C75</f>
        <v>-130</v>
      </c>
      <c r="D72" s="159" t="n">
        <f aca="false">IF('Баланс-Текущ'!C75=0,0,'Баланс-Текущ'!B75/'Баланс-Текущ'!C75)</f>
        <v>0.414414414414414</v>
      </c>
    </row>
    <row r="73" customFormat="false" ht="12.75" hidden="false" customHeight="false" outlineLevel="0" collapsed="false">
      <c r="B73" s="41" t="s">
        <v>115</v>
      </c>
      <c r="C73" s="158" t="n">
        <f aca="false">'Баланс-Текущ'!B76-'Баланс-Текущ'!C76</f>
        <v>0</v>
      </c>
      <c r="D73" s="159" t="n">
        <f aca="false">IF('Баланс-Текущ'!C76=0,0,'Баланс-Текущ'!B76/'Баланс-Текущ'!C76)</f>
        <v>0</v>
      </c>
    </row>
    <row r="74" customFormat="false" ht="12.75" hidden="false" customHeight="false" outlineLevel="0" collapsed="false">
      <c r="B74" s="41" t="s">
        <v>116</v>
      </c>
      <c r="C74" s="158" t="n">
        <f aca="false">'Баланс-Текущ'!B77-'Баланс-Текущ'!C77</f>
        <v>0</v>
      </c>
      <c r="D74" s="159" t="n">
        <f aca="false">IF('Баланс-Текущ'!C77=0,0,'Баланс-Текущ'!B77/'Баланс-Текущ'!C77)</f>
        <v>0</v>
      </c>
    </row>
    <row r="75" customFormat="false" ht="13.5" hidden="false" customHeight="false" outlineLevel="0" collapsed="false">
      <c r="B75" s="52" t="s">
        <v>117</v>
      </c>
      <c r="C75" s="158" t="n">
        <f aca="false">'Баланс-Текущ'!B78-'Баланс-Текущ'!C78</f>
        <v>-133</v>
      </c>
      <c r="D75" s="159" t="n">
        <f aca="false">IF('Баланс-Текущ'!C78=0,0,'Баланс-Текущ'!B78/'Баланс-Текущ'!C78)</f>
        <v>0.470119521912351</v>
      </c>
    </row>
    <row r="76" customFormat="false" ht="13.5" hidden="false" customHeight="false" outlineLevel="0" collapsed="false">
      <c r="B76" s="101" t="s">
        <v>118</v>
      </c>
      <c r="C76" s="160" t="n">
        <f aca="false">'Баланс-Текущ'!B79-'Баланс-Текущ'!C79</f>
        <v>-7</v>
      </c>
      <c r="D76" s="161" t="n">
        <f aca="false">IF('Баланс-Текущ'!C79=0,0,'Баланс-Текущ'!B79/'Баланс-Текущ'!C79)</f>
        <v>0.708333333333333</v>
      </c>
    </row>
    <row r="77" customFormat="false" ht="12.75" hidden="false" customHeight="false" outlineLevel="0" collapsed="false">
      <c r="B77" s="70" t="s">
        <v>76</v>
      </c>
      <c r="C77" s="158" t="n">
        <f aca="false">'Баланс-Текущ'!B80-'Баланс-Текущ'!C80</f>
        <v>5807</v>
      </c>
      <c r="D77" s="159" t="n">
        <f aca="false">IF('Баланс-Текущ'!C80=0,0,'Баланс-Текущ'!B80/'Баланс-Текущ'!C80)</f>
        <v>1.42563952209925</v>
      </c>
    </row>
    <row r="78" customFormat="false" ht="12.75" hidden="false" customHeight="false" outlineLevel="0" collapsed="false">
      <c r="B78" s="70" t="s">
        <v>119</v>
      </c>
      <c r="C78" s="158" t="n">
        <f aca="false">'Баланс-Текущ'!B81-'Баланс-Текущ'!C81</f>
        <v>4067</v>
      </c>
      <c r="D78" s="159" t="n">
        <f aca="false">IF('Баланс-Текущ'!C81=0,0,'Баланс-Текущ'!B81/'Баланс-Текущ'!C81)</f>
        <v>1.09428756897111</v>
      </c>
    </row>
    <row r="79" customFormat="false" ht="13.5" hidden="false" customHeight="false" outlineLevel="0" collapsed="false">
      <c r="B79" s="166" t="s">
        <v>121</v>
      </c>
      <c r="C79" s="167" t="n">
        <f aca="false">'Баланс-Текущ'!B82-'Баланс-Текущ'!C82</f>
        <v>0</v>
      </c>
      <c r="D79" s="168" t="n">
        <f aca="false">IF('Баланс-Текущ'!C82=0,0,'Баланс-Текущ'!B82/'Баланс-Текущ'!C82)</f>
        <v>0</v>
      </c>
    </row>
  </sheetData>
  <conditionalFormatting sqref="D77:D78 D71:D75 D11:D42 D44:D69">
    <cfRule type="expression" priority="2" aboveAverage="0" equalAverage="0" bottom="0" percent="0" rank="0" text="" dxfId="0">
      <formula>AND(C77&lt;&gt;0,D77=0)</formula>
    </cfRule>
  </conditionalFormatting>
  <conditionalFormatting sqref="D79">
    <cfRule type="expression" priority="3" aboveAverage="0" equalAverage="0" bottom="0" percent="0" rank="0" text="" dxfId="1">
      <formula>AND(C79&lt;&gt;0,D79=0)</formula>
    </cfRule>
  </conditionalFormatting>
  <conditionalFormatting sqref="D76 D43">
    <cfRule type="expression" priority="4" aboveAverage="0" equalAverage="0" bottom="0" percent="0" rank="0" text="" dxfId="2">
      <formula>AND(C76&lt;&gt;0,D76=0)</formula>
    </cfRule>
  </conditionalFormatting>
  <printOptions headings="false" gridLines="false" gridLinesSet="true" horizontalCentered="false" verticalCentered="false"/>
  <pageMargins left="1.1" right="0.309722222222222" top="0.259722222222222" bottom="0.1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8.85"/>
    <col collapsed="false" customWidth="true" hidden="false" outlineLevel="0" max="5" min="3" style="0" width="12.85"/>
    <col collapsed="false" customWidth="true" hidden="false" outlineLevel="0" max="9" min="9" style="0" width="8.13"/>
  </cols>
  <sheetData>
    <row r="1" customFormat="false" ht="12.75" hidden="false" customHeight="false" outlineLevel="0" collapsed="false">
      <c r="A1" s="0" t="str">
        <f aca="false">CONCATENATE(,'Баланс-Текущ'!A1)</f>
        <v/>
      </c>
    </row>
    <row r="2" customFormat="false" ht="12.75" hidden="false" customHeight="false" outlineLevel="0" collapsed="false">
      <c r="A2" s="0" t="str">
        <f aca="false">CONCATENATE(,'Баланс-Текущ'!A2)</f>
        <v/>
      </c>
    </row>
    <row r="4" customFormat="false" ht="12.75" hidden="false" customHeight="false" outlineLevel="0" collapsed="false">
      <c r="B4" s="150" t="s">
        <v>262</v>
      </c>
    </row>
    <row r="6" customFormat="false" ht="15.75" hidden="false" customHeight="false" outlineLevel="0" collapsed="false">
      <c r="B6" s="93" t="s">
        <v>263</v>
      </c>
    </row>
    <row r="7" customFormat="false" ht="13.5" hidden="false" customHeight="false" outlineLevel="0" collapsed="false"/>
    <row r="8" customFormat="false" ht="29.25" hidden="false" customHeight="true" outlineLevel="0" collapsed="false">
      <c r="B8" s="169"/>
      <c r="C8" s="95" t="s">
        <v>8</v>
      </c>
      <c r="D8" s="170" t="s">
        <v>9</v>
      </c>
      <c r="E8" s="171" t="s">
        <v>129</v>
      </c>
    </row>
    <row r="9" customFormat="false" ht="12.75" hidden="false" customHeight="false" outlineLevel="0" collapsed="false">
      <c r="B9" s="98" t="s">
        <v>264</v>
      </c>
      <c r="C9" s="99"/>
      <c r="D9" s="99"/>
      <c r="E9" s="100"/>
    </row>
    <row r="10" customFormat="false" ht="13.5" hidden="false" customHeight="false" outlineLevel="0" collapsed="false">
      <c r="B10" s="126" t="s">
        <v>265</v>
      </c>
      <c r="C10" s="157"/>
      <c r="D10" s="157"/>
      <c r="E10" s="103"/>
    </row>
    <row r="11" customFormat="false" ht="12.75" hidden="false" customHeight="false" outlineLevel="0" collapsed="false">
      <c r="B11" s="146" t="s">
        <v>266</v>
      </c>
      <c r="C11" s="104" t="n">
        <f aca="false">IF('Баланс-Текущ'!E81=0,0,'Баланс-Текущ'!E14/'Баланс-Текущ'!E81)</f>
        <v>0.371136204741425</v>
      </c>
      <c r="D11" s="104" t="n">
        <f aca="false">IF('Баланс-Текущ'!F81=0,0,'Баланс-Текущ'!F14/'Баланс-Текущ'!F81)</f>
        <v>0.406129735243659</v>
      </c>
      <c r="E11" s="105" t="n">
        <f aca="false">C11-D11</f>
        <v>-0.0349935305022344</v>
      </c>
    </row>
    <row r="12" customFormat="false" ht="12.75" hidden="false" customHeight="false" outlineLevel="0" collapsed="false">
      <c r="B12" s="146" t="s">
        <v>267</v>
      </c>
      <c r="C12" s="104" t="n">
        <f aca="false">IF('Баланс-Текущ'!E81=0,0,'Баланс-Текущ'!E15/'Баланс-Текущ'!E81)</f>
        <v>0</v>
      </c>
      <c r="D12" s="104" t="n">
        <f aca="false">IF('Баланс-Текущ'!F81=0,0,'Баланс-Текущ'!F15/'Баланс-Текущ'!F81)</f>
        <v>0</v>
      </c>
      <c r="E12" s="105" t="n">
        <f aca="false">C12-D12</f>
        <v>0</v>
      </c>
    </row>
    <row r="13" customFormat="false" ht="12.75" hidden="false" customHeight="false" outlineLevel="0" collapsed="false">
      <c r="B13" s="146" t="s">
        <v>268</v>
      </c>
      <c r="C13" s="104" t="n">
        <f aca="false">IF('Баланс-Текущ'!E81=0,0,'Баланс-Текущ'!E16/'Баланс-Текущ'!E81)</f>
        <v>0</v>
      </c>
      <c r="D13" s="104" t="n">
        <f aca="false">IF('Баланс-Текущ'!F81=0,0,'Баланс-Текущ'!F16/'Баланс-Текущ'!F81)</f>
        <v>0</v>
      </c>
      <c r="E13" s="105" t="n">
        <f aca="false">C13-D13</f>
        <v>0</v>
      </c>
    </row>
    <row r="14" customFormat="false" ht="12.75" hidden="false" customHeight="false" outlineLevel="0" collapsed="false">
      <c r="B14" s="172" t="s">
        <v>269</v>
      </c>
      <c r="C14" s="108" t="n">
        <f aca="false">IF('Баланс-Текущ'!E81=0,0,'Баланс-Текущ'!E17/'Баланс-Текущ'!E81)</f>
        <v>0.371136204741425</v>
      </c>
      <c r="D14" s="108" t="n">
        <f aca="false">IF('Баланс-Текущ'!F81=0,0,'Баланс-Текущ'!F17/'Баланс-Текущ'!F81)</f>
        <v>0.406129735243659</v>
      </c>
      <c r="E14" s="109" t="n">
        <f aca="false">C14-D14</f>
        <v>-0.0349935305022344</v>
      </c>
    </row>
    <row r="15" customFormat="false" ht="13.5" hidden="false" customHeight="false" outlineLevel="0" collapsed="false">
      <c r="B15" s="126" t="s">
        <v>270</v>
      </c>
      <c r="C15" s="111"/>
      <c r="D15" s="111"/>
      <c r="E15" s="112"/>
    </row>
    <row r="16" customFormat="false" ht="12.75" hidden="false" customHeight="false" outlineLevel="0" collapsed="false">
      <c r="B16" s="173" t="s">
        <v>271</v>
      </c>
      <c r="C16" s="104" t="n">
        <f aca="false">IF('Баланс-Текущ'!E81=0,0,'Баланс-Текущ'!E19/'Баланс-Текущ'!E81)</f>
        <v>0</v>
      </c>
      <c r="D16" s="104" t="n">
        <f aca="false">IF('Баланс-Текущ'!F81=0,0,'Баланс-Текущ'!F19/'Баланс-Текущ'!F81)</f>
        <v>0</v>
      </c>
      <c r="E16" s="105" t="n">
        <f aca="false">C16-D16</f>
        <v>0</v>
      </c>
    </row>
    <row r="17" customFormat="false" ht="13.5" hidden="false" customHeight="true" outlineLevel="0" collapsed="false">
      <c r="B17" s="146" t="s">
        <v>272</v>
      </c>
      <c r="C17" s="104" t="n">
        <f aca="false">IF('Баланс-Текущ'!E81=0,0,'Баланс-Текущ'!E20/'Баланс-Текущ'!E81)</f>
        <v>0</v>
      </c>
      <c r="D17" s="104" t="n">
        <f aca="false">IF('Баланс-Текущ'!F81=0,0,'Баланс-Текущ'!F20/'Баланс-Текущ'!F81)</f>
        <v>0</v>
      </c>
      <c r="E17" s="105" t="n">
        <f aca="false">C17-D17</f>
        <v>0</v>
      </c>
    </row>
    <row r="18" customFormat="false" ht="12.75" hidden="false" customHeight="false" outlineLevel="0" collapsed="false">
      <c r="B18" s="146" t="s">
        <v>273</v>
      </c>
      <c r="C18" s="104" t="n">
        <f aca="false">IF('Баланс-Текущ'!E81=0,0,'Баланс-Текущ'!E21/'Баланс-Текущ'!E81)</f>
        <v>0</v>
      </c>
      <c r="D18" s="104" t="n">
        <f aca="false">IF('Баланс-Текущ'!F81=0,0,'Баланс-Текущ'!F21/'Баланс-Текущ'!F81)</f>
        <v>0</v>
      </c>
      <c r="E18" s="105" t="n">
        <f aca="false">C18-D18</f>
        <v>0</v>
      </c>
    </row>
    <row r="19" customFormat="false" ht="12.75" hidden="false" customHeight="false" outlineLevel="0" collapsed="false">
      <c r="B19" s="146" t="s">
        <v>274</v>
      </c>
      <c r="C19" s="104" t="n">
        <f aca="false">IF('Баланс-Текущ'!E81=0,0,'Баланс-Текущ'!E22/'Баланс-Текущ'!E81)</f>
        <v>0</v>
      </c>
      <c r="D19" s="104" t="n">
        <f aca="false">IF('Баланс-Текущ'!F81=0,0,'Баланс-Текущ'!F22/'Баланс-Текущ'!F81)</f>
        <v>0</v>
      </c>
      <c r="E19" s="105" t="n">
        <f aca="false">C19-D19</f>
        <v>0</v>
      </c>
    </row>
    <row r="20" customFormat="false" ht="12.75" hidden="false" customHeight="false" outlineLevel="0" collapsed="false">
      <c r="B20" s="146" t="s">
        <v>275</v>
      </c>
      <c r="C20" s="104" t="n">
        <f aca="false">IF('Баланс-Текущ'!E81=0,0,'Баланс-Текущ'!E23/'Баланс-Текущ'!E81)</f>
        <v>0</v>
      </c>
      <c r="D20" s="104" t="n">
        <f aca="false">IF('Баланс-Текущ'!F81=0,0,'Баланс-Текущ'!F23/'Баланс-Текущ'!F81)</f>
        <v>0</v>
      </c>
      <c r="E20" s="105" t="n">
        <f aca="false">C20-D20</f>
        <v>0</v>
      </c>
    </row>
    <row r="21" customFormat="false" ht="12.75" hidden="false" customHeight="false" outlineLevel="0" collapsed="false">
      <c r="B21" s="146" t="s">
        <v>276</v>
      </c>
      <c r="C21" s="104" t="n">
        <f aca="false">IF('Баланс-Текущ'!E81=0,0,'Баланс-Текущ'!E24/'Баланс-Текущ'!E81)</f>
        <v>0</v>
      </c>
      <c r="D21" s="104" t="n">
        <f aca="false">IF('Баланс-Текущ'!F81=0,0,'Баланс-Текущ'!F24/'Баланс-Текущ'!F81)</f>
        <v>0</v>
      </c>
      <c r="E21" s="105" t="n">
        <f aca="false">C21-D21</f>
        <v>0</v>
      </c>
    </row>
    <row r="22" customFormat="false" ht="12.75" hidden="false" customHeight="false" outlineLevel="0" collapsed="false">
      <c r="B22" s="172" t="s">
        <v>277</v>
      </c>
      <c r="C22" s="108" t="n">
        <f aca="false">IF('Баланс-Текущ'!E81=0,0,'Баланс-Текущ'!E25/'Баланс-Текущ'!E81)</f>
        <v>0</v>
      </c>
      <c r="D22" s="108" t="n">
        <f aca="false">IF('Баланс-Текущ'!F81=0,0,'Баланс-Текущ'!F25/'Баланс-Текущ'!F81)</f>
        <v>0</v>
      </c>
      <c r="E22" s="109" t="n">
        <f aca="false">C22-D22</f>
        <v>0</v>
      </c>
    </row>
    <row r="23" customFormat="false" ht="13.5" hidden="false" customHeight="false" outlineLevel="0" collapsed="false">
      <c r="B23" s="126" t="s">
        <v>278</v>
      </c>
      <c r="C23" s="111"/>
      <c r="D23" s="111"/>
      <c r="E23" s="112"/>
    </row>
    <row r="24" customFormat="false" ht="12.75" hidden="false" customHeight="false" outlineLevel="0" collapsed="false">
      <c r="B24" s="146" t="s">
        <v>279</v>
      </c>
      <c r="C24" s="104" t="n">
        <f aca="false">IF('Баланс-Текущ'!E81=0,0,'Баланс-Текущ'!E27/'Баланс-Текущ'!E81)</f>
        <v>0.0912904387618906</v>
      </c>
      <c r="D24" s="104" t="n">
        <f aca="false">IF('Баланс-Текущ'!F81=0,0,'Баланс-Текущ'!F27/'Баланс-Текущ'!F81)</f>
        <v>0.117726155700839</v>
      </c>
      <c r="E24" s="105" t="n">
        <f aca="false">C24-D24</f>
        <v>-0.0264357169389486</v>
      </c>
    </row>
    <row r="25" customFormat="false" ht="12.75" hidden="false" customHeight="false" outlineLevel="0" collapsed="false">
      <c r="B25" s="146" t="s">
        <v>280</v>
      </c>
      <c r="C25" s="104" t="n">
        <f aca="false">IF('Баланс-Текущ'!E81=0,0,'Баланс-Текущ'!E28/'Баланс-Текущ'!E81)</f>
        <v>0.372322620283469</v>
      </c>
      <c r="D25" s="104" t="n">
        <f aca="false">IF('Баланс-Текущ'!F81=0,0,'Баланс-Текущ'!F28/'Баланс-Текущ'!F81)</f>
        <v>0.389901238002504</v>
      </c>
      <c r="E25" s="105" t="n">
        <f aca="false">C25-D25</f>
        <v>-0.0175786177190352</v>
      </c>
    </row>
    <row r="26" customFormat="false" ht="12.75" hidden="false" customHeight="false" outlineLevel="0" collapsed="false">
      <c r="B26" s="146" t="s">
        <v>281</v>
      </c>
      <c r="C26" s="104" t="n">
        <f aca="false">IF('Баланс-Текущ'!E81=0,0,'Баланс-Текущ'!E29/'Баланс-Текущ'!E81)</f>
        <v>-0.281032181521578</v>
      </c>
      <c r="D26" s="104" t="n">
        <f aca="false">IF('Баланс-Текущ'!F81=0,0,'Баланс-Текущ'!F29/'Баланс-Текущ'!F81)</f>
        <v>-0.272175082301665</v>
      </c>
      <c r="E26" s="105" t="n">
        <f aca="false">C26-D26</f>
        <v>-0.00885709921991335</v>
      </c>
    </row>
    <row r="27" customFormat="false" ht="12.75" hidden="false" customHeight="false" outlineLevel="0" collapsed="false">
      <c r="B27" s="146" t="s">
        <v>282</v>
      </c>
      <c r="C27" s="104" t="n">
        <f aca="false">IF('Баланс-Текущ'!E81=0,0,'Баланс-Текущ'!E30/'Баланс-Текущ'!E81)</f>
        <v>0.0050422660536853</v>
      </c>
      <c r="D27" s="104" t="n">
        <f aca="false">IF('Баланс-Текущ'!F81=0,0,'Баланс-Текущ'!F30/'Баланс-Текущ'!F81)</f>
        <v>0.0105948903417258</v>
      </c>
      <c r="E27" s="105" t="n">
        <f aca="false">C27-D27</f>
        <v>-0.00555262428804048</v>
      </c>
    </row>
    <row r="28" customFormat="false" ht="12.75" hidden="false" customHeight="false" outlineLevel="0" collapsed="false">
      <c r="B28" s="172" t="s">
        <v>283</v>
      </c>
      <c r="C28" s="108" t="n">
        <f aca="false">IF('Баланс-Текущ'!E81=0,0,'Баланс-Текущ'!E31/'Баланс-Текущ'!E81)</f>
        <v>0.096332704815576</v>
      </c>
      <c r="D28" s="108" t="n">
        <f aca="false">IF('Баланс-Текущ'!F81=0,0,'Баланс-Текущ'!F31/'Баланс-Текущ'!F81)</f>
        <v>0.128321046042565</v>
      </c>
      <c r="E28" s="109" t="n">
        <f aca="false">C28-D28</f>
        <v>-0.0319883412269891</v>
      </c>
    </row>
    <row r="29" customFormat="false" ht="12.75" hidden="false" customHeight="false" outlineLevel="0" collapsed="false">
      <c r="B29" s="98" t="s">
        <v>284</v>
      </c>
      <c r="C29" s="124"/>
      <c r="D29" s="124"/>
      <c r="E29" s="125"/>
    </row>
    <row r="30" customFormat="false" ht="13.5" hidden="false" customHeight="false" outlineLevel="0" collapsed="false">
      <c r="B30" s="126" t="s">
        <v>285</v>
      </c>
      <c r="C30" s="111"/>
      <c r="D30" s="111"/>
      <c r="E30" s="112"/>
      <c r="G30" s="174"/>
    </row>
    <row r="31" customFormat="false" ht="12.75" hidden="false" customHeight="false" outlineLevel="0" collapsed="false">
      <c r="B31" s="146" t="s">
        <v>286</v>
      </c>
      <c r="C31" s="104" t="n">
        <f aca="false">IF('Баланс-Текущ'!E81=0,0,'Баланс-Текущ'!E35/'Баланс-Текущ'!E81)</f>
        <v>0</v>
      </c>
      <c r="D31" s="104" t="n">
        <f aca="false">IF('Баланс-Текущ'!F81=0,0,'Баланс-Текущ'!F35/'Баланс-Текущ'!F81)</f>
        <v>0</v>
      </c>
      <c r="E31" s="105" t="n">
        <f aca="false">C31-D31</f>
        <v>0</v>
      </c>
    </row>
    <row r="32" customFormat="false" ht="12.75" hidden="false" customHeight="false" outlineLevel="0" collapsed="false">
      <c r="B32" s="146" t="s">
        <v>287</v>
      </c>
      <c r="C32" s="104" t="n">
        <f aca="false">IF('Баланс-Текущ'!E81=0,0,'Баланс-Текущ'!E36/'Баланс-Текущ'!E81)</f>
        <v>0</v>
      </c>
      <c r="D32" s="104" t="n">
        <f aca="false">IF('Баланс-Текущ'!F81=0,0,'Баланс-Текущ'!F36/'Баланс-Текущ'!F81)</f>
        <v>0</v>
      </c>
      <c r="E32" s="105" t="n">
        <f aca="false">C32-D32</f>
        <v>0</v>
      </c>
    </row>
    <row r="33" customFormat="false" ht="12.75" hidden="false" customHeight="false" outlineLevel="0" collapsed="false">
      <c r="B33" s="146" t="s">
        <v>288</v>
      </c>
      <c r="C33" s="104" t="n">
        <f aca="false">IF('Баланс-Текущ'!E81=0,0,'Баланс-Текущ'!E37/'Баланс-Текущ'!E81)</f>
        <v>0</v>
      </c>
      <c r="D33" s="104" t="n">
        <f aca="false">IF('Баланс-Текущ'!F81=0,0,'Баланс-Текущ'!F37/'Баланс-Текущ'!F81)</f>
        <v>0</v>
      </c>
      <c r="E33" s="105" t="n">
        <f aca="false">C33-D33</f>
        <v>0</v>
      </c>
    </row>
    <row r="34" customFormat="false" ht="12.75" hidden="false" customHeight="false" outlineLevel="0" collapsed="false">
      <c r="B34" s="146" t="s">
        <v>289</v>
      </c>
      <c r="C34" s="104" t="n">
        <f aca="false">IF('Баланс-Текущ'!E81=0,0,'Баланс-Текущ'!E38/'Баланс-Текущ'!E81)</f>
        <v>0</v>
      </c>
      <c r="D34" s="104" t="n">
        <f aca="false">IF('Баланс-Текущ'!F81=0,0,'Баланс-Текущ'!F38/'Баланс-Текущ'!F81)</f>
        <v>0</v>
      </c>
      <c r="E34" s="105" t="n">
        <f aca="false">C34-D34</f>
        <v>0</v>
      </c>
    </row>
    <row r="35" customFormat="false" ht="12.75" hidden="false" customHeight="false" outlineLevel="0" collapsed="false">
      <c r="B35" s="146" t="s">
        <v>290</v>
      </c>
      <c r="C35" s="104" t="n">
        <f aca="false">IF('Баланс-Текущ'!E81=0,0,'Баланс-Текущ'!E39/'Баланс-Текущ'!E81)</f>
        <v>0</v>
      </c>
      <c r="D35" s="104" t="n">
        <f aca="false">IF('Баланс-Текущ'!F81=0,0,'Баланс-Текущ'!F39/'Баланс-Текущ'!F81)</f>
        <v>0</v>
      </c>
      <c r="E35" s="105" t="n">
        <f aca="false">C35-D35</f>
        <v>0</v>
      </c>
    </row>
    <row r="36" customFormat="false" ht="12.75" hidden="false" customHeight="false" outlineLevel="0" collapsed="false">
      <c r="B36" s="146" t="s">
        <v>291</v>
      </c>
      <c r="C36" s="104" t="n">
        <f aca="false">IF('Баланс-Текущ'!E81=0,0,'Баланс-Текущ'!E40/'Баланс-Текущ'!E81)</f>
        <v>0</v>
      </c>
      <c r="D36" s="104" t="n">
        <f aca="false">IF('Баланс-Текущ'!F81=0,0,'Баланс-Текущ'!F40/'Баланс-Текущ'!F81)</f>
        <v>0</v>
      </c>
      <c r="E36" s="105" t="n">
        <f aca="false">C36-D36</f>
        <v>0</v>
      </c>
    </row>
    <row r="37" customFormat="false" ht="12.75" hidden="false" customHeight="false" outlineLevel="0" collapsed="false">
      <c r="B37" s="146" t="s">
        <v>292</v>
      </c>
      <c r="C37" s="104" t="n">
        <f aca="false">IF('Баланс-Текущ'!E81=0,0,'Баланс-Текущ'!E41/'Баланс-Текущ'!E81)</f>
        <v>0</v>
      </c>
      <c r="D37" s="104" t="n">
        <f aca="false">IF('Баланс-Текущ'!F81=0,0,'Баланс-Текущ'!F41/'Баланс-Текущ'!F81)</f>
        <v>0</v>
      </c>
      <c r="E37" s="105" t="n">
        <f aca="false">C37-D37</f>
        <v>0</v>
      </c>
    </row>
    <row r="38" customFormat="false" ht="12.75" hidden="false" customHeight="false" outlineLevel="0" collapsed="false">
      <c r="B38" s="172" t="s">
        <v>293</v>
      </c>
      <c r="C38" s="108" t="n">
        <f aca="false">IF('Баланс-Текущ'!E81=0,0,'Баланс-Текущ'!E42/'Баланс-Текущ'!E81)</f>
        <v>0</v>
      </c>
      <c r="D38" s="108" t="n">
        <f aca="false">IF('Баланс-Текущ'!F81=0,0,'Баланс-Текущ'!F42/'Баланс-Текущ'!F81)</f>
        <v>0</v>
      </c>
      <c r="E38" s="109" t="n">
        <f aca="false">C38-D38</f>
        <v>0</v>
      </c>
    </row>
    <row r="39" customFormat="false" ht="13.5" hidden="false" customHeight="false" outlineLevel="0" collapsed="false">
      <c r="B39" s="126" t="s">
        <v>294</v>
      </c>
      <c r="C39" s="111"/>
      <c r="D39" s="111"/>
      <c r="E39" s="112"/>
    </row>
    <row r="40" customFormat="false" ht="12.75" hidden="false" customHeight="false" outlineLevel="0" collapsed="false">
      <c r="B40" s="172" t="s">
        <v>295</v>
      </c>
      <c r="C40" s="108" t="n">
        <f aca="false">IF('Баланс-Текущ'!E81=0,0,'Баланс-Текущ'!E43/'Баланс-Текущ'!E81)</f>
        <v>0.0829643439757632</v>
      </c>
      <c r="D40" s="108" t="n">
        <f aca="false">IF('Баланс-Текущ'!F81=0,0,'Баланс-Текущ'!F43/'Баланс-Текущ'!F81)</f>
        <v>0.117123382946168</v>
      </c>
      <c r="E40" s="109" t="n">
        <f aca="false">C40-D40</f>
        <v>-0.0341590389704045</v>
      </c>
    </row>
    <row r="41" customFormat="false" ht="12.75" hidden="false" customHeight="false" outlineLevel="0" collapsed="false">
      <c r="B41" s="98" t="s">
        <v>296</v>
      </c>
      <c r="C41" s="124"/>
      <c r="D41" s="124"/>
      <c r="E41" s="125"/>
    </row>
    <row r="42" customFormat="false" ht="13.5" hidden="false" customHeight="false" outlineLevel="0" collapsed="false">
      <c r="B42" s="126" t="s">
        <v>297</v>
      </c>
      <c r="C42" s="111"/>
      <c r="D42" s="111"/>
      <c r="E42" s="112"/>
      <c r="G42" s="175"/>
    </row>
    <row r="43" customFormat="false" ht="12.75" hidden="false" customHeight="false" outlineLevel="0" collapsed="false">
      <c r="B43" s="146" t="s">
        <v>286</v>
      </c>
      <c r="C43" s="104" t="n">
        <f aca="false">IF('Баланс-Текущ'!E81=0,0,'Баланс-Текущ'!E47/'Баланс-Текущ'!E81)</f>
        <v>0</v>
      </c>
      <c r="D43" s="104" t="n">
        <f aca="false">IF('Баланс-Текущ'!F81=0,0,'Баланс-Текущ'!F47/'Баланс-Текущ'!F81)</f>
        <v>0</v>
      </c>
      <c r="E43" s="105" t="n">
        <f aca="false">C43-D43</f>
        <v>0</v>
      </c>
    </row>
    <row r="44" customFormat="false" ht="12.75" hidden="false" customHeight="false" outlineLevel="0" collapsed="false">
      <c r="B44" s="146" t="s">
        <v>298</v>
      </c>
      <c r="C44" s="104" t="n">
        <f aca="false">IF('Баланс-Текущ'!E81=0,0,'Баланс-Текущ'!E48/'Баланс-Текущ'!E81)</f>
        <v>0</v>
      </c>
      <c r="D44" s="104" t="n">
        <f aca="false">IF('Баланс-Текущ'!F81=0,0,'Баланс-Текущ'!F48/'Баланс-Текущ'!F81)</f>
        <v>0</v>
      </c>
      <c r="E44" s="105" t="n">
        <f aca="false">C44-D44</f>
        <v>0</v>
      </c>
    </row>
    <row r="45" customFormat="false" ht="12.75" hidden="false" customHeight="false" outlineLevel="0" collapsed="false">
      <c r="B45" s="146" t="s">
        <v>299</v>
      </c>
      <c r="C45" s="104" t="n">
        <f aca="false">IF('Баланс-Текущ'!E81=0,0,'Баланс-Текущ'!E49/'Баланс-Текущ'!E81)</f>
        <v>0</v>
      </c>
      <c r="D45" s="104" t="n">
        <f aca="false">IF('Баланс-Текущ'!F81=0,0,'Баланс-Текущ'!F49/'Баланс-Текущ'!F81)</f>
        <v>0</v>
      </c>
      <c r="E45" s="105" t="n">
        <f aca="false">C45-D45</f>
        <v>0</v>
      </c>
    </row>
    <row r="46" customFormat="false" ht="12.75" hidden="false" customHeight="false" outlineLevel="0" collapsed="false">
      <c r="B46" s="146" t="s">
        <v>300</v>
      </c>
      <c r="C46" s="104" t="n">
        <f aca="false">IF('Баланс-Текущ'!E81=0,0,'Баланс-Текущ'!E50/'Баланс-Текущ'!E81)</f>
        <v>0.221647846443931</v>
      </c>
      <c r="D46" s="104" t="n">
        <f aca="false">IF('Баланс-Текущ'!F81=0,0,'Баланс-Текущ'!F50/'Баланс-Текущ'!F81)</f>
        <v>0.122409236333287</v>
      </c>
      <c r="E46" s="105" t="n">
        <f aca="false">C46-D46</f>
        <v>0.0992386101106443</v>
      </c>
    </row>
    <row r="47" customFormat="false" ht="12.75" hidden="false" customHeight="false" outlineLevel="0" collapsed="false">
      <c r="B47" s="146" t="s">
        <v>301</v>
      </c>
      <c r="C47" s="104" t="n">
        <f aca="false">IF('Баланс-Текущ'!E81=0,0,'Баланс-Текущ'!E51/'Баланс-Текущ'!E81)</f>
        <v>0</v>
      </c>
      <c r="D47" s="104" t="n">
        <f aca="false">IF('Баланс-Текущ'!F81=0,0,'Баланс-Текущ'!F51/'Баланс-Текущ'!F81)</f>
        <v>0</v>
      </c>
      <c r="E47" s="105" t="n">
        <f aca="false">C47-D47</f>
        <v>0</v>
      </c>
    </row>
    <row r="48" customFormat="false" ht="12.75" hidden="false" customHeight="false" outlineLevel="0" collapsed="false">
      <c r="B48" s="146" t="s">
        <v>302</v>
      </c>
      <c r="C48" s="104" t="n">
        <f aca="false">IF('Баланс-Текущ'!E81=0,0,'Баланс-Текущ'!E52/'Баланс-Текущ'!E81)</f>
        <v>0.0422236817016589</v>
      </c>
      <c r="D48" s="104" t="n">
        <f aca="false">IF('Баланс-Текущ'!F81=0,0,'Баланс-Текущ'!F52/'Баланс-Текущ'!F81)</f>
        <v>0.043770575416145</v>
      </c>
      <c r="E48" s="105" t="n">
        <f aca="false">C48-D48</f>
        <v>-0.00154689371448617</v>
      </c>
    </row>
    <row r="49" customFormat="false" ht="12.75" hidden="false" customHeight="false" outlineLevel="0" collapsed="false">
      <c r="B49" s="146" t="s">
        <v>303</v>
      </c>
      <c r="C49" s="104" t="n">
        <f aca="false">IF('Баланс-Текущ'!E81=0,0,'Баланс-Текущ'!E53/'Баланс-Текущ'!E81)</f>
        <v>0.0643206711722209</v>
      </c>
      <c r="D49" s="104" t="n">
        <f aca="false">IF('Баланс-Текущ'!F81=0,0,'Баланс-Текущ'!F53/'Баланс-Текущ'!F81)</f>
        <v>0.0720081606157556</v>
      </c>
      <c r="E49" s="105" t="n">
        <f aca="false">C49-D49</f>
        <v>-0.00768748944353463</v>
      </c>
    </row>
    <row r="50" customFormat="false" ht="12.75" hidden="false" customHeight="false" outlineLevel="0" collapsed="false">
      <c r="B50" s="146" t="s">
        <v>304</v>
      </c>
      <c r="C50" s="104" t="n">
        <f aca="false">IF('Баланс-Текущ'!E81=0,0,'Баланс-Текущ'!E54/'Баланс-Текущ'!E81)</f>
        <v>0.0980699561449969</v>
      </c>
      <c r="D50" s="104" t="n">
        <f aca="false">IF('Баланс-Текущ'!F81=0,0,'Баланс-Текущ'!F54/'Баланс-Текущ'!F81)</f>
        <v>0.0904159132007233</v>
      </c>
      <c r="E50" s="105" t="n">
        <f aca="false">C50-D50</f>
        <v>0.0076540429442736</v>
      </c>
    </row>
    <row r="51" customFormat="false" ht="12.75" hidden="false" customHeight="false" outlineLevel="0" collapsed="false">
      <c r="B51" s="146" t="s">
        <v>305</v>
      </c>
      <c r="C51" s="104" t="n">
        <f aca="false">IF('Баланс-Текущ'!E81=0,0,'Баланс-Текущ'!E55/'Баланс-Текущ'!E81)</f>
        <v>0.0230291731107392</v>
      </c>
      <c r="D51" s="104" t="n">
        <f aca="false">IF('Баланс-Текущ'!F81=0,0,'Баланс-Текущ'!F55/'Баланс-Текущ'!F81)</f>
        <v>0.0195205638243613</v>
      </c>
      <c r="E51" s="105" t="n">
        <f aca="false">C51-D51</f>
        <v>0.00350860928637789</v>
      </c>
    </row>
    <row r="52" customFormat="false" ht="12.75" hidden="false" customHeight="false" outlineLevel="0" collapsed="false">
      <c r="B52" s="146" t="s">
        <v>306</v>
      </c>
      <c r="C52" s="104" t="n">
        <f aca="false">IF('Баланс-Текущ'!E81=0,0,'Баланс-Текущ'!E56/'Баланс-Текущ'!E81)</f>
        <v>0</v>
      </c>
      <c r="D52" s="104" t="n">
        <f aca="false">IF('Баланс-Текущ'!F81=0,0,'Баланс-Текущ'!F56/'Баланс-Текущ'!F81)</f>
        <v>0</v>
      </c>
      <c r="E52" s="105" t="n">
        <f aca="false">C52-D52</f>
        <v>0</v>
      </c>
    </row>
    <row r="53" customFormat="false" ht="12.75" hidden="false" customHeight="false" outlineLevel="0" collapsed="false">
      <c r="B53" s="176" t="s">
        <v>307</v>
      </c>
      <c r="C53" s="108" t="n">
        <f aca="false">IF('Баланс-Текущ'!E81=0,0,'Баланс-Текущ'!E57/'Баланс-Текущ'!E81)</f>
        <v>0.449291328573547</v>
      </c>
      <c r="D53" s="108" t="n">
        <f aca="false">IF('Баланс-Текущ'!F81=0,0,'Баланс-Текущ'!F57/'Баланс-Текущ'!F81)</f>
        <v>0.348124449390272</v>
      </c>
      <c r="E53" s="109" t="n">
        <f aca="false">C53-D53</f>
        <v>0.101166879183275</v>
      </c>
    </row>
    <row r="54" customFormat="false" ht="13.5" hidden="false" customHeight="false" outlineLevel="0" collapsed="false">
      <c r="B54" s="177" t="s">
        <v>294</v>
      </c>
      <c r="C54" s="178"/>
      <c r="D54" s="178"/>
      <c r="E54" s="179"/>
    </row>
    <row r="55" customFormat="false" ht="13.5" hidden="false" customHeight="false" outlineLevel="0" collapsed="false">
      <c r="B55" s="180" t="s">
        <v>308</v>
      </c>
      <c r="C55" s="181" t="n">
        <f aca="false">IF('Баланс-Текущ'!E81=0,0,'Баланс-Текущ'!E58/'Баланс-Текущ'!E81)</f>
        <v>0.000275417893688693</v>
      </c>
      <c r="D55" s="181" t="n">
        <f aca="false">IF('Баланс-Текущ'!F81=0,0,'Баланс-Текущ'!F58/'Баланс-Текущ'!F81)</f>
        <v>0.000301386377335744</v>
      </c>
      <c r="E55" s="182" t="n">
        <f aca="false">C55-D55</f>
        <v>-2.59684836470514E-005</v>
      </c>
    </row>
    <row r="56" customFormat="false" ht="12.75" hidden="false" customHeight="false" outlineLevel="0" collapsed="false">
      <c r="E56" s="183"/>
    </row>
    <row r="57" customFormat="false" ht="12.75" hidden="false" customHeight="false" outlineLevel="0" collapsed="false">
      <c r="E57" s="183"/>
    </row>
    <row r="58" customFormat="false" ht="15.75" hidden="false" customHeight="false" outlineLevel="0" collapsed="false">
      <c r="B58" s="93" t="s">
        <v>309</v>
      </c>
      <c r="E58" s="183"/>
    </row>
    <row r="59" customFormat="false" ht="16.5" hidden="false" customHeight="false" outlineLevel="0" collapsed="false">
      <c r="B59" s="93"/>
      <c r="E59" s="183"/>
    </row>
    <row r="60" customFormat="false" ht="29.25" hidden="false" customHeight="true" outlineLevel="0" collapsed="false">
      <c r="B60" s="184"/>
      <c r="C60" s="185" t="s">
        <v>10</v>
      </c>
      <c r="D60" s="170" t="s">
        <v>310</v>
      </c>
      <c r="E60" s="171" t="s">
        <v>129</v>
      </c>
    </row>
    <row r="61" customFormat="false" ht="12.75" hidden="false" customHeight="false" outlineLevel="0" collapsed="false">
      <c r="B61" s="123" t="s">
        <v>264</v>
      </c>
      <c r="C61" s="99"/>
      <c r="D61" s="99"/>
      <c r="E61" s="186"/>
    </row>
    <row r="62" customFormat="false" ht="13.5" hidden="false" customHeight="false" outlineLevel="0" collapsed="false">
      <c r="B62" s="126" t="s">
        <v>265</v>
      </c>
      <c r="C62" s="102"/>
      <c r="D62" s="102"/>
      <c r="E62" s="187"/>
    </row>
    <row r="63" customFormat="false" ht="12.75" hidden="false" customHeight="false" outlineLevel="0" collapsed="false">
      <c r="B63" s="146" t="s">
        <v>311</v>
      </c>
      <c r="C63" s="104" t="n">
        <f aca="false">IF('Баланс-Текущ'!E17=0,0,'Баланс-Текущ'!E14/'Баланс-Текущ'!E17)</f>
        <v>1</v>
      </c>
      <c r="D63" s="104" t="n">
        <f aca="false">IF('Баланс-Текущ'!F17=0,0,'Баланс-Текущ'!F14/'Баланс-Текущ'!F17)</f>
        <v>1</v>
      </c>
      <c r="E63" s="105" t="n">
        <f aca="false">C63-D63</f>
        <v>0</v>
      </c>
    </row>
    <row r="64" customFormat="false" ht="12.75" hidden="false" customHeight="false" outlineLevel="0" collapsed="false">
      <c r="B64" s="146" t="s">
        <v>312</v>
      </c>
      <c r="C64" s="104" t="n">
        <f aca="false">IF('Баланс-Текущ'!E17=0,0,'Баланс-Текущ'!E15/'Баланс-Текущ'!E17)</f>
        <v>0</v>
      </c>
      <c r="D64" s="104" t="n">
        <f aca="false">IF('Баланс-Текущ'!F17=0,0,'Баланс-Текущ'!F15/'Баланс-Текущ'!F17)</f>
        <v>0</v>
      </c>
      <c r="E64" s="105" t="n">
        <f aca="false">C64-D64</f>
        <v>0</v>
      </c>
    </row>
    <row r="65" customFormat="false" ht="12.75" hidden="false" customHeight="false" outlineLevel="0" collapsed="false">
      <c r="B65" s="146" t="s">
        <v>313</v>
      </c>
      <c r="C65" s="104" t="n">
        <f aca="false">IF('Баланс-Текущ'!E17=0,0,'Баланс-Текущ'!E16/'Баланс-Текущ'!E17)</f>
        <v>0</v>
      </c>
      <c r="D65" s="104" t="n">
        <f aca="false">IF('Баланс-Текущ'!F17=0,0,'Баланс-Текущ'!F16/'Баланс-Текущ'!F17)</f>
        <v>0</v>
      </c>
      <c r="E65" s="105" t="n">
        <f aca="false">C65-D65</f>
        <v>0</v>
      </c>
    </row>
    <row r="66" customFormat="false" ht="12.75" hidden="false" customHeight="false" outlineLevel="0" collapsed="false">
      <c r="B66" s="146" t="s">
        <v>314</v>
      </c>
      <c r="C66" s="104" t="n">
        <f aca="false">IF('Баланс-Текущ'!E32=0,0,'Баланс-Текущ'!E17/'Баланс-Текущ'!E32)</f>
        <v>0.793927033763879</v>
      </c>
      <c r="D66" s="104" t="n">
        <f aca="false">IF('Баланс-Текущ'!F32=0,0,'Баланс-Текущ'!F17/'Баланс-Текущ'!F32)</f>
        <v>0.759901097471045</v>
      </c>
      <c r="E66" s="105" t="n">
        <f aca="false">C66-D66</f>
        <v>0.0340259362928345</v>
      </c>
    </row>
    <row r="67" customFormat="false" ht="13.5" hidden="false" customHeight="false" outlineLevel="0" collapsed="false">
      <c r="B67" s="126" t="s">
        <v>270</v>
      </c>
      <c r="C67" s="111"/>
      <c r="D67" s="111"/>
      <c r="E67" s="112"/>
    </row>
    <row r="68" customFormat="false" ht="12.75" hidden="false" customHeight="false" outlineLevel="0" collapsed="false">
      <c r="B68" s="146" t="s">
        <v>315</v>
      </c>
      <c r="C68" s="104" t="n">
        <f aca="false">IF('Баланс-Текущ'!E25=0,0,'Баланс-Текущ'!E19/'Баланс-Текущ'!E25)</f>
        <v>0</v>
      </c>
      <c r="D68" s="104" t="n">
        <f aca="false">IF('Баланс-Текущ'!F25=0,0,'Баланс-Текущ'!F19/'Баланс-Текущ'!F25)</f>
        <v>0</v>
      </c>
      <c r="E68" s="105" t="n">
        <f aca="false">C68-D68</f>
        <v>0</v>
      </c>
    </row>
    <row r="69" customFormat="false" ht="12.75" hidden="false" customHeight="false" outlineLevel="0" collapsed="false">
      <c r="B69" s="146" t="s">
        <v>316</v>
      </c>
      <c r="C69" s="104" t="n">
        <f aca="false">IF('Баланс-Текущ'!E25=0,0,'Баланс-Текущ'!E20/'Баланс-Текущ'!E25)</f>
        <v>0</v>
      </c>
      <c r="D69" s="104" t="n">
        <f aca="false">IF('Баланс-Текущ'!F25=0,0,'Баланс-Текущ'!F20/'Баланс-Текущ'!F25)</f>
        <v>0</v>
      </c>
      <c r="E69" s="105" t="n">
        <f aca="false">C69-D69</f>
        <v>0</v>
      </c>
    </row>
    <row r="70" customFormat="false" ht="12.75" hidden="false" customHeight="false" outlineLevel="0" collapsed="false">
      <c r="B70" s="146" t="s">
        <v>317</v>
      </c>
      <c r="C70" s="104" t="n">
        <f aca="false">IF('Баланс-Текущ'!E25=0,0,'Баланс-Текущ'!E21/'Баланс-Текущ'!E25)</f>
        <v>0</v>
      </c>
      <c r="D70" s="104" t="n">
        <f aca="false">IF('Баланс-Текущ'!F25=0,0,'Баланс-Текущ'!F21/'Баланс-Текущ'!F25)</f>
        <v>0</v>
      </c>
      <c r="E70" s="105" t="n">
        <f aca="false">C70-D70</f>
        <v>0</v>
      </c>
    </row>
    <row r="71" customFormat="false" ht="12.75" hidden="false" customHeight="false" outlineLevel="0" collapsed="false">
      <c r="B71" s="146" t="s">
        <v>318</v>
      </c>
      <c r="C71" s="104" t="n">
        <f aca="false">IF('Баланс-Текущ'!E25=0,0,'Баланс-Текущ'!E22/'Баланс-Текущ'!E25)</f>
        <v>0</v>
      </c>
      <c r="D71" s="104" t="n">
        <f aca="false">IF('Баланс-Текущ'!F25=0,0,'Баланс-Текущ'!F22/'Баланс-Текущ'!F25)</f>
        <v>0</v>
      </c>
      <c r="E71" s="105" t="n">
        <f aca="false">C71-D71</f>
        <v>0</v>
      </c>
    </row>
    <row r="72" customFormat="false" ht="12.75" hidden="false" customHeight="false" outlineLevel="0" collapsed="false">
      <c r="B72" s="146" t="s">
        <v>319</v>
      </c>
      <c r="C72" s="104" t="n">
        <f aca="false">IF('Баланс-Текущ'!E25=0,0,'Баланс-Текущ'!E23/'Баланс-Текущ'!E25)</f>
        <v>0</v>
      </c>
      <c r="D72" s="104" t="n">
        <f aca="false">IF('Баланс-Текущ'!F25=0,0,'Баланс-Текущ'!F23/'Баланс-Текущ'!F25)</f>
        <v>0</v>
      </c>
      <c r="E72" s="105" t="n">
        <f aca="false">C72-D72</f>
        <v>0</v>
      </c>
    </row>
    <row r="73" customFormat="false" ht="12.75" hidden="false" customHeight="false" outlineLevel="0" collapsed="false">
      <c r="B73" s="146" t="s">
        <v>320</v>
      </c>
      <c r="C73" s="104" t="n">
        <f aca="false">IF('Баланс-Текущ'!E25=0,0,'Баланс-Текущ'!E24/'Баланс-Текущ'!E25)</f>
        <v>0</v>
      </c>
      <c r="D73" s="104" t="n">
        <f aca="false">IF('Баланс-Текущ'!F25=0,0,'Баланс-Текущ'!F24/'Баланс-Текущ'!F25)</f>
        <v>0</v>
      </c>
      <c r="E73" s="105" t="n">
        <f aca="false">C73-D73</f>
        <v>0</v>
      </c>
    </row>
    <row r="74" customFormat="false" ht="12.75" hidden="false" customHeight="false" outlineLevel="0" collapsed="false">
      <c r="B74" s="146" t="s">
        <v>321</v>
      </c>
      <c r="C74" s="104" t="n">
        <f aca="false">IF('Баланс-Текущ'!E32=0,0,'Баланс-Текущ'!E25/'Баланс-Текущ'!E32)</f>
        <v>0</v>
      </c>
      <c r="D74" s="104" t="n">
        <f aca="false">IF('Баланс-Текущ'!F32=0,0,'Баланс-Текущ'!F25/'Баланс-Текущ'!F32)</f>
        <v>0</v>
      </c>
      <c r="E74" s="105" t="n">
        <f aca="false">C74-D74</f>
        <v>0</v>
      </c>
    </row>
    <row r="75" customFormat="false" ht="13.5" hidden="false" customHeight="false" outlineLevel="0" collapsed="false">
      <c r="B75" s="126" t="s">
        <v>278</v>
      </c>
      <c r="C75" s="111"/>
      <c r="D75" s="111"/>
      <c r="E75" s="112"/>
    </row>
    <row r="76" customFormat="false" ht="12.75" hidden="false" customHeight="false" outlineLevel="0" collapsed="false">
      <c r="B76" s="188" t="s">
        <v>322</v>
      </c>
      <c r="C76" s="104" t="n">
        <f aca="false">IF('Баланс-Текущ'!E31=0,0,'Баланс-Текущ'!E27/'Баланс-Текущ'!E31)</f>
        <v>0.947657796349241</v>
      </c>
      <c r="D76" s="104" t="n">
        <f aca="false">IF('Баланс-Текущ'!F31=0,0,'Баланс-Текущ'!F27/'Баланс-Текущ'!F31)</f>
        <v>0.91743450767841</v>
      </c>
      <c r="E76" s="105" t="n">
        <f aca="false">C76-D76</f>
        <v>0.0302232886708311</v>
      </c>
    </row>
    <row r="77" customFormat="false" ht="12.75" hidden="false" customHeight="false" outlineLevel="0" collapsed="false">
      <c r="B77" s="41" t="s">
        <v>323</v>
      </c>
      <c r="C77" s="104" t="n">
        <f aca="false">IF('Баланс-Текущ'!E31=0,0,'Баланс-Текущ'!E28/'Баланс-Текущ'!E31)</f>
        <v>3.86496591159006</v>
      </c>
      <c r="D77" s="104" t="n">
        <f aca="false">IF('Баланс-Текущ'!F31=0,0,'Баланс-Текущ'!F28/'Баланс-Текущ'!F31)</f>
        <v>3.03848238482385</v>
      </c>
      <c r="E77" s="105" t="n">
        <f aca="false">C77-D77</f>
        <v>0.826483526766211</v>
      </c>
    </row>
    <row r="78" customFormat="false" ht="12.75" hidden="false" customHeight="false" outlineLevel="0" collapsed="false">
      <c r="B78" s="41" t="s">
        <v>324</v>
      </c>
      <c r="C78" s="104" t="n">
        <f aca="false">IF('Баланс-Текущ'!E31=0,0,'Баланс-Текущ'!E29/'Баланс-Текущ'!E31)</f>
        <v>-2.91730811524082</v>
      </c>
      <c r="D78" s="104" t="n">
        <f aca="false">IF('Баланс-Текущ'!F31=0,0,'Баланс-Текущ'!F29/'Баланс-Текущ'!F31)</f>
        <v>-2.12104787714544</v>
      </c>
      <c r="E78" s="105" t="n">
        <f aca="false">C78-D78</f>
        <v>-0.79626023809538</v>
      </c>
    </row>
    <row r="79" customFormat="false" ht="12.75" hidden="false" customHeight="false" outlineLevel="0" collapsed="false">
      <c r="B79" s="188" t="s">
        <v>325</v>
      </c>
      <c r="C79" s="104" t="n">
        <f aca="false">IF('Баланс-Текущ'!E31=0,0,'Баланс-Текущ'!E30/'Баланс-Текущ'!E31)</f>
        <v>0.0523422036507587</v>
      </c>
      <c r="D79" s="104" t="n">
        <f aca="false">IF('Баланс-Текущ'!F31=0,0,'Баланс-Текущ'!F30/'Баланс-Текущ'!F31)</f>
        <v>0.0825654923215899</v>
      </c>
      <c r="E79" s="105" t="n">
        <f aca="false">C79-D79</f>
        <v>-0.0302232886708311</v>
      </c>
    </row>
    <row r="80" customFormat="false" ht="12.75" hidden="false" customHeight="false" outlineLevel="0" collapsed="false">
      <c r="B80" s="146" t="s">
        <v>326</v>
      </c>
      <c r="C80" s="104" t="n">
        <f aca="false">IF('Баланс-Текущ'!E32=0,0,'Баланс-Текущ'!E31/'Баланс-Текущ'!E32)</f>
        <v>0.206072966236121</v>
      </c>
      <c r="D80" s="104" t="n">
        <f aca="false">IF('Баланс-Текущ'!F32=0,0,'Баланс-Текущ'!F31/'Баланс-Текущ'!F32)</f>
        <v>0.240098902528955</v>
      </c>
      <c r="E80" s="105" t="n">
        <f aca="false">C80-D80</f>
        <v>-0.0340259362928345</v>
      </c>
    </row>
    <row r="81" customFormat="false" ht="12.75" hidden="false" customHeight="false" outlineLevel="0" collapsed="false">
      <c r="B81" s="146"/>
      <c r="C81" s="104"/>
      <c r="D81" s="104"/>
      <c r="E81" s="105"/>
    </row>
    <row r="82" customFormat="false" ht="12.75" hidden="false" customHeight="false" outlineLevel="0" collapsed="false">
      <c r="B82" s="146" t="s">
        <v>327</v>
      </c>
      <c r="C82" s="104" t="n">
        <f aca="false">IF('Баланс-Текущ'!E81=0,0,'Баланс-Текущ'!E32/'Баланс-Текущ'!E81)</f>
        <v>0.467468909557001</v>
      </c>
      <c r="D82" s="104" t="n">
        <f aca="false">IF('Баланс-Текущ'!F81=0,0,'Баланс-Текущ'!F32/'Баланс-Текущ'!F81)</f>
        <v>0.534450781286224</v>
      </c>
      <c r="E82" s="105" t="n">
        <f aca="false">C82-D82</f>
        <v>-0.0669818717292234</v>
      </c>
    </row>
    <row r="83" customFormat="false" ht="12.75" hidden="false" customHeight="false" outlineLevel="0" collapsed="false">
      <c r="B83" s="146"/>
      <c r="C83" s="104"/>
      <c r="D83" s="104"/>
      <c r="E83" s="105"/>
    </row>
    <row r="84" customFormat="false" ht="12.75" hidden="false" customHeight="false" outlineLevel="0" collapsed="false">
      <c r="B84" s="123" t="s">
        <v>284</v>
      </c>
      <c r="C84" s="124"/>
      <c r="D84" s="124"/>
      <c r="E84" s="125"/>
    </row>
    <row r="85" customFormat="false" ht="13.5" hidden="false" customHeight="false" outlineLevel="0" collapsed="false">
      <c r="B85" s="110" t="s">
        <v>328</v>
      </c>
      <c r="C85" s="111"/>
      <c r="D85" s="111"/>
      <c r="E85" s="112"/>
    </row>
    <row r="86" customFormat="false" ht="12.75" hidden="false" customHeight="false" outlineLevel="0" collapsed="false">
      <c r="B86" s="188" t="s">
        <v>329</v>
      </c>
      <c r="C86" s="104" t="n">
        <f aca="false">IF('Баланс-Текущ'!E42=0,0,'Баланс-Текущ'!E35/'Баланс-Текущ'!E42)</f>
        <v>0</v>
      </c>
      <c r="D86" s="104" t="n">
        <f aca="false">IF('Баланс-Текущ'!F42=0,0,'Баланс-Текущ'!F35/'Баланс-Текущ'!F42)</f>
        <v>0</v>
      </c>
      <c r="E86" s="105" t="n">
        <f aca="false">C86-D86</f>
        <v>0</v>
      </c>
    </row>
    <row r="87" customFormat="false" ht="12.75" hidden="false" customHeight="false" outlineLevel="0" collapsed="false">
      <c r="B87" s="188" t="s">
        <v>330</v>
      </c>
      <c r="C87" s="104" t="n">
        <f aca="false">IF('Баланс-Текущ'!E42=0,0,'Баланс-Текущ'!E36/'Баланс-Текущ'!E42)</f>
        <v>0</v>
      </c>
      <c r="D87" s="104" t="n">
        <f aca="false">IF('Баланс-Текущ'!F42=0,0,'Баланс-Текущ'!F36/'Баланс-Текущ'!F42)</f>
        <v>0</v>
      </c>
      <c r="E87" s="105" t="n">
        <f aca="false">C87-D87</f>
        <v>0</v>
      </c>
    </row>
    <row r="88" customFormat="false" ht="12.75" hidden="false" customHeight="false" outlineLevel="0" collapsed="false">
      <c r="B88" s="55" t="s">
        <v>331</v>
      </c>
      <c r="C88" s="104" t="n">
        <f aca="false">IF('Баланс-Текущ'!E42=0,0,'Баланс-Текущ'!E37/'Баланс-Текущ'!E42)</f>
        <v>0</v>
      </c>
      <c r="D88" s="104" t="n">
        <f aca="false">IF('Баланс-Текущ'!F42=0,0,'Баланс-Текущ'!F37/'Баланс-Текущ'!F42)</f>
        <v>0</v>
      </c>
      <c r="E88" s="105" t="n">
        <f aca="false">C88-D88</f>
        <v>0</v>
      </c>
    </row>
    <row r="89" customFormat="false" ht="12.75" hidden="false" customHeight="false" outlineLevel="0" collapsed="false">
      <c r="B89" s="41" t="s">
        <v>332</v>
      </c>
      <c r="C89" s="104" t="n">
        <f aca="false">IF('Баланс-Текущ'!E42=0,0,'Баланс-Текущ'!E38/'Баланс-Текущ'!E42)</f>
        <v>0</v>
      </c>
      <c r="D89" s="104" t="n">
        <f aca="false">IF('Баланс-Текущ'!F42=0,0,'Баланс-Текущ'!F38/'Баланс-Текущ'!F42)</f>
        <v>0</v>
      </c>
      <c r="E89" s="105" t="n">
        <f aca="false">C89-D89</f>
        <v>0</v>
      </c>
    </row>
    <row r="90" customFormat="false" ht="12.75" hidden="false" customHeight="false" outlineLevel="0" collapsed="false">
      <c r="B90" s="41" t="s">
        <v>333</v>
      </c>
      <c r="C90" s="104" t="n">
        <f aca="false">IF('Баланс-Текущ'!E42=0,0,'Баланс-Текущ'!E39/'Баланс-Текущ'!E42)</f>
        <v>0</v>
      </c>
      <c r="D90" s="104" t="n">
        <f aca="false">IF('Баланс-Текущ'!F42=0,0,'Баланс-Текущ'!F39/'Баланс-Текущ'!F42)</f>
        <v>0</v>
      </c>
      <c r="E90" s="105" t="n">
        <f aca="false">C90-D90</f>
        <v>0</v>
      </c>
    </row>
    <row r="91" customFormat="false" ht="12.75" hidden="false" customHeight="false" outlineLevel="0" collapsed="false">
      <c r="B91" s="41" t="s">
        <v>334</v>
      </c>
      <c r="C91" s="104" t="n">
        <f aca="false">IF('Баланс-Текущ'!E42=0,0,'Баланс-Текущ'!E40/'Баланс-Текущ'!E42)</f>
        <v>0</v>
      </c>
      <c r="D91" s="104" t="n">
        <f aca="false">IF('Баланс-Текущ'!F42=0,0,'Баланс-Текущ'!F40/'Баланс-Текущ'!F42)</f>
        <v>0</v>
      </c>
      <c r="E91" s="105" t="n">
        <f aca="false">C91-D91</f>
        <v>0</v>
      </c>
    </row>
    <row r="92" customFormat="false" ht="12.75" hidden="false" customHeight="false" outlineLevel="0" collapsed="false">
      <c r="B92" s="41" t="s">
        <v>335</v>
      </c>
      <c r="C92" s="104" t="n">
        <f aca="false">IF('Баланс-Текущ'!E42=0,0,'Баланс-Текущ'!E41/'Баланс-Текущ'!E42)</f>
        <v>0</v>
      </c>
      <c r="D92" s="104" t="n">
        <f aca="false">IF('Баланс-Текущ'!F42=0,0,'Баланс-Текущ'!F41/'Баланс-Текущ'!F42)</f>
        <v>0</v>
      </c>
      <c r="E92" s="105" t="n">
        <f aca="false">C92-D92</f>
        <v>0</v>
      </c>
    </row>
    <row r="93" customFormat="false" ht="12.75" hidden="false" customHeight="false" outlineLevel="0" collapsed="false">
      <c r="B93" s="146" t="s">
        <v>336</v>
      </c>
      <c r="C93" s="104" t="n">
        <f aca="false">IF('Баланс-Текущ'!E44=0,0,'Баланс-Текущ'!E42/'Баланс-Текущ'!E44)</f>
        <v>0</v>
      </c>
      <c r="D93" s="104" t="n">
        <f aca="false">IF('Баланс-Текущ'!F44=0,0,'Баланс-Текущ'!F42/'Баланс-Текущ'!F44)</f>
        <v>0</v>
      </c>
      <c r="E93" s="105" t="n">
        <f aca="false">C93-D93</f>
        <v>0</v>
      </c>
    </row>
    <row r="94" customFormat="false" ht="13.5" hidden="false" customHeight="false" outlineLevel="0" collapsed="false">
      <c r="B94" s="126" t="s">
        <v>294</v>
      </c>
      <c r="C94" s="111"/>
      <c r="D94" s="111"/>
      <c r="E94" s="112"/>
    </row>
    <row r="95" customFormat="false" ht="12.75" hidden="false" customHeight="false" outlineLevel="0" collapsed="false">
      <c r="B95" s="146" t="s">
        <v>337</v>
      </c>
      <c r="C95" s="104" t="n">
        <f aca="false">IF('Баланс-Текущ'!E44=0,0,'Баланс-Текущ'!E43/'Баланс-Текущ'!E44)</f>
        <v>1</v>
      </c>
      <c r="D95" s="104" t="n">
        <f aca="false">IF('Баланс-Текущ'!F44=0,0,'Баланс-Текущ'!F43/'Баланс-Текущ'!F44)</f>
        <v>1</v>
      </c>
      <c r="E95" s="105" t="n">
        <f aca="false">C95-D95</f>
        <v>0</v>
      </c>
    </row>
    <row r="96" customFormat="false" ht="12.75" hidden="false" customHeight="false" outlineLevel="0" collapsed="false">
      <c r="B96" s="189"/>
      <c r="C96" s="104"/>
      <c r="D96" s="104"/>
      <c r="E96" s="105"/>
    </row>
    <row r="97" customFormat="false" ht="12.75" hidden="false" customHeight="false" outlineLevel="0" collapsed="false">
      <c r="B97" s="146" t="s">
        <v>338</v>
      </c>
      <c r="C97" s="104" t="n">
        <f aca="false">IF('Баланс-Текущ'!E81=0,0,'Баланс-Текущ'!E44/'Баланс-Текущ'!E81)</f>
        <v>0.0829643439757632</v>
      </c>
      <c r="D97" s="104" t="n">
        <f aca="false">IF('Баланс-Текущ'!F81=0,0,'Баланс-Текущ'!F44/'Баланс-Текущ'!F81)</f>
        <v>0.117123382946168</v>
      </c>
      <c r="E97" s="105" t="n">
        <f aca="false">C97-D97</f>
        <v>-0.0341590389704045</v>
      </c>
    </row>
    <row r="98" customFormat="false" ht="12.75" hidden="false" customHeight="false" outlineLevel="0" collapsed="false">
      <c r="B98" s="146"/>
      <c r="C98" s="104"/>
      <c r="D98" s="104"/>
      <c r="E98" s="105"/>
    </row>
    <row r="99" customFormat="false" ht="12.75" hidden="false" customHeight="false" outlineLevel="0" collapsed="false">
      <c r="B99" s="123" t="s">
        <v>296</v>
      </c>
      <c r="C99" s="124"/>
      <c r="D99" s="124"/>
      <c r="E99" s="125"/>
    </row>
    <row r="100" customFormat="false" ht="13.5" hidden="false" customHeight="false" outlineLevel="0" collapsed="false">
      <c r="B100" s="110" t="s">
        <v>297</v>
      </c>
      <c r="C100" s="111"/>
      <c r="D100" s="111"/>
      <c r="E100" s="112"/>
    </row>
    <row r="101" customFormat="false" ht="12.75" hidden="false" customHeight="false" outlineLevel="0" collapsed="false">
      <c r="B101" s="188" t="s">
        <v>339</v>
      </c>
      <c r="C101" s="104" t="n">
        <f aca="false">IF('Баланс-Текущ'!E57=0,0,'Баланс-Текущ'!E47/'Баланс-Текущ'!E57)</f>
        <v>0</v>
      </c>
      <c r="D101" s="104" t="n">
        <f aca="false">IF('Баланс-Текущ'!F57=0,0,'Баланс-Текущ'!F47/'Баланс-Текущ'!F57)</f>
        <v>0</v>
      </c>
      <c r="E101" s="105" t="n">
        <f aca="false">C101-D101</f>
        <v>0</v>
      </c>
    </row>
    <row r="102" customFormat="false" ht="12.75" hidden="false" customHeight="false" outlineLevel="0" collapsed="false">
      <c r="B102" s="188" t="s">
        <v>340</v>
      </c>
      <c r="C102" s="104" t="n">
        <f aca="false">IF('Баланс-Текущ'!E57=0,0,'Баланс-Текущ'!E48/'Баланс-Текущ'!E57)</f>
        <v>0</v>
      </c>
      <c r="D102" s="104" t="n">
        <f aca="false">IF('Баланс-Текущ'!F57=0,0,'Баланс-Текущ'!F48/'Баланс-Текущ'!F57)</f>
        <v>0</v>
      </c>
      <c r="E102" s="105" t="n">
        <f aca="false">C102-D102</f>
        <v>0</v>
      </c>
    </row>
    <row r="103" customFormat="false" ht="12.75" hidden="false" customHeight="false" outlineLevel="0" collapsed="false">
      <c r="B103" s="55" t="s">
        <v>341</v>
      </c>
      <c r="C103" s="104" t="n">
        <f aca="false">IF('Баланс-Текущ'!E57=0,0,'Баланс-Текущ'!E49/'Баланс-Текущ'!E57)</f>
        <v>0</v>
      </c>
      <c r="D103" s="104" t="n">
        <f aca="false">IF('Баланс-Текущ'!F57=0,0,'Баланс-Текущ'!F49/'Баланс-Текущ'!F57)</f>
        <v>0</v>
      </c>
      <c r="E103" s="105" t="n">
        <f aca="false">C103-D103</f>
        <v>0</v>
      </c>
    </row>
    <row r="104" customFormat="false" ht="12.75" hidden="false" customHeight="false" outlineLevel="0" collapsed="false">
      <c r="B104" s="41" t="s">
        <v>342</v>
      </c>
      <c r="C104" s="104" t="n">
        <f aca="false">IF('Баланс-Текущ'!E57=0,0,'Баланс-Текущ'!E50/'Баланс-Текущ'!E57)</f>
        <v>0.49332767482435</v>
      </c>
      <c r="D104" s="104" t="n">
        <f aca="false">IF('Баланс-Текущ'!F57=0,0,'Баланс-Текущ'!F50/'Баланс-Текущ'!F57)</f>
        <v>0.351624933404369</v>
      </c>
      <c r="E104" s="105" t="n">
        <f aca="false">C104-D104</f>
        <v>0.141702741419982</v>
      </c>
    </row>
    <row r="105" customFormat="false" ht="12.75" hidden="false" customHeight="false" outlineLevel="0" collapsed="false">
      <c r="B105" s="41" t="s">
        <v>343</v>
      </c>
      <c r="C105" s="104" t="n">
        <f aca="false">IF('Баланс-Текущ'!E57=0,0,'Баланс-Текущ'!E51/'Баланс-Текущ'!E57)</f>
        <v>0</v>
      </c>
      <c r="D105" s="104" t="n">
        <f aca="false">IF('Баланс-Текущ'!F57=0,0,'Баланс-Текущ'!F51/'Баланс-Текущ'!F57)</f>
        <v>0</v>
      </c>
      <c r="E105" s="105" t="n">
        <f aca="false">C105-D105</f>
        <v>0</v>
      </c>
    </row>
    <row r="106" customFormat="false" ht="12.75" hidden="false" customHeight="false" outlineLevel="0" collapsed="false">
      <c r="B106" s="41" t="s">
        <v>344</v>
      </c>
      <c r="C106" s="104" t="n">
        <f aca="false">IF('Баланс-Текущ'!E57=0,0,'Баланс-Текущ'!E52/'Баланс-Текущ'!E57)</f>
        <v>0.093978403357382</v>
      </c>
      <c r="D106" s="104" t="n">
        <f aca="false">IF('Баланс-Текущ'!F57=0,0,'Баланс-Текущ'!F52/'Баланс-Текущ'!F57)</f>
        <v>0.125732551944592</v>
      </c>
      <c r="E106" s="105" t="n">
        <f aca="false">C106-D106</f>
        <v>-0.0317541485872104</v>
      </c>
    </row>
    <row r="107" customFormat="false" ht="12.75" hidden="false" customHeight="false" outlineLevel="0" collapsed="false">
      <c r="B107" s="41" t="s">
        <v>345</v>
      </c>
      <c r="C107" s="104" t="n">
        <f aca="false">IF('Баланс-Текущ'!E57=0,0,'Баланс-Текущ'!E53/'Баланс-Текущ'!E57)</f>
        <v>0.14316027726694</v>
      </c>
      <c r="D107" s="104" t="n">
        <f aca="false">IF('Баланс-Текущ'!F57=0,0,'Баланс-Текущ'!F53/'Баланс-Текущ'!F57)</f>
        <v>0.206846030900373</v>
      </c>
      <c r="E107" s="105" t="n">
        <f aca="false">C107-D107</f>
        <v>-0.0636857536334328</v>
      </c>
    </row>
    <row r="108" customFormat="false" ht="12.75" hidden="false" customHeight="false" outlineLevel="0" collapsed="false">
      <c r="B108" s="41" t="s">
        <v>346</v>
      </c>
      <c r="C108" s="104" t="n">
        <f aca="false">IF('Баланс-Текущ'!E57=0,0,'Баланс-Текущ'!E54/'Баланс-Текущ'!E57)</f>
        <v>0.218276984014712</v>
      </c>
      <c r="D108" s="104" t="n">
        <f aca="false">IF('Баланс-Текущ'!F57=0,0,'Баланс-Текущ'!F54/'Баланс-Текущ'!F57)</f>
        <v>0.259722962173681</v>
      </c>
      <c r="E108" s="105" t="n">
        <f aca="false">C108-D108</f>
        <v>-0.0414459781589693</v>
      </c>
    </row>
    <row r="109" customFormat="false" ht="12.75" hidden="false" customHeight="false" outlineLevel="0" collapsed="false">
      <c r="B109" s="41" t="s">
        <v>347</v>
      </c>
      <c r="C109" s="104" t="n">
        <f aca="false">IF('Баланс-Текущ'!E57=0,0,'Баланс-Текущ'!E55/'Баланс-Текущ'!E57)</f>
        <v>0.0512566605366153</v>
      </c>
      <c r="D109" s="104" t="n">
        <f aca="false">IF('Баланс-Текущ'!F57=0,0,'Баланс-Текущ'!F55/'Баланс-Текущ'!F57)</f>
        <v>0.0560735215769846</v>
      </c>
      <c r="E109" s="105" t="n">
        <f aca="false">C109-D109</f>
        <v>-0.00481686104036928</v>
      </c>
    </row>
    <row r="110" customFormat="false" ht="12.75" hidden="false" customHeight="false" outlineLevel="0" collapsed="false">
      <c r="B110" s="41" t="s">
        <v>348</v>
      </c>
      <c r="C110" s="104" t="n">
        <f aca="false">IF('Баланс-Текущ'!E57=0,0,'Баланс-Текущ'!E56/'Баланс-Текущ'!E57)</f>
        <v>0</v>
      </c>
      <c r="D110" s="104" t="n">
        <f aca="false">IF('Баланс-Текущ'!F57=0,0,'Баланс-Текущ'!F56/'Баланс-Текущ'!F57)</f>
        <v>0</v>
      </c>
      <c r="E110" s="105" t="n">
        <f aca="false">C110-D110</f>
        <v>0</v>
      </c>
    </row>
    <row r="111" customFormat="false" ht="12.75" hidden="false" customHeight="false" outlineLevel="0" collapsed="false">
      <c r="B111" s="146" t="s">
        <v>349</v>
      </c>
      <c r="C111" s="104" t="n">
        <f aca="false">IF('Баланс-Текущ'!E59=0,0,'Баланс-Текущ'!E57/'Баланс-Текущ'!E59)</f>
        <v>0.999387370405278</v>
      </c>
      <c r="D111" s="104" t="n">
        <f aca="false">IF('Баланс-Текущ'!F59=0,0,'Баланс-Текущ'!F57/'Баланс-Текущ'!F59)</f>
        <v>0.999135005655732</v>
      </c>
      <c r="E111" s="105" t="n">
        <f aca="false">C111-D111</f>
        <v>0.000252364749545819</v>
      </c>
    </row>
    <row r="112" customFormat="false" ht="13.5" hidden="false" customHeight="false" outlineLevel="0" collapsed="false">
      <c r="B112" s="126" t="s">
        <v>294</v>
      </c>
      <c r="C112" s="111"/>
      <c r="D112" s="111"/>
      <c r="E112" s="112"/>
    </row>
    <row r="113" customFormat="false" ht="12.75" hidden="false" customHeight="false" outlineLevel="0" collapsed="false">
      <c r="B113" s="173" t="s">
        <v>350</v>
      </c>
      <c r="C113" s="104" t="n">
        <f aca="false">IF('Баланс-Текущ'!E59=0,0,'Баланс-Текущ'!E58/'Баланс-Текущ'!E59)</f>
        <v>0.00061262959472196</v>
      </c>
      <c r="D113" s="104" t="n">
        <f aca="false">IF('Баланс-Текущ'!F59=0,0,'Баланс-Текущ'!F58/'Баланс-Текущ'!F59)</f>
        <v>0.000864994344267749</v>
      </c>
      <c r="E113" s="105" t="n">
        <f aca="false">C113-D113</f>
        <v>-0.000252364749545789</v>
      </c>
    </row>
    <row r="114" customFormat="false" ht="12.75" hidden="false" customHeight="false" outlineLevel="0" collapsed="false">
      <c r="B114" s="146"/>
      <c r="C114" s="104"/>
      <c r="D114" s="104"/>
      <c r="E114" s="105"/>
    </row>
    <row r="115" customFormat="false" ht="13.5" hidden="false" customHeight="false" outlineLevel="0" collapsed="false">
      <c r="B115" s="190" t="s">
        <v>351</v>
      </c>
      <c r="C115" s="191" t="n">
        <f aca="false">IF('Баланс-Текущ'!E81=0,0,'Баланс-Текущ'!E59/'Баланс-Текущ'!E81)</f>
        <v>0.449566746467236</v>
      </c>
      <c r="D115" s="191" t="n">
        <f aca="false">IF('Баланс-Текущ'!F81=0,0,'Баланс-Текущ'!F59/'Баланс-Текущ'!F81)</f>
        <v>0.348425835767608</v>
      </c>
      <c r="E115" s="192" t="n">
        <f aca="false">C115-D115</f>
        <v>0.101140910699628</v>
      </c>
    </row>
  </sheetData>
  <printOptions headings="false" gridLines="false" gridLinesSet="true" horizontalCentered="false" verticalCentered="false"/>
  <pageMargins left="0.740277777777778" right="0.75" top="0.170138888888889" bottom="0.1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0.13"/>
    <col collapsed="false" customWidth="true" hidden="false" outlineLevel="0" max="3" min="3" style="0" width="21.85"/>
    <col collapsed="false" customWidth="true" hidden="false" outlineLevel="0" max="4" min="4" style="0" width="31.85"/>
  </cols>
  <sheetData>
    <row r="1" customFormat="false" ht="12.75" hidden="false" customHeight="false" outlineLevel="0" collapsed="false">
      <c r="A1" s="0" t="str">
        <f aca="false">CONCATENATE(,'Баланс-Текущ'!A1)</f>
        <v/>
      </c>
    </row>
    <row r="2" customFormat="false" ht="12.75" hidden="false" customHeight="false" outlineLevel="0" collapsed="false">
      <c r="A2" s="0" t="str">
        <f aca="false">CONCATENATE(,'Баланс-Текущ'!A2)</f>
        <v/>
      </c>
    </row>
    <row r="4" customFormat="false" ht="12.75" hidden="false" customHeight="false" outlineLevel="0" collapsed="false">
      <c r="B4" s="150" t="s">
        <v>352</v>
      </c>
      <c r="C4" s="174"/>
    </row>
    <row r="5" customFormat="false" ht="12.75" hidden="false" customHeight="false" outlineLevel="0" collapsed="false">
      <c r="B5" s="150"/>
    </row>
    <row r="6" customFormat="false" ht="12.75" hidden="false" customHeight="false" outlineLevel="0" collapsed="false">
      <c r="E6" s="174"/>
    </row>
    <row r="7" customFormat="false" ht="12.75" hidden="false" customHeight="true" outlineLevel="0" collapsed="false">
      <c r="B7" s="151" t="s">
        <v>353</v>
      </c>
      <c r="C7" s="174"/>
      <c r="D7" s="174"/>
    </row>
    <row r="8" customFormat="false" ht="15" hidden="false" customHeight="true" outlineLevel="0" collapsed="false">
      <c r="C8" s="174"/>
    </row>
    <row r="9" customFormat="false" ht="30.75" hidden="false" customHeight="true" outlineLevel="0" collapsed="false">
      <c r="B9" s="94"/>
      <c r="C9" s="95" t="s">
        <v>354</v>
      </c>
      <c r="D9" s="95" t="s">
        <v>261</v>
      </c>
    </row>
    <row r="10" customFormat="false" ht="12.75" hidden="false" customHeight="false" outlineLevel="0" collapsed="false">
      <c r="B10" s="154" t="s">
        <v>13</v>
      </c>
      <c r="C10" s="99"/>
      <c r="D10" s="99"/>
    </row>
    <row r="11" customFormat="false" ht="13.5" hidden="false" customHeight="false" outlineLevel="0" collapsed="false">
      <c r="B11" s="101" t="s">
        <v>15</v>
      </c>
      <c r="C11" s="102"/>
      <c r="D11" s="102"/>
    </row>
    <row r="12" customFormat="false" ht="12.75" hidden="false" customHeight="false" outlineLevel="0" collapsed="false">
      <c r="B12" s="41" t="s">
        <v>17</v>
      </c>
      <c r="C12" s="158" t="n">
        <f aca="false">'Баланс-Текущ'!E14-'Баланс-Текущ'!F14</f>
        <v>0</v>
      </c>
      <c r="D12" s="159" t="n">
        <f aca="false">IF('Баланс-Текущ'!F14=0,0,'Баланс-Текущ'!E14/'Баланс-Текущ'!F14)</f>
        <v>1</v>
      </c>
    </row>
    <row r="13" customFormat="false" ht="15.75" hidden="false" customHeight="true" outlineLevel="0" collapsed="false">
      <c r="B13" s="41" t="s">
        <v>19</v>
      </c>
      <c r="C13" s="158" t="n">
        <f aca="false">'Баланс-Текущ'!E15-'Баланс-Текущ'!F15</f>
        <v>0</v>
      </c>
      <c r="D13" s="159" t="n">
        <f aca="false">IF('Баланс-Текущ'!F15=0,0,'Баланс-Текущ'!E15/'Баланс-Текущ'!F15)</f>
        <v>0</v>
      </c>
    </row>
    <row r="14" customFormat="false" ht="12.75" hidden="false" customHeight="false" outlineLevel="0" collapsed="false">
      <c r="B14" s="63" t="s">
        <v>21</v>
      </c>
      <c r="C14" s="158" t="n">
        <f aca="false">'Баланс-Текущ'!E16-'Баланс-Текущ'!F16</f>
        <v>0</v>
      </c>
      <c r="D14" s="159" t="n">
        <f aca="false">IF('Баланс-Текущ'!F16=0,0,'Баланс-Текущ'!E16/'Баланс-Текущ'!F16)</f>
        <v>0</v>
      </c>
    </row>
    <row r="15" customFormat="false" ht="13.5" hidden="false" customHeight="false" outlineLevel="0" collapsed="false">
      <c r="B15" s="193" t="s">
        <v>23</v>
      </c>
      <c r="C15" s="158" t="n">
        <f aca="false">'Баланс-Текущ'!E17-'Баланс-Текущ'!F17</f>
        <v>0</v>
      </c>
      <c r="D15" s="159" t="n">
        <f aca="false">IF('Баланс-Текущ'!F17=0,0,'Баланс-Текущ'!E17/'Баланс-Текущ'!F17)</f>
        <v>1</v>
      </c>
    </row>
    <row r="16" customFormat="false" ht="13.5" hidden="false" customHeight="false" outlineLevel="0" collapsed="false">
      <c r="B16" s="101" t="s">
        <v>25</v>
      </c>
      <c r="C16" s="160"/>
      <c r="D16" s="161"/>
    </row>
    <row r="17" customFormat="false" ht="12.75" hidden="false" customHeight="false" outlineLevel="0" collapsed="false">
      <c r="B17" s="41" t="s">
        <v>27</v>
      </c>
      <c r="C17" s="158" t="n">
        <f aca="false">'Баланс-Текущ'!E19-'Баланс-Текущ'!F19</f>
        <v>0</v>
      </c>
      <c r="D17" s="159" t="n">
        <f aca="false">IF('Баланс-Текущ'!F19=0,0,'Баланс-Текущ'!E19/'Баланс-Текущ'!F19)</f>
        <v>0</v>
      </c>
    </row>
    <row r="18" customFormat="false" ht="12.75" hidden="false" customHeight="false" outlineLevel="0" collapsed="false">
      <c r="B18" s="41" t="s">
        <v>29</v>
      </c>
      <c r="C18" s="158" t="n">
        <f aca="false">'Баланс-Текущ'!E20-'Баланс-Текущ'!F20</f>
        <v>0</v>
      </c>
      <c r="D18" s="159" t="n">
        <f aca="false">IF('Баланс-Текущ'!F20=0,0,'Баланс-Текущ'!E20/'Баланс-Текущ'!F20)</f>
        <v>0</v>
      </c>
    </row>
    <row r="19" customFormat="false" ht="12.75" hidden="false" customHeight="false" outlineLevel="0" collapsed="false">
      <c r="B19" s="41" t="s">
        <v>31</v>
      </c>
      <c r="C19" s="158" t="n">
        <f aca="false">'Баланс-Текущ'!E21-'Баланс-Текущ'!F21</f>
        <v>0</v>
      </c>
      <c r="D19" s="159" t="n">
        <f aca="false">IF('Баланс-Текущ'!F21=0,0,'Баланс-Текущ'!E21/'Баланс-Текущ'!F21)</f>
        <v>0</v>
      </c>
    </row>
    <row r="20" customFormat="false" ht="12.75" hidden="false" customHeight="false" outlineLevel="0" collapsed="false">
      <c r="B20" s="188" t="s">
        <v>33</v>
      </c>
      <c r="C20" s="158" t="n">
        <f aca="false">'Баланс-Текущ'!E22-'Баланс-Текущ'!F22</f>
        <v>0</v>
      </c>
      <c r="D20" s="159" t="n">
        <f aca="false">IF('Баланс-Текущ'!F22=0,0,'Баланс-Текущ'!E22/'Баланс-Текущ'!F22)</f>
        <v>0</v>
      </c>
    </row>
    <row r="21" customFormat="false" ht="12.75" hidden="false" customHeight="false" outlineLevel="0" collapsed="false">
      <c r="B21" s="188" t="s">
        <v>35</v>
      </c>
      <c r="C21" s="158" t="n">
        <f aca="false">'Баланс-Текущ'!E23-'Баланс-Текущ'!F23</f>
        <v>0</v>
      </c>
      <c r="D21" s="159" t="n">
        <f aca="false">IF('Баланс-Текущ'!F23=0,0,'Баланс-Текущ'!E23/'Баланс-Текущ'!F23)</f>
        <v>0</v>
      </c>
    </row>
    <row r="22" customFormat="false" ht="12.75" hidden="false" customHeight="false" outlineLevel="0" collapsed="false">
      <c r="B22" s="41" t="s">
        <v>37</v>
      </c>
      <c r="C22" s="158" t="n">
        <f aca="false">'Баланс-Текущ'!E24-'Баланс-Текущ'!F24</f>
        <v>0</v>
      </c>
      <c r="D22" s="159" t="n">
        <f aca="false">IF('Баланс-Текущ'!F24=0,0,'Баланс-Текущ'!E24/'Баланс-Текущ'!F24)</f>
        <v>0</v>
      </c>
    </row>
    <row r="23" customFormat="false" ht="13.5" hidden="false" customHeight="false" outlineLevel="0" collapsed="false">
      <c r="B23" s="193" t="s">
        <v>39</v>
      </c>
      <c r="C23" s="158" t="n">
        <f aca="false">'Баланс-Текущ'!E25-'Баланс-Текущ'!F25</f>
        <v>0</v>
      </c>
      <c r="D23" s="159" t="n">
        <f aca="false">IF('Баланс-Текущ'!F25=0,0,'Баланс-Текущ'!E25/'Баланс-Текущ'!F25)</f>
        <v>0</v>
      </c>
    </row>
    <row r="24" customFormat="false" ht="13.5" hidden="false" customHeight="false" outlineLevel="0" collapsed="false">
      <c r="B24" s="101" t="s">
        <v>41</v>
      </c>
      <c r="C24" s="160"/>
      <c r="D24" s="161"/>
    </row>
    <row r="25" customFormat="false" ht="12.75" hidden="false" customHeight="false" outlineLevel="0" collapsed="false">
      <c r="B25" s="188" t="s">
        <v>43</v>
      </c>
      <c r="C25" s="158" t="n">
        <f aca="false">'Баланс-Текущ'!E27-'Баланс-Текущ'!F27</f>
        <v>-769</v>
      </c>
      <c r="D25" s="159" t="n">
        <f aca="false">IF('Баланс-Текущ'!F27=0,0,'Баланс-Текущ'!E27/'Баланс-Текущ'!F27)</f>
        <v>0.848562426152028</v>
      </c>
    </row>
    <row r="26" customFormat="false" ht="12.75" hidden="false" customHeight="false" outlineLevel="0" collapsed="false">
      <c r="B26" s="41" t="s">
        <v>45</v>
      </c>
      <c r="C26" s="158" t="n">
        <f aca="false">'Баланс-Текущ'!E28-'Баланс-Текущ'!F28</f>
        <v>756</v>
      </c>
      <c r="D26" s="159" t="n">
        <f aca="false">IF('Баланс-Текущ'!F28=0,0,'Баланс-Текущ'!E28/'Баланс-Текущ'!F28)</f>
        <v>1.04495183731716</v>
      </c>
    </row>
    <row r="27" customFormat="false" ht="12.75" hidden="false" customHeight="false" outlineLevel="0" collapsed="false">
      <c r="B27" s="41" t="s">
        <v>47</v>
      </c>
      <c r="C27" s="158" t="n">
        <f aca="false">'Баланс-Текущ'!E29-'Баланс-Текущ'!F29</f>
        <v>-1525</v>
      </c>
      <c r="D27" s="159" t="n">
        <f aca="false">IF('Баланс-Текущ'!F29=0,0,'Баланс-Текущ'!E29/'Баланс-Текущ'!F29)</f>
        <v>1.12989778534923</v>
      </c>
    </row>
    <row r="28" customFormat="false" ht="12.75" hidden="false" customHeight="false" outlineLevel="0" collapsed="false">
      <c r="B28" s="188" t="s">
        <v>49</v>
      </c>
      <c r="C28" s="158" t="n">
        <f aca="false">'Баланс-Текущ'!E30-'Баланс-Текущ'!F30</f>
        <v>-219</v>
      </c>
      <c r="D28" s="159" t="n">
        <f aca="false">IF('Баланс-Текущ'!F30=0,0,'Баланс-Текущ'!E30/'Баланс-Текущ'!F30)</f>
        <v>0.520787746170678</v>
      </c>
    </row>
    <row r="29" customFormat="false" ht="13.5" hidden="false" customHeight="false" outlineLevel="0" collapsed="false">
      <c r="B29" s="193" t="s">
        <v>51</v>
      </c>
      <c r="C29" s="158" t="n">
        <f aca="false">'Баланс-Текущ'!E31-'Баланс-Текущ'!F31</f>
        <v>-988</v>
      </c>
      <c r="D29" s="159" t="n">
        <f aca="false">IF('Баланс-Текущ'!F31=0,0,'Баланс-Текущ'!E31/'Баланс-Текущ'!F31)</f>
        <v>0.821499548328817</v>
      </c>
    </row>
    <row r="30" customFormat="false" ht="12.75" hidden="false" customHeight="false" outlineLevel="0" collapsed="false">
      <c r="B30" s="70" t="s">
        <v>53</v>
      </c>
      <c r="C30" s="158" t="n">
        <f aca="false">'Баланс-Текущ'!E32-'Баланс-Текущ'!F32</f>
        <v>-988</v>
      </c>
      <c r="D30" s="159" t="n">
        <f aca="false">IF('Баланс-Текущ'!F32=0,0,'Баланс-Текущ'!E32/'Баланс-Текущ'!F32)</f>
        <v>0.957142237452826</v>
      </c>
    </row>
    <row r="31" customFormat="false" ht="12.75" hidden="false" customHeight="false" outlineLevel="0" collapsed="false">
      <c r="B31" s="154" t="s">
        <v>55</v>
      </c>
      <c r="C31" s="163"/>
      <c r="D31" s="164"/>
    </row>
    <row r="32" customFormat="false" ht="13.5" hidden="false" customHeight="false" outlineLevel="0" collapsed="false">
      <c r="B32" s="101" t="s">
        <v>57</v>
      </c>
      <c r="C32" s="160"/>
      <c r="D32" s="161"/>
    </row>
    <row r="33" customFormat="false" ht="12.75" hidden="false" customHeight="false" outlineLevel="0" collapsed="false">
      <c r="B33" s="188" t="s">
        <v>59</v>
      </c>
      <c r="C33" s="158" t="n">
        <f aca="false">'Баланс-Текущ'!E35-'Баланс-Текущ'!F35</f>
        <v>0</v>
      </c>
      <c r="D33" s="159" t="n">
        <f aca="false">IF('Баланс-Текущ'!F35=0,0,'Баланс-Текущ'!E35/'Баланс-Текущ'!F35)</f>
        <v>0</v>
      </c>
    </row>
    <row r="34" customFormat="false" ht="12.75" hidden="false" customHeight="false" outlineLevel="0" collapsed="false">
      <c r="B34" s="188" t="s">
        <v>61</v>
      </c>
      <c r="C34" s="158" t="n">
        <f aca="false">'Баланс-Текущ'!E36-'Баланс-Текущ'!F36</f>
        <v>0</v>
      </c>
      <c r="D34" s="159" t="n">
        <f aca="false">IF('Баланс-Текущ'!F36=0,0,'Баланс-Текущ'!E36/'Баланс-Текущ'!F36)</f>
        <v>0</v>
      </c>
    </row>
    <row r="35" customFormat="false" ht="12.75" hidden="false" customHeight="false" outlineLevel="0" collapsed="false">
      <c r="B35" s="55" t="s">
        <v>63</v>
      </c>
      <c r="C35" s="158" t="n">
        <f aca="false">'Баланс-Текущ'!E37-'Баланс-Текущ'!F37</f>
        <v>0</v>
      </c>
      <c r="D35" s="159" t="n">
        <f aca="false">IF('Баланс-Текущ'!F37=0,0,'Баланс-Текущ'!E37/'Баланс-Текущ'!F37)</f>
        <v>0</v>
      </c>
    </row>
    <row r="36" customFormat="false" ht="12.75" hidden="false" customHeight="false" outlineLevel="0" collapsed="false">
      <c r="B36" s="41" t="s">
        <v>65</v>
      </c>
      <c r="C36" s="158" t="n">
        <f aca="false">'Баланс-Текущ'!E38-'Баланс-Текущ'!F38</f>
        <v>0</v>
      </c>
      <c r="D36" s="159" t="n">
        <f aca="false">IF('Баланс-Текущ'!F38=0,0,'Баланс-Текущ'!E38/'Баланс-Текущ'!F38)</f>
        <v>0</v>
      </c>
    </row>
    <row r="37" customFormat="false" ht="12.75" hidden="false" customHeight="false" outlineLevel="0" collapsed="false">
      <c r="B37" s="41" t="s">
        <v>67</v>
      </c>
      <c r="C37" s="158" t="n">
        <f aca="false">'Баланс-Текущ'!E39-'Баланс-Текущ'!F39</f>
        <v>0</v>
      </c>
      <c r="D37" s="159" t="n">
        <f aca="false">IF('Баланс-Текущ'!F39=0,0,'Баланс-Текущ'!E39/'Баланс-Текущ'!F39)</f>
        <v>0</v>
      </c>
    </row>
    <row r="38" customFormat="false" ht="12.75" hidden="false" customHeight="false" outlineLevel="0" collapsed="false">
      <c r="B38" s="41" t="s">
        <v>69</v>
      </c>
      <c r="C38" s="158" t="n">
        <f aca="false">'Баланс-Текущ'!E40-'Баланс-Текущ'!F40</f>
        <v>0</v>
      </c>
      <c r="D38" s="159" t="n">
        <f aca="false">IF('Баланс-Текущ'!F40=0,0,'Баланс-Текущ'!E40/'Баланс-Текущ'!F40)</f>
        <v>0</v>
      </c>
    </row>
    <row r="39" customFormat="false" ht="12.75" hidden="false" customHeight="false" outlineLevel="0" collapsed="false">
      <c r="B39" s="41" t="s">
        <v>71</v>
      </c>
      <c r="C39" s="158" t="n">
        <f aca="false">'Баланс-Текущ'!E41-'Баланс-Текущ'!F41</f>
        <v>0</v>
      </c>
      <c r="D39" s="159" t="n">
        <f aca="false">IF('Баланс-Текущ'!F41=0,0,'Баланс-Текущ'!E41/'Баланс-Текущ'!F41)</f>
        <v>0</v>
      </c>
    </row>
    <row r="40" customFormat="false" ht="13.5" hidden="false" customHeight="false" outlineLevel="0" collapsed="false">
      <c r="B40" s="52" t="s">
        <v>32</v>
      </c>
      <c r="C40" s="158" t="n">
        <f aca="false">'Баланс-Текущ'!E42-'Баланс-Текущ'!F42</f>
        <v>0</v>
      </c>
      <c r="D40" s="159" t="n">
        <f aca="false">IF('Баланс-Текущ'!F42=0,0,'Баланс-Текущ'!E42/'Баланс-Текущ'!F42)</f>
        <v>0</v>
      </c>
    </row>
    <row r="41" customFormat="false" ht="13.5" hidden="false" customHeight="false" outlineLevel="0" collapsed="false">
      <c r="B41" s="101" t="s">
        <v>74</v>
      </c>
      <c r="C41" s="160" t="n">
        <f aca="false">'Баланс-Текущ'!E43-'Баланс-Текущ'!F43</f>
        <v>-1136</v>
      </c>
      <c r="D41" s="161" t="n">
        <f aca="false">IF('Баланс-Текущ'!F43=0,0,'Баланс-Текущ'!E43/'Баланс-Текущ'!F43)</f>
        <v>0.77513855898654</v>
      </c>
    </row>
    <row r="42" customFormat="false" ht="12.75" hidden="false" customHeight="false" outlineLevel="0" collapsed="false">
      <c r="B42" s="70" t="s">
        <v>76</v>
      </c>
      <c r="C42" s="158" t="n">
        <f aca="false">'Баланс-Текущ'!E44-'Баланс-Текущ'!F44</f>
        <v>-1136</v>
      </c>
      <c r="D42" s="159" t="n">
        <f aca="false">IF('Баланс-Текущ'!F44=0,0,'Баланс-Текущ'!E44/'Баланс-Текущ'!F44)</f>
        <v>0.77513855898654</v>
      </c>
    </row>
    <row r="43" customFormat="false" ht="12.75" hidden="false" customHeight="false" outlineLevel="0" collapsed="false">
      <c r="B43" s="154" t="s">
        <v>78</v>
      </c>
      <c r="C43" s="194"/>
      <c r="D43" s="164"/>
    </row>
    <row r="44" customFormat="false" ht="13.5" hidden="false" customHeight="false" outlineLevel="0" collapsed="false">
      <c r="B44" s="101" t="s">
        <v>80</v>
      </c>
      <c r="C44" s="160"/>
      <c r="D44" s="161"/>
    </row>
    <row r="45" customFormat="false" ht="12.75" hidden="false" customHeight="false" outlineLevel="0" collapsed="false">
      <c r="B45" s="188" t="s">
        <v>59</v>
      </c>
      <c r="C45" s="158" t="n">
        <f aca="false">'Баланс-Текущ'!E47-'Баланс-Текущ'!F47</f>
        <v>0</v>
      </c>
      <c r="D45" s="159" t="n">
        <f aca="false">IF('Баланс-Текущ'!F47=0,0,'Баланс-Текущ'!E47/'Баланс-Текущ'!F47)</f>
        <v>0</v>
      </c>
    </row>
    <row r="46" customFormat="false" ht="12.75" hidden="false" customHeight="false" outlineLevel="0" collapsed="false">
      <c r="B46" s="188" t="s">
        <v>82</v>
      </c>
      <c r="C46" s="158" t="n">
        <f aca="false">'Баланс-Текущ'!E48-'Баланс-Текущ'!F48</f>
        <v>0</v>
      </c>
      <c r="D46" s="159" t="n">
        <f aca="false">IF('Баланс-Текущ'!F48=0,0,'Баланс-Текущ'!E48/'Баланс-Текущ'!F48)</f>
        <v>0</v>
      </c>
    </row>
    <row r="47" customFormat="false" ht="12.75" hidden="false" customHeight="false" outlineLevel="0" collapsed="false">
      <c r="B47" s="55" t="s">
        <v>63</v>
      </c>
      <c r="C47" s="158" t="n">
        <f aca="false">'Баланс-Текущ'!E49-'Баланс-Текущ'!F49</f>
        <v>0</v>
      </c>
      <c r="D47" s="159" t="n">
        <f aca="false">IF('Баланс-Текущ'!F49=0,0,'Баланс-Текущ'!E49/'Баланс-Текущ'!F49)</f>
        <v>0</v>
      </c>
    </row>
    <row r="48" customFormat="false" ht="12.75" hidden="false" customHeight="false" outlineLevel="0" collapsed="false">
      <c r="B48" s="41" t="s">
        <v>85</v>
      </c>
      <c r="C48" s="158" t="n">
        <f aca="false">'Баланс-Текущ'!E50-'Баланс-Текущ'!F50</f>
        <v>5182</v>
      </c>
      <c r="D48" s="159" t="n">
        <f aca="false">IF('Баланс-Текущ'!F50=0,0,'Баланс-Текущ'!E50/'Баланс-Текущ'!F50)</f>
        <v>1.98143939393939</v>
      </c>
    </row>
    <row r="49" customFormat="false" ht="12.75" hidden="false" customHeight="false" outlineLevel="0" collapsed="false">
      <c r="B49" s="41" t="s">
        <v>87</v>
      </c>
      <c r="C49" s="158" t="n">
        <f aca="false">'Баланс-Текущ'!E51-'Баланс-Текущ'!F51</f>
        <v>0</v>
      </c>
      <c r="D49" s="159" t="n">
        <f aca="false">IF('Баланс-Текущ'!F51=0,0,'Баланс-Текущ'!E51/'Баланс-Текущ'!F51)</f>
        <v>0</v>
      </c>
    </row>
    <row r="50" customFormat="false" ht="12.75" hidden="false" customHeight="false" outlineLevel="0" collapsed="false">
      <c r="B50" s="41" t="s">
        <v>89</v>
      </c>
      <c r="C50" s="158" t="n">
        <f aca="false">'Баланс-Текущ'!E52-'Баланс-Текущ'!F52</f>
        <v>105</v>
      </c>
      <c r="D50" s="159" t="n">
        <f aca="false">IF('Баланс-Текущ'!F52=0,0,'Баланс-Текущ'!E52/'Баланс-Текущ'!F52)</f>
        <v>1.05561440677966</v>
      </c>
    </row>
    <row r="51" customFormat="false" ht="12.75" hidden="false" customHeight="false" outlineLevel="0" collapsed="false">
      <c r="B51" s="41" t="s">
        <v>91</v>
      </c>
      <c r="C51" s="158" t="n">
        <f aca="false">'Баланс-Текущ'!E53-'Баланс-Текущ'!F53</f>
        <v>-70</v>
      </c>
      <c r="D51" s="159" t="n">
        <f aca="false">IF('Баланс-Текущ'!F53=0,0,'Баланс-Текущ'!E53/'Баланс-Текущ'!F53)</f>
        <v>0.977462974887315</v>
      </c>
    </row>
    <row r="52" customFormat="false" ht="12.75" hidden="false" customHeight="false" outlineLevel="0" collapsed="false">
      <c r="B52" s="41" t="s">
        <v>93</v>
      </c>
      <c r="C52" s="158" t="n">
        <f aca="false">'Баланс-Текущ'!E54-'Баланс-Текущ'!F54</f>
        <v>729</v>
      </c>
      <c r="D52" s="159" t="n">
        <f aca="false">IF('Баланс-Текущ'!F54=0,0,'Баланс-Текущ'!E54/'Баланс-Текущ'!F54)</f>
        <v>1.18692307692308</v>
      </c>
    </row>
    <row r="53" customFormat="false" ht="12.75" hidden="false" customHeight="false" outlineLevel="0" collapsed="false">
      <c r="B53" s="41" t="s">
        <v>95</v>
      </c>
      <c r="C53" s="158" t="n">
        <f aca="false">'Баланс-Текущ'!E55-'Баланс-Текущ'!F55</f>
        <v>245</v>
      </c>
      <c r="D53" s="159" t="n">
        <f aca="false">IF('Баланс-Текущ'!F55=0,0,'Баланс-Текущ'!E55/'Баланс-Текущ'!F55)</f>
        <v>1.29097387173397</v>
      </c>
    </row>
    <row r="54" customFormat="false" ht="12.75" hidden="false" customHeight="false" outlineLevel="0" collapsed="false">
      <c r="B54" s="41" t="s">
        <v>97</v>
      </c>
      <c r="C54" s="158" t="n">
        <f aca="false">'Баланс-Текущ'!E56-'Баланс-Текущ'!F56</f>
        <v>0</v>
      </c>
      <c r="D54" s="159" t="n">
        <f aca="false">IF('Баланс-Текущ'!F56=0,0,'Баланс-Текущ'!E56/'Баланс-Текущ'!F56)</f>
        <v>0</v>
      </c>
    </row>
    <row r="55" customFormat="false" ht="13.5" hidden="false" customHeight="false" outlineLevel="0" collapsed="false">
      <c r="B55" s="52" t="s">
        <v>32</v>
      </c>
      <c r="C55" s="158" t="n">
        <f aca="false">'Баланс-Текущ'!E57-'Баланс-Текущ'!F57</f>
        <v>6191</v>
      </c>
      <c r="D55" s="159" t="n">
        <f aca="false">IF('Баланс-Текущ'!F57=0,0,'Баланс-Текущ'!E57/'Баланс-Текущ'!F57)</f>
        <v>1.41229355354289</v>
      </c>
    </row>
    <row r="56" customFormat="false" ht="13.5" hidden="false" customHeight="false" outlineLevel="0" collapsed="false">
      <c r="B56" s="101" t="s">
        <v>74</v>
      </c>
      <c r="C56" s="160" t="n">
        <f aca="false">'Баланс-Текущ'!E58-'Баланс-Текущ'!F58</f>
        <v>0</v>
      </c>
      <c r="D56" s="161" t="n">
        <f aca="false">IF('Баланс-Текущ'!F58=0,0,'Баланс-Текущ'!E58/'Баланс-Текущ'!F58)</f>
        <v>1</v>
      </c>
    </row>
    <row r="57" customFormat="false" ht="12.75" hidden="false" customHeight="false" outlineLevel="0" collapsed="false">
      <c r="B57" s="70" t="s">
        <v>100</v>
      </c>
      <c r="C57" s="158" t="n">
        <f aca="false">'Баланс-Текущ'!E59-'Баланс-Текущ'!F59</f>
        <v>6191</v>
      </c>
      <c r="D57" s="159" t="n">
        <f aca="false">IF('Баланс-Текущ'!F59=0,0,'Баланс-Текущ'!E59/'Баланс-Текущ'!F59)</f>
        <v>1.4119369219509</v>
      </c>
    </row>
    <row r="58" customFormat="false" ht="12.75" hidden="false" customHeight="false" outlineLevel="0" collapsed="false">
      <c r="B58" s="146"/>
      <c r="C58" s="158"/>
      <c r="D58" s="104"/>
    </row>
    <row r="59" customFormat="false" ht="12.75" hidden="false" customHeight="false" outlineLevel="0" collapsed="false">
      <c r="B59" s="70" t="s">
        <v>120</v>
      </c>
      <c r="C59" s="158" t="n">
        <f aca="false">'Баланс-Текущ'!E81-'Баланс-Текущ'!F81</f>
        <v>4067</v>
      </c>
      <c r="D59" s="159" t="n">
        <f aca="false">IF('Баланс-Текущ'!F81=0,0,'Баланс-Текущ'!E81/'Баланс-Текущ'!F81)</f>
        <v>1.09428756897111</v>
      </c>
    </row>
    <row r="60" customFormat="false" ht="13.5" hidden="false" customHeight="false" outlineLevel="0" collapsed="false">
      <c r="B60" s="166" t="s">
        <v>122</v>
      </c>
      <c r="C60" s="167" t="n">
        <f aca="false">'Баланс-Текущ'!E82-'Баланс-Текущ'!F82</f>
        <v>0</v>
      </c>
      <c r="D60" s="168" t="n">
        <f aca="false">IF('Баланс-Текущ'!F82=0,0,'Баланс-Текущ'!E82/'Баланс-Текущ'!F82)</f>
        <v>0</v>
      </c>
    </row>
  </sheetData>
  <conditionalFormatting sqref="D12:D15 D17:D23 D25:D30 D57 D59 D45:D55 D33:D40 D42">
    <cfRule type="expression" priority="2" aboveAverage="0" equalAverage="0" bottom="0" percent="0" rank="0" text="" dxfId="3">
      <formula>AND(C12&lt;&gt;0,D12=0)</formula>
    </cfRule>
  </conditionalFormatting>
  <conditionalFormatting sqref="D60">
    <cfRule type="expression" priority="3" aboveAverage="0" equalAverage="0" bottom="0" percent="0" rank="0" text="" dxfId="4">
      <formula>AND(C60&lt;&gt;0,D60=0)</formula>
    </cfRule>
  </conditionalFormatting>
  <conditionalFormatting sqref="D56 D41">
    <cfRule type="expression" priority="4" aboveAverage="0" equalAverage="0" bottom="0" percent="0" rank="0" text="" dxfId="5">
      <formula>AND(C56&lt;&gt;0,D56=0)</formula>
    </cfRule>
  </conditionalFormatting>
  <printOptions headings="false" gridLines="false" gridLinesSet="true" horizontalCentered="false" verticalCentered="false"/>
  <pageMargins left="1.12986111111111" right="0.30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:IV16384"/>
    </sheetView>
  </sheetViews>
  <sheetFormatPr defaultColWidth="9.28125" defaultRowHeight="12.75" zeroHeight="false" outlineLevelRow="0" outlineLevelCol="0"/>
  <cols>
    <col collapsed="false" customWidth="true" hidden="false" outlineLevel="0" max="1" min="1" style="195" width="57.85"/>
    <col collapsed="false" customWidth="true" hidden="false" outlineLevel="0" max="2" min="2" style="196" width="11.99"/>
    <col collapsed="false" customWidth="true" hidden="false" outlineLevel="0" max="3" min="3" style="196" width="11.85"/>
    <col collapsed="false" customWidth="true" hidden="false" outlineLevel="0" max="4" min="4" style="195" width="54.28"/>
    <col collapsed="false" customWidth="true" hidden="false" outlineLevel="0" max="5" min="5" style="196" width="10.99"/>
    <col collapsed="false" customWidth="true" hidden="false" outlineLevel="0" max="6" min="6" style="196" width="10.85"/>
    <col collapsed="false" customWidth="false" hidden="false" outlineLevel="0" max="257" min="7" style="196" width="9.28"/>
  </cols>
  <sheetData>
    <row r="1" customFormat="false" ht="12.75" hidden="false" customHeight="true" outlineLevel="0" collapsed="false">
      <c r="A1" s="197" t="s">
        <v>355</v>
      </c>
      <c r="B1" s="197"/>
      <c r="C1" s="197"/>
      <c r="D1" s="197"/>
      <c r="E1" s="197"/>
      <c r="F1" s="197"/>
    </row>
    <row r="2" customFormat="false" ht="12.75" hidden="false" customHeight="true" outlineLevel="0" collapsed="false">
      <c r="A2" s="197" t="s">
        <v>356</v>
      </c>
      <c r="B2" s="197"/>
      <c r="C2" s="197"/>
      <c r="D2" s="197"/>
      <c r="E2" s="197"/>
      <c r="F2" s="197"/>
    </row>
    <row r="3" customFormat="false" ht="12.75" hidden="false" customHeight="false" outlineLevel="0" collapsed="false">
      <c r="A3" s="198" t="s">
        <v>1</v>
      </c>
      <c r="B3" s="198"/>
      <c r="C3" s="198"/>
      <c r="D3" s="198"/>
      <c r="E3" s="198"/>
      <c r="F3" s="198"/>
    </row>
    <row r="4" customFormat="false" ht="12.75" hidden="false" customHeight="true" outlineLevel="0" collapsed="false">
      <c r="A4" s="199" t="s">
        <v>357</v>
      </c>
      <c r="B4" s="199"/>
      <c r="C4" s="199"/>
      <c r="D4" s="199"/>
      <c r="E4" s="199"/>
      <c r="F4" s="199"/>
    </row>
    <row r="5" customFormat="false" ht="13.5" hidden="false" customHeight="false" outlineLevel="0" collapsed="false">
      <c r="A5" s="200"/>
    </row>
    <row r="6" s="203" customFormat="true" ht="12.75" hidden="false" customHeight="true" outlineLevel="0" collapsed="false">
      <c r="A6" s="201" t="s">
        <v>358</v>
      </c>
      <c r="B6" s="202" t="s">
        <v>359</v>
      </c>
      <c r="C6" s="202"/>
      <c r="D6" s="201" t="s">
        <v>360</v>
      </c>
      <c r="E6" s="202" t="s">
        <v>359</v>
      </c>
      <c r="F6" s="202"/>
    </row>
    <row r="7" s="203" customFormat="true" ht="25.5" hidden="false" customHeight="false" outlineLevel="0" collapsed="false">
      <c r="A7" s="201"/>
      <c r="B7" s="19" t="s">
        <v>8</v>
      </c>
      <c r="C7" s="19" t="s">
        <v>9</v>
      </c>
      <c r="D7" s="201"/>
      <c r="E7" s="19" t="s">
        <v>8</v>
      </c>
      <c r="F7" s="20" t="s">
        <v>9</v>
      </c>
    </row>
    <row r="8" s="207" customFormat="true" ht="12.75" hidden="false" customHeight="false" outlineLevel="0" collapsed="false">
      <c r="A8" s="204" t="s">
        <v>11</v>
      </c>
      <c r="B8" s="205" t="n">
        <v>1</v>
      </c>
      <c r="C8" s="206" t="n">
        <v>2</v>
      </c>
      <c r="D8" s="204" t="s">
        <v>11</v>
      </c>
      <c r="E8" s="205" t="n">
        <v>1</v>
      </c>
      <c r="F8" s="206" t="n">
        <v>2</v>
      </c>
    </row>
    <row r="9" customFormat="false" ht="12.75" hidden="false" customHeight="false" outlineLevel="0" collapsed="false">
      <c r="A9" s="208" t="s">
        <v>361</v>
      </c>
      <c r="B9" s="209"/>
      <c r="C9" s="210"/>
      <c r="D9" s="208" t="s">
        <v>362</v>
      </c>
      <c r="E9" s="209"/>
      <c r="F9" s="210"/>
    </row>
    <row r="10" customFormat="false" ht="13.5" hidden="false" customHeight="false" outlineLevel="0" collapsed="false">
      <c r="A10" s="211" t="s">
        <v>363</v>
      </c>
      <c r="B10" s="212"/>
      <c r="C10" s="213"/>
      <c r="D10" s="211" t="s">
        <v>364</v>
      </c>
      <c r="E10" s="214"/>
      <c r="F10" s="213"/>
    </row>
    <row r="11" customFormat="false" ht="12.75" hidden="false" customHeight="false" outlineLevel="0" collapsed="false">
      <c r="A11" s="215" t="s">
        <v>365</v>
      </c>
      <c r="B11" s="216" t="n">
        <v>5050</v>
      </c>
      <c r="C11" s="217" t="n">
        <v>6359</v>
      </c>
      <c r="D11" s="215" t="s">
        <v>366</v>
      </c>
      <c r="E11" s="216" t="n">
        <f aca="false">12951-195</f>
        <v>12756</v>
      </c>
      <c r="F11" s="217" t="n">
        <v>17545</v>
      </c>
    </row>
    <row r="12" customFormat="false" ht="12.75" hidden="false" customHeight="false" outlineLevel="0" collapsed="false">
      <c r="A12" s="215" t="s">
        <v>367</v>
      </c>
      <c r="B12" s="216" t="n">
        <f aca="false">4734-226</f>
        <v>4508</v>
      </c>
      <c r="C12" s="217" t="n">
        <v>4084</v>
      </c>
      <c r="D12" s="215" t="s">
        <v>368</v>
      </c>
      <c r="E12" s="216" t="n">
        <v>60</v>
      </c>
      <c r="F12" s="217" t="n">
        <v>62</v>
      </c>
    </row>
    <row r="13" customFormat="false" ht="12.75" hidden="false" customHeight="false" outlineLevel="0" collapsed="false">
      <c r="A13" s="215" t="s">
        <v>369</v>
      </c>
      <c r="B13" s="216" t="n">
        <v>1430</v>
      </c>
      <c r="C13" s="217" t="n">
        <v>1400</v>
      </c>
      <c r="D13" s="215" t="s">
        <v>370</v>
      </c>
      <c r="E13" s="216" t="n">
        <f aca="false">439-112</f>
        <v>327</v>
      </c>
      <c r="F13" s="217" t="n">
        <v>1290</v>
      </c>
    </row>
    <row r="14" customFormat="false" ht="12.75" hidden="false" customHeight="false" outlineLevel="0" collapsed="false">
      <c r="A14" s="215" t="s">
        <v>371</v>
      </c>
      <c r="B14" s="216" t="n">
        <v>6298</v>
      </c>
      <c r="C14" s="217" t="n">
        <v>7016</v>
      </c>
      <c r="D14" s="215" t="s">
        <v>372</v>
      </c>
      <c r="E14" s="216" t="n">
        <f aca="false">2605-1641</f>
        <v>964</v>
      </c>
      <c r="F14" s="217" t="n">
        <v>661</v>
      </c>
    </row>
    <row r="15" customFormat="false" ht="13.5" hidden="false" customHeight="false" outlineLevel="0" collapsed="false">
      <c r="A15" s="215" t="s">
        <v>373</v>
      </c>
      <c r="B15" s="216" t="n">
        <v>1490</v>
      </c>
      <c r="C15" s="217" t="n">
        <v>1651</v>
      </c>
      <c r="D15" s="218" t="s">
        <v>32</v>
      </c>
      <c r="E15" s="219" t="n">
        <f aca="false">E11+E12+E13+E14</f>
        <v>14107</v>
      </c>
      <c r="F15" s="220" t="n">
        <f aca="false">F11+F12+F13+F14</f>
        <v>19558</v>
      </c>
    </row>
    <row r="16" customFormat="false" ht="13.5" hidden="false" customHeight="false" outlineLevel="0" collapsed="false">
      <c r="A16" s="215" t="s">
        <v>374</v>
      </c>
      <c r="B16" s="216" t="n">
        <f aca="false">2519-1722</f>
        <v>797</v>
      </c>
      <c r="C16" s="217" t="n">
        <v>1404</v>
      </c>
      <c r="D16" s="211" t="s">
        <v>375</v>
      </c>
      <c r="E16" s="216" t="n">
        <v>1098</v>
      </c>
      <c r="F16" s="217" t="n">
        <v>1956</v>
      </c>
    </row>
    <row r="17" customFormat="false" ht="12.75" hidden="false" customHeight="false" outlineLevel="0" collapsed="false">
      <c r="A17" s="221" t="s">
        <v>376</v>
      </c>
      <c r="B17" s="216"/>
      <c r="C17" s="217"/>
      <c r="D17" s="222" t="s">
        <v>377</v>
      </c>
      <c r="E17" s="216"/>
      <c r="F17" s="217"/>
    </row>
    <row r="18" customFormat="false" ht="13.5" hidden="false" customHeight="false" outlineLevel="0" collapsed="false">
      <c r="A18" s="221" t="s">
        <v>378</v>
      </c>
      <c r="B18" s="216"/>
      <c r="C18" s="217"/>
      <c r="D18" s="211" t="s">
        <v>379</v>
      </c>
      <c r="E18" s="216"/>
      <c r="F18" s="217"/>
    </row>
    <row r="19" customFormat="false" ht="13.5" hidden="false" customHeight="false" outlineLevel="0" collapsed="false">
      <c r="A19" s="218" t="s">
        <v>32</v>
      </c>
      <c r="B19" s="219" t="n">
        <f aca="false">B11+B12+B13+B14+B15+B16</f>
        <v>19573</v>
      </c>
      <c r="C19" s="219" t="n">
        <f aca="false">C11+C12+C13+C14+C15+C16</f>
        <v>21914</v>
      </c>
      <c r="D19" s="223" t="s">
        <v>380</v>
      </c>
      <c r="E19" s="216"/>
      <c r="F19" s="217"/>
    </row>
    <row r="20" customFormat="false" ht="13.5" hidden="false" customHeight="false" outlineLevel="0" collapsed="false">
      <c r="A20" s="211" t="s">
        <v>381</v>
      </c>
      <c r="B20" s="216"/>
      <c r="C20" s="217"/>
      <c r="D20" s="223" t="s">
        <v>382</v>
      </c>
      <c r="E20" s="216"/>
      <c r="F20" s="217"/>
    </row>
    <row r="21" customFormat="false" ht="12.75" hidden="false" customHeight="false" outlineLevel="0" collapsed="false">
      <c r="A21" s="215" t="s">
        <v>383</v>
      </c>
      <c r="B21" s="216" t="n">
        <v>396</v>
      </c>
      <c r="C21" s="217" t="n">
        <v>357</v>
      </c>
      <c r="D21" s="215" t="s">
        <v>384</v>
      </c>
      <c r="E21" s="216"/>
      <c r="F21" s="217"/>
    </row>
    <row r="22" customFormat="false" ht="25.5" hidden="false" customHeight="false" outlineLevel="0" collapsed="false">
      <c r="A22" s="215" t="s">
        <v>385</v>
      </c>
      <c r="B22" s="216" t="n">
        <v>-8</v>
      </c>
      <c r="C22" s="217" t="n">
        <v>-46</v>
      </c>
      <c r="D22" s="215" t="s">
        <v>386</v>
      </c>
      <c r="E22" s="216"/>
      <c r="F22" s="217"/>
    </row>
    <row r="23" customFormat="false" ht="25.5" hidden="false" customHeight="false" outlineLevel="0" collapsed="false">
      <c r="A23" s="215" t="s">
        <v>387</v>
      </c>
      <c r="B23" s="216" t="n">
        <v>-4991</v>
      </c>
      <c r="C23" s="217" t="n">
        <v>-1134</v>
      </c>
      <c r="D23" s="215" t="s">
        <v>388</v>
      </c>
      <c r="E23" s="216"/>
      <c r="F23" s="217"/>
    </row>
    <row r="24" customFormat="false" ht="12.75" hidden="false" customHeight="false" outlineLevel="0" collapsed="false">
      <c r="A24" s="224" t="s">
        <v>389</v>
      </c>
      <c r="B24" s="225"/>
      <c r="C24" s="226"/>
      <c r="D24" s="227" t="s">
        <v>390</v>
      </c>
      <c r="E24" s="225" t="n">
        <v>2</v>
      </c>
      <c r="F24" s="226" t="n">
        <v>2</v>
      </c>
    </row>
    <row r="25" customFormat="false" ht="12.75" hidden="false" customHeight="false" outlineLevel="0" collapsed="false">
      <c r="A25" s="224" t="s">
        <v>391</v>
      </c>
      <c r="B25" s="225" t="n">
        <v>-9</v>
      </c>
      <c r="C25" s="226" t="n">
        <v>-104</v>
      </c>
      <c r="D25" s="215" t="s">
        <v>392</v>
      </c>
      <c r="E25" s="225"/>
      <c r="F25" s="226"/>
    </row>
    <row r="26" customFormat="false" ht="13.5" hidden="false" customHeight="false" outlineLevel="0" collapsed="false">
      <c r="A26" s="218" t="s">
        <v>44</v>
      </c>
      <c r="B26" s="219" t="n">
        <f aca="false">B21+B22+B23+B24+B25</f>
        <v>-4612</v>
      </c>
      <c r="C26" s="219" t="n">
        <f aca="false">C21+C22+C23+C24+C25</f>
        <v>-927</v>
      </c>
      <c r="D26" s="218" t="s">
        <v>70</v>
      </c>
      <c r="E26" s="219" t="n">
        <f aca="false">E19+E21+E23+E24+E25</f>
        <v>2</v>
      </c>
      <c r="F26" s="220" t="n">
        <f aca="false">F19+F21+F23+F24+F25</f>
        <v>2</v>
      </c>
    </row>
    <row r="27" customFormat="false" ht="13.5" hidden="false" customHeight="false" outlineLevel="0" collapsed="false">
      <c r="A27" s="211" t="s">
        <v>393</v>
      </c>
      <c r="B27" s="225"/>
      <c r="C27" s="226"/>
      <c r="D27" s="208" t="s">
        <v>394</v>
      </c>
      <c r="E27" s="228" t="n">
        <f aca="false">E15+E16+E26</f>
        <v>15207</v>
      </c>
      <c r="F27" s="229" t="n">
        <f aca="false">F15+F16+F26</f>
        <v>21516</v>
      </c>
    </row>
    <row r="28" customFormat="false" ht="12.75" hidden="false" customHeight="false" outlineLevel="0" collapsed="false">
      <c r="A28" s="215" t="s">
        <v>395</v>
      </c>
      <c r="B28" s="225"/>
      <c r="C28" s="226" t="n">
        <v>1</v>
      </c>
      <c r="D28" s="208" t="s">
        <v>396</v>
      </c>
      <c r="E28" s="228" t="n">
        <f aca="false">IF(B34&gt;E27,B34-E27,0)</f>
        <v>0</v>
      </c>
      <c r="F28" s="229" t="n">
        <f aca="false">IF(C34&gt;F27,C34-F27,0)</f>
        <v>0</v>
      </c>
    </row>
    <row r="29" customFormat="false" ht="13.5" hidden="false" customHeight="false" outlineLevel="0" collapsed="false">
      <c r="A29" s="223" t="s">
        <v>397</v>
      </c>
      <c r="B29" s="216"/>
      <c r="C29" s="217"/>
      <c r="D29" s="211" t="s">
        <v>398</v>
      </c>
      <c r="E29" s="219"/>
      <c r="F29" s="220"/>
    </row>
    <row r="30" customFormat="false" ht="25.5" hidden="false" customHeight="false" outlineLevel="0" collapsed="false">
      <c r="A30" s="215" t="s">
        <v>399</v>
      </c>
      <c r="B30" s="216"/>
      <c r="C30" s="217"/>
      <c r="D30" s="230"/>
      <c r="E30" s="216"/>
      <c r="F30" s="217"/>
    </row>
    <row r="31" customFormat="false" ht="12.75" hidden="false" customHeight="false" outlineLevel="0" collapsed="false">
      <c r="A31" s="215" t="s">
        <v>400</v>
      </c>
      <c r="B31" s="216" t="n">
        <v>1</v>
      </c>
      <c r="C31" s="217"/>
      <c r="D31" s="230"/>
      <c r="E31" s="216"/>
      <c r="F31" s="217"/>
    </row>
    <row r="32" customFormat="false" ht="12.75" hidden="false" customHeight="false" outlineLevel="0" collapsed="false">
      <c r="A32" s="215" t="s">
        <v>401</v>
      </c>
      <c r="B32" s="216" t="n">
        <v>7</v>
      </c>
      <c r="C32" s="217" t="n">
        <v>71</v>
      </c>
      <c r="D32" s="230"/>
      <c r="E32" s="216"/>
      <c r="F32" s="217"/>
    </row>
    <row r="33" customFormat="false" ht="13.5" hidden="false" customHeight="true" outlineLevel="0" collapsed="false">
      <c r="A33" s="218" t="s">
        <v>70</v>
      </c>
      <c r="B33" s="219" t="n">
        <f aca="false">B28+B30+B31+B32</f>
        <v>8</v>
      </c>
      <c r="C33" s="219" t="n">
        <f aca="false">C28+C30+C31+C32</f>
        <v>72</v>
      </c>
      <c r="D33" s="231"/>
      <c r="E33" s="216"/>
      <c r="F33" s="217"/>
    </row>
    <row r="34" customFormat="false" ht="12.75" hidden="false" customHeight="false" outlineLevel="0" collapsed="false">
      <c r="A34" s="208" t="s">
        <v>402</v>
      </c>
      <c r="B34" s="228" t="n">
        <f aca="false">B19+B26+B33</f>
        <v>14969</v>
      </c>
      <c r="C34" s="228" t="n">
        <f aca="false">C19+C26+C33</f>
        <v>21059</v>
      </c>
      <c r="D34" s="230"/>
      <c r="E34" s="216"/>
      <c r="F34" s="217"/>
    </row>
    <row r="35" customFormat="false" ht="12.75" hidden="false" customHeight="false" outlineLevel="0" collapsed="false">
      <c r="A35" s="208" t="s">
        <v>403</v>
      </c>
      <c r="B35" s="228" t="n">
        <f aca="false">IF(E27&gt;B34,E27-B34,0)</f>
        <v>238</v>
      </c>
      <c r="C35" s="228" t="n">
        <f aca="false">IF(F27&gt;C34,F27-C34,0)</f>
        <v>457</v>
      </c>
      <c r="D35" s="230"/>
      <c r="E35" s="225"/>
      <c r="F35" s="226"/>
    </row>
    <row r="36" customFormat="false" ht="13.5" hidden="false" customHeight="false" outlineLevel="0" collapsed="false">
      <c r="A36" s="211" t="s">
        <v>404</v>
      </c>
      <c r="B36" s="219"/>
      <c r="C36" s="220"/>
      <c r="D36" s="230"/>
      <c r="E36" s="225"/>
      <c r="F36" s="226"/>
    </row>
    <row r="37" customFormat="false" ht="12.75" hidden="false" customHeight="false" outlineLevel="0" collapsed="false">
      <c r="A37" s="208" t="s">
        <v>405</v>
      </c>
      <c r="B37" s="228" t="n">
        <f aca="false">B34+B36</f>
        <v>14969</v>
      </c>
      <c r="C37" s="228" t="n">
        <f aca="false">C34+C36</f>
        <v>21059</v>
      </c>
      <c r="D37" s="208" t="s">
        <v>406</v>
      </c>
      <c r="E37" s="228" t="n">
        <f aca="false">E27+E29</f>
        <v>15207</v>
      </c>
      <c r="F37" s="229" t="n">
        <f aca="false">F27+F29</f>
        <v>21516</v>
      </c>
    </row>
    <row r="38" customFormat="false" ht="12.75" hidden="false" customHeight="false" outlineLevel="0" collapsed="false">
      <c r="A38" s="232" t="s">
        <v>407</v>
      </c>
      <c r="B38" s="228" t="n">
        <f aca="false">IF(E37&gt;B37,E37-B37,0)</f>
        <v>238</v>
      </c>
      <c r="C38" s="228" t="n">
        <f aca="false">IF(F37&gt;C37,F37-C37,0)</f>
        <v>457</v>
      </c>
      <c r="D38" s="208" t="s">
        <v>408</v>
      </c>
      <c r="E38" s="228" t="n">
        <f aca="false">IF(B37&gt;E37,B37-E37,0)</f>
        <v>0</v>
      </c>
      <c r="F38" s="229" t="n">
        <f aca="false">IF(C37&gt;F37,C37-F37,0)</f>
        <v>0</v>
      </c>
    </row>
    <row r="39" customFormat="false" ht="13.5" hidden="false" customHeight="false" outlineLevel="0" collapsed="false">
      <c r="A39" s="211" t="s">
        <v>409</v>
      </c>
      <c r="B39" s="219" t="n">
        <f aca="false">B40+B41</f>
        <v>0</v>
      </c>
      <c r="C39" s="219" t="n">
        <f aca="false">C40+C41</f>
        <v>0</v>
      </c>
      <c r="D39" s="230"/>
      <c r="E39" s="225"/>
      <c r="F39" s="226"/>
    </row>
    <row r="40" customFormat="false" ht="12.75" hidden="false" customHeight="false" outlineLevel="0" collapsed="false">
      <c r="A40" s="215" t="s">
        <v>410</v>
      </c>
      <c r="B40" s="216"/>
      <c r="C40" s="217"/>
      <c r="D40" s="233"/>
      <c r="E40" s="225"/>
      <c r="F40" s="226"/>
    </row>
    <row r="41" customFormat="false" ht="12.75" hidden="false" customHeight="false" outlineLevel="0" collapsed="false">
      <c r="A41" s="215" t="s">
        <v>411</v>
      </c>
      <c r="B41" s="216"/>
      <c r="C41" s="217"/>
      <c r="D41" s="230"/>
      <c r="E41" s="216"/>
      <c r="F41" s="217"/>
    </row>
    <row r="42" s="237" customFormat="true" ht="15.75" hidden="false" customHeight="false" outlineLevel="0" collapsed="false">
      <c r="A42" s="234" t="s">
        <v>412</v>
      </c>
      <c r="B42" s="235" t="n">
        <f aca="false">IF(E37&gt;B37+B39,B38-B39,0)</f>
        <v>238</v>
      </c>
      <c r="C42" s="235" t="n">
        <f aca="false">IF(F37&gt;C37+C39,C38-C39,0)</f>
        <v>457</v>
      </c>
      <c r="D42" s="234" t="s">
        <v>413</v>
      </c>
      <c r="E42" s="235" t="n">
        <f aca="false">IF(B37+B39&gt;E37,E38+B39,0)</f>
        <v>0</v>
      </c>
      <c r="F42" s="236" t="n">
        <f aca="false">IF(C37+C39&gt;F37,F38+C39,0)</f>
        <v>0</v>
      </c>
    </row>
    <row r="43" customFormat="false" ht="13.5" hidden="false" customHeight="false" outlineLevel="0" collapsed="false">
      <c r="A43" s="231" t="s">
        <v>414</v>
      </c>
      <c r="B43" s="238" t="n">
        <f aca="false">IF(B42=0,B37+B39,B37+B39+B42)</f>
        <v>15207</v>
      </c>
      <c r="C43" s="238" t="n">
        <f aca="false">IF(C42=0,C37+C39,C37+C39+C42)</f>
        <v>21516</v>
      </c>
      <c r="D43" s="231" t="s">
        <v>415</v>
      </c>
      <c r="E43" s="238" t="n">
        <f aca="false">IF(E42=0,E37,E37+E42)</f>
        <v>15207</v>
      </c>
      <c r="F43" s="239" t="n">
        <f aca="false">IF(F42=0,F37,F37+F42)</f>
        <v>21516</v>
      </c>
    </row>
    <row r="44" customFormat="false" ht="12.75" hidden="false" customHeight="false" outlineLevel="0" collapsed="false">
      <c r="B44" s="240"/>
      <c r="C44" s="240"/>
      <c r="D44" s="241"/>
      <c r="E44" s="240"/>
      <c r="F44" s="240"/>
    </row>
    <row r="45" customFormat="false" ht="12.75" hidden="false" customHeight="false" outlineLevel="0" collapsed="false">
      <c r="B45" s="242"/>
      <c r="C45" s="242"/>
      <c r="D45" s="241"/>
      <c r="E45" s="242"/>
      <c r="F45" s="242"/>
    </row>
    <row r="46" customFormat="false" ht="12.75" hidden="false" customHeight="false" outlineLevel="0" collapsed="false">
      <c r="A46" s="243" t="s">
        <v>416</v>
      </c>
      <c r="B46" s="244"/>
      <c r="C46" s="244"/>
      <c r="D46" s="245"/>
      <c r="E46" s="244"/>
      <c r="F46" s="244"/>
    </row>
    <row r="47" customFormat="false" ht="12.75" hidden="false" customHeight="false" outlineLevel="0" collapsed="false">
      <c r="A47" s="246"/>
    </row>
  </sheetData>
  <mergeCells count="8">
    <mergeCell ref="A1:F1"/>
    <mergeCell ref="A2:F2"/>
    <mergeCell ref="A3:F3"/>
    <mergeCell ref="A4:F4"/>
    <mergeCell ref="A6:A7"/>
    <mergeCell ref="B6:C6"/>
    <mergeCell ref="D6:D7"/>
    <mergeCell ref="E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Dobrinca Antcheva</dc:creator>
  <dc:description/>
  <dc:language>en-US</dc:language>
  <cp:lastModifiedBy>Dobrinka Antcheva</cp:lastModifiedBy>
  <cp:lastPrinted>2015-10-19T05:58:22Z</cp:lastPrinted>
  <dcterms:modified xsi:type="dcterms:W3CDTF">2015-10-27T09:31:58Z</dcterms:modified>
  <cp:revision>0</cp:revision>
  <dc:subject/>
  <dc:title/>
</cp:coreProperties>
</file>