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" sheetId="1" state="visible" r:id="rId2"/>
    <sheet name="ОПР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BAL!$A$1:$J$61</definedName>
    <definedName function="false" hidden="false" localSheetId="1" name="_xlnm.Print_Area" vbProcedure="false">ОПР!$A$1:$L$50</definedName>
    <definedName function="false" hidden="false" name="AS2DocOpenMode" vbProcedure="false">"AS2DocumentEdit"</definedName>
    <definedName function="false" hidden="false" name="ATS" vbProcedure="false">[1]TimeSch!$B$34</definedName>
    <definedName function="false" hidden="false" name="cf" vbProcedure="false">#REF!</definedName>
    <definedName function="false" hidden="false" name="CHF" vbProcedure="false">[1]TimeSch!$B$35</definedName>
    <definedName function="false" hidden="false" name="cr_96" vbProcedure="false">'[11]'!$AR$11052</definedName>
    <definedName function="false" hidden="false" name="cr_97" vbProcedure="false">'[12]IAS12 1997'!$B$28</definedName>
    <definedName function="false" hidden="false" name="cr_98" vbProcedure="false">'[12]IAS12 1998'!$B$27</definedName>
    <definedName function="false" hidden="false" name="d" vbProcedure="false">[2]Loans!$C$25</definedName>
    <definedName function="false" hidden="false" name="def" vbProcedure="false">[7]TimeSch!$B$32</definedName>
    <definedName function="false" hidden="false" name="DEM" vbProcedure="false">[1]TimeSch!$B$32</definedName>
    <definedName function="false" hidden="false" name="dm" vbProcedure="false">#REF!</definedName>
    <definedName function="false" hidden="false" name="ECU" vbProcedure="false">[1]TimeSch!$B$33</definedName>
    <definedName function="false" hidden="false" name="Fr" vbProcedure="false">[3]IBRD!$C$51</definedName>
    <definedName function="false" hidden="false" name="FRF" vbProcedure="false">[3]EBRD!$C$71</definedName>
    <definedName function="false" hidden="false" name="JJ" vbProcedure="false">[4]EBRD!$C$71</definedName>
    <definedName function="false" hidden="false" name="maxRate" vbProcedure="false">'[8]'!$Z$1</definedName>
    <definedName function="false" hidden="false" name="minRate" vbProcedure="false">'[8]'!$Y$1</definedName>
    <definedName function="false" hidden="false" name="N__на__у_ка" vbProcedure="false">[9]ОБЩО!$G$7</definedName>
    <definedName function="false" hidden="false" name="o" vbProcedure="false">[7]TimeSch!$B$34</definedName>
    <definedName function="false" hidden="false" name="prihodi" vbProcedure="false">[5]IBRD!$C$51</definedName>
    <definedName function="false" hidden="false" name="Rate31" vbProcedure="false">'[8]'!$AA$2</definedName>
    <definedName function="false" hidden="false" name="vessi" vbProcedure="false">[6]TimeSch!$B$32</definedName>
    <definedName function="false" hidden="false" name="Всичко_разходи" vbProcedure="false">[9]ОБЩО!$G$7</definedName>
    <definedName function="false" hidden="false" name="Код__на____у_ка_гарата" vbProcedure="false">[9]ОБЩО!$G$7</definedName>
    <definedName function="false" hidden="false" name="УЧАСТЪЦИ_И_ГАРИ" vbProcedure="false">[9]ОБЩО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9">
  <si>
    <t xml:space="preserve">Чл.27 от  Закона за счетоводството и Приложение № 1 към НСС1 </t>
  </si>
  <si>
    <t xml:space="preserve">БАЛАНС НА  ДП „НАЦИОНАЛНА КОМПАНИЯ ЖЕЛЕЗОПЪТНА ИНФРАСТРУКТУРА“</t>
  </si>
  <si>
    <t xml:space="preserve">към 30.09.2015 година</t>
  </si>
  <si>
    <t xml:space="preserve">СОФИЯ, БУЛ."КН.МАРИЯ ЛУИЗА", 110</t>
  </si>
  <si>
    <t xml:space="preserve">(хил.лв.)</t>
  </si>
  <si>
    <t xml:space="preserve">А К Т И В</t>
  </si>
  <si>
    <t xml:space="preserve">П А С И В</t>
  </si>
  <si>
    <t xml:space="preserve">РАЗДЕЛИ, ГРУПИ, СТАТИИ</t>
  </si>
  <si>
    <t xml:space="preserve">БАЛАНС
към 01.01.2015 г.</t>
  </si>
  <si>
    <t xml:space="preserve">текуща година</t>
  </si>
  <si>
    <t xml:space="preserve">текуща
година</t>
  </si>
  <si>
    <t xml:space="preserve">отчетна
стойност</t>
  </si>
  <si>
    <t xml:space="preserve">коректив</t>
  </si>
  <si>
    <t xml:space="preserve">балансова
стойност</t>
  </si>
  <si>
    <t xml:space="preserve">а</t>
  </si>
  <si>
    <t xml:space="preserve">А</t>
  </si>
  <si>
    <t xml:space="preserve">НЕТЕКУЩИ АКТИВИ</t>
  </si>
  <si>
    <t xml:space="preserve">I</t>
  </si>
  <si>
    <t xml:space="preserve">ИМОТИ, МАШИНИ, СЪОРЪЖЕНИЯ И ОБОРУДВАНЕ</t>
  </si>
  <si>
    <t xml:space="preserve">СОБСТВЕН КАПИТАЛ</t>
  </si>
  <si>
    <t xml:space="preserve">Земи (терени)</t>
  </si>
  <si>
    <t xml:space="preserve">ОСНОВЕН КАПИТАЛ</t>
  </si>
  <si>
    <t xml:space="preserve">Сгради и конструкции</t>
  </si>
  <si>
    <t xml:space="preserve">Записан капитал</t>
  </si>
  <si>
    <t xml:space="preserve">Машини и оборудване</t>
  </si>
  <si>
    <t xml:space="preserve">Съоръжения </t>
  </si>
  <si>
    <t xml:space="preserve">ОБЩО ПО ГРУПА I</t>
  </si>
  <si>
    <t xml:space="preserve">Транспортни средства</t>
  </si>
  <si>
    <t xml:space="preserve">Други дълготрайни материални активи</t>
  </si>
  <si>
    <t xml:space="preserve">ІІ</t>
  </si>
  <si>
    <t xml:space="preserve">РЕЗЕРВИ</t>
  </si>
  <si>
    <t xml:space="preserve">Разходи за придобиване на активи</t>
  </si>
  <si>
    <t xml:space="preserve">Резерви от последващи оценки на активите и пасивите</t>
  </si>
  <si>
    <t xml:space="preserve">Предоставени аванси за изграждане на активи</t>
  </si>
  <si>
    <t xml:space="preserve">Общи резерви</t>
  </si>
  <si>
    <t xml:space="preserve">ОБЩО ЗА ГРУПА I</t>
  </si>
  <si>
    <t xml:space="preserve">II</t>
  </si>
  <si>
    <t xml:space="preserve"> НЕМАТЕРИАЛНИ АКТИВИ</t>
  </si>
  <si>
    <t xml:space="preserve">ОБЩО ЗА ГРУПА II</t>
  </si>
  <si>
    <t xml:space="preserve">Права върху собственост</t>
  </si>
  <si>
    <t xml:space="preserve">Програмни продукти</t>
  </si>
  <si>
    <t xml:space="preserve">ІІI</t>
  </si>
  <si>
    <t xml:space="preserve">ФИНАНСОВ РЕЗУЛТАТ</t>
  </si>
  <si>
    <t xml:space="preserve">Продукти от развойна дейност</t>
  </si>
  <si>
    <t xml:space="preserve">Натрупана печалба (загуба) от минали години</t>
  </si>
  <si>
    <t xml:space="preserve">Други нематериални активи</t>
  </si>
  <si>
    <t xml:space="preserve">Текуща печалба (загуба)</t>
  </si>
  <si>
    <t xml:space="preserve">III</t>
  </si>
  <si>
    <t xml:space="preserve">  ФИНАНСОВИ АКТИВИ</t>
  </si>
  <si>
    <t xml:space="preserve">ОБЩО ЗА ГРУПА ІІІ</t>
  </si>
  <si>
    <t xml:space="preserve">Дялове и участия</t>
  </si>
  <si>
    <t xml:space="preserve">ОБЩО ПО РАЗДЕЛ А /I+II+III/</t>
  </si>
  <si>
    <t xml:space="preserve">ОБЩО ЗА ГРУПА III</t>
  </si>
  <si>
    <t xml:space="preserve">Б</t>
  </si>
  <si>
    <t xml:space="preserve">НЕТЕКУЩИ ПАСИВИ</t>
  </si>
  <si>
    <t xml:space="preserve">ТЕКУЩИ АКТИВИ</t>
  </si>
  <si>
    <t xml:space="preserve">І</t>
  </si>
  <si>
    <t xml:space="preserve">НЕТЕКУЩИ ЗАДЪЛЖЕНИЯ</t>
  </si>
  <si>
    <t xml:space="preserve">МАТЕРИАЛНИ ЗАПАСИ</t>
  </si>
  <si>
    <t xml:space="preserve">Безвъзмездни средства, предоставени от държавата</t>
  </si>
  <si>
    <t xml:space="preserve">Материали</t>
  </si>
  <si>
    <t xml:space="preserve">Задължения към финансови предприятия</t>
  </si>
  <si>
    <t xml:space="preserve">Материали в ликвидация</t>
  </si>
  <si>
    <t xml:space="preserve">в т.ч. към банки</t>
  </si>
  <si>
    <t xml:space="preserve">Продукция</t>
  </si>
  <si>
    <t xml:space="preserve">Търговски и други задължения</t>
  </si>
  <si>
    <t xml:space="preserve">Стоки</t>
  </si>
  <si>
    <t xml:space="preserve">Отсрочени данъчни пасиви</t>
  </si>
  <si>
    <t xml:space="preserve">Незавършено производство</t>
  </si>
  <si>
    <t xml:space="preserve">Задължения за обезщетения при пенсиониране</t>
  </si>
  <si>
    <t xml:space="preserve">ОБЩО ЗА ГРУПА  I</t>
  </si>
  <si>
    <t xml:space="preserve">ТЕКУЩИ ВЗЕМАНИЯ</t>
  </si>
  <si>
    <t xml:space="preserve">ОБЩО ЗА ГРУПА І</t>
  </si>
  <si>
    <t xml:space="preserve">Вземания от свързани предприятия</t>
  </si>
  <si>
    <t xml:space="preserve">ОБЩО РАЗДЕЛ  Б</t>
  </si>
  <si>
    <t xml:space="preserve">Вземания от клиенти</t>
  </si>
  <si>
    <t xml:space="preserve">Предоставени аванси на доставчици</t>
  </si>
  <si>
    <t xml:space="preserve">В</t>
  </si>
  <si>
    <t xml:space="preserve">ТЕКУЩИ  ПАСИВИ</t>
  </si>
  <si>
    <t xml:space="preserve">Съдебни и присъдени вземания</t>
  </si>
  <si>
    <t xml:space="preserve">ТЕКУЩИ  ЗАДЪЛЖЕНИЯ</t>
  </si>
  <si>
    <t xml:space="preserve">Данъци за възстановяване</t>
  </si>
  <si>
    <t xml:space="preserve">Други текущи вземания</t>
  </si>
  <si>
    <t xml:space="preserve">Блокирани парични средства в КТБ</t>
  </si>
  <si>
    <t xml:space="preserve">ОБЩО ПО ГРУПА II</t>
  </si>
  <si>
    <t xml:space="preserve">ТЕКУЩИ ФИНАНСОВИ АКТИВИ</t>
  </si>
  <si>
    <t xml:space="preserve">Задължения към свързани предприятия</t>
  </si>
  <si>
    <t xml:space="preserve">Финансови активи, на разположение за продажба</t>
  </si>
  <si>
    <t xml:space="preserve">Задължения към доставчици и клиенти</t>
  </si>
  <si>
    <t xml:space="preserve">Задължения към персонала</t>
  </si>
  <si>
    <t xml:space="preserve">IV</t>
  </si>
  <si>
    <t xml:space="preserve">ПАРИЧНИ СРЕДСТВА</t>
  </si>
  <si>
    <t xml:space="preserve">Парични средства в брой</t>
  </si>
  <si>
    <t xml:space="preserve">Задължения към осигурителни предприятия</t>
  </si>
  <si>
    <t xml:space="preserve">Парични средства в банкови сметки</t>
  </si>
  <si>
    <t xml:space="preserve">Данъчни задължения</t>
  </si>
  <si>
    <t xml:space="preserve">Блокирани парични средства</t>
  </si>
  <si>
    <t xml:space="preserve">Други текущи задължения</t>
  </si>
  <si>
    <t xml:space="preserve">Парични еквиваленти</t>
  </si>
  <si>
    <t xml:space="preserve">ОБЩО ЗА ГРУПА IV</t>
  </si>
  <si>
    <t xml:space="preserve">ОБЩО ЗА РАЗДЕЛ Б /I+II+III+IV/</t>
  </si>
  <si>
    <t xml:space="preserve">ОБЩО ЗА РАЗДЕЛ  В </t>
  </si>
  <si>
    <t xml:space="preserve">СУМА НА АКТИВА /А+Б/</t>
  </si>
  <si>
    <t xml:space="preserve">СУМА НА ПАСИВА /А+Б+В/</t>
  </si>
  <si>
    <t xml:space="preserve">УСЛОВНИ АКТИВИ</t>
  </si>
  <si>
    <t xml:space="preserve">Г</t>
  </si>
  <si>
    <t xml:space="preserve">УСЛОВНИ ПАСИВИ</t>
  </si>
  <si>
    <t xml:space="preserve">Главен счетоводител:</t>
  </si>
  <si>
    <t xml:space="preserve">Генерален директор:</t>
  </si>
  <si>
    <t xml:space="preserve">РАЗЧЕТ - ОТЧЕТ</t>
  </si>
  <si>
    <t xml:space="preserve">за приходите и разходите на ДП „Национална компания Железопътна инфраструктура“</t>
  </si>
  <si>
    <t xml:space="preserve">Наименование на разходите</t>
  </si>
  <si>
    <t xml:space="preserve">Отчет към
30.09.2014 г.</t>
  </si>
  <si>
    <t xml:space="preserve">Разчет
текуща
година</t>
  </si>
  <si>
    <t xml:space="preserve">Отчет
текуща
година</t>
  </si>
  <si>
    <t xml:space="preserve">Разлика
/к.2-к.1/</t>
  </si>
  <si>
    <t xml:space="preserve">РАЗХОДИ  ЗА ОБИЧАЙНАТА ДЕЙНОСТ</t>
  </si>
  <si>
    <t xml:space="preserve">РАЗХОДИ ПО ИКОНОМИЧЕСКИ ЕЛЕМЕНТИ</t>
  </si>
  <si>
    <t xml:space="preserve">Разходи за материали в т.ч.:</t>
  </si>
  <si>
    <t xml:space="preserve">ПРИХОДИ ОТ ОБИЧАЙНАТА ДЕЙНОСТ</t>
  </si>
  <si>
    <t xml:space="preserve">1.1.</t>
  </si>
  <si>
    <t xml:space="preserve">разходи за материали</t>
  </si>
  <si>
    <t xml:space="preserve">НЕТНИ ПРИХОДИ ОТ ПРОДАЖБИ</t>
  </si>
  <si>
    <t xml:space="preserve">1.2.</t>
  </si>
  <si>
    <t xml:space="preserve">разходи за гориво</t>
  </si>
  <si>
    <t xml:space="preserve">1.3.</t>
  </si>
  <si>
    <t xml:space="preserve">разходи за ел. енергия</t>
  </si>
  <si>
    <t xml:space="preserve">Приходи от продукция</t>
  </si>
  <si>
    <t xml:space="preserve">в т.ч.: електроенергия за технологични нужди</t>
  </si>
  <si>
    <t xml:space="preserve">Приходи от стоки</t>
  </si>
  <si>
    <t xml:space="preserve">1.4.</t>
  </si>
  <si>
    <t xml:space="preserve">разходи за топлоенерия</t>
  </si>
  <si>
    <t xml:space="preserve">Приходи от услуги в т.ч.:</t>
  </si>
  <si>
    <t xml:space="preserve">Разходи за външни услуги</t>
  </si>
  <si>
    <t xml:space="preserve">3.1.</t>
  </si>
  <si>
    <t xml:space="preserve">Приходи от инфраструктурни такси</t>
  </si>
  <si>
    <t xml:space="preserve">Разходи за амортизации</t>
  </si>
  <si>
    <t xml:space="preserve">3.2.</t>
  </si>
  <si>
    <t xml:space="preserve">Други услуги</t>
  </si>
  <si>
    <t xml:space="preserve">Разходи за възнаграждения</t>
  </si>
  <si>
    <t xml:space="preserve">3.3.</t>
  </si>
  <si>
    <t xml:space="preserve">Приходи от електроразпределение</t>
  </si>
  <si>
    <t xml:space="preserve">Разходи за осигуровки </t>
  </si>
  <si>
    <t xml:space="preserve">Други приходи           </t>
  </si>
  <si>
    <t xml:space="preserve">Други разходи</t>
  </si>
  <si>
    <t xml:space="preserve">Печалба от продажба на нетекущи активи</t>
  </si>
  <si>
    <t xml:space="preserve">ВСИЧКО ПО ГРУПА I</t>
  </si>
  <si>
    <t xml:space="preserve">ВСИЧКО ПО ГРУПА І</t>
  </si>
  <si>
    <t xml:space="preserve">СУМИ С КОРЕКТИВЕН ХАРАКТЕР</t>
  </si>
  <si>
    <t xml:space="preserve">Отчетна стойност на продадени материали</t>
  </si>
  <si>
    <t xml:space="preserve">ПРИХОДИ ОТ ФИНАНСИРАНИЯ</t>
  </si>
  <si>
    <t xml:space="preserve">Разходи за придобиване и ликвидация на
дълготрайни активи по стопански начин</t>
  </si>
  <si>
    <t xml:space="preserve">в т.ч.  от държавата</t>
  </si>
  <si>
    <t xml:space="preserve">Изменение на запасите от продукция и
незавършено производство</t>
  </si>
  <si>
    <t xml:space="preserve">в т.ч. от други източници</t>
  </si>
  <si>
    <t xml:space="preserve">Други суми с корективен характер</t>
  </si>
  <si>
    <t xml:space="preserve">други финансирания</t>
  </si>
  <si>
    <t xml:space="preserve">ВСИЧКО ПО ГРУПА ІІ </t>
  </si>
  <si>
    <t xml:space="preserve">ВСИЧКО ПО ГРУПА ІІ</t>
  </si>
  <si>
    <t xml:space="preserve">РАЗХОДИ ЗА ДЕЙНОСТТА (I+II)</t>
  </si>
  <si>
    <t xml:space="preserve">ПРИХОДИ ОТ ДЕЙНОСТТА (І+ІІ)</t>
  </si>
  <si>
    <t xml:space="preserve">ІII</t>
  </si>
  <si>
    <t xml:space="preserve">ФИНАНСОВИ РАЗХОДИ</t>
  </si>
  <si>
    <t xml:space="preserve">ФИНАНСОВИ ПРИХОДИ</t>
  </si>
  <si>
    <t xml:space="preserve">Разходи за лихви </t>
  </si>
  <si>
    <t xml:space="preserve">Приходи от лихви</t>
  </si>
  <si>
    <t xml:space="preserve">Приходи от съучастия</t>
  </si>
  <si>
    <t xml:space="preserve">Отрицателни разлики от промяна на
валутните курсове</t>
  </si>
  <si>
    <t xml:space="preserve">Положителни разлики от промяна на
валутните курсове</t>
  </si>
  <si>
    <t xml:space="preserve">Други финансови разходи</t>
  </si>
  <si>
    <t xml:space="preserve">Други финансови приходи</t>
  </si>
  <si>
    <t xml:space="preserve">ВСИЧКО ПО ГРУПА ІII</t>
  </si>
  <si>
    <t xml:space="preserve">ВСИЧКО ПО ГРУПА ІІІ</t>
  </si>
  <si>
    <t xml:space="preserve">ОБЩО РАЗХОДИ ЗА ДЕЙНОСТТА (I+II+III)</t>
  </si>
  <si>
    <t xml:space="preserve">ОБЩО ПРИХОДИ ОТ ДЕЙНОСТТА (І+ІІ+ІІІ)</t>
  </si>
  <si>
    <t xml:space="preserve">ПЕЧАЛБА ОТ ОБИЧАЙНАТА ДЕЙНОСТ</t>
  </si>
  <si>
    <t xml:space="preserve">ЗАГУБА ОТ ОБИЧАЙНАТА ДЕЙНОСТ</t>
  </si>
  <si>
    <t xml:space="preserve">ИЗВЪНРЕДНИ РАЗХОДИ</t>
  </si>
  <si>
    <t xml:space="preserve">ІV</t>
  </si>
  <si>
    <t xml:space="preserve">ИЗВЪНРЕДНИ ПРИХОДИ</t>
  </si>
  <si>
    <t xml:space="preserve">Извънредни разходи</t>
  </si>
  <si>
    <t xml:space="preserve">Извънредни приходи</t>
  </si>
  <si>
    <t xml:space="preserve">ВСИЧКО ПО ГРУПА IV</t>
  </si>
  <si>
    <t xml:space="preserve">ВСИЧКО ПО ГРУПА ІV</t>
  </si>
  <si>
    <t xml:space="preserve">ОБЩО РАЗХОДИ (Б+IV)</t>
  </si>
  <si>
    <t xml:space="preserve">ОБЩО ПРИХОДИ (Б+ІV)</t>
  </si>
  <si>
    <t xml:space="preserve">Д</t>
  </si>
  <si>
    <t xml:space="preserve">СЧЕТОВОДНА ПЕЧАЛБА</t>
  </si>
  <si>
    <t xml:space="preserve">СЧЕТОВОДНА ЗАГУБА</t>
  </si>
  <si>
    <t xml:space="preserve">V</t>
  </si>
  <si>
    <t xml:space="preserve">РАЗХОДИ ЗА ДАНЪЦИ</t>
  </si>
  <si>
    <t xml:space="preserve">ПРИХОДИ ОТ ОТСРОЧЕНИ ДАНЪЦИ</t>
  </si>
  <si>
    <t xml:space="preserve">Данък върху печалбата</t>
  </si>
  <si>
    <t xml:space="preserve">Други данъци</t>
  </si>
  <si>
    <t xml:space="preserve">E</t>
  </si>
  <si>
    <t xml:space="preserve">ПЕЧАЛБА (Д-V)</t>
  </si>
  <si>
    <t xml:space="preserve">ЗАГУБА (Д+V)</t>
  </si>
  <si>
    <t xml:space="preserve">ВСИЧКО (Г+V+Е)</t>
  </si>
  <si>
    <t xml:space="preserve">ВСИЧКО (Г+Е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0.0000000000"/>
    <numFmt numFmtId="167" formatCode="_-* #,##0.00&quot; лв&quot;_-;\-* #,##0.00&quot; лв&quot;_-;_-* \-??&quot; лв&quot;_-;_-@_-"/>
    <numFmt numFmtId="168" formatCode="0%"/>
    <numFmt numFmtId="169" formatCode="0"/>
    <numFmt numFmtId="170" formatCode="_(* #,##0_);_(* \(#,##0\);_(* \-??_);_(@_)"/>
    <numFmt numFmtId="171" formatCode="[$-409]#,##0_);\(#,##0\)"/>
    <numFmt numFmtId="172" formatCode="#,##0"/>
    <numFmt numFmtId="173" formatCode="General"/>
    <numFmt numFmtId="174" formatCode="0.0%"/>
  </numFmts>
  <fonts count="4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6"/>
      <name val="Arial Cyr"/>
      <family val="0"/>
      <charset val="204"/>
    </font>
    <font>
      <sz val="10"/>
      <name val="Tahoma"/>
      <family val="2"/>
      <charset val="204"/>
    </font>
    <font>
      <sz val="10"/>
      <name val="MS Sans Serif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D0D0D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FF6600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9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5" borderId="1" applyFont="true" applyBorder="true" applyAlignment="false" applyProtection="false"/>
    <xf numFmtId="164" fontId="15" fillId="8" borderId="2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6" applyFont="true" applyBorder="true" applyAlignment="false" applyProtection="false"/>
    <xf numFmtId="164" fontId="23" fillId="22" borderId="2" applyFont="true" applyBorder="true" applyAlignment="false" applyProtection="false"/>
    <xf numFmtId="164" fontId="24" fillId="13" borderId="7" applyFont="true" applyBorder="true" applyAlignment="false" applyProtection="false"/>
    <xf numFmtId="164" fontId="7" fillId="23" borderId="0" applyFont="true" applyBorder="false" applyAlignment="false" applyProtection="false"/>
    <xf numFmtId="164" fontId="25" fillId="8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70" fontId="32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0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1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22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2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2" borderId="12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2" borderId="12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3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1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16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17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13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1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17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22" borderId="13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16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2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12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12" borderId="11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12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12" borderId="12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22" borderId="1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22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2" borderId="1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2" borderId="1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2" borderId="16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2" borderId="13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12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12" borderId="1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12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12" borderId="18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12" borderId="14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12" borderId="15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2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3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3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6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2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12" borderId="17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12" borderId="13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12" borderId="2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17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13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2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13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2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2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1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7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22" borderId="17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22" borderId="13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2" borderId="2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2" borderId="16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2" borderId="16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2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2" borderId="11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0" xfId="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0" xfId="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Bad 2" xfId="57"/>
    <cellStyle name="Comma 2" xfId="58"/>
    <cellStyle name="Comma 2 2" xfId="59"/>
    <cellStyle name="Comma 2_PODELENIA 04" xfId="60"/>
    <cellStyle name="Comma 3" xfId="61"/>
    <cellStyle name="Comma 4" xfId="62"/>
    <cellStyle name="Comma 5" xfId="63"/>
    <cellStyle name="Currency 2" xfId="64"/>
    <cellStyle name="Emphasis 1" xfId="65"/>
    <cellStyle name="Emphasis 2" xfId="66"/>
    <cellStyle name="Emphasis 3" xfId="67"/>
    <cellStyle name="Normal 10" xfId="68"/>
    <cellStyle name="Normal 10 2" xfId="69"/>
    <cellStyle name="Normal 11" xfId="70"/>
    <cellStyle name="Normal 12" xfId="71"/>
    <cellStyle name="Normal 12 2" xfId="72"/>
    <cellStyle name="Normal 13" xfId="73"/>
    <cellStyle name="Normal 2" xfId="74"/>
    <cellStyle name="Normal 2 2" xfId="75"/>
    <cellStyle name="Normal 2 3" xfId="76"/>
    <cellStyle name="Normal 2 3 2" xfId="77"/>
    <cellStyle name="Normal 2 4" xfId="78"/>
    <cellStyle name="Normal 2 5" xfId="79"/>
    <cellStyle name="Normal 2 6" xfId="80"/>
    <cellStyle name="Normal 2 7" xfId="81"/>
    <cellStyle name="Normal 2_1_MT_03_2011" xfId="82"/>
    <cellStyle name="Normal 3" xfId="83"/>
    <cellStyle name="Normal 3 2" xfId="84"/>
    <cellStyle name="Normal 3 3" xfId="85"/>
    <cellStyle name="Normal 3 4" xfId="86"/>
    <cellStyle name="Normal 3 5" xfId="87"/>
    <cellStyle name="Normal 3_1_MT_03_2011" xfId="88"/>
    <cellStyle name="Normal 4" xfId="89"/>
    <cellStyle name="Normal 4 2" xfId="90"/>
    <cellStyle name="Normal 5" xfId="91"/>
    <cellStyle name="Normal 5 2" xfId="92"/>
    <cellStyle name="Normal 5_Analiz" xfId="93"/>
    <cellStyle name="Normal 6" xfId="94"/>
    <cellStyle name="Normal 7" xfId="95"/>
    <cellStyle name="Normal 8" xfId="96"/>
    <cellStyle name="Normal 9" xfId="97"/>
    <cellStyle name="Normal_2.OPR-2009" xfId="98"/>
    <cellStyle name="Normal_ELOT_052001" xfId="99"/>
    <cellStyle name="Normal_OPR_BL2 nov f" xfId="100"/>
    <cellStyle name="Percent 10" xfId="101"/>
    <cellStyle name="Percent 10 2" xfId="102"/>
    <cellStyle name="Percent 10 3" xfId="103"/>
    <cellStyle name="Percent 11" xfId="104"/>
    <cellStyle name="Percent 12" xfId="105"/>
    <cellStyle name="Percent 13" xfId="106"/>
    <cellStyle name="Percent 2" xfId="107"/>
    <cellStyle name="Percent 2 2" xfId="108"/>
    <cellStyle name="Percent 2 3" xfId="109"/>
    <cellStyle name="Percent 2 4" xfId="110"/>
    <cellStyle name="Percent 2 5" xfId="111"/>
    <cellStyle name="Percent 3" xfId="112"/>
    <cellStyle name="Percent 3 2" xfId="113"/>
    <cellStyle name="Percent 4" xfId="114"/>
    <cellStyle name="Percent 4 2" xfId="115"/>
    <cellStyle name="Percent 5" xfId="116"/>
    <cellStyle name="Percent 5 2" xfId="117"/>
    <cellStyle name="Percent 6" xfId="118"/>
    <cellStyle name="Percent 6 2" xfId="119"/>
    <cellStyle name="Percent 7" xfId="120"/>
    <cellStyle name="Percent 8" xfId="121"/>
    <cellStyle name="Percent 9" xfId="122"/>
    <cellStyle name="Percent 9 2" xfId="123"/>
    <cellStyle name="Sheet Title" xfId="124"/>
    <cellStyle name="Акцент1" xfId="125"/>
    <cellStyle name="Акцент2" xfId="126"/>
    <cellStyle name="Акцент3" xfId="127"/>
    <cellStyle name="Акцент4" xfId="128"/>
    <cellStyle name="Акцент5" xfId="129"/>
    <cellStyle name="Акцент6" xfId="130"/>
    <cellStyle name="Бележка" xfId="131"/>
    <cellStyle name="Вход" xfId="132"/>
    <cellStyle name="Добър" xfId="133"/>
    <cellStyle name="Заглавие" xfId="134"/>
    <cellStyle name="Заглавие 1" xfId="135"/>
    <cellStyle name="Заглавие 2" xfId="136"/>
    <cellStyle name="Заглавие 3" xfId="137"/>
    <cellStyle name="Заглавие 4" xfId="138"/>
    <cellStyle name="Заглавие_03_2011" xfId="139"/>
    <cellStyle name="Изход" xfId="140"/>
    <cellStyle name="Изчисление" xfId="141"/>
    <cellStyle name="Контролна клетка" xfId="142"/>
    <cellStyle name="Лош" xfId="143"/>
    <cellStyle name="Неутрален" xfId="144"/>
    <cellStyle name="Нормален 2" xfId="145"/>
    <cellStyle name="Нормален 2 2" xfId="146"/>
    <cellStyle name="Нормален 2 3" xfId="147"/>
    <cellStyle name="Нормален 3" xfId="148"/>
    <cellStyle name="Нормален 4" xfId="149"/>
    <cellStyle name="Нормален 5" xfId="150"/>
    <cellStyle name="Нормален 6" xfId="151"/>
    <cellStyle name="Нормален_Formi_FRZ_-08(dekemvri)Dupnica" xfId="152"/>
    <cellStyle name="Обяснителен текст" xfId="153"/>
    <cellStyle name="Предупредителен текст" xfId="154"/>
    <cellStyle name="Процент 2" xfId="155"/>
    <cellStyle name="Свързана клетка" xfId="156"/>
    <cellStyle name="Сума" xfId="1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0A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WORK/New/General/TimeSc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atasha/temp/WORK/New/General/Payment-tables-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Veselina%20Matova/My%20Documents/2010/BIZNES%20PLAN%202010/RZ_OSIG_2010_bp/WORK/New/General/TimeS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01/documents/Dimitrinka%20Spasova/P_Potok/p_potok_2010/P_Pot_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10.111.10/My%20Documents/Audit/Audit99/Domaine%20Boyar/DB%20group%20Audit%20as%20at%20March%201999/subsidiaries/Vinis%20OOD/auditwork/auditworkfin/deferred%20tax%20vinis%20ood30-6-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ikolai/work/WORK/New/General/Loan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Veselina%20Matova/My%20Documents/2009/OBEM_RABOTA/WORK/New/General/TimeSc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WORK/New/General/Payment-tables-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matova/net%20folder%20vesi/WORK/New/General/Payment-tables-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Veselina%20Matova/My%20Documents/2007/FRZ_07/OKONCHATELEN/God%20TRUD%2007%20spravk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Elka%20Coneva/AppData/Local/Microsoft/Windows/Temporary%20Internet%20Files/Content.IE5/BTSHSP8Q/Elka%20Tsoneva/My%20Documents/2011/UCHASTACY_2011/BLANKA/OTCHET%2000.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"/>
      <sheetName val="TimeSch_-_DE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"/>
      <sheetName val="TimeSch_-_DE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цу"/>
      <sheetName val="заеми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AS12 1997"/>
      <sheetName val="IAS12 1998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oans"/>
      <sheetName val="Loans 1998"/>
      <sheetName val="Loans 1999"/>
      <sheetName val="Loans 2000"/>
      <sheetName val="Loans_19981"/>
      <sheetName val="Loans_19991"/>
      <sheetName val="Loans_20001"/>
      <sheetName val="Loans_1998"/>
      <sheetName val="Loans_1999"/>
      <sheetName val="Loans_2000"/>
      <sheetName val="Loans_19982"/>
      <sheetName val="Loans_19992"/>
      <sheetName val="Loans_20002"/>
      <sheetName val="Loans_19983"/>
      <sheetName val="Loans_19993"/>
      <sheetName val="Loans_20003"/>
      <sheetName val="Loans_19984"/>
      <sheetName val="Loans_19994"/>
      <sheetName val="Loans_20004"/>
      <sheetName val="Loans_19985"/>
      <sheetName val="Loans_19995"/>
      <sheetName val="Loans_20005"/>
      <sheetName val="Loans_19986"/>
      <sheetName val="Loans_19996"/>
      <sheetName val="Loans_20006"/>
      <sheetName val="Loans_19987"/>
      <sheetName val="Loans_19997"/>
      <sheetName val="Loans_20007"/>
      <sheetName val="Loans_19988"/>
      <sheetName val="Loans_19998"/>
      <sheetName val="Loans_20008"/>
      <sheetName val="Loans_19989"/>
      <sheetName val="Loans_19999"/>
      <sheetName val="Loans_20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"/>
      <sheetName val="TimeSch_-_DE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lanka"/>
      <sheetName val="НК ЖИ вес"/>
      <sheetName val="НК ЖИ под"/>
      <sheetName val="ЦУ"/>
      <sheetName val="ЦУ (2)"/>
      <sheetName val="УДВГД СФ"/>
      <sheetName val="1"/>
      <sheetName val="УДВГД ГО"/>
      <sheetName val="2"/>
      <sheetName val="Sheet1"/>
      <sheetName val="УДВГД По"/>
      <sheetName val="3"/>
      <sheetName val="ЖПС Сф 1"/>
      <sheetName val="4"/>
      <sheetName val="ЖПС Сф2"/>
      <sheetName val="5"/>
      <sheetName val="ЖПСД-ца"/>
      <sheetName val="6"/>
      <sheetName val="8"/>
      <sheetName val="ЖПС ГО"/>
      <sheetName val="9"/>
      <sheetName val="ЖПС Р"/>
      <sheetName val="10"/>
      <sheetName val="ЖПС Шн"/>
      <sheetName val="11"/>
      <sheetName val="12"/>
      <sheetName val="ЖПС ПО"/>
      <sheetName val="13"/>
      <sheetName val="ЖПС СЗ"/>
      <sheetName val="14"/>
      <sheetName val="15"/>
      <sheetName val="ЖПС БС"/>
      <sheetName val="16"/>
      <sheetName val="17"/>
      <sheetName val="СиТ ГО"/>
      <sheetName val="18"/>
      <sheetName val="СИТ ПО"/>
      <sheetName val="19"/>
      <sheetName val="20"/>
      <sheetName val="ЕНЕР ГО"/>
      <sheetName val="21"/>
      <sheetName val="ЕНЕРГ По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ОБЩО"/>
      <sheetName val="УДВГД"/>
      <sheetName val="ССТ"/>
      <sheetName val="ЕНС"/>
      <sheetName val="Гл.линии"/>
      <sheetName val="Отклонения"/>
      <sheetName val="сравн.табл.І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8.7"/>
    <col collapsed="false" customWidth="true" hidden="false" outlineLevel="0" max="3" min="3" style="1" width="18.99"/>
    <col collapsed="false" customWidth="true" hidden="false" outlineLevel="0" max="4" min="4" style="2" width="16.7"/>
    <col collapsed="false" customWidth="true" hidden="false" outlineLevel="0" max="5" min="5" style="2" width="14.7"/>
    <col collapsed="false" customWidth="true" hidden="false" outlineLevel="0" max="6" min="6" style="2" width="16.7"/>
    <col collapsed="false" customWidth="true" hidden="false" outlineLevel="0" max="7" min="7" style="3" width="4.7"/>
    <col collapsed="false" customWidth="true" hidden="false" outlineLevel="0" max="8" min="8" style="1" width="48.7"/>
    <col collapsed="false" customWidth="true" hidden="false" outlineLevel="0" max="9" min="9" style="1" width="18.99"/>
    <col collapsed="false" customWidth="true" hidden="false" outlineLevel="0" max="10" min="10" style="2" width="16.7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4" t="s">
        <v>0</v>
      </c>
      <c r="C1" s="5" t="s">
        <v>1</v>
      </c>
      <c r="D1" s="5"/>
      <c r="E1" s="5"/>
      <c r="F1" s="5"/>
      <c r="G1" s="5"/>
      <c r="H1" s="5"/>
      <c r="I1" s="5"/>
      <c r="J1" s="5"/>
    </row>
    <row r="2" customFormat="false" ht="20.25" hidden="false" customHeight="true" outlineLevel="0" collapsed="false">
      <c r="B2" s="6"/>
      <c r="C2" s="7" t="s">
        <v>2</v>
      </c>
      <c r="D2" s="7"/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8" t="s">
        <v>3</v>
      </c>
      <c r="B3" s="9"/>
      <c r="C3" s="10"/>
      <c r="D3" s="11"/>
      <c r="E3" s="11"/>
      <c r="F3" s="11"/>
      <c r="G3" s="12"/>
      <c r="H3" s="10"/>
      <c r="I3" s="10"/>
      <c r="J3" s="13" t="s">
        <v>4</v>
      </c>
    </row>
    <row r="4" s="22" customFormat="true" ht="12.95" hidden="false" customHeight="true" outlineLevel="0" collapsed="false">
      <c r="A4" s="14" t="s">
        <v>5</v>
      </c>
      <c r="B4" s="15"/>
      <c r="C4" s="15"/>
      <c r="D4" s="16"/>
      <c r="E4" s="17"/>
      <c r="F4" s="18"/>
      <c r="G4" s="19"/>
      <c r="H4" s="20"/>
      <c r="I4" s="20"/>
      <c r="J4" s="21" t="s">
        <v>6</v>
      </c>
    </row>
    <row r="5" s="22" customFormat="true" ht="12.95" hidden="false" customHeight="true" outlineLevel="0" collapsed="false">
      <c r="A5" s="23"/>
      <c r="B5" s="24" t="s">
        <v>7</v>
      </c>
      <c r="C5" s="25" t="s">
        <v>8</v>
      </c>
      <c r="D5" s="23" t="s">
        <v>9</v>
      </c>
      <c r="E5" s="23"/>
      <c r="F5" s="23"/>
      <c r="G5" s="23"/>
      <c r="H5" s="24" t="str">
        <f aca="false">B5</f>
        <v>РАЗДЕЛИ, ГРУПИ, СТАТИИ</v>
      </c>
      <c r="I5" s="25" t="str">
        <f aca="false">C5</f>
        <v>БАЛАНС
към 01.01.2015 г.</v>
      </c>
      <c r="J5" s="26" t="s">
        <v>10</v>
      </c>
    </row>
    <row r="6" s="22" customFormat="true" ht="12.95" hidden="false" customHeight="true" outlineLevel="0" collapsed="false">
      <c r="A6" s="23"/>
      <c r="B6" s="24"/>
      <c r="C6" s="25"/>
      <c r="D6" s="25" t="s">
        <v>11</v>
      </c>
      <c r="E6" s="27" t="s">
        <v>12</v>
      </c>
      <c r="F6" s="28" t="s">
        <v>13</v>
      </c>
      <c r="G6" s="23"/>
      <c r="H6" s="24"/>
      <c r="I6" s="25"/>
      <c r="J6" s="26"/>
    </row>
    <row r="7" s="22" customFormat="true" ht="18" hidden="false" customHeight="true" outlineLevel="0" collapsed="false">
      <c r="A7" s="23"/>
      <c r="B7" s="24"/>
      <c r="C7" s="25"/>
      <c r="D7" s="25"/>
      <c r="E7" s="27"/>
      <c r="F7" s="28"/>
      <c r="G7" s="23"/>
      <c r="H7" s="24"/>
      <c r="I7" s="25"/>
      <c r="J7" s="26"/>
    </row>
    <row r="8" customFormat="false" ht="12" hidden="false" customHeight="true" outlineLevel="0" collapsed="false">
      <c r="A8" s="29"/>
      <c r="B8" s="29" t="s">
        <v>14</v>
      </c>
      <c r="C8" s="29" t="n">
        <v>1</v>
      </c>
      <c r="D8" s="29" t="n">
        <v>2</v>
      </c>
      <c r="E8" s="29" t="n">
        <v>3</v>
      </c>
      <c r="F8" s="29" t="n">
        <v>4</v>
      </c>
      <c r="G8" s="30"/>
      <c r="H8" s="29" t="s">
        <v>14</v>
      </c>
      <c r="I8" s="29" t="n">
        <v>1</v>
      </c>
      <c r="J8" s="31" t="n">
        <v>2</v>
      </c>
    </row>
    <row r="9" s="22" customFormat="true" ht="12.95" hidden="false" customHeight="true" outlineLevel="0" collapsed="false">
      <c r="A9" s="32" t="s">
        <v>15</v>
      </c>
      <c r="B9" s="33" t="s">
        <v>16</v>
      </c>
      <c r="C9" s="34"/>
      <c r="D9" s="35"/>
      <c r="E9" s="35"/>
      <c r="F9" s="35"/>
      <c r="G9" s="36"/>
      <c r="H9" s="36"/>
      <c r="I9" s="36"/>
      <c r="J9" s="37"/>
    </row>
    <row r="10" s="22" customFormat="true" ht="12.95" hidden="false" customHeight="true" outlineLevel="0" collapsed="false">
      <c r="A10" s="32" t="s">
        <v>17</v>
      </c>
      <c r="B10" s="33" t="s">
        <v>18</v>
      </c>
      <c r="C10" s="38"/>
      <c r="D10" s="35"/>
      <c r="E10" s="35"/>
      <c r="F10" s="35"/>
      <c r="G10" s="32" t="s">
        <v>15</v>
      </c>
      <c r="H10" s="33" t="s">
        <v>19</v>
      </c>
      <c r="I10" s="34"/>
      <c r="J10" s="39"/>
    </row>
    <row r="11" s="22" customFormat="true" ht="12.95" hidden="false" customHeight="true" outlineLevel="0" collapsed="false">
      <c r="A11" s="27" t="n">
        <v>1</v>
      </c>
      <c r="B11" s="40" t="s">
        <v>20</v>
      </c>
      <c r="C11" s="41" t="n">
        <v>305382</v>
      </c>
      <c r="D11" s="42" t="n">
        <v>305463</v>
      </c>
      <c r="E11" s="42"/>
      <c r="F11" s="42" t="n">
        <f aca="false">D11-E11</f>
        <v>305463</v>
      </c>
      <c r="G11" s="32" t="s">
        <v>17</v>
      </c>
      <c r="H11" s="33" t="s">
        <v>21</v>
      </c>
      <c r="I11" s="43"/>
      <c r="J11" s="44"/>
    </row>
    <row r="12" s="22" customFormat="true" ht="12.95" hidden="false" customHeight="true" outlineLevel="0" collapsed="false">
      <c r="A12" s="27" t="n">
        <v>2</v>
      </c>
      <c r="B12" s="40" t="s">
        <v>22</v>
      </c>
      <c r="C12" s="42" t="n">
        <v>78369</v>
      </c>
      <c r="D12" s="42" t="n">
        <v>90587</v>
      </c>
      <c r="E12" s="42" t="n">
        <v>15151</v>
      </c>
      <c r="F12" s="42" t="n">
        <f aca="false">D12-E12</f>
        <v>75436</v>
      </c>
      <c r="G12" s="27" t="n">
        <v>1</v>
      </c>
      <c r="H12" s="40" t="s">
        <v>23</v>
      </c>
      <c r="I12" s="45" t="n">
        <v>100000</v>
      </c>
      <c r="J12" s="45" t="n">
        <v>100000</v>
      </c>
    </row>
    <row r="13" s="22" customFormat="true" ht="12.95" hidden="false" customHeight="true" outlineLevel="0" collapsed="false">
      <c r="A13" s="27" t="n">
        <v>3</v>
      </c>
      <c r="B13" s="40" t="s">
        <v>24</v>
      </c>
      <c r="C13" s="42" t="n">
        <v>109933</v>
      </c>
      <c r="D13" s="42" t="n">
        <v>157811</v>
      </c>
      <c r="E13" s="42" t="n">
        <v>48677</v>
      </c>
      <c r="F13" s="42" t="n">
        <f aca="false">D13-E13</f>
        <v>109134</v>
      </c>
      <c r="G13" s="36"/>
      <c r="H13" s="36"/>
      <c r="I13" s="36"/>
      <c r="J13" s="36"/>
    </row>
    <row r="14" s="22" customFormat="true" ht="12.95" hidden="false" customHeight="true" outlineLevel="0" collapsed="false">
      <c r="A14" s="27" t="n">
        <v>4</v>
      </c>
      <c r="B14" s="40" t="s">
        <v>25</v>
      </c>
      <c r="C14" s="42" t="n">
        <v>2161382</v>
      </c>
      <c r="D14" s="42" t="n">
        <v>2412010</v>
      </c>
      <c r="E14" s="42" t="n">
        <v>355674</v>
      </c>
      <c r="F14" s="42" t="n">
        <f aca="false">D14-E14</f>
        <v>2056336</v>
      </c>
      <c r="G14" s="46"/>
      <c r="H14" s="46" t="s">
        <v>26</v>
      </c>
      <c r="I14" s="47" t="n">
        <f aca="false">SUM(I12:I13)</f>
        <v>100000</v>
      </c>
      <c r="J14" s="47" t="n">
        <f aca="false">SUM(J12:J13)</f>
        <v>100000</v>
      </c>
    </row>
    <row r="15" s="22" customFormat="true" ht="12.95" hidden="false" customHeight="true" outlineLevel="0" collapsed="false">
      <c r="A15" s="27" t="n">
        <v>5</v>
      </c>
      <c r="B15" s="40" t="s">
        <v>27</v>
      </c>
      <c r="C15" s="42" t="n">
        <v>4668</v>
      </c>
      <c r="D15" s="42" t="n">
        <v>23759</v>
      </c>
      <c r="E15" s="42" t="n">
        <v>18024</v>
      </c>
      <c r="F15" s="42" t="n">
        <f aca="false">D15-E15</f>
        <v>5735</v>
      </c>
      <c r="G15" s="36"/>
      <c r="H15" s="36"/>
      <c r="I15" s="36"/>
      <c r="J15" s="37"/>
    </row>
    <row r="16" s="22" customFormat="true" ht="12.95" hidden="false" customHeight="true" outlineLevel="0" collapsed="false">
      <c r="A16" s="27" t="n">
        <v>6</v>
      </c>
      <c r="B16" s="40" t="s">
        <v>28</v>
      </c>
      <c r="C16" s="42" t="n">
        <v>40637</v>
      </c>
      <c r="D16" s="42" t="n">
        <v>6875</v>
      </c>
      <c r="E16" s="42" t="n">
        <v>5332</v>
      </c>
      <c r="F16" s="42" t="n">
        <f aca="false">D16-E16</f>
        <v>1543</v>
      </c>
      <c r="G16" s="32" t="s">
        <v>29</v>
      </c>
      <c r="H16" s="33" t="s">
        <v>30</v>
      </c>
      <c r="I16" s="43"/>
      <c r="J16" s="39"/>
    </row>
    <row r="17" s="22" customFormat="true" ht="12.95" hidden="false" customHeight="true" outlineLevel="0" collapsed="false">
      <c r="A17" s="27" t="n">
        <v>7</v>
      </c>
      <c r="B17" s="40" t="s">
        <v>31</v>
      </c>
      <c r="C17" s="42" t="n">
        <v>780637</v>
      </c>
      <c r="D17" s="42" t="n">
        <v>1017082</v>
      </c>
      <c r="E17" s="42" t="n">
        <v>0</v>
      </c>
      <c r="F17" s="42" t="n">
        <f aca="false">D17-E17</f>
        <v>1017082</v>
      </c>
      <c r="G17" s="27" t="n">
        <v>1</v>
      </c>
      <c r="H17" s="40" t="s">
        <v>32</v>
      </c>
      <c r="I17" s="48" t="n">
        <v>1509607</v>
      </c>
      <c r="J17" s="49" t="n">
        <v>1505250</v>
      </c>
    </row>
    <row r="18" s="22" customFormat="true" ht="12.95" hidden="false" customHeight="true" outlineLevel="0" collapsed="false">
      <c r="A18" s="27" t="n">
        <v>8</v>
      </c>
      <c r="B18" s="40" t="s">
        <v>33</v>
      </c>
      <c r="C18" s="42" t="n">
        <v>23914</v>
      </c>
      <c r="D18" s="42" t="n">
        <v>22827</v>
      </c>
      <c r="E18" s="42" t="n">
        <v>0</v>
      </c>
      <c r="F18" s="42" t="n">
        <f aca="false">D18-E18</f>
        <v>22827</v>
      </c>
      <c r="G18" s="27" t="n">
        <v>2</v>
      </c>
      <c r="H18" s="40" t="s">
        <v>34</v>
      </c>
      <c r="I18" s="45" t="n">
        <v>382548</v>
      </c>
      <c r="J18" s="49" t="n">
        <v>368591</v>
      </c>
    </row>
    <row r="19" s="22" customFormat="true" ht="12.95" hidden="false" customHeight="true" outlineLevel="0" collapsed="false">
      <c r="A19" s="46"/>
      <c r="B19" s="46" t="s">
        <v>35</v>
      </c>
      <c r="C19" s="50" t="n">
        <f aca="false">SUM(C11:C18)</f>
        <v>3504922</v>
      </c>
      <c r="D19" s="50" t="n">
        <f aca="false">SUM(D11:D18)</f>
        <v>4036414</v>
      </c>
      <c r="E19" s="50" t="n">
        <f aca="false">SUM(E11:E18)</f>
        <v>442858</v>
      </c>
      <c r="F19" s="50" t="n">
        <f aca="false">SUM(F11:F18)</f>
        <v>3593556</v>
      </c>
      <c r="G19" s="36"/>
      <c r="H19" s="36"/>
      <c r="I19" s="36"/>
      <c r="J19" s="37"/>
    </row>
    <row r="20" s="22" customFormat="true" ht="12.95" hidden="false" customHeight="true" outlineLevel="0" collapsed="false">
      <c r="A20" s="32" t="s">
        <v>36</v>
      </c>
      <c r="B20" s="33" t="s">
        <v>37</v>
      </c>
      <c r="C20" s="38"/>
      <c r="D20" s="38"/>
      <c r="E20" s="38"/>
      <c r="F20" s="41"/>
      <c r="G20" s="46"/>
      <c r="H20" s="46" t="s">
        <v>38</v>
      </c>
      <c r="I20" s="47" t="n">
        <f aca="false">SUM(I17:I19)</f>
        <v>1892155</v>
      </c>
      <c r="J20" s="47" t="n">
        <f aca="false">SUM(J17:J19)</f>
        <v>1873841</v>
      </c>
    </row>
    <row r="21" s="22" customFormat="true" ht="12.95" hidden="false" customHeight="true" outlineLevel="0" collapsed="false">
      <c r="A21" s="27" t="n">
        <v>1</v>
      </c>
      <c r="B21" s="40" t="s">
        <v>39</v>
      </c>
      <c r="C21" s="41" t="n">
        <v>7</v>
      </c>
      <c r="D21" s="41" t="n">
        <v>28</v>
      </c>
      <c r="E21" s="41" t="n">
        <v>24</v>
      </c>
      <c r="F21" s="41" t="n">
        <f aca="false">D21-E21</f>
        <v>4</v>
      </c>
      <c r="G21" s="36"/>
      <c r="H21" s="36"/>
      <c r="I21" s="36"/>
      <c r="J21" s="37"/>
    </row>
    <row r="22" s="22" customFormat="true" ht="12.95" hidden="false" customHeight="true" outlineLevel="0" collapsed="false">
      <c r="A22" s="27" t="n">
        <v>2</v>
      </c>
      <c r="B22" s="40" t="s">
        <v>40</v>
      </c>
      <c r="C22" s="41" t="n">
        <v>2513</v>
      </c>
      <c r="D22" s="42" t="n">
        <v>6684</v>
      </c>
      <c r="E22" s="42" t="n">
        <v>4899</v>
      </c>
      <c r="F22" s="42" t="n">
        <f aca="false">D22-E22</f>
        <v>1785</v>
      </c>
      <c r="G22" s="32" t="s">
        <v>41</v>
      </c>
      <c r="H22" s="33" t="s">
        <v>42</v>
      </c>
      <c r="I22" s="43"/>
      <c r="J22" s="39"/>
    </row>
    <row r="23" s="22" customFormat="true" ht="12.95" hidden="false" customHeight="true" outlineLevel="0" collapsed="false">
      <c r="A23" s="27" t="n">
        <v>3</v>
      </c>
      <c r="B23" s="40" t="s">
        <v>43</v>
      </c>
      <c r="C23" s="41"/>
      <c r="D23" s="42"/>
      <c r="E23" s="41"/>
      <c r="F23" s="41"/>
      <c r="G23" s="27" t="n">
        <v>1</v>
      </c>
      <c r="H23" s="40" t="s">
        <v>44</v>
      </c>
      <c r="I23" s="48" t="n">
        <v>-380456</v>
      </c>
      <c r="J23" s="49" t="n">
        <v>-398760</v>
      </c>
    </row>
    <row r="24" s="22" customFormat="true" ht="12.95" hidden="false" customHeight="true" outlineLevel="0" collapsed="false">
      <c r="A24" s="27" t="n">
        <v>4</v>
      </c>
      <c r="B24" s="40" t="s">
        <v>45</v>
      </c>
      <c r="C24" s="41" t="n">
        <v>15</v>
      </c>
      <c r="D24" s="42" t="n">
        <v>75</v>
      </c>
      <c r="E24" s="41" t="n">
        <v>62</v>
      </c>
      <c r="F24" s="41" t="n">
        <f aca="false">D24-E24</f>
        <v>13</v>
      </c>
      <c r="G24" s="27" t="n">
        <v>2</v>
      </c>
      <c r="H24" s="40" t="s">
        <v>46</v>
      </c>
      <c r="I24" s="48" t="n">
        <v>-18304</v>
      </c>
      <c r="J24" s="49" t="n">
        <v>-25448</v>
      </c>
    </row>
    <row r="25" s="22" customFormat="true" ht="12.95" hidden="false" customHeight="true" outlineLevel="0" collapsed="false">
      <c r="A25" s="46"/>
      <c r="B25" s="46" t="s">
        <v>38</v>
      </c>
      <c r="C25" s="50" t="n">
        <f aca="false">SUM(C21:C24)</f>
        <v>2535</v>
      </c>
      <c r="D25" s="50" t="n">
        <f aca="false">SUM(D21:D24)</f>
        <v>6787</v>
      </c>
      <c r="E25" s="50" t="n">
        <f aca="false">SUM(E21:E24)</f>
        <v>4985</v>
      </c>
      <c r="F25" s="50" t="n">
        <f aca="false">SUM(F21:F24)</f>
        <v>1802</v>
      </c>
      <c r="G25" s="36"/>
      <c r="H25" s="36"/>
      <c r="I25" s="36"/>
      <c r="J25" s="37"/>
    </row>
    <row r="26" s="22" customFormat="true" ht="12.95" hidden="false" customHeight="true" outlineLevel="0" collapsed="false">
      <c r="A26" s="32" t="s">
        <v>47</v>
      </c>
      <c r="B26" s="33" t="s">
        <v>48</v>
      </c>
      <c r="C26" s="38"/>
      <c r="D26" s="35"/>
      <c r="E26" s="35"/>
      <c r="F26" s="35"/>
      <c r="G26" s="46"/>
      <c r="H26" s="46" t="s">
        <v>49</v>
      </c>
      <c r="I26" s="47" t="n">
        <f aca="false">SUM(I23:I25)</f>
        <v>-398760</v>
      </c>
      <c r="J26" s="47" t="n">
        <f aca="false">SUM(J23:J25)</f>
        <v>-424208</v>
      </c>
    </row>
    <row r="27" s="22" customFormat="true" ht="12.95" hidden="false" customHeight="true" outlineLevel="0" collapsed="false">
      <c r="A27" s="27" t="n">
        <v>1</v>
      </c>
      <c r="B27" s="40" t="s">
        <v>50</v>
      </c>
      <c r="C27" s="41" t="n">
        <v>2146</v>
      </c>
      <c r="D27" s="51" t="n">
        <f aca="false">2146</f>
        <v>2146</v>
      </c>
      <c r="E27" s="38"/>
      <c r="F27" s="41" t="n">
        <f aca="false">D27-E27</f>
        <v>2146</v>
      </c>
      <c r="G27" s="46"/>
      <c r="H27" s="46" t="s">
        <v>51</v>
      </c>
      <c r="I27" s="47" t="n">
        <f aca="false">I14+I20+I26</f>
        <v>1593395</v>
      </c>
      <c r="J27" s="52" t="n">
        <f aca="false">J14+J20+J26</f>
        <v>1549633</v>
      </c>
    </row>
    <row r="28" s="22" customFormat="true" ht="12.95" hidden="false" customHeight="true" outlineLevel="0" collapsed="false">
      <c r="A28" s="46"/>
      <c r="B28" s="46" t="s">
        <v>52</v>
      </c>
      <c r="C28" s="50" t="n">
        <f aca="false">C27</f>
        <v>2146</v>
      </c>
      <c r="D28" s="50" t="n">
        <f aca="false">D27</f>
        <v>2146</v>
      </c>
      <c r="E28" s="50" t="n">
        <f aca="false">E27</f>
        <v>0</v>
      </c>
      <c r="F28" s="50" t="n">
        <f aca="false">F27</f>
        <v>2146</v>
      </c>
      <c r="G28" s="36"/>
      <c r="H28" s="36"/>
      <c r="I28" s="36"/>
      <c r="J28" s="37"/>
    </row>
    <row r="29" s="22" customFormat="true" ht="12.95" hidden="false" customHeight="true" outlineLevel="0" collapsed="false">
      <c r="A29" s="46"/>
      <c r="B29" s="46" t="s">
        <v>51</v>
      </c>
      <c r="C29" s="50" t="n">
        <f aca="false">C19+C25+C28</f>
        <v>3509603</v>
      </c>
      <c r="D29" s="50" t="n">
        <f aca="false">D19+D25+D28</f>
        <v>4045347</v>
      </c>
      <c r="E29" s="50" t="n">
        <f aca="false">E19+E25+E28</f>
        <v>447843</v>
      </c>
      <c r="F29" s="50" t="n">
        <f aca="false">F19+F25+F28</f>
        <v>3597504</v>
      </c>
      <c r="G29" s="32" t="s">
        <v>53</v>
      </c>
      <c r="H29" s="33" t="s">
        <v>54</v>
      </c>
      <c r="I29" s="43"/>
      <c r="J29" s="39"/>
    </row>
    <row r="30" s="22" customFormat="true" ht="12.95" hidden="false" customHeight="true" outlineLevel="0" collapsed="false">
      <c r="A30" s="32" t="s">
        <v>53</v>
      </c>
      <c r="B30" s="33" t="s">
        <v>55</v>
      </c>
      <c r="C30" s="38"/>
      <c r="D30" s="35"/>
      <c r="E30" s="35"/>
      <c r="F30" s="35"/>
      <c r="G30" s="32" t="s">
        <v>56</v>
      </c>
      <c r="H30" s="33" t="s">
        <v>57</v>
      </c>
      <c r="I30" s="43"/>
      <c r="J30" s="39"/>
    </row>
    <row r="31" s="22" customFormat="true" ht="12.95" hidden="false" customHeight="true" outlineLevel="0" collapsed="false">
      <c r="A31" s="32" t="s">
        <v>17</v>
      </c>
      <c r="B31" s="33" t="s">
        <v>58</v>
      </c>
      <c r="C31" s="38"/>
      <c r="D31" s="35"/>
      <c r="E31" s="35"/>
      <c r="F31" s="35"/>
      <c r="G31" s="27" t="n">
        <v>1</v>
      </c>
      <c r="H31" s="40" t="s">
        <v>59</v>
      </c>
      <c r="I31" s="49" t="n">
        <v>1833711</v>
      </c>
      <c r="J31" s="49" t="n">
        <v>2029126</v>
      </c>
    </row>
    <row r="32" s="22" customFormat="true" ht="12.95" hidden="false" customHeight="true" outlineLevel="0" collapsed="false">
      <c r="A32" s="27" t="n">
        <v>1</v>
      </c>
      <c r="B32" s="40" t="s">
        <v>60</v>
      </c>
      <c r="C32" s="41" t="n">
        <v>14308</v>
      </c>
      <c r="D32" s="41" t="n">
        <v>52179</v>
      </c>
      <c r="E32" s="41"/>
      <c r="F32" s="41" t="n">
        <f aca="false">D32-E32</f>
        <v>52179</v>
      </c>
      <c r="G32" s="27" t="n">
        <v>2</v>
      </c>
      <c r="H32" s="40" t="s">
        <v>61</v>
      </c>
      <c r="I32" s="48"/>
      <c r="J32" s="45"/>
    </row>
    <row r="33" s="22" customFormat="true" ht="12.95" hidden="false" customHeight="true" outlineLevel="0" collapsed="false">
      <c r="A33" s="27" t="n">
        <v>2</v>
      </c>
      <c r="B33" s="40" t="s">
        <v>62</v>
      </c>
      <c r="C33" s="41" t="n">
        <v>14475</v>
      </c>
      <c r="D33" s="41" t="n">
        <v>13386</v>
      </c>
      <c r="E33" s="41"/>
      <c r="F33" s="41" t="n">
        <f aca="false">D33-E33</f>
        <v>13386</v>
      </c>
      <c r="G33" s="27"/>
      <c r="H33" s="53" t="s">
        <v>63</v>
      </c>
      <c r="I33" s="48"/>
      <c r="J33" s="54"/>
    </row>
    <row r="34" s="22" customFormat="true" ht="12.95" hidden="false" customHeight="true" outlineLevel="0" collapsed="false">
      <c r="A34" s="27" t="n">
        <v>3</v>
      </c>
      <c r="B34" s="40" t="s">
        <v>64</v>
      </c>
      <c r="C34" s="41" t="n">
        <v>75</v>
      </c>
      <c r="D34" s="41" t="n">
        <v>38</v>
      </c>
      <c r="E34" s="41"/>
      <c r="F34" s="41" t="n">
        <f aca="false">D34-E34</f>
        <v>38</v>
      </c>
      <c r="G34" s="27" t="n">
        <v>3</v>
      </c>
      <c r="H34" s="55" t="s">
        <v>65</v>
      </c>
      <c r="I34" s="48" t="n">
        <v>29523</v>
      </c>
      <c r="J34" s="54" t="n">
        <v>1874</v>
      </c>
    </row>
    <row r="35" s="22" customFormat="true" ht="12.95" hidden="false" customHeight="true" outlineLevel="0" collapsed="false">
      <c r="A35" s="27" t="n">
        <v>4</v>
      </c>
      <c r="B35" s="40" t="s">
        <v>66</v>
      </c>
      <c r="C35" s="41"/>
      <c r="D35" s="41"/>
      <c r="E35" s="41"/>
      <c r="F35" s="41"/>
      <c r="G35" s="27" t="n">
        <v>4</v>
      </c>
      <c r="H35" s="55" t="s">
        <v>67</v>
      </c>
      <c r="I35" s="48" t="n">
        <v>120076</v>
      </c>
      <c r="J35" s="49" t="n">
        <v>120076</v>
      </c>
    </row>
    <row r="36" s="22" customFormat="true" ht="12.95" hidden="false" customHeight="true" outlineLevel="0" collapsed="false">
      <c r="A36" s="27" t="n">
        <v>5</v>
      </c>
      <c r="B36" s="40" t="s">
        <v>68</v>
      </c>
      <c r="C36" s="41"/>
      <c r="D36" s="41"/>
      <c r="E36" s="41"/>
      <c r="F36" s="41"/>
      <c r="G36" s="27" t="n">
        <v>5</v>
      </c>
      <c r="H36" s="55" t="s">
        <v>69</v>
      </c>
      <c r="I36" s="48" t="n">
        <v>7814</v>
      </c>
      <c r="J36" s="49" t="n">
        <v>7814</v>
      </c>
    </row>
    <row r="37" s="22" customFormat="true" ht="12.95" hidden="false" customHeight="true" outlineLevel="0" collapsed="false">
      <c r="A37" s="46"/>
      <c r="B37" s="46" t="s">
        <v>70</v>
      </c>
      <c r="C37" s="50" t="n">
        <f aca="false">SUM(C32:C36)</f>
        <v>28858</v>
      </c>
      <c r="D37" s="50" t="n">
        <f aca="false">SUM(D32:D36)</f>
        <v>65603</v>
      </c>
      <c r="E37" s="50" t="n">
        <f aca="false">SUM(E32:E36)</f>
        <v>0</v>
      </c>
      <c r="F37" s="50" t="n">
        <f aca="false">SUM(F32:F36)</f>
        <v>65603</v>
      </c>
      <c r="G37" s="36"/>
      <c r="H37" s="36"/>
      <c r="I37" s="36"/>
      <c r="J37" s="37"/>
    </row>
    <row r="38" s="22" customFormat="true" ht="12.95" hidden="false" customHeight="true" outlineLevel="0" collapsed="false">
      <c r="A38" s="32" t="s">
        <v>36</v>
      </c>
      <c r="B38" s="33" t="s">
        <v>71</v>
      </c>
      <c r="C38" s="38"/>
      <c r="D38" s="56"/>
      <c r="E38" s="35"/>
      <c r="F38" s="35"/>
      <c r="G38" s="46"/>
      <c r="H38" s="46" t="s">
        <v>72</v>
      </c>
      <c r="I38" s="47" t="n">
        <f aca="false">SUM(I31:I32,I34:I37)</f>
        <v>1991124</v>
      </c>
      <c r="J38" s="47" t="n">
        <f aca="false">SUM(J31:J32,J34:J37)</f>
        <v>2158890</v>
      </c>
    </row>
    <row r="39" s="22" customFormat="true" ht="12.95" hidden="false" customHeight="true" outlineLevel="0" collapsed="false">
      <c r="A39" s="27" t="n">
        <v>1</v>
      </c>
      <c r="B39" s="40" t="s">
        <v>73</v>
      </c>
      <c r="C39" s="41" t="n">
        <v>3</v>
      </c>
      <c r="D39" s="41" t="n">
        <v>1</v>
      </c>
      <c r="E39" s="41"/>
      <c r="F39" s="41" t="n">
        <f aca="false">D39-E39</f>
        <v>1</v>
      </c>
      <c r="G39" s="46"/>
      <c r="H39" s="46" t="s">
        <v>74</v>
      </c>
      <c r="I39" s="47" t="n">
        <f aca="false">I38</f>
        <v>1991124</v>
      </c>
      <c r="J39" s="47" t="n">
        <f aca="false">J38</f>
        <v>2158890</v>
      </c>
    </row>
    <row r="40" s="22" customFormat="true" ht="12.95" hidden="false" customHeight="true" outlineLevel="0" collapsed="false">
      <c r="A40" s="27" t="n">
        <v>2</v>
      </c>
      <c r="B40" s="40" t="s">
        <v>75</v>
      </c>
      <c r="C40" s="42" t="n">
        <v>94547</v>
      </c>
      <c r="D40" s="41" t="n">
        <v>95868</v>
      </c>
      <c r="E40" s="41" t="n">
        <v>9</v>
      </c>
      <c r="F40" s="41" t="n">
        <f aca="false">D40-E40</f>
        <v>95859</v>
      </c>
      <c r="G40" s="36"/>
      <c r="H40" s="36"/>
      <c r="I40" s="36"/>
      <c r="J40" s="37"/>
    </row>
    <row r="41" s="22" customFormat="true" ht="12.95" hidden="false" customHeight="true" outlineLevel="0" collapsed="false">
      <c r="A41" s="27" t="n">
        <v>3</v>
      </c>
      <c r="B41" s="40" t="s">
        <v>76</v>
      </c>
      <c r="C41" s="42" t="n">
        <v>102</v>
      </c>
      <c r="D41" s="41" t="n">
        <v>2400</v>
      </c>
      <c r="E41" s="41"/>
      <c r="F41" s="41" t="n">
        <f aca="false">D41-E41</f>
        <v>2400</v>
      </c>
      <c r="G41" s="32" t="s">
        <v>77</v>
      </c>
      <c r="H41" s="33" t="s">
        <v>78</v>
      </c>
      <c r="I41" s="43"/>
      <c r="J41" s="57"/>
    </row>
    <row r="42" s="22" customFormat="true" ht="12.95" hidden="false" customHeight="true" outlineLevel="0" collapsed="false">
      <c r="A42" s="27" t="n">
        <v>4</v>
      </c>
      <c r="B42" s="40" t="s">
        <v>79</v>
      </c>
      <c r="C42" s="41" t="n">
        <v>4626</v>
      </c>
      <c r="D42" s="41" t="n">
        <v>5300</v>
      </c>
      <c r="E42" s="41" t="n">
        <v>683</v>
      </c>
      <c r="F42" s="41" t="n">
        <f aca="false">D42-E42</f>
        <v>4617</v>
      </c>
      <c r="G42" s="32" t="s">
        <v>17</v>
      </c>
      <c r="H42" s="33" t="s">
        <v>80</v>
      </c>
      <c r="I42" s="43"/>
      <c r="J42" s="57"/>
    </row>
    <row r="43" s="22" customFormat="true" ht="12.95" hidden="false" customHeight="true" outlineLevel="0" collapsed="false">
      <c r="A43" s="27" t="n">
        <v>5</v>
      </c>
      <c r="B43" s="40" t="s">
        <v>81</v>
      </c>
      <c r="C43" s="41" t="n">
        <v>4618</v>
      </c>
      <c r="D43" s="41" t="n">
        <v>27485</v>
      </c>
      <c r="E43" s="41"/>
      <c r="F43" s="41" t="n">
        <f aca="false">D43-E43</f>
        <v>27485</v>
      </c>
      <c r="G43" s="27" t="n">
        <v>1</v>
      </c>
      <c r="H43" s="40" t="s">
        <v>59</v>
      </c>
      <c r="I43" s="49" t="n">
        <v>51869</v>
      </c>
      <c r="J43" s="49" t="n">
        <v>43451</v>
      </c>
    </row>
    <row r="44" s="22" customFormat="true" ht="12.95" hidden="false" customHeight="true" outlineLevel="0" collapsed="false">
      <c r="A44" s="27" t="n">
        <v>6</v>
      </c>
      <c r="B44" s="40" t="s">
        <v>82</v>
      </c>
      <c r="C44" s="41" t="n">
        <v>2432</v>
      </c>
      <c r="D44" s="41" t="n">
        <v>2770</v>
      </c>
      <c r="E44" s="41" t="n">
        <v>452</v>
      </c>
      <c r="F44" s="41" t="n">
        <f aca="false">D44-E44</f>
        <v>2318</v>
      </c>
      <c r="G44" s="27" t="n">
        <v>2</v>
      </c>
      <c r="H44" s="40" t="s">
        <v>61</v>
      </c>
      <c r="I44" s="49" t="n">
        <v>7049</v>
      </c>
      <c r="J44" s="49"/>
    </row>
    <row r="45" s="22" customFormat="true" ht="12.95" hidden="false" customHeight="true" outlineLevel="0" collapsed="false">
      <c r="A45" s="27" t="n">
        <v>7</v>
      </c>
      <c r="B45" s="40" t="s">
        <v>83</v>
      </c>
      <c r="C45" s="41" t="n">
        <v>4145</v>
      </c>
      <c r="D45" s="58" t="n">
        <v>5921</v>
      </c>
      <c r="E45" s="58" t="n">
        <v>1776</v>
      </c>
      <c r="F45" s="58" t="n">
        <f aca="false">D45-E45</f>
        <v>4145</v>
      </c>
      <c r="G45" s="27"/>
      <c r="H45" s="36" t="s">
        <v>63</v>
      </c>
      <c r="I45" s="49"/>
      <c r="J45" s="49"/>
    </row>
    <row r="46" s="22" customFormat="true" ht="12.95" hidden="false" customHeight="true" outlineLevel="0" collapsed="false">
      <c r="A46" s="46"/>
      <c r="B46" s="46" t="s">
        <v>84</v>
      </c>
      <c r="C46" s="50" t="n">
        <f aca="false">SUM(C39:C45)</f>
        <v>110473</v>
      </c>
      <c r="D46" s="50" t="n">
        <f aca="false">SUM(D39:D45)</f>
        <v>139745</v>
      </c>
      <c r="E46" s="50" t="n">
        <f aca="false">SUM(E39:E45)</f>
        <v>2920</v>
      </c>
      <c r="F46" s="50" t="n">
        <f aca="false">SUM(F39:F45)</f>
        <v>136825</v>
      </c>
      <c r="G46" s="36"/>
      <c r="H46" s="36"/>
      <c r="I46" s="36"/>
      <c r="J46" s="49"/>
    </row>
    <row r="47" s="22" customFormat="true" ht="12.95" hidden="false" customHeight="true" outlineLevel="0" collapsed="false">
      <c r="A47" s="32" t="s">
        <v>47</v>
      </c>
      <c r="B47" s="33" t="s">
        <v>85</v>
      </c>
      <c r="C47" s="38"/>
      <c r="D47" s="35"/>
      <c r="E47" s="35"/>
      <c r="F47" s="35"/>
      <c r="G47" s="27" t="n">
        <v>3</v>
      </c>
      <c r="H47" s="40" t="s">
        <v>86</v>
      </c>
      <c r="I47" s="36"/>
      <c r="J47" s="49" t="n">
        <v>7</v>
      </c>
    </row>
    <row r="48" s="22" customFormat="true" ht="12.95" hidden="false" customHeight="true" outlineLevel="0" collapsed="false">
      <c r="A48" s="27" t="n">
        <v>1</v>
      </c>
      <c r="B48" s="55" t="s">
        <v>87</v>
      </c>
      <c r="C48" s="41" t="n">
        <v>742</v>
      </c>
      <c r="D48" s="41" t="n">
        <v>742</v>
      </c>
      <c r="E48" s="41"/>
      <c r="F48" s="41" t="n">
        <f aca="false">D48-E48</f>
        <v>742</v>
      </c>
      <c r="G48" s="27" t="n">
        <v>4</v>
      </c>
      <c r="H48" s="40" t="s">
        <v>88</v>
      </c>
      <c r="I48" s="49" t="n">
        <v>15126</v>
      </c>
      <c r="J48" s="49" t="n">
        <v>44847</v>
      </c>
    </row>
    <row r="49" s="22" customFormat="true" ht="12.95" hidden="false" customHeight="true" outlineLevel="0" collapsed="false">
      <c r="A49" s="46"/>
      <c r="B49" s="46" t="s">
        <v>52</v>
      </c>
      <c r="C49" s="50" t="n">
        <f aca="false">C48</f>
        <v>742</v>
      </c>
      <c r="D49" s="50" t="n">
        <f aca="false">D48</f>
        <v>742</v>
      </c>
      <c r="E49" s="50" t="n">
        <f aca="false">E48</f>
        <v>0</v>
      </c>
      <c r="F49" s="50" t="n">
        <f aca="false">F48</f>
        <v>742</v>
      </c>
      <c r="G49" s="27" t="n">
        <v>5</v>
      </c>
      <c r="H49" s="40" t="s">
        <v>89</v>
      </c>
      <c r="I49" s="49" t="n">
        <v>7217</v>
      </c>
      <c r="J49" s="59" t="n">
        <v>5807</v>
      </c>
    </row>
    <row r="50" s="22" customFormat="true" ht="12.95" hidden="false" customHeight="true" outlineLevel="0" collapsed="false">
      <c r="A50" s="32" t="s">
        <v>90</v>
      </c>
      <c r="B50" s="33" t="s">
        <v>91</v>
      </c>
      <c r="C50" s="38"/>
      <c r="D50" s="56"/>
      <c r="E50" s="35"/>
      <c r="F50" s="35"/>
      <c r="G50" s="27" t="n">
        <v>6</v>
      </c>
      <c r="H50" s="40" t="s">
        <v>69</v>
      </c>
      <c r="I50" s="49" t="n">
        <v>2784</v>
      </c>
      <c r="J50" s="59" t="n">
        <v>2784</v>
      </c>
    </row>
    <row r="51" s="22" customFormat="true" ht="12.95" hidden="false" customHeight="true" outlineLevel="0" collapsed="false">
      <c r="A51" s="27" t="n">
        <v>1</v>
      </c>
      <c r="B51" s="40" t="s">
        <v>92</v>
      </c>
      <c r="C51" s="41" t="n">
        <v>40</v>
      </c>
      <c r="D51" s="41" t="n">
        <v>53</v>
      </c>
      <c r="E51" s="41"/>
      <c r="F51" s="41" t="n">
        <f aca="false">D51-E51</f>
        <v>53</v>
      </c>
      <c r="G51" s="27" t="n">
        <v>7</v>
      </c>
      <c r="H51" s="40" t="s">
        <v>93</v>
      </c>
      <c r="I51" s="49" t="n">
        <v>3469</v>
      </c>
      <c r="J51" s="59" t="n">
        <v>3258</v>
      </c>
    </row>
    <row r="52" s="22" customFormat="true" ht="12.95" hidden="false" customHeight="true" outlineLevel="0" collapsed="false">
      <c r="A52" s="27" t="n">
        <v>2</v>
      </c>
      <c r="B52" s="40" t="s">
        <v>94</v>
      </c>
      <c r="C52" s="41" t="n">
        <v>41957</v>
      </c>
      <c r="D52" s="58" t="n">
        <v>63251</v>
      </c>
      <c r="E52" s="58"/>
      <c r="F52" s="58" t="n">
        <f aca="false">D52-E52</f>
        <v>63251</v>
      </c>
      <c r="G52" s="27" t="n">
        <v>8</v>
      </c>
      <c r="H52" s="40" t="s">
        <v>95</v>
      </c>
      <c r="I52" s="49" t="n">
        <v>975</v>
      </c>
      <c r="J52" s="49" t="n">
        <v>1783</v>
      </c>
    </row>
    <row r="53" s="22" customFormat="true" ht="12.95" hidden="false" customHeight="true" outlineLevel="0" collapsed="false">
      <c r="A53" s="27" t="n">
        <v>3</v>
      </c>
      <c r="B53" s="40" t="s">
        <v>96</v>
      </c>
      <c r="C53" s="41" t="n">
        <v>80</v>
      </c>
      <c r="D53" s="41" t="n">
        <v>9</v>
      </c>
      <c r="E53" s="41"/>
      <c r="F53" s="41" t="n">
        <f aca="false">D53-E53</f>
        <v>9</v>
      </c>
      <c r="G53" s="27" t="n">
        <v>9</v>
      </c>
      <c r="H53" s="40" t="s">
        <v>97</v>
      </c>
      <c r="I53" s="49" t="n">
        <v>18746</v>
      </c>
      <c r="J53" s="59" t="n">
        <v>54233</v>
      </c>
      <c r="K53" s="60"/>
    </row>
    <row r="54" s="22" customFormat="true" ht="12.95" hidden="false" customHeight="true" outlineLevel="0" collapsed="false">
      <c r="A54" s="27" t="n">
        <v>4</v>
      </c>
      <c r="B54" s="40" t="s">
        <v>98</v>
      </c>
      <c r="C54" s="41" t="n">
        <v>1</v>
      </c>
      <c r="D54" s="41" t="n">
        <v>706</v>
      </c>
      <c r="E54" s="41"/>
      <c r="F54" s="41" t="n">
        <f aca="false">D54-E54</f>
        <v>706</v>
      </c>
      <c r="G54" s="36"/>
      <c r="H54" s="36"/>
      <c r="I54" s="36"/>
      <c r="J54" s="37"/>
    </row>
    <row r="55" s="22" customFormat="true" ht="12.95" hidden="false" customHeight="true" outlineLevel="0" collapsed="false">
      <c r="A55" s="46"/>
      <c r="B55" s="46" t="s">
        <v>99</v>
      </c>
      <c r="C55" s="50" t="n">
        <f aca="false">SUM(C51:C54)</f>
        <v>42078</v>
      </c>
      <c r="D55" s="50" t="n">
        <f aca="false">SUM(D51:D54)</f>
        <v>64019</v>
      </c>
      <c r="E55" s="50" t="n">
        <f aca="false">SUM(E51:E54)</f>
        <v>0</v>
      </c>
      <c r="F55" s="50" t="n">
        <f aca="false">SUM(F51:F54)</f>
        <v>64019</v>
      </c>
      <c r="G55" s="46"/>
      <c r="H55" s="46" t="s">
        <v>72</v>
      </c>
      <c r="I55" s="47" t="n">
        <f aca="false">SUM(I43:I44,I47:I54)</f>
        <v>107235</v>
      </c>
      <c r="J55" s="47" t="n">
        <f aca="false">SUM(J43:J44,J47:J54)</f>
        <v>156170</v>
      </c>
    </row>
    <row r="56" s="22" customFormat="true" ht="12.95" hidden="false" customHeight="true" outlineLevel="0" collapsed="false">
      <c r="A56" s="46"/>
      <c r="B56" s="46" t="s">
        <v>100</v>
      </c>
      <c r="C56" s="50" t="n">
        <f aca="false">C37+C46+C49+C55</f>
        <v>182151</v>
      </c>
      <c r="D56" s="50" t="n">
        <f aca="false">D37+D46+D49+D55</f>
        <v>270109</v>
      </c>
      <c r="E56" s="50" t="n">
        <f aca="false">E37+E46+E49+E55</f>
        <v>2920</v>
      </c>
      <c r="F56" s="50" t="n">
        <f aca="false">F37+F46+F49+F55</f>
        <v>267189</v>
      </c>
      <c r="G56" s="46"/>
      <c r="H56" s="46" t="s">
        <v>101</v>
      </c>
      <c r="I56" s="47" t="n">
        <f aca="false">I55</f>
        <v>107235</v>
      </c>
      <c r="J56" s="47" t="n">
        <f aca="false">J55</f>
        <v>156170</v>
      </c>
    </row>
    <row r="57" s="22" customFormat="true" ht="12.95" hidden="false" customHeight="true" outlineLevel="0" collapsed="false">
      <c r="A57" s="32"/>
      <c r="B57" s="61" t="s">
        <v>102</v>
      </c>
      <c r="C57" s="38" t="n">
        <f aca="false">C29+C56</f>
        <v>3691754</v>
      </c>
      <c r="D57" s="38" t="n">
        <f aca="false">D29+D56</f>
        <v>4315456</v>
      </c>
      <c r="E57" s="38" t="n">
        <f aca="false">E29+E56</f>
        <v>450763</v>
      </c>
      <c r="F57" s="38" t="n">
        <f aca="false">F29+F56</f>
        <v>3864693</v>
      </c>
      <c r="G57" s="32"/>
      <c r="H57" s="61" t="s">
        <v>103</v>
      </c>
      <c r="I57" s="62" t="n">
        <f aca="false">I27+I39+I56</f>
        <v>3691754</v>
      </c>
      <c r="J57" s="62" t="n">
        <f aca="false">J27+J39+J56</f>
        <v>3864693</v>
      </c>
    </row>
    <row r="58" s="22" customFormat="true" ht="12.95" hidden="false" customHeight="true" outlineLevel="0" collapsed="false">
      <c r="A58" s="32" t="s">
        <v>77</v>
      </c>
      <c r="B58" s="40" t="s">
        <v>104</v>
      </c>
      <c r="C58" s="41" t="n">
        <v>1154533</v>
      </c>
      <c r="D58" s="41" t="n">
        <v>916032</v>
      </c>
      <c r="E58" s="41"/>
      <c r="F58" s="41" t="n">
        <f aca="false">D58-E58</f>
        <v>916032</v>
      </c>
      <c r="G58" s="32" t="s">
        <v>105</v>
      </c>
      <c r="H58" s="40" t="s">
        <v>106</v>
      </c>
      <c r="I58" s="45" t="n">
        <f aca="false">C58</f>
        <v>1154533</v>
      </c>
      <c r="J58" s="45" t="n">
        <f aca="false">F58</f>
        <v>916032</v>
      </c>
    </row>
    <row r="59" s="60" customFormat="true" ht="12.95" hidden="false" customHeight="true" outlineLevel="0" collapsed="false">
      <c r="D59" s="63"/>
      <c r="E59" s="63"/>
      <c r="F59" s="63"/>
      <c r="J59" s="63"/>
      <c r="L59" s="22"/>
      <c r="M59" s="22"/>
      <c r="N59" s="22"/>
    </row>
    <row r="60" s="22" customFormat="true" ht="12.95" hidden="false" customHeight="true" outlineLevel="0" collapsed="false">
      <c r="D60" s="16"/>
      <c r="E60" s="16"/>
      <c r="F60" s="16"/>
      <c r="J60" s="16"/>
      <c r="L60" s="60"/>
      <c r="M60" s="60"/>
    </row>
    <row r="61" s="65" customFormat="true" ht="18" hidden="false" customHeight="true" outlineLevel="0" collapsed="false">
      <c r="A61" s="64" t="s">
        <v>107</v>
      </c>
      <c r="D61" s="66"/>
      <c r="E61" s="67"/>
      <c r="F61" s="66"/>
      <c r="G61" s="64" t="s">
        <v>108</v>
      </c>
      <c r="I61" s="68"/>
      <c r="J61" s="66"/>
    </row>
    <row r="62" s="22" customFormat="true" ht="15" hidden="false" customHeight="true" outlineLevel="0" collapsed="false">
      <c r="A62" s="1"/>
      <c r="B62" s="1"/>
      <c r="C62" s="1"/>
      <c r="D62" s="2"/>
      <c r="E62" s="2"/>
      <c r="F62" s="2"/>
      <c r="G62" s="3"/>
      <c r="H62" s="69"/>
      <c r="I62" s="69"/>
      <c r="J62" s="2"/>
    </row>
    <row r="63" s="22" customFormat="true" ht="15" hidden="false" customHeight="true" outlineLevel="0" collapsed="false">
      <c r="A63" s="1"/>
      <c r="B63" s="1"/>
      <c r="C63" s="1"/>
      <c r="D63" s="2"/>
      <c r="E63" s="2"/>
      <c r="F63" s="2"/>
      <c r="G63" s="3"/>
      <c r="H63" s="1"/>
      <c r="I63" s="1"/>
      <c r="J63" s="2"/>
    </row>
    <row r="64" s="22" customFormat="true" ht="15" hidden="false" customHeight="true" outlineLevel="0" collapsed="false">
      <c r="A64" s="1"/>
      <c r="B64" s="1"/>
      <c r="C64" s="1"/>
      <c r="D64" s="2"/>
      <c r="E64" s="2"/>
      <c r="F64" s="2"/>
      <c r="G64" s="3"/>
      <c r="H64" s="1"/>
      <c r="I64" s="1"/>
      <c r="J64" s="2"/>
    </row>
    <row r="65" s="22" customFormat="true" ht="15" hidden="false" customHeight="true" outlineLevel="0" collapsed="false">
      <c r="D65" s="16"/>
      <c r="E65" s="16"/>
      <c r="F65" s="16"/>
      <c r="J65" s="16"/>
    </row>
    <row r="70" customFormat="false" ht="18" hidden="false" customHeight="true" outlineLevel="0" collapsed="false"/>
  </sheetData>
  <mergeCells count="13">
    <mergeCell ref="C1:J1"/>
    <mergeCell ref="C2:J2"/>
    <mergeCell ref="A5:A7"/>
    <mergeCell ref="B5:B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true"/>
  <pageMargins left="0" right="0" top="0.3201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:L33"/>
    </sheetView>
  </sheetViews>
  <sheetFormatPr defaultColWidth="9.70703125" defaultRowHeight="15.75" zeroHeight="false" outlineLevelRow="0" outlineLevelCol="0"/>
  <cols>
    <col collapsed="false" customWidth="true" hidden="false" outlineLevel="0" max="1" min="1" style="70" width="5.85"/>
    <col collapsed="false" customWidth="true" hidden="false" outlineLevel="0" max="2" min="2" style="70" width="46.28"/>
    <col collapsed="false" customWidth="true" hidden="false" outlineLevel="0" max="3" min="3" style="70" width="12.28"/>
    <col collapsed="false" customWidth="true" hidden="false" outlineLevel="0" max="4" min="4" style="70" width="14.41"/>
    <col collapsed="false" customWidth="true" hidden="false" outlineLevel="0" max="5" min="5" style="70" width="12.28"/>
    <col collapsed="false" customWidth="true" hidden="false" outlineLevel="0" max="6" min="6" style="70" width="14.41"/>
    <col collapsed="false" customWidth="true" hidden="false" outlineLevel="0" max="7" min="7" style="70" width="5.85"/>
    <col collapsed="false" customWidth="true" hidden="false" outlineLevel="0" max="8" min="8" style="70" width="46.28"/>
    <col collapsed="false" customWidth="true" hidden="false" outlineLevel="0" max="9" min="9" style="70" width="12.28"/>
    <col collapsed="false" customWidth="true" hidden="false" outlineLevel="0" max="10" min="10" style="70" width="14.41"/>
    <col collapsed="false" customWidth="true" hidden="false" outlineLevel="0" max="11" min="11" style="70" width="12.28"/>
    <col collapsed="false" customWidth="true" hidden="false" outlineLevel="0" max="12" min="12" style="70" width="14.41"/>
    <col collapsed="false" customWidth="true" hidden="false" outlineLevel="0" max="13" min="13" style="70" width="15.56"/>
    <col collapsed="false" customWidth="true" hidden="false" outlineLevel="0" max="14" min="14" style="70" width="14.28"/>
    <col collapsed="false" customWidth="false" hidden="false" outlineLevel="0" max="257" min="15" style="70" width="9.7"/>
  </cols>
  <sheetData>
    <row r="1" customFormat="false" ht="21" hidden="false" customHeight="true" outlineLevel="0" collapsed="false">
      <c r="A1" s="71" t="s">
        <v>10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1" hidden="false" customHeight="true" outlineLevel="0" collapsed="false">
      <c r="A2" s="72" t="s">
        <v>11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21" hidden="false" customHeight="true" outlineLevel="0" collapsed="false">
      <c r="A3" s="7" t="str">
        <f aca="false">BAL!C2</f>
        <v>към 30.09.2015 година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" hidden="false" customHeight="true" outlineLevel="0" collapsed="false">
      <c r="B4" s="73"/>
      <c r="C4" s="74"/>
      <c r="D4" s="74"/>
      <c r="E4" s="74"/>
      <c r="F4" s="74"/>
      <c r="G4" s="74"/>
      <c r="H4" s="74"/>
      <c r="I4" s="74"/>
      <c r="J4" s="74"/>
      <c r="K4" s="75"/>
      <c r="L4" s="76" t="s">
        <v>4</v>
      </c>
    </row>
    <row r="5" s="83" customFormat="true" ht="10.5" hidden="false" customHeight="true" outlineLevel="0" collapsed="false">
      <c r="A5" s="77"/>
      <c r="B5" s="78" t="s">
        <v>111</v>
      </c>
      <c r="C5" s="79" t="str">
        <f aca="false">A3</f>
        <v>към 30.09.2015 година</v>
      </c>
      <c r="D5" s="79"/>
      <c r="E5" s="79"/>
      <c r="F5" s="80" t="s">
        <v>112</v>
      </c>
      <c r="G5" s="77"/>
      <c r="H5" s="78" t="str">
        <f aca="false">B5</f>
        <v>Наименование на разходите</v>
      </c>
      <c r="I5" s="81" t="str">
        <f aca="false">C5</f>
        <v>към 30.09.2015 година</v>
      </c>
      <c r="J5" s="81"/>
      <c r="K5" s="81"/>
      <c r="L5" s="82" t="str">
        <f aca="false">F5</f>
        <v>Отчет към
30.09.2014 г.</v>
      </c>
    </row>
    <row r="6" s="83" customFormat="true" ht="10.5" hidden="false" customHeight="true" outlineLevel="0" collapsed="false">
      <c r="A6" s="77"/>
      <c r="B6" s="78"/>
      <c r="C6" s="79"/>
      <c r="D6" s="79"/>
      <c r="E6" s="79"/>
      <c r="F6" s="80"/>
      <c r="G6" s="77"/>
      <c r="H6" s="78"/>
      <c r="I6" s="81"/>
      <c r="J6" s="81"/>
      <c r="K6" s="81"/>
      <c r="L6" s="82"/>
    </row>
    <row r="7" s="83" customFormat="true" ht="56.25" hidden="false" customHeight="true" outlineLevel="0" collapsed="false">
      <c r="A7" s="77"/>
      <c r="B7" s="78"/>
      <c r="C7" s="84" t="s">
        <v>113</v>
      </c>
      <c r="D7" s="84" t="s">
        <v>114</v>
      </c>
      <c r="E7" s="85" t="s">
        <v>115</v>
      </c>
      <c r="F7" s="80"/>
      <c r="G7" s="77"/>
      <c r="H7" s="78"/>
      <c r="I7" s="82" t="str">
        <f aca="false">C7</f>
        <v>Разчет
текуща
година</v>
      </c>
      <c r="J7" s="82" t="str">
        <f aca="false">D7</f>
        <v>Отчет
текуща
година</v>
      </c>
      <c r="K7" s="82" t="str">
        <f aca="false">E7</f>
        <v>Разлика
/к.2-к.1/</v>
      </c>
      <c r="L7" s="82"/>
    </row>
    <row r="8" s="89" customFormat="true" ht="12" hidden="false" customHeight="true" outlineLevel="0" collapsed="false">
      <c r="A8" s="86"/>
      <c r="B8" s="87" t="s">
        <v>14</v>
      </c>
      <c r="C8" s="29" t="n">
        <v>1</v>
      </c>
      <c r="D8" s="29" t="n">
        <v>2</v>
      </c>
      <c r="E8" s="29" t="n">
        <v>3</v>
      </c>
      <c r="F8" s="29" t="n">
        <v>4</v>
      </c>
      <c r="G8" s="86"/>
      <c r="H8" s="88" t="s">
        <v>14</v>
      </c>
      <c r="I8" s="29" t="n">
        <v>1</v>
      </c>
      <c r="J8" s="29" t="n">
        <v>2</v>
      </c>
      <c r="K8" s="29" t="n">
        <v>3</v>
      </c>
      <c r="L8" s="29" t="n">
        <v>4</v>
      </c>
    </row>
    <row r="9" s="83" customFormat="true" ht="13.15" hidden="false" customHeight="true" outlineLevel="0" collapsed="false">
      <c r="A9" s="90" t="s">
        <v>15</v>
      </c>
      <c r="B9" s="91" t="s">
        <v>116</v>
      </c>
      <c r="C9" s="92"/>
      <c r="D9" s="92"/>
      <c r="E9" s="92"/>
      <c r="F9" s="93"/>
      <c r="G9" s="94"/>
      <c r="H9" s="94"/>
      <c r="I9" s="92"/>
      <c r="J9" s="92"/>
      <c r="K9" s="92"/>
      <c r="L9" s="92"/>
    </row>
    <row r="10" s="83" customFormat="true" ht="13.15" hidden="false" customHeight="true" outlineLevel="0" collapsed="false">
      <c r="A10" s="95" t="s">
        <v>56</v>
      </c>
      <c r="B10" s="91" t="s">
        <v>117</v>
      </c>
      <c r="C10" s="92"/>
      <c r="D10" s="92"/>
      <c r="E10" s="92"/>
      <c r="F10" s="93"/>
      <c r="G10" s="96"/>
      <c r="H10" s="91"/>
      <c r="I10" s="92"/>
      <c r="J10" s="92"/>
      <c r="K10" s="92"/>
      <c r="L10" s="92"/>
    </row>
    <row r="11" s="83" customFormat="true" ht="13.15" hidden="false" customHeight="true" outlineLevel="0" collapsed="false">
      <c r="A11" s="97" t="n">
        <v>1</v>
      </c>
      <c r="B11" s="98" t="s">
        <v>118</v>
      </c>
      <c r="C11" s="93" t="n">
        <f aca="false">SUM(C12,C13,C14,C16)</f>
        <v>34160</v>
      </c>
      <c r="D11" s="93" t="n">
        <f aca="false">SUM(D12,D13,D14,D16)</f>
        <v>27370</v>
      </c>
      <c r="E11" s="99" t="n">
        <f aca="false">D11-C11</f>
        <v>-6790</v>
      </c>
      <c r="F11" s="93" t="n">
        <f aca="false">SUM(F12,F13,F14,F16)</f>
        <v>29589</v>
      </c>
      <c r="G11" s="90" t="s">
        <v>15</v>
      </c>
      <c r="H11" s="100" t="s">
        <v>119</v>
      </c>
      <c r="I11" s="101"/>
      <c r="J11" s="101"/>
      <c r="K11" s="101"/>
      <c r="L11" s="101"/>
    </row>
    <row r="12" s="83" customFormat="true" ht="13.15" hidden="false" customHeight="true" outlineLevel="0" collapsed="false">
      <c r="A12" s="102" t="s">
        <v>120</v>
      </c>
      <c r="B12" s="103" t="s">
        <v>121</v>
      </c>
      <c r="C12" s="104" t="n">
        <v>14500</v>
      </c>
      <c r="D12" s="105" t="n">
        <v>13313</v>
      </c>
      <c r="E12" s="105" t="n">
        <f aca="false">D12-C12</f>
        <v>-1187</v>
      </c>
      <c r="F12" s="106" t="n">
        <v>14647</v>
      </c>
      <c r="G12" s="90" t="s">
        <v>56</v>
      </c>
      <c r="H12" s="100" t="s">
        <v>122</v>
      </c>
      <c r="I12" s="101"/>
      <c r="J12" s="101"/>
      <c r="K12" s="101"/>
      <c r="L12" s="101"/>
      <c r="M12" s="107"/>
    </row>
    <row r="13" s="83" customFormat="true" ht="13.15" hidden="false" customHeight="true" outlineLevel="0" collapsed="false">
      <c r="A13" s="108" t="s">
        <v>123</v>
      </c>
      <c r="B13" s="103" t="s">
        <v>124</v>
      </c>
      <c r="C13" s="104" t="n">
        <v>5100</v>
      </c>
      <c r="D13" s="105" t="n">
        <v>3260</v>
      </c>
      <c r="E13" s="105" t="n">
        <f aca="false">D13-C13</f>
        <v>-1840</v>
      </c>
      <c r="F13" s="106" t="n">
        <v>3853</v>
      </c>
      <c r="G13" s="96"/>
      <c r="H13" s="91"/>
      <c r="I13" s="92"/>
      <c r="J13" s="92"/>
      <c r="K13" s="92"/>
      <c r="L13" s="92"/>
    </row>
    <row r="14" s="83" customFormat="true" ht="13.15" hidden="false" customHeight="true" outlineLevel="0" collapsed="false">
      <c r="A14" s="108" t="s">
        <v>125</v>
      </c>
      <c r="B14" s="103" t="s">
        <v>126</v>
      </c>
      <c r="C14" s="104" t="n">
        <v>14260</v>
      </c>
      <c r="D14" s="105" t="n">
        <v>10686</v>
      </c>
      <c r="E14" s="105" t="n">
        <f aca="false">D14-C14</f>
        <v>-3574</v>
      </c>
      <c r="F14" s="106" t="n">
        <v>10949</v>
      </c>
      <c r="G14" s="92" t="n">
        <v>1</v>
      </c>
      <c r="H14" s="109" t="s">
        <v>127</v>
      </c>
      <c r="I14" s="110"/>
      <c r="J14" s="110"/>
      <c r="K14" s="110"/>
      <c r="L14" s="110"/>
    </row>
    <row r="15" s="113" customFormat="true" ht="13.15" hidden="false" customHeight="true" outlineLevel="0" collapsed="false">
      <c r="A15" s="111"/>
      <c r="B15" s="112" t="s">
        <v>128</v>
      </c>
      <c r="C15" s="104" t="n">
        <v>8760</v>
      </c>
      <c r="D15" s="105" t="n">
        <v>4973</v>
      </c>
      <c r="E15" s="105" t="n">
        <f aca="false">D15-C15</f>
        <v>-3787</v>
      </c>
      <c r="F15" s="106" t="n">
        <v>6026</v>
      </c>
      <c r="G15" s="92" t="n">
        <v>2</v>
      </c>
      <c r="H15" s="109" t="s">
        <v>129</v>
      </c>
      <c r="I15" s="110"/>
      <c r="J15" s="110"/>
      <c r="K15" s="110"/>
      <c r="L15" s="110"/>
      <c r="M15" s="83"/>
      <c r="N15" s="83"/>
    </row>
    <row r="16" s="83" customFormat="true" ht="13.15" hidden="false" customHeight="true" outlineLevel="0" collapsed="false">
      <c r="A16" s="102" t="s">
        <v>130</v>
      </c>
      <c r="B16" s="103" t="s">
        <v>131</v>
      </c>
      <c r="C16" s="104" t="n">
        <v>300</v>
      </c>
      <c r="D16" s="114" t="n">
        <v>111</v>
      </c>
      <c r="E16" s="105" t="n">
        <f aca="false">D16-C16</f>
        <v>-189</v>
      </c>
      <c r="F16" s="106" t="n">
        <v>140</v>
      </c>
      <c r="G16" s="92" t="n">
        <v>3</v>
      </c>
      <c r="H16" s="109" t="s">
        <v>132</v>
      </c>
      <c r="I16" s="110" t="n">
        <f aca="false">I17+I18+I19</f>
        <v>83700</v>
      </c>
      <c r="J16" s="110" t="n">
        <f aca="false">J17+J18+J19</f>
        <v>82415</v>
      </c>
      <c r="K16" s="110" t="n">
        <f aca="false">J16-I16</f>
        <v>-1285</v>
      </c>
      <c r="L16" s="110" t="n">
        <f aca="false">L17+L18+L19</f>
        <v>80714</v>
      </c>
      <c r="N16" s="113"/>
    </row>
    <row r="17" s="83" customFormat="true" ht="13.15" hidden="false" customHeight="true" outlineLevel="0" collapsed="false">
      <c r="A17" s="115" t="n">
        <v>2</v>
      </c>
      <c r="B17" s="98" t="s">
        <v>133</v>
      </c>
      <c r="C17" s="92" t="n">
        <v>21400</v>
      </c>
      <c r="D17" s="99" t="n">
        <v>20483</v>
      </c>
      <c r="E17" s="99" t="n">
        <f aca="false">D17-C17</f>
        <v>-917</v>
      </c>
      <c r="F17" s="93" t="n">
        <v>21337</v>
      </c>
      <c r="G17" s="102" t="s">
        <v>134</v>
      </c>
      <c r="H17" s="116" t="s">
        <v>135</v>
      </c>
      <c r="I17" s="117" t="n">
        <v>41500</v>
      </c>
      <c r="J17" s="117" t="n">
        <v>42118</v>
      </c>
      <c r="K17" s="118" t="n">
        <f aca="false">J17-I17</f>
        <v>618</v>
      </c>
      <c r="L17" s="117" t="n">
        <v>40565</v>
      </c>
      <c r="M17" s="113"/>
      <c r="N17" s="119"/>
    </row>
    <row r="18" s="83" customFormat="true" ht="13.15" hidden="false" customHeight="true" outlineLevel="0" collapsed="false">
      <c r="A18" s="115" t="n">
        <v>3</v>
      </c>
      <c r="B18" s="98" t="s">
        <v>136</v>
      </c>
      <c r="C18" s="92" t="n">
        <v>86400</v>
      </c>
      <c r="D18" s="99" t="n">
        <v>98043</v>
      </c>
      <c r="E18" s="99" t="n">
        <f aca="false">D18-C18</f>
        <v>11643</v>
      </c>
      <c r="F18" s="93" t="n">
        <v>85198</v>
      </c>
      <c r="G18" s="102" t="s">
        <v>137</v>
      </c>
      <c r="H18" s="116" t="s">
        <v>138</v>
      </c>
      <c r="I18" s="117" t="n">
        <v>7800</v>
      </c>
      <c r="J18" s="117" t="n">
        <v>7068</v>
      </c>
      <c r="K18" s="118" t="n">
        <f aca="false">J18-I18</f>
        <v>-732</v>
      </c>
      <c r="L18" s="117" t="n">
        <v>7896</v>
      </c>
    </row>
    <row r="19" customFormat="false" ht="13.15" hidden="false" customHeight="true" outlineLevel="0" collapsed="false">
      <c r="A19" s="120" t="n">
        <v>4</v>
      </c>
      <c r="B19" s="98" t="s">
        <v>139</v>
      </c>
      <c r="C19" s="92" t="n">
        <v>85200</v>
      </c>
      <c r="D19" s="92" t="n">
        <v>86135</v>
      </c>
      <c r="E19" s="99" t="n">
        <f aca="false">D19-C19</f>
        <v>935</v>
      </c>
      <c r="F19" s="93" t="n">
        <v>82938</v>
      </c>
      <c r="G19" s="102" t="s">
        <v>140</v>
      </c>
      <c r="H19" s="116" t="s">
        <v>141</v>
      </c>
      <c r="I19" s="117" t="n">
        <v>34400</v>
      </c>
      <c r="J19" s="117" t="n">
        <v>33229</v>
      </c>
      <c r="K19" s="118" t="n">
        <f aca="false">J19-I19</f>
        <v>-1171</v>
      </c>
      <c r="L19" s="117" t="n">
        <v>32253</v>
      </c>
      <c r="M19" s="83"/>
      <c r="N19" s="83"/>
    </row>
    <row r="20" s="83" customFormat="true" ht="13.15" hidden="false" customHeight="true" outlineLevel="0" collapsed="false">
      <c r="A20" s="120" t="n">
        <v>5</v>
      </c>
      <c r="B20" s="98" t="s">
        <v>142</v>
      </c>
      <c r="C20" s="92" t="n">
        <v>26200</v>
      </c>
      <c r="D20" s="92" t="n">
        <v>27072</v>
      </c>
      <c r="E20" s="99" t="n">
        <f aca="false">D20-C20</f>
        <v>872</v>
      </c>
      <c r="F20" s="93" t="n">
        <v>25302</v>
      </c>
      <c r="G20" s="92" t="n">
        <v>4</v>
      </c>
      <c r="H20" s="94" t="s">
        <v>143</v>
      </c>
      <c r="I20" s="92" t="n">
        <v>8800</v>
      </c>
      <c r="J20" s="121" t="n">
        <v>8520</v>
      </c>
      <c r="K20" s="122" t="n">
        <f aca="false">J20-I20</f>
        <v>-280</v>
      </c>
      <c r="L20" s="92" t="n">
        <v>8633</v>
      </c>
    </row>
    <row r="21" s="83" customFormat="true" ht="13.15" hidden="false" customHeight="true" outlineLevel="0" collapsed="false">
      <c r="A21" s="115" t="n">
        <v>6</v>
      </c>
      <c r="B21" s="98" t="s">
        <v>144</v>
      </c>
      <c r="C21" s="99" t="n">
        <v>9000</v>
      </c>
      <c r="D21" s="92" t="n">
        <v>9752</v>
      </c>
      <c r="E21" s="99" t="n">
        <f aca="false">D21-C21</f>
        <v>752</v>
      </c>
      <c r="F21" s="93" t="n">
        <v>9682</v>
      </c>
      <c r="G21" s="92" t="n">
        <v>5</v>
      </c>
      <c r="H21" s="94" t="s">
        <v>145</v>
      </c>
      <c r="I21" s="92" t="n">
        <v>5000</v>
      </c>
      <c r="J21" s="92" t="n">
        <v>2279</v>
      </c>
      <c r="K21" s="122" t="n">
        <f aca="false">J21-I21</f>
        <v>-2721</v>
      </c>
      <c r="L21" s="92" t="n">
        <v>3490</v>
      </c>
      <c r="N21" s="119"/>
    </row>
    <row r="22" s="83" customFormat="true" ht="13.15" hidden="false" customHeight="true" outlineLevel="0" collapsed="false">
      <c r="A22" s="123"/>
      <c r="B22" s="124" t="s">
        <v>146</v>
      </c>
      <c r="C22" s="125" t="n">
        <f aca="false">SUM(C11,C17:C21)</f>
        <v>262360</v>
      </c>
      <c r="D22" s="125" t="n">
        <f aca="false">SUM(D11,D17:D21)</f>
        <v>268855</v>
      </c>
      <c r="E22" s="125" t="n">
        <f aca="false">D22-C22</f>
        <v>6495</v>
      </c>
      <c r="F22" s="125" t="n">
        <f aca="false">SUM(F11,F17:F21)</f>
        <v>254046</v>
      </c>
      <c r="G22" s="126"/>
      <c r="H22" s="126" t="s">
        <v>147</v>
      </c>
      <c r="I22" s="125" t="n">
        <f aca="false">SUM(I17:I21)</f>
        <v>97500</v>
      </c>
      <c r="J22" s="125" t="n">
        <f aca="false">SUM(J17:J21)</f>
        <v>93214</v>
      </c>
      <c r="K22" s="125" t="n">
        <f aca="false">J22-I22</f>
        <v>-4286</v>
      </c>
      <c r="L22" s="125" t="n">
        <f aca="false">SUM(L17:L21)</f>
        <v>92837</v>
      </c>
    </row>
    <row r="23" s="83" customFormat="true" ht="13.15" hidden="false" customHeight="true" outlineLevel="0" collapsed="false">
      <c r="A23" s="90" t="s">
        <v>29</v>
      </c>
      <c r="B23" s="127" t="s">
        <v>148</v>
      </c>
      <c r="C23" s="128"/>
      <c r="D23" s="128"/>
      <c r="E23" s="128"/>
      <c r="F23" s="129"/>
      <c r="G23" s="40"/>
      <c r="H23" s="94"/>
      <c r="I23" s="92"/>
      <c r="J23" s="92"/>
      <c r="K23" s="122"/>
      <c r="L23" s="92"/>
      <c r="N23" s="130"/>
    </row>
    <row r="24" s="130" customFormat="true" ht="13.15" hidden="false" customHeight="true" outlineLevel="0" collapsed="false">
      <c r="A24" s="131" t="n">
        <v>1</v>
      </c>
      <c r="B24" s="98" t="s">
        <v>149</v>
      </c>
      <c r="C24" s="121"/>
      <c r="D24" s="121" t="n">
        <v>1468</v>
      </c>
      <c r="E24" s="92" t="n">
        <f aca="false">D24-C24</f>
        <v>1468</v>
      </c>
      <c r="F24" s="132" t="n">
        <v>1609</v>
      </c>
      <c r="G24" s="81" t="s">
        <v>29</v>
      </c>
      <c r="H24" s="91" t="s">
        <v>150</v>
      </c>
      <c r="I24" s="92"/>
      <c r="J24" s="92"/>
      <c r="K24" s="92"/>
      <c r="L24" s="92"/>
      <c r="M24" s="133"/>
      <c r="N24" s="83"/>
    </row>
    <row r="25" s="83" customFormat="true" ht="27.95" hidden="false" customHeight="true" outlineLevel="0" collapsed="false">
      <c r="A25" s="131" t="n">
        <v>2</v>
      </c>
      <c r="B25" s="98" t="s">
        <v>151</v>
      </c>
      <c r="C25" s="121" t="n">
        <v>-5550</v>
      </c>
      <c r="D25" s="121" t="n">
        <v>-4439</v>
      </c>
      <c r="E25" s="92" t="n">
        <f aca="false">D25-C25</f>
        <v>1111</v>
      </c>
      <c r="F25" s="132" t="n">
        <v>-5839</v>
      </c>
      <c r="G25" s="92" t="n">
        <v>1</v>
      </c>
      <c r="H25" s="109" t="s">
        <v>152</v>
      </c>
      <c r="I25" s="134" t="n">
        <v>106000</v>
      </c>
      <c r="J25" s="110" t="n">
        <v>103120</v>
      </c>
      <c r="K25" s="110" t="n">
        <f aca="false">J25-I25</f>
        <v>-2880</v>
      </c>
      <c r="L25" s="110" t="n">
        <v>105836</v>
      </c>
      <c r="M25" s="133"/>
    </row>
    <row r="26" s="83" customFormat="true" ht="28.5" hidden="false" customHeight="true" outlineLevel="0" collapsed="false">
      <c r="A26" s="131" t="n">
        <v>3</v>
      </c>
      <c r="B26" s="98" t="s">
        <v>153</v>
      </c>
      <c r="C26" s="121"/>
      <c r="D26" s="121" t="n">
        <v>37</v>
      </c>
      <c r="E26" s="92" t="n">
        <f aca="false">D26-C26</f>
        <v>37</v>
      </c>
      <c r="F26" s="132" t="n">
        <v>66</v>
      </c>
      <c r="G26" s="92" t="n">
        <v>2</v>
      </c>
      <c r="H26" s="109" t="s">
        <v>154</v>
      </c>
      <c r="I26" s="134" t="n">
        <v>100</v>
      </c>
      <c r="J26" s="135" t="n">
        <v>5</v>
      </c>
      <c r="K26" s="110" t="n">
        <f aca="false">J26-I26</f>
        <v>-95</v>
      </c>
      <c r="L26" s="134" t="n">
        <v>5</v>
      </c>
    </row>
    <row r="27" s="83" customFormat="true" ht="13.15" hidden="false" customHeight="true" outlineLevel="0" collapsed="false">
      <c r="A27" s="120" t="n">
        <v>4</v>
      </c>
      <c r="B27" s="136" t="s">
        <v>155</v>
      </c>
      <c r="C27" s="121"/>
      <c r="D27" s="121" t="n">
        <v>-405</v>
      </c>
      <c r="E27" s="99" t="n">
        <f aca="false">D27-C27</f>
        <v>-405</v>
      </c>
      <c r="F27" s="132" t="n">
        <v>-737</v>
      </c>
      <c r="G27" s="92" t="n">
        <v>3</v>
      </c>
      <c r="H27" s="109" t="s">
        <v>156</v>
      </c>
      <c r="I27" s="134" t="n">
        <v>29500</v>
      </c>
      <c r="J27" s="135" t="n">
        <v>41881</v>
      </c>
      <c r="K27" s="110" t="n">
        <f aca="false">J27-I27</f>
        <v>12381</v>
      </c>
      <c r="L27" s="134" t="n">
        <v>29811</v>
      </c>
    </row>
    <row r="28" s="83" customFormat="true" ht="13.15" hidden="false" customHeight="true" outlineLevel="0" collapsed="false">
      <c r="A28" s="137"/>
      <c r="B28" s="124" t="s">
        <v>157</v>
      </c>
      <c r="C28" s="125" t="n">
        <f aca="false">SUM(C24:C27)</f>
        <v>-5550</v>
      </c>
      <c r="D28" s="125" t="n">
        <f aca="false">SUM(D24:D27)</f>
        <v>-3339</v>
      </c>
      <c r="E28" s="125" t="n">
        <f aca="false">D28-C28</f>
        <v>2211</v>
      </c>
      <c r="F28" s="138" t="n">
        <f aca="false">SUM(F24:F27)</f>
        <v>-4901</v>
      </c>
      <c r="G28" s="126"/>
      <c r="H28" s="126" t="s">
        <v>158</v>
      </c>
      <c r="I28" s="125" t="n">
        <f aca="false">SUM(I25:I27)</f>
        <v>135600</v>
      </c>
      <c r="J28" s="125" t="n">
        <f aca="false">SUM(J25:J27)</f>
        <v>145006</v>
      </c>
      <c r="K28" s="125" t="n">
        <f aca="false">J28-I28</f>
        <v>9406</v>
      </c>
      <c r="L28" s="125" t="n">
        <f aca="false">SUM(L25:L27)</f>
        <v>135652</v>
      </c>
    </row>
    <row r="29" s="83" customFormat="true" ht="13.15" hidden="false" customHeight="true" outlineLevel="0" collapsed="false">
      <c r="A29" s="139"/>
      <c r="B29" s="140" t="s">
        <v>159</v>
      </c>
      <c r="C29" s="125" t="n">
        <f aca="false">C22+C28</f>
        <v>256810</v>
      </c>
      <c r="D29" s="141" t="n">
        <f aca="false">D22+D28</f>
        <v>265516</v>
      </c>
      <c r="E29" s="141" t="n">
        <f aca="false">D29-C29</f>
        <v>8706</v>
      </c>
      <c r="F29" s="142" t="n">
        <f aca="false">F22+F28</f>
        <v>249145</v>
      </c>
      <c r="G29" s="126"/>
      <c r="H29" s="126" t="s">
        <v>160</v>
      </c>
      <c r="I29" s="125" t="n">
        <f aca="false">I22+I28</f>
        <v>233100</v>
      </c>
      <c r="J29" s="125" t="n">
        <f aca="false">J22+J28</f>
        <v>238220</v>
      </c>
      <c r="K29" s="125" t="n">
        <f aca="false">J29-I29</f>
        <v>5120</v>
      </c>
      <c r="L29" s="125" t="n">
        <f aca="false">L22+L28</f>
        <v>228489</v>
      </c>
    </row>
    <row r="30" s="83" customFormat="true" ht="13.15" hidden="false" customHeight="true" outlineLevel="0" collapsed="false">
      <c r="A30" s="143" t="s">
        <v>161</v>
      </c>
      <c r="B30" s="100" t="s">
        <v>162</v>
      </c>
      <c r="C30" s="134"/>
      <c r="D30" s="134"/>
      <c r="E30" s="134"/>
      <c r="F30" s="144"/>
      <c r="G30" s="90" t="s">
        <v>161</v>
      </c>
      <c r="H30" s="91" t="s">
        <v>163</v>
      </c>
      <c r="I30" s="92"/>
      <c r="J30" s="92"/>
      <c r="K30" s="122"/>
      <c r="L30" s="92"/>
      <c r="M30" s="130"/>
    </row>
    <row r="31" s="83" customFormat="true" ht="13.15" hidden="false" customHeight="true" outlineLevel="0" collapsed="false">
      <c r="A31" s="145" t="n">
        <v>1</v>
      </c>
      <c r="B31" s="146" t="s">
        <v>164</v>
      </c>
      <c r="C31" s="134" t="n">
        <v>100</v>
      </c>
      <c r="D31" s="134" t="n">
        <v>15</v>
      </c>
      <c r="E31" s="134" t="n">
        <f aca="false">D31-C31</f>
        <v>-85</v>
      </c>
      <c r="F31" s="134" t="n">
        <v>47</v>
      </c>
      <c r="G31" s="92" t="n">
        <v>1</v>
      </c>
      <c r="H31" s="94" t="s">
        <v>165</v>
      </c>
      <c r="I31" s="92"/>
      <c r="J31" s="121" t="n">
        <v>83</v>
      </c>
      <c r="K31" s="122" t="n">
        <f aca="false">J31-I31</f>
        <v>83</v>
      </c>
      <c r="L31" s="92" t="n">
        <v>16</v>
      </c>
    </row>
    <row r="32" s="83" customFormat="true" ht="13.15" hidden="false" customHeight="true" outlineLevel="0" collapsed="false">
      <c r="A32" s="147"/>
      <c r="B32" s="148"/>
      <c r="C32" s="99"/>
      <c r="D32" s="99"/>
      <c r="E32" s="99"/>
      <c r="F32" s="99"/>
      <c r="G32" s="149" t="n">
        <v>2</v>
      </c>
      <c r="H32" s="94" t="s">
        <v>166</v>
      </c>
      <c r="I32" s="92" t="n">
        <v>2600</v>
      </c>
      <c r="J32" s="92" t="n">
        <v>1831</v>
      </c>
      <c r="K32" s="122" t="n">
        <f aca="false">J32-I32</f>
        <v>-769</v>
      </c>
      <c r="L32" s="92" t="n">
        <v>2549</v>
      </c>
    </row>
    <row r="33" s="83" customFormat="true" ht="27.95" hidden="false" customHeight="true" outlineLevel="0" collapsed="false">
      <c r="A33" s="150" t="n">
        <v>2</v>
      </c>
      <c r="B33" s="151" t="s">
        <v>167</v>
      </c>
      <c r="C33" s="134"/>
      <c r="D33" s="135" t="n">
        <v>264</v>
      </c>
      <c r="E33" s="92" t="n">
        <f aca="false">D33-C33</f>
        <v>264</v>
      </c>
      <c r="F33" s="144" t="n">
        <v>2</v>
      </c>
      <c r="G33" s="152" t="n">
        <v>3</v>
      </c>
      <c r="H33" s="153" t="s">
        <v>168</v>
      </c>
      <c r="I33" s="92"/>
      <c r="J33" s="121" t="n">
        <v>260</v>
      </c>
      <c r="K33" s="122" t="n">
        <f aca="false">J33-I33</f>
        <v>260</v>
      </c>
      <c r="L33" s="92"/>
    </row>
    <row r="34" s="83" customFormat="true" ht="13.15" hidden="false" customHeight="true" outlineLevel="0" collapsed="false">
      <c r="A34" s="115" t="n">
        <v>3</v>
      </c>
      <c r="B34" s="94" t="s">
        <v>169</v>
      </c>
      <c r="C34" s="92" t="n">
        <v>90</v>
      </c>
      <c r="D34" s="92" t="n">
        <v>47</v>
      </c>
      <c r="E34" s="92" t="n">
        <f aca="false">D34-C34</f>
        <v>-43</v>
      </c>
      <c r="F34" s="93" t="n">
        <v>87</v>
      </c>
      <c r="G34" s="152" t="n">
        <v>4</v>
      </c>
      <c r="H34" s="153" t="s">
        <v>170</v>
      </c>
      <c r="I34" s="92"/>
      <c r="J34" s="121"/>
      <c r="K34" s="122" t="n">
        <f aca="false">J34-I34</f>
        <v>0</v>
      </c>
      <c r="L34" s="92"/>
    </row>
    <row r="35" s="83" customFormat="true" ht="13.15" hidden="false" customHeight="true" outlineLevel="0" collapsed="false">
      <c r="A35" s="154"/>
      <c r="B35" s="155" t="s">
        <v>171</v>
      </c>
      <c r="C35" s="156" t="n">
        <f aca="false">C31+C33+C34</f>
        <v>190</v>
      </c>
      <c r="D35" s="156" t="n">
        <f aca="false">D31+D33+D34</f>
        <v>326</v>
      </c>
      <c r="E35" s="156" t="n">
        <f aca="false">D35-C35</f>
        <v>136</v>
      </c>
      <c r="F35" s="157" t="n">
        <f aca="false">F31+F33+F34</f>
        <v>136</v>
      </c>
      <c r="G35" s="126"/>
      <c r="H35" s="126" t="s">
        <v>172</v>
      </c>
      <c r="I35" s="125" t="n">
        <f aca="false">I31+I33+I32+I34</f>
        <v>2600</v>
      </c>
      <c r="J35" s="125" t="n">
        <f aca="false">J31+J33+J32+J34</f>
        <v>2174</v>
      </c>
      <c r="K35" s="125" t="n">
        <f aca="false">J35-I35</f>
        <v>-426</v>
      </c>
      <c r="L35" s="125" t="n">
        <f aca="false">L31+L33+L32+L34</f>
        <v>2565</v>
      </c>
    </row>
    <row r="36" s="83" customFormat="true" ht="13.15" hidden="false" customHeight="true" outlineLevel="0" collapsed="false">
      <c r="A36" s="90" t="s">
        <v>53</v>
      </c>
      <c r="B36" s="158" t="s">
        <v>173</v>
      </c>
      <c r="C36" s="128" t="n">
        <f aca="false">C22+C28+C35</f>
        <v>257000</v>
      </c>
      <c r="D36" s="128" t="n">
        <f aca="false">D22+D28+D35</f>
        <v>265842</v>
      </c>
      <c r="E36" s="128" t="n">
        <f aca="false">D36-C36</f>
        <v>8842</v>
      </c>
      <c r="F36" s="129" t="n">
        <f aca="false">F22+F28+F35</f>
        <v>249281</v>
      </c>
      <c r="G36" s="90" t="s">
        <v>53</v>
      </c>
      <c r="H36" s="91" t="s">
        <v>174</v>
      </c>
      <c r="I36" s="101" t="n">
        <f aca="false">I22+I28+I35</f>
        <v>235700</v>
      </c>
      <c r="J36" s="101" t="n">
        <f aca="false">J22+J28+J35</f>
        <v>240394</v>
      </c>
      <c r="K36" s="101" t="n">
        <f aca="false">J36-I36</f>
        <v>4694</v>
      </c>
      <c r="L36" s="101" t="n">
        <f aca="false">L22+L28+L35</f>
        <v>231054</v>
      </c>
    </row>
    <row r="37" s="83" customFormat="true" ht="13.15" hidden="false" customHeight="true" outlineLevel="0" collapsed="false">
      <c r="A37" s="90" t="s">
        <v>77</v>
      </c>
      <c r="B37" s="96" t="s">
        <v>175</v>
      </c>
      <c r="C37" s="159"/>
      <c r="D37" s="160"/>
      <c r="E37" s="99" t="n">
        <f aca="false">D37-C37</f>
        <v>0</v>
      </c>
      <c r="F37" s="161" t="n">
        <f aca="false">IF((Q36-F36&gt;=0),(Q36-F36),0)</f>
        <v>0</v>
      </c>
      <c r="G37" s="90" t="s">
        <v>77</v>
      </c>
      <c r="H37" s="162" t="s">
        <v>176</v>
      </c>
      <c r="I37" s="128" t="n">
        <f aca="false">IF((I36-C36)&lt;0,-(I36-C36),0)</f>
        <v>21300</v>
      </c>
      <c r="J37" s="128" t="n">
        <f aca="false">IF((J36-D36)&lt;0,-(J36-D36),0)</f>
        <v>25448</v>
      </c>
      <c r="K37" s="128" t="n">
        <f aca="false">J37-I37</f>
        <v>4148</v>
      </c>
      <c r="L37" s="128" t="n">
        <f aca="false">IF((L36-F36)&lt;0,-(L36-F36),0)</f>
        <v>18227</v>
      </c>
    </row>
    <row r="38" s="83" customFormat="true" ht="13.15" hidden="false" customHeight="true" outlineLevel="0" collapsed="false">
      <c r="A38" s="163" t="s">
        <v>90</v>
      </c>
      <c r="B38" s="91" t="s">
        <v>177</v>
      </c>
      <c r="C38" s="92"/>
      <c r="D38" s="92"/>
      <c r="E38" s="99"/>
      <c r="F38" s="93"/>
      <c r="G38" s="81" t="s">
        <v>178</v>
      </c>
      <c r="H38" s="91" t="s">
        <v>179</v>
      </c>
      <c r="I38" s="92"/>
      <c r="J38" s="92"/>
      <c r="K38" s="92" t="n">
        <f aca="false">J38-I38</f>
        <v>0</v>
      </c>
      <c r="L38" s="92"/>
    </row>
    <row r="39" s="83" customFormat="true" ht="13.15" hidden="false" customHeight="true" outlineLevel="0" collapsed="false">
      <c r="A39" s="97" t="n">
        <v>1</v>
      </c>
      <c r="B39" s="94" t="s">
        <v>180</v>
      </c>
      <c r="C39" s="92"/>
      <c r="D39" s="152"/>
      <c r="E39" s="99"/>
      <c r="F39" s="93"/>
      <c r="G39" s="92" t="n">
        <v>1</v>
      </c>
      <c r="H39" s="94" t="s">
        <v>181</v>
      </c>
      <c r="I39" s="92"/>
      <c r="J39" s="152"/>
      <c r="K39" s="122" t="n">
        <f aca="false">J39-I39</f>
        <v>0</v>
      </c>
      <c r="L39" s="92"/>
    </row>
    <row r="40" s="83" customFormat="true" ht="13.15" hidden="false" customHeight="true" outlineLevel="0" collapsed="false">
      <c r="A40" s="137"/>
      <c r="B40" s="155" t="s">
        <v>182</v>
      </c>
      <c r="C40" s="125" t="n">
        <f aca="false">C39</f>
        <v>0</v>
      </c>
      <c r="D40" s="156" t="n">
        <f aca="false">D39</f>
        <v>0</v>
      </c>
      <c r="E40" s="156" t="n">
        <f aca="false">D40-C40</f>
        <v>0</v>
      </c>
      <c r="F40" s="157" t="n">
        <f aca="false">F39</f>
        <v>0</v>
      </c>
      <c r="G40" s="126"/>
      <c r="H40" s="126" t="s">
        <v>183</v>
      </c>
      <c r="I40" s="164" t="n">
        <f aca="false">I39</f>
        <v>0</v>
      </c>
      <c r="J40" s="164" t="n">
        <f aca="false">J39</f>
        <v>0</v>
      </c>
      <c r="K40" s="164" t="n">
        <f aca="false">J40-I40</f>
        <v>0</v>
      </c>
      <c r="L40" s="164" t="n">
        <f aca="false">L39</f>
        <v>0</v>
      </c>
    </row>
    <row r="41" s="83" customFormat="true" ht="13.15" hidden="false" customHeight="true" outlineLevel="0" collapsed="false">
      <c r="A41" s="163" t="s">
        <v>105</v>
      </c>
      <c r="B41" s="158" t="s">
        <v>184</v>
      </c>
      <c r="C41" s="159" t="n">
        <f aca="false">C36+C40</f>
        <v>257000</v>
      </c>
      <c r="D41" s="160" t="n">
        <f aca="false">D36+D40</f>
        <v>265842</v>
      </c>
      <c r="E41" s="160" t="n">
        <f aca="false">D41-C41</f>
        <v>8842</v>
      </c>
      <c r="F41" s="161" t="n">
        <f aca="false">F36+F40</f>
        <v>249281</v>
      </c>
      <c r="G41" s="165" t="s">
        <v>105</v>
      </c>
      <c r="H41" s="100" t="s">
        <v>185</v>
      </c>
      <c r="I41" s="101" t="n">
        <f aca="false">I36+I40</f>
        <v>235700</v>
      </c>
      <c r="J41" s="101" t="n">
        <f aca="false">J36+J40</f>
        <v>240394</v>
      </c>
      <c r="K41" s="101" t="n">
        <f aca="false">J41-I41</f>
        <v>4694</v>
      </c>
      <c r="L41" s="101" t="n">
        <f aca="false">L36+L40</f>
        <v>231054</v>
      </c>
    </row>
    <row r="42" s="83" customFormat="true" ht="13.15" hidden="false" customHeight="true" outlineLevel="0" collapsed="false">
      <c r="A42" s="165" t="s">
        <v>186</v>
      </c>
      <c r="B42" s="166" t="s">
        <v>187</v>
      </c>
      <c r="C42" s="159"/>
      <c r="D42" s="160"/>
      <c r="E42" s="99"/>
      <c r="F42" s="161"/>
      <c r="G42" s="165" t="s">
        <v>186</v>
      </c>
      <c r="H42" s="100" t="s">
        <v>188</v>
      </c>
      <c r="I42" s="101" t="n">
        <f aca="false">IF((I41-C41)&lt;0,-(I41-C41),0)</f>
        <v>21300</v>
      </c>
      <c r="J42" s="101" t="n">
        <f aca="false">IF((J41-D41)&lt;0,-(J41-D41),0)</f>
        <v>25448</v>
      </c>
      <c r="K42" s="101" t="n">
        <f aca="false">J42-I42</f>
        <v>4148</v>
      </c>
      <c r="L42" s="101" t="n">
        <f aca="false">IF((L41-F41)&lt;0,-(L41-F41),0)</f>
        <v>18227</v>
      </c>
    </row>
    <row r="43" s="83" customFormat="true" ht="13.15" hidden="false" customHeight="true" outlineLevel="0" collapsed="false">
      <c r="A43" s="90" t="s">
        <v>189</v>
      </c>
      <c r="B43" s="91" t="s">
        <v>190</v>
      </c>
      <c r="C43" s="159" t="n">
        <f aca="false">SUM(C44:C45)</f>
        <v>0</v>
      </c>
      <c r="D43" s="159" t="n">
        <f aca="false">SUM(D44:D45)</f>
        <v>0</v>
      </c>
      <c r="E43" s="159" t="n">
        <f aca="false">D43-C43</f>
        <v>0</v>
      </c>
      <c r="F43" s="167" t="n">
        <f aca="false">SUM(F44:F45)</f>
        <v>0</v>
      </c>
      <c r="G43" s="165" t="s">
        <v>189</v>
      </c>
      <c r="H43" s="100" t="s">
        <v>191</v>
      </c>
      <c r="I43" s="101"/>
      <c r="J43" s="101"/>
      <c r="K43" s="101" t="n">
        <f aca="false">J43-I43</f>
        <v>0</v>
      </c>
      <c r="L43" s="101"/>
    </row>
    <row r="44" s="83" customFormat="true" ht="13.15" hidden="false" customHeight="true" outlineLevel="0" collapsed="false">
      <c r="A44" s="97" t="n">
        <v>1</v>
      </c>
      <c r="B44" s="94" t="s">
        <v>192</v>
      </c>
      <c r="C44" s="92"/>
      <c r="D44" s="92"/>
      <c r="E44" s="92"/>
      <c r="F44" s="93"/>
      <c r="G44" s="165"/>
      <c r="H44" s="100"/>
      <c r="I44" s="101"/>
      <c r="J44" s="101"/>
      <c r="K44" s="101"/>
      <c r="L44" s="101"/>
    </row>
    <row r="45" s="83" customFormat="true" ht="13.15" hidden="false" customHeight="true" outlineLevel="0" collapsed="false">
      <c r="A45" s="115" t="n">
        <v>2</v>
      </c>
      <c r="B45" s="168" t="s">
        <v>193</v>
      </c>
      <c r="C45" s="92"/>
      <c r="D45" s="92"/>
      <c r="E45" s="92"/>
      <c r="F45" s="93"/>
      <c r="G45" s="165"/>
      <c r="H45" s="100"/>
      <c r="I45" s="101"/>
      <c r="J45" s="101"/>
      <c r="K45" s="101"/>
      <c r="L45" s="101"/>
    </row>
    <row r="46" s="83" customFormat="true" ht="21" hidden="false" customHeight="true" outlineLevel="0" collapsed="false">
      <c r="A46" s="143" t="s">
        <v>194</v>
      </c>
      <c r="B46" s="169" t="s">
        <v>195</v>
      </c>
      <c r="C46" s="128" t="n">
        <f aca="false">C42-C43</f>
        <v>0</v>
      </c>
      <c r="D46" s="170" t="n">
        <f aca="false">D42-D43</f>
        <v>0</v>
      </c>
      <c r="E46" s="99" t="n">
        <f aca="false">D46-C46</f>
        <v>0</v>
      </c>
      <c r="F46" s="171" t="n">
        <f aca="false">F42-F43</f>
        <v>0</v>
      </c>
      <c r="G46" s="90" t="s">
        <v>194</v>
      </c>
      <c r="H46" s="172" t="s">
        <v>196</v>
      </c>
      <c r="I46" s="173" t="n">
        <f aca="false">I42+I43</f>
        <v>21300</v>
      </c>
      <c r="J46" s="173" t="n">
        <f aca="false">J42+J43</f>
        <v>25448</v>
      </c>
      <c r="K46" s="173" t="n">
        <f aca="false">J46-I46</f>
        <v>4148</v>
      </c>
      <c r="L46" s="173" t="n">
        <f aca="false">L42+L43</f>
        <v>18227</v>
      </c>
    </row>
    <row r="47" s="83" customFormat="true" ht="21" hidden="false" customHeight="true" outlineLevel="0" collapsed="false">
      <c r="A47" s="174"/>
      <c r="B47" s="175" t="s">
        <v>197</v>
      </c>
      <c r="C47" s="170" t="n">
        <f aca="false">C41+C43+C46</f>
        <v>257000</v>
      </c>
      <c r="D47" s="128" t="n">
        <f aca="false">D41+D43+D46</f>
        <v>265842</v>
      </c>
      <c r="E47" s="128" t="n">
        <f aca="false">D47-C47</f>
        <v>8842</v>
      </c>
      <c r="F47" s="129" t="n">
        <f aca="false">F41+F43+F46</f>
        <v>249281</v>
      </c>
      <c r="G47" s="174"/>
      <c r="H47" s="91" t="s">
        <v>198</v>
      </c>
      <c r="I47" s="128" t="n">
        <f aca="false">I41+I46</f>
        <v>257000</v>
      </c>
      <c r="J47" s="128" t="n">
        <f aca="false">J41+J46</f>
        <v>265842</v>
      </c>
      <c r="K47" s="128" t="n">
        <f aca="false">J47-I47</f>
        <v>8842</v>
      </c>
      <c r="L47" s="128" t="n">
        <f aca="false">L41+L46</f>
        <v>249281</v>
      </c>
    </row>
    <row r="48" s="83" customFormat="true" ht="12.9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</row>
    <row r="49" s="83" customFormat="true" ht="12.9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</row>
    <row r="50" s="177" customFormat="true" ht="23.25" hidden="false" customHeight="true" outlineLevel="0" collapsed="false">
      <c r="A50" s="176" t="s">
        <v>107</v>
      </c>
      <c r="C50" s="176"/>
      <c r="D50" s="176"/>
      <c r="E50" s="176"/>
      <c r="F50" s="176"/>
      <c r="G50" s="176" t="s">
        <v>108</v>
      </c>
      <c r="I50" s="176"/>
      <c r="J50" s="176"/>
    </row>
    <row r="51" s="83" customFormat="true" ht="12.95" hidden="false" customHeight="true" outlineLevel="0" collapsed="false">
      <c r="N51" s="70"/>
    </row>
    <row r="52" s="83" customFormat="true" ht="12.95" hidden="false" customHeight="true" outlineLevel="0" collapsed="false">
      <c r="A52" s="70"/>
      <c r="B52" s="70"/>
      <c r="C52" s="178"/>
      <c r="D52" s="178"/>
      <c r="E52" s="70"/>
      <c r="F52" s="70"/>
      <c r="N52" s="70"/>
    </row>
    <row r="53" customFormat="false" ht="12.9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>
      <c r="F66" s="179"/>
    </row>
    <row r="67" customFormat="false" ht="17.25" hidden="false" customHeight="true" outlineLevel="0" collapsed="false">
      <c r="F67" s="179"/>
    </row>
    <row r="68" customFormat="false" ht="17.25" hidden="false" customHeight="true" outlineLevel="0" collapsed="false">
      <c r="F68" s="179"/>
    </row>
    <row r="69" customFormat="false" ht="17.25" hidden="false" customHeight="true" outlineLevel="0" collapsed="false">
      <c r="F69" s="179"/>
    </row>
    <row r="70" customFormat="false" ht="17.25" hidden="false" customHeight="true" outlineLevel="0" collapsed="false">
      <c r="F70" s="179"/>
    </row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</sheetData>
  <mergeCells count="11">
    <mergeCell ref="A1:L1"/>
    <mergeCell ref="A2:L2"/>
    <mergeCell ref="A3:L3"/>
    <mergeCell ref="A5:A7"/>
    <mergeCell ref="B5:B7"/>
    <mergeCell ref="C5:E6"/>
    <mergeCell ref="F5:F7"/>
    <mergeCell ref="G5:G7"/>
    <mergeCell ref="H5:H7"/>
    <mergeCell ref="I5:K6"/>
    <mergeCell ref="L5:L7"/>
  </mergeCells>
  <printOptions headings="false" gridLines="false" gridLinesSet="true" horizontalCentered="true" verticalCentered="true"/>
  <pageMargins left="0.157638888888889" right="0.157638888888889" top="0.359722222222222" bottom="0.03958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9:45Z</dcterms:created>
  <dc:creator>ЕЛКА ЦОНЕВА</dc:creator>
  <dc:description/>
  <dc:language>en-US</dc:language>
  <cp:lastModifiedBy>Dobrinka Antcheva</cp:lastModifiedBy>
  <cp:lastPrinted>2015-09-23T07:32:07Z</cp:lastPrinted>
  <dcterms:modified xsi:type="dcterms:W3CDTF">2015-10-22T10:21:34Z</dcterms:modified>
  <cp:revision>0</cp:revision>
  <dc:subject/>
  <dc:title/>
</cp:coreProperties>
</file>