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H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P86" activeCellId="0" sqref="P8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18.99"/>
    <col collapsed="false" customWidth="true" hidden="false" outlineLevel="0" max="8" min="8" style="664" width="57.28"/>
    <col collapsed="false" customWidth="true" hidden="true" outlineLevel="0" max="9" min="9" style="665" width="15.7"/>
    <col collapsed="false" customWidth="true" hidden="true" outlineLevel="0" max="10" min="10" style="665" width="15.28"/>
    <col collapsed="false" customWidth="false" hidden="false" outlineLevel="0" max="257" min="11" style="665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</row>
    <row r="6" customFormat="false" ht="15.75" hidden="false" customHeight="false" outlineLevel="0" collapsed="false">
      <c r="B6" s="666"/>
      <c r="C6" s="666"/>
      <c r="D6" s="666"/>
      <c r="E6" s="667"/>
      <c r="F6" s="666"/>
      <c r="G6" s="666"/>
      <c r="H6" s="666"/>
    </row>
    <row r="7" customFormat="false" ht="9" hidden="true" customHeight="true" outlineLevel="0" collapsed="false">
      <c r="B7" s="669"/>
      <c r="C7" s="669"/>
      <c r="D7" s="669"/>
      <c r="E7" s="667"/>
      <c r="F7" s="667"/>
      <c r="G7" s="667"/>
      <c r="H7" s="667"/>
    </row>
    <row r="8" customFormat="false" ht="22.5" hidden="false" customHeight="true" outlineLevel="0" collapsed="false">
      <c r="B8" s="670" t="s">
        <v>1407</v>
      </c>
      <c r="C8" s="671"/>
      <c r="D8" s="671"/>
      <c r="E8" s="672"/>
      <c r="F8" s="672"/>
      <c r="G8" s="672"/>
      <c r="H8" s="672"/>
    </row>
    <row r="9" customFormat="false" ht="12" hidden="false" customHeight="true" outlineLevel="0" collapsed="false">
      <c r="B9" s="669"/>
      <c r="C9" s="669"/>
      <c r="D9" s="669"/>
      <c r="E9" s="673"/>
      <c r="F9" s="673"/>
      <c r="G9" s="673"/>
      <c r="H9" s="673"/>
    </row>
    <row r="10" customFormat="false" ht="18.75" hidden="false" customHeight="false" outlineLevel="0" collapsed="false">
      <c r="B10" s="674"/>
      <c r="C10" s="674"/>
      <c r="D10" s="674"/>
      <c r="E10" s="667"/>
      <c r="F10" s="241" t="s">
        <v>1408</v>
      </c>
      <c r="G10" s="241" t="s">
        <v>11</v>
      </c>
      <c r="H10" s="241"/>
    </row>
    <row r="11" customFormat="false" ht="23.25" hidden="false" customHeight="true" outlineLevel="0" collapsed="false">
      <c r="B11" s="675" t="s">
        <v>640</v>
      </c>
      <c r="C11" s="676"/>
      <c r="D11" s="674"/>
      <c r="E11" s="667"/>
      <c r="F11" s="247" t="n">
        <v>42005</v>
      </c>
      <c r="G11" s="248" t="n">
        <v>42216</v>
      </c>
    </row>
    <row r="12" customFormat="false" ht="23.25" hidden="false" customHeight="true" outlineLevel="0" collapsed="false">
      <c r="B12" s="238" t="s">
        <v>1409</v>
      </c>
      <c r="C12" s="677"/>
      <c r="D12" s="674"/>
      <c r="E12" s="667"/>
      <c r="F12" s="678"/>
      <c r="G12" s="667"/>
      <c r="H12" s="679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7"/>
      <c r="H13" s="679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79"/>
      <c r="I15" s="686"/>
      <c r="J15" s="68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79"/>
      <c r="H16" s="679"/>
      <c r="I16" s="686"/>
      <c r="J16" s="68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79"/>
      <c r="H17" s="695" t="s">
        <v>1417</v>
      </c>
      <c r="I17" s="686"/>
      <c r="J17" s="68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79"/>
      <c r="H18" s="698"/>
      <c r="I18" s="686"/>
      <c r="J18" s="686"/>
    </row>
    <row r="19" customFormat="false" ht="15.75" hidden="true" customHeight="false" outlineLevel="0" collapsed="false">
      <c r="A19" s="687"/>
      <c r="B19" s="699"/>
      <c r="C19" s="699"/>
      <c r="D19" s="699"/>
      <c r="E19" s="691"/>
      <c r="F19" s="691"/>
      <c r="G19" s="679"/>
      <c r="H19" s="700"/>
      <c r="I19" s="686"/>
      <c r="J19" s="686"/>
    </row>
    <row r="20" customFormat="false" ht="15.75" hidden="false" customHeight="false" outlineLevel="0" collapsed="false">
      <c r="A20" s="687"/>
      <c r="B20" s="701" t="s">
        <v>1419</v>
      </c>
      <c r="C20" s="702"/>
      <c r="D20" s="702"/>
      <c r="E20" s="703" t="s">
        <v>26</v>
      </c>
      <c r="F20" s="703" t="s">
        <v>27</v>
      </c>
      <c r="G20" s="679"/>
      <c r="H20" s="704"/>
      <c r="I20" s="686"/>
      <c r="J20" s="686"/>
    </row>
    <row r="21" customFormat="false" ht="15.75" hidden="false" customHeight="false" outlineLevel="0" collapsed="false">
      <c r="A21" s="687"/>
      <c r="B21" s="705"/>
      <c r="C21" s="705"/>
      <c r="D21" s="705"/>
      <c r="E21" s="706"/>
      <c r="F21" s="706"/>
      <c r="G21" s="679"/>
      <c r="H21" s="707"/>
      <c r="I21" s="686"/>
      <c r="J21" s="686"/>
    </row>
    <row r="22" customFormat="false" ht="19.5" hidden="false" customHeight="false" outlineLevel="0" collapsed="false">
      <c r="A22" s="687" t="n">
        <v>10</v>
      </c>
      <c r="B22" s="708" t="s">
        <v>1420</v>
      </c>
      <c r="C22" s="709" t="s">
        <v>1421</v>
      </c>
      <c r="D22" s="710"/>
      <c r="E22" s="711" t="n">
        <v>0</v>
      </c>
      <c r="F22" s="711" t="n">
        <v>0</v>
      </c>
      <c r="G22" s="679"/>
      <c r="H22" s="712" t="s">
        <v>1421</v>
      </c>
      <c r="I22" s="686"/>
      <c r="J22" s="686"/>
    </row>
    <row r="23" customFormat="false" ht="16.5" hidden="false" customHeight="false" outlineLevel="0" collapsed="false">
      <c r="A23" s="687" t="n">
        <v>15</v>
      </c>
      <c r="B23" s="713" t="s">
        <v>1422</v>
      </c>
      <c r="C23" s="713" t="s">
        <v>1423</v>
      </c>
      <c r="D23" s="713"/>
      <c r="E23" s="714" t="n">
        <v>0</v>
      </c>
      <c r="F23" s="714" t="n">
        <v>0</v>
      </c>
      <c r="G23" s="679"/>
      <c r="H23" s="715" t="s">
        <v>1423</v>
      </c>
      <c r="I23" s="686"/>
      <c r="J23" s="686"/>
    </row>
    <row r="24" customFormat="false" ht="16.5" hidden="true" customHeight="true" outlineLevel="0" collapsed="false">
      <c r="A24" s="687"/>
      <c r="B24" s="716" t="s">
        <v>1424</v>
      </c>
      <c r="C24" s="716" t="s">
        <v>1425</v>
      </c>
      <c r="D24" s="716"/>
      <c r="E24" s="717"/>
      <c r="F24" s="717" t="n">
        <v>0</v>
      </c>
      <c r="G24" s="679"/>
      <c r="H24" s="718" t="s">
        <v>1425</v>
      </c>
      <c r="I24" s="686"/>
      <c r="J24" s="686"/>
    </row>
    <row r="25" customFormat="false" ht="15.75" hidden="false" customHeight="false" outlineLevel="0" collapsed="false">
      <c r="A25" s="687" t="n">
        <v>20</v>
      </c>
      <c r="B25" s="719" t="s">
        <v>1426</v>
      </c>
      <c r="C25" s="719" t="s">
        <v>1427</v>
      </c>
      <c r="D25" s="719"/>
      <c r="E25" s="720" t="n">
        <v>0</v>
      </c>
      <c r="F25" s="720" t="n">
        <v>0</v>
      </c>
      <c r="G25" s="679"/>
      <c r="H25" s="721" t="s">
        <v>1427</v>
      </c>
      <c r="I25" s="686"/>
      <c r="J25" s="686"/>
    </row>
    <row r="26" customFormat="false" ht="15.75" hidden="false" customHeight="false" outlineLevel="0" collapsed="false">
      <c r="A26" s="687" t="n">
        <v>25</v>
      </c>
      <c r="B26" s="722" t="s">
        <v>1428</v>
      </c>
      <c r="C26" s="722" t="s">
        <v>1429</v>
      </c>
      <c r="D26" s="722"/>
      <c r="E26" s="723" t="n">
        <v>0</v>
      </c>
      <c r="F26" s="723" t="n">
        <v>0</v>
      </c>
      <c r="G26" s="679"/>
      <c r="H26" s="724" t="s">
        <v>1429</v>
      </c>
      <c r="I26" s="686"/>
      <c r="J26" s="686"/>
    </row>
    <row r="27" customFormat="false" ht="15.75" hidden="false" customHeight="false" outlineLevel="0" collapsed="false">
      <c r="A27" s="687" t="n">
        <v>26</v>
      </c>
      <c r="B27" s="725" t="s">
        <v>1430</v>
      </c>
      <c r="C27" s="726" t="s">
        <v>1431</v>
      </c>
      <c r="D27" s="725"/>
      <c r="E27" s="727" t="n">
        <v>0</v>
      </c>
      <c r="F27" s="727" t="n">
        <v>0</v>
      </c>
      <c r="G27" s="679"/>
      <c r="H27" s="728" t="s">
        <v>1431</v>
      </c>
      <c r="I27" s="686"/>
      <c r="J27" s="686"/>
    </row>
    <row r="28" customFormat="false" ht="15.75" hidden="false" customHeight="false" outlineLevel="0" collapsed="false">
      <c r="A28" s="687" t="n">
        <v>30</v>
      </c>
      <c r="B28" s="729" t="s">
        <v>1432</v>
      </c>
      <c r="C28" s="730" t="s">
        <v>1433</v>
      </c>
      <c r="D28" s="729"/>
      <c r="E28" s="731" t="n">
        <v>0</v>
      </c>
      <c r="F28" s="731" t="n">
        <v>0</v>
      </c>
      <c r="G28" s="679"/>
      <c r="H28" s="732" t="s">
        <v>1433</v>
      </c>
      <c r="I28" s="686"/>
      <c r="J28" s="686"/>
    </row>
    <row r="29" customFormat="false" ht="15.75" hidden="false" customHeight="false" outlineLevel="0" collapsed="false">
      <c r="A29" s="687" t="n">
        <v>35</v>
      </c>
      <c r="B29" s="733" t="s">
        <v>1434</v>
      </c>
      <c r="C29" s="734" t="s">
        <v>1435</v>
      </c>
      <c r="D29" s="733"/>
      <c r="E29" s="735" t="n">
        <v>0</v>
      </c>
      <c r="F29" s="735" t="n">
        <v>0</v>
      </c>
      <c r="G29" s="679"/>
      <c r="H29" s="736" t="s">
        <v>1435</v>
      </c>
      <c r="I29" s="686"/>
      <c r="J29" s="686"/>
    </row>
    <row r="30" customFormat="false" ht="15.75" hidden="false" customHeight="false" outlineLevel="0" collapsed="false">
      <c r="A30" s="687" t="n">
        <v>40</v>
      </c>
      <c r="B30" s="737" t="s">
        <v>1436</v>
      </c>
      <c r="C30" s="737" t="s">
        <v>1437</v>
      </c>
      <c r="D30" s="737"/>
      <c r="E30" s="738" t="n">
        <v>0</v>
      </c>
      <c r="F30" s="738" t="n">
        <v>0</v>
      </c>
      <c r="G30" s="679"/>
      <c r="H30" s="739" t="s">
        <v>1437</v>
      </c>
      <c r="I30" s="686"/>
      <c r="J30" s="686"/>
    </row>
    <row r="31" customFormat="false" ht="15.75" hidden="false" customHeight="false" outlineLevel="0" collapsed="false">
      <c r="A31" s="687" t="n">
        <v>45</v>
      </c>
      <c r="B31" s="740" t="s">
        <v>1438</v>
      </c>
      <c r="C31" s="740" t="s">
        <v>1439</v>
      </c>
      <c r="D31" s="740"/>
      <c r="E31" s="741" t="n">
        <v>0</v>
      </c>
      <c r="F31" s="741" t="n">
        <v>0</v>
      </c>
      <c r="G31" s="679"/>
      <c r="H31" s="742" t="s">
        <v>1439</v>
      </c>
      <c r="I31" s="686"/>
      <c r="J31" s="686"/>
    </row>
    <row r="32" customFormat="false" ht="15.75" hidden="false" customHeight="false" outlineLevel="0" collapsed="false">
      <c r="A32" s="687" t="n">
        <v>50</v>
      </c>
      <c r="B32" s="740" t="s">
        <v>1440</v>
      </c>
      <c r="C32" s="740" t="s">
        <v>1441</v>
      </c>
      <c r="D32" s="740"/>
      <c r="E32" s="741" t="n">
        <v>0</v>
      </c>
      <c r="F32" s="741" t="n">
        <v>0</v>
      </c>
      <c r="G32" s="679"/>
      <c r="H32" s="742" t="s">
        <v>1441</v>
      </c>
      <c r="I32" s="686"/>
      <c r="J32" s="686"/>
    </row>
    <row r="33" customFormat="false" ht="15.75" hidden="false" customHeight="false" outlineLevel="0" collapsed="false">
      <c r="A33" s="687" t="n">
        <v>51</v>
      </c>
      <c r="B33" s="743" t="s">
        <v>1442</v>
      </c>
      <c r="C33" s="744" t="s">
        <v>1443</v>
      </c>
      <c r="D33" s="743"/>
      <c r="E33" s="717" t="n">
        <v>0</v>
      </c>
      <c r="F33" s="717" t="n">
        <v>0</v>
      </c>
      <c r="G33" s="679"/>
      <c r="H33" s="718" t="s">
        <v>1443</v>
      </c>
      <c r="I33" s="686"/>
      <c r="J33" s="686"/>
    </row>
    <row r="34" customFormat="false" ht="16.5" hidden="true" customHeight="true" outlineLevel="0" collapsed="false">
      <c r="A34" s="687" t="n">
        <v>52</v>
      </c>
      <c r="B34" s="745"/>
      <c r="C34" s="746"/>
      <c r="D34" s="746"/>
      <c r="E34" s="747"/>
      <c r="F34" s="747" t="n">
        <v>0</v>
      </c>
      <c r="G34" s="679"/>
      <c r="H34" s="748"/>
      <c r="I34" s="686"/>
      <c r="J34" s="686"/>
    </row>
    <row r="35" customFormat="false" ht="16.5" hidden="true" customHeight="true" outlineLevel="0" collapsed="false">
      <c r="A35" s="687"/>
      <c r="B35" s="749"/>
      <c r="C35" s="749"/>
      <c r="D35" s="749"/>
      <c r="E35" s="750"/>
      <c r="F35" s="750" t="n">
        <v>0</v>
      </c>
      <c r="G35" s="679"/>
      <c r="H35" s="751"/>
      <c r="I35" s="686"/>
      <c r="J35" s="686"/>
    </row>
    <row r="36" customFormat="false" ht="15.75" hidden="false" customHeight="false" outlineLevel="0" collapsed="false">
      <c r="A36" s="687" t="n">
        <v>60</v>
      </c>
      <c r="B36" s="752" t="s">
        <v>1444</v>
      </c>
      <c r="C36" s="752" t="s">
        <v>1445</v>
      </c>
      <c r="D36" s="752"/>
      <c r="E36" s="738" t="n">
        <v>0</v>
      </c>
      <c r="F36" s="738" t="n">
        <v>0</v>
      </c>
      <c r="G36" s="679"/>
      <c r="H36" s="739" t="s">
        <v>1445</v>
      </c>
      <c r="I36" s="686"/>
      <c r="J36" s="686"/>
    </row>
    <row r="37" customFormat="false" ht="15.75" hidden="false" customHeight="false" outlineLevel="0" collapsed="false">
      <c r="A37" s="687" t="n">
        <v>65</v>
      </c>
      <c r="B37" s="753" t="s">
        <v>1446</v>
      </c>
      <c r="C37" s="753" t="s">
        <v>1447</v>
      </c>
      <c r="D37" s="753"/>
      <c r="E37" s="754" t="n">
        <v>0</v>
      </c>
      <c r="F37" s="754" t="n">
        <v>0</v>
      </c>
      <c r="G37" s="679"/>
      <c r="H37" s="755" t="s">
        <v>1447</v>
      </c>
      <c r="I37" s="686"/>
      <c r="J37" s="686"/>
    </row>
    <row r="38" customFormat="false" ht="19.5" hidden="false" customHeight="false" outlineLevel="0" collapsed="false">
      <c r="A38" s="662" t="n">
        <v>70</v>
      </c>
      <c r="B38" s="708" t="s">
        <v>61</v>
      </c>
      <c r="C38" s="710" t="s">
        <v>1448</v>
      </c>
      <c r="D38" s="710"/>
      <c r="E38" s="711" t="n">
        <v>0</v>
      </c>
      <c r="F38" s="711" t="n">
        <v>84950</v>
      </c>
      <c r="G38" s="679"/>
      <c r="H38" s="712" t="s">
        <v>1448</v>
      </c>
      <c r="I38" s="756"/>
      <c r="J38" s="756"/>
    </row>
    <row r="39" customFormat="false" ht="16.5" hidden="false" customHeight="false" outlineLevel="0" collapsed="false">
      <c r="A39" s="662" t="n">
        <v>75</v>
      </c>
      <c r="B39" s="713" t="s">
        <v>1449</v>
      </c>
      <c r="C39" s="713" t="s">
        <v>1450</v>
      </c>
      <c r="D39" s="713"/>
      <c r="E39" s="714" t="n">
        <v>0</v>
      </c>
      <c r="F39" s="714" t="n">
        <v>54081</v>
      </c>
      <c r="G39" s="679"/>
      <c r="H39" s="715" t="s">
        <v>1450</v>
      </c>
      <c r="I39" s="756"/>
      <c r="J39" s="756"/>
    </row>
    <row r="40" customFormat="false" ht="15.75" hidden="false" customHeight="false" outlineLevel="0" collapsed="false">
      <c r="A40" s="662" t="n">
        <v>80</v>
      </c>
      <c r="B40" s="757" t="s">
        <v>1451</v>
      </c>
      <c r="C40" s="757" t="s">
        <v>1452</v>
      </c>
      <c r="D40" s="757"/>
      <c r="E40" s="741" t="n">
        <v>0</v>
      </c>
      <c r="F40" s="741" t="n">
        <v>0</v>
      </c>
      <c r="G40" s="679"/>
      <c r="H40" s="742" t="s">
        <v>1452</v>
      </c>
      <c r="I40" s="756"/>
      <c r="J40" s="756"/>
    </row>
    <row r="41" customFormat="false" ht="15.75" hidden="false" customHeight="false" outlineLevel="0" collapsed="false">
      <c r="A41" s="662" t="n">
        <v>85</v>
      </c>
      <c r="B41" s="757" t="s">
        <v>1453</v>
      </c>
      <c r="C41" s="757" t="s">
        <v>1454</v>
      </c>
      <c r="D41" s="757"/>
      <c r="E41" s="741" t="n">
        <v>0</v>
      </c>
      <c r="F41" s="741" t="n">
        <v>15406</v>
      </c>
      <c r="G41" s="679"/>
      <c r="H41" s="742" t="s">
        <v>1454</v>
      </c>
      <c r="I41" s="756"/>
      <c r="J41" s="756"/>
    </row>
    <row r="42" customFormat="false" ht="15.75" hidden="false" customHeight="false" outlineLevel="0" collapsed="false">
      <c r="A42" s="662" t="n">
        <v>90</v>
      </c>
      <c r="B42" s="757" t="s">
        <v>1455</v>
      </c>
      <c r="C42" s="757" t="s">
        <v>1456</v>
      </c>
      <c r="D42" s="757"/>
      <c r="E42" s="741" t="n">
        <v>0</v>
      </c>
      <c r="F42" s="741" t="n">
        <v>15463</v>
      </c>
      <c r="G42" s="679"/>
      <c r="H42" s="742" t="s">
        <v>1456</v>
      </c>
      <c r="I42" s="756"/>
      <c r="J42" s="756"/>
    </row>
    <row r="43" customFormat="false" ht="15.75" hidden="false" customHeight="false" outlineLevel="0" collapsed="false">
      <c r="A43" s="662" t="n">
        <v>95</v>
      </c>
      <c r="B43" s="716" t="s">
        <v>1457</v>
      </c>
      <c r="C43" s="716" t="s">
        <v>1458</v>
      </c>
      <c r="D43" s="716"/>
      <c r="E43" s="717" t="n">
        <v>0</v>
      </c>
      <c r="F43" s="717" t="n">
        <v>0</v>
      </c>
      <c r="G43" s="679"/>
      <c r="H43" s="718" t="s">
        <v>1458</v>
      </c>
      <c r="I43" s="756"/>
      <c r="J43" s="756"/>
    </row>
    <row r="44" customFormat="false" ht="15.75" hidden="false" customHeight="false" outlineLevel="0" collapsed="false">
      <c r="A44" s="662" t="n">
        <v>100</v>
      </c>
      <c r="B44" s="758" t="s">
        <v>1459</v>
      </c>
      <c r="C44" s="758" t="s">
        <v>1460</v>
      </c>
      <c r="D44" s="758"/>
      <c r="E44" s="759" t="n">
        <v>0</v>
      </c>
      <c r="F44" s="759" t="n">
        <v>0</v>
      </c>
      <c r="G44" s="679"/>
      <c r="H44" s="760" t="s">
        <v>1460</v>
      </c>
      <c r="I44" s="756"/>
      <c r="J44" s="756"/>
    </row>
    <row r="45" customFormat="false" ht="15.75" hidden="false" customHeight="false" outlineLevel="0" collapsed="false">
      <c r="A45" s="662" t="n">
        <v>105</v>
      </c>
      <c r="B45" s="761" t="s">
        <v>1461</v>
      </c>
      <c r="C45" s="761" t="s">
        <v>1462</v>
      </c>
      <c r="D45" s="761"/>
      <c r="E45" s="762" t="n">
        <v>0</v>
      </c>
      <c r="F45" s="762" t="n">
        <v>0</v>
      </c>
      <c r="G45" s="679"/>
      <c r="H45" s="763" t="s">
        <v>1462</v>
      </c>
      <c r="I45" s="756"/>
      <c r="J45" s="756"/>
    </row>
    <row r="46" customFormat="false" ht="15.75" hidden="false" customHeight="false" outlineLevel="0" collapsed="false">
      <c r="A46" s="662" t="n">
        <v>106</v>
      </c>
      <c r="B46" s="758" t="s">
        <v>1463</v>
      </c>
      <c r="C46" s="758" t="s">
        <v>1464</v>
      </c>
      <c r="D46" s="758"/>
      <c r="E46" s="759" t="n">
        <v>0</v>
      </c>
      <c r="F46" s="759" t="n">
        <v>0</v>
      </c>
      <c r="G46" s="679"/>
      <c r="H46" s="760" t="s">
        <v>1464</v>
      </c>
      <c r="I46" s="756"/>
      <c r="J46" s="756"/>
    </row>
    <row r="47" customFormat="false" ht="15.75" hidden="false" customHeight="false" outlineLevel="0" collapsed="false">
      <c r="A47" s="662" t="n">
        <v>107</v>
      </c>
      <c r="B47" s="757" t="s">
        <v>1465</v>
      </c>
      <c r="C47" s="757" t="s">
        <v>1466</v>
      </c>
      <c r="D47" s="757"/>
      <c r="E47" s="741" t="n">
        <v>0</v>
      </c>
      <c r="F47" s="741" t="n">
        <v>0</v>
      </c>
      <c r="G47" s="679"/>
      <c r="H47" s="742" t="s">
        <v>1466</v>
      </c>
      <c r="I47" s="756"/>
      <c r="J47" s="756"/>
    </row>
    <row r="48" customFormat="false" ht="15.75" hidden="false" customHeight="false" outlineLevel="0" collapsed="false">
      <c r="A48" s="662" t="n">
        <v>108</v>
      </c>
      <c r="B48" s="757" t="s">
        <v>1467</v>
      </c>
      <c r="C48" s="757" t="s">
        <v>1468</v>
      </c>
      <c r="D48" s="757"/>
      <c r="E48" s="741" t="n">
        <v>0</v>
      </c>
      <c r="F48" s="741" t="n">
        <v>0</v>
      </c>
      <c r="G48" s="679"/>
      <c r="H48" s="742" t="s">
        <v>1468</v>
      </c>
      <c r="I48" s="756"/>
      <c r="J48" s="756"/>
    </row>
    <row r="49" customFormat="false" ht="15.75" hidden="false" customHeight="false" outlineLevel="0" collapsed="false">
      <c r="A49" s="662" t="n">
        <v>110</v>
      </c>
      <c r="B49" s="757" t="s">
        <v>1469</v>
      </c>
      <c r="C49" s="757" t="s">
        <v>1470</v>
      </c>
      <c r="D49" s="757"/>
      <c r="E49" s="741" t="n">
        <v>0</v>
      </c>
      <c r="F49" s="741" t="n">
        <v>0</v>
      </c>
      <c r="G49" s="679"/>
      <c r="H49" s="742" t="s">
        <v>1470</v>
      </c>
      <c r="I49" s="756"/>
      <c r="J49" s="756"/>
    </row>
    <row r="50" customFormat="false" ht="15.75" hidden="false" customHeight="false" outlineLevel="0" collapsed="false">
      <c r="A50" s="662" t="n">
        <v>115</v>
      </c>
      <c r="B50" s="716" t="s">
        <v>1471</v>
      </c>
      <c r="C50" s="764" t="s">
        <v>1472</v>
      </c>
      <c r="D50" s="716"/>
      <c r="E50" s="717" t="n">
        <v>0</v>
      </c>
      <c r="F50" s="717" t="n">
        <v>0</v>
      </c>
      <c r="G50" s="679"/>
      <c r="H50" s="718" t="s">
        <v>1472</v>
      </c>
      <c r="I50" s="756"/>
      <c r="J50" s="756"/>
    </row>
    <row r="51" customFormat="false" ht="15.75" hidden="false" customHeight="false" outlineLevel="0" collapsed="false">
      <c r="A51" s="662" t="n">
        <v>120</v>
      </c>
      <c r="B51" s="725" t="s">
        <v>1473</v>
      </c>
      <c r="C51" s="725" t="s">
        <v>1474</v>
      </c>
      <c r="D51" s="725"/>
      <c r="E51" s="765" t="n">
        <v>0</v>
      </c>
      <c r="F51" s="765" t="n">
        <v>0</v>
      </c>
      <c r="G51" s="679"/>
      <c r="H51" s="728" t="s">
        <v>1474</v>
      </c>
      <c r="I51" s="756"/>
      <c r="J51" s="756"/>
    </row>
    <row r="52" customFormat="false" ht="15.75" hidden="false" customHeight="false" outlineLevel="0" collapsed="false">
      <c r="A52" s="662" t="n">
        <v>125</v>
      </c>
      <c r="B52" s="766" t="s">
        <v>1475</v>
      </c>
      <c r="C52" s="767" t="s">
        <v>1476</v>
      </c>
      <c r="D52" s="766"/>
      <c r="E52" s="768" t="n">
        <v>0</v>
      </c>
      <c r="F52" s="768" t="n">
        <v>0</v>
      </c>
      <c r="G52" s="679"/>
      <c r="H52" s="736" t="s">
        <v>1476</v>
      </c>
      <c r="I52" s="756"/>
      <c r="J52" s="756"/>
    </row>
    <row r="53" customFormat="false" ht="15.75" hidden="false" customHeight="false" outlineLevel="0" collapsed="false">
      <c r="A53" s="769" t="n">
        <v>127</v>
      </c>
      <c r="B53" s="745" t="s">
        <v>1477</v>
      </c>
      <c r="C53" s="745" t="s">
        <v>1478</v>
      </c>
      <c r="D53" s="745"/>
      <c r="E53" s="770" t="n">
        <v>0</v>
      </c>
      <c r="F53" s="770" t="n">
        <v>0</v>
      </c>
      <c r="G53" s="679"/>
      <c r="H53" s="771" t="s">
        <v>1478</v>
      </c>
      <c r="I53" s="756"/>
      <c r="J53" s="756"/>
    </row>
    <row r="54" customFormat="false" ht="19.5" hidden="false" customHeight="false" outlineLevel="0" collapsed="false">
      <c r="A54" s="662" t="n">
        <v>130</v>
      </c>
      <c r="B54" s="772" t="s">
        <v>1479</v>
      </c>
      <c r="C54" s="773" t="s">
        <v>1480</v>
      </c>
      <c r="D54" s="773"/>
      <c r="E54" s="774" t="n">
        <v>0</v>
      </c>
      <c r="F54" s="774" t="n">
        <v>25089</v>
      </c>
      <c r="G54" s="679"/>
      <c r="H54" s="775" t="s">
        <v>1480</v>
      </c>
      <c r="I54" s="756"/>
      <c r="J54" s="756"/>
    </row>
    <row r="55" customFormat="false" ht="16.5" hidden="false" customHeight="false" outlineLevel="0" collapsed="false">
      <c r="A55" s="662" t="n">
        <v>135</v>
      </c>
      <c r="B55" s="761" t="s">
        <v>1481</v>
      </c>
      <c r="C55" s="761" t="s">
        <v>1482</v>
      </c>
      <c r="D55" s="761"/>
      <c r="E55" s="762" t="n">
        <v>0</v>
      </c>
      <c r="F55" s="762" t="n">
        <v>0</v>
      </c>
      <c r="G55" s="679"/>
      <c r="H55" s="763" t="s">
        <v>1482</v>
      </c>
      <c r="I55" s="756"/>
      <c r="J55" s="756"/>
    </row>
    <row r="56" customFormat="false" ht="15.75" hidden="false" customHeight="false" outlineLevel="0" collapsed="false">
      <c r="A56" s="662" t="n">
        <v>140</v>
      </c>
      <c r="B56" s="757" t="s">
        <v>1483</v>
      </c>
      <c r="C56" s="757" t="s">
        <v>1484</v>
      </c>
      <c r="D56" s="757"/>
      <c r="E56" s="741" t="n">
        <v>0</v>
      </c>
      <c r="F56" s="741" t="n">
        <v>25089</v>
      </c>
      <c r="G56" s="679"/>
      <c r="H56" s="742" t="s">
        <v>1484</v>
      </c>
      <c r="I56" s="756"/>
      <c r="J56" s="756"/>
    </row>
    <row r="57" customFormat="false" ht="15.75" hidden="false" customHeight="false" outlineLevel="0" collapsed="false">
      <c r="A57" s="662" t="n">
        <v>145</v>
      </c>
      <c r="B57" s="716" t="s">
        <v>1485</v>
      </c>
      <c r="C57" s="716" t="s">
        <v>1486</v>
      </c>
      <c r="D57" s="716"/>
      <c r="E57" s="717" t="n">
        <v>0</v>
      </c>
      <c r="F57" s="717" t="n">
        <v>0</v>
      </c>
      <c r="G57" s="679"/>
      <c r="H57" s="718" t="s">
        <v>1486</v>
      </c>
      <c r="I57" s="756"/>
      <c r="J57" s="756"/>
    </row>
    <row r="58" customFormat="false" ht="15.75" hidden="false" customHeight="false" outlineLevel="0" collapsed="false">
      <c r="A58" s="662" t="n">
        <v>150</v>
      </c>
      <c r="B58" s="719" t="s">
        <v>1487</v>
      </c>
      <c r="C58" s="719" t="s">
        <v>1425</v>
      </c>
      <c r="D58" s="719"/>
      <c r="E58" s="720" t="n">
        <v>0</v>
      </c>
      <c r="F58" s="720" t="n">
        <v>0</v>
      </c>
      <c r="G58" s="679"/>
      <c r="H58" s="721" t="s">
        <v>1425</v>
      </c>
      <c r="I58" s="756"/>
      <c r="J58" s="756"/>
    </row>
    <row r="59" customFormat="false" ht="15.75" hidden="true" customHeight="true" outlineLevel="0" collapsed="false">
      <c r="A59" s="662" t="n">
        <v>160</v>
      </c>
      <c r="B59" s="776"/>
      <c r="C59" s="777"/>
      <c r="D59" s="761"/>
      <c r="E59" s="762"/>
      <c r="F59" s="762" t="n">
        <v>0</v>
      </c>
      <c r="G59" s="679"/>
      <c r="H59" s="763"/>
      <c r="I59" s="756"/>
      <c r="J59" s="756"/>
    </row>
    <row r="60" customFormat="false" ht="15.75" hidden="false" customHeight="false" outlineLevel="0" collapsed="false">
      <c r="A60" s="769" t="n">
        <v>162</v>
      </c>
      <c r="B60" s="753" t="s">
        <v>1488</v>
      </c>
      <c r="C60" s="753" t="s">
        <v>1489</v>
      </c>
      <c r="D60" s="753"/>
      <c r="E60" s="754" t="n">
        <v>0</v>
      </c>
      <c r="F60" s="754" t="n">
        <v>0</v>
      </c>
      <c r="G60" s="679"/>
      <c r="H60" s="755" t="s">
        <v>1489</v>
      </c>
      <c r="I60" s="756"/>
      <c r="J60" s="756"/>
    </row>
    <row r="61" customFormat="false" ht="19.5" hidden="false" customHeight="false" outlineLevel="0" collapsed="false">
      <c r="A61" s="662" t="n">
        <v>165</v>
      </c>
      <c r="B61" s="778" t="s">
        <v>1490</v>
      </c>
      <c r="C61" s="779" t="s">
        <v>1491</v>
      </c>
      <c r="D61" s="779"/>
      <c r="E61" s="780" t="n">
        <v>0</v>
      </c>
      <c r="F61" s="780" t="n">
        <v>0</v>
      </c>
      <c r="G61" s="679"/>
      <c r="H61" s="781" t="s">
        <v>1491</v>
      </c>
      <c r="I61" s="756"/>
      <c r="J61" s="756"/>
    </row>
    <row r="62" customFormat="false" ht="19.5" hidden="false" customHeight="false" outlineLevel="0" collapsed="false">
      <c r="A62" s="662" t="n">
        <v>175</v>
      </c>
      <c r="B62" s="782" t="s">
        <v>1492</v>
      </c>
      <c r="C62" s="783"/>
      <c r="D62" s="783"/>
      <c r="E62" s="784" t="n">
        <v>0</v>
      </c>
      <c r="F62" s="784" t="n">
        <v>-59861</v>
      </c>
      <c r="G62" s="679"/>
      <c r="H62" s="785"/>
      <c r="I62" s="756"/>
      <c r="J62" s="756"/>
    </row>
    <row r="63" customFormat="false" ht="12" hidden="true" customHeight="true" outlineLevel="0" collapsed="false">
      <c r="A63" s="662" t="n">
        <v>180</v>
      </c>
      <c r="B63" s="786" t="n">
        <v>0</v>
      </c>
      <c r="C63" s="787"/>
      <c r="D63" s="787"/>
      <c r="E63" s="788" t="n">
        <v>0</v>
      </c>
      <c r="F63" s="788" t="n">
        <v>0</v>
      </c>
      <c r="G63" s="679"/>
      <c r="H63" s="724"/>
      <c r="I63" s="756"/>
      <c r="J63" s="756"/>
    </row>
    <row r="64" customFormat="false" ht="19.5" hidden="false" customHeight="false" outlineLevel="0" collapsed="false">
      <c r="A64" s="662" t="n">
        <v>185</v>
      </c>
      <c r="B64" s="708" t="s">
        <v>1493</v>
      </c>
      <c r="C64" s="710" t="s">
        <v>1494</v>
      </c>
      <c r="D64" s="710"/>
      <c r="E64" s="789" t="n">
        <v>0</v>
      </c>
      <c r="F64" s="789" t="n">
        <v>59861</v>
      </c>
      <c r="G64" s="679"/>
      <c r="H64" s="790" t="s">
        <v>1494</v>
      </c>
      <c r="I64" s="756"/>
      <c r="J64" s="756"/>
    </row>
    <row r="65" customFormat="false" ht="16.5" hidden="true" customHeight="false" outlineLevel="0" collapsed="false">
      <c r="A65" s="662" t="n">
        <v>190</v>
      </c>
      <c r="B65" s="791"/>
      <c r="C65" s="791"/>
      <c r="D65" s="791"/>
      <c r="E65" s="792"/>
      <c r="F65" s="793" t="n">
        <v>0</v>
      </c>
      <c r="G65" s="679"/>
      <c r="H65" s="771"/>
      <c r="I65" s="756"/>
      <c r="J65" s="756"/>
    </row>
    <row r="66" customFormat="false" ht="16.5" hidden="false" customHeight="false" outlineLevel="0" collapsed="false">
      <c r="A66" s="794" t="n">
        <v>195</v>
      </c>
      <c r="B66" s="716" t="s">
        <v>1495</v>
      </c>
      <c r="C66" s="716" t="s">
        <v>1496</v>
      </c>
      <c r="D66" s="716"/>
      <c r="E66" s="717" t="n">
        <v>0</v>
      </c>
      <c r="F66" s="717" t="n">
        <v>0</v>
      </c>
      <c r="G66" s="679"/>
      <c r="H66" s="718" t="s">
        <v>1496</v>
      </c>
      <c r="I66" s="756"/>
      <c r="J66" s="756"/>
    </row>
    <row r="67" customFormat="false" ht="15.75" hidden="false" customHeight="false" outlineLevel="0" collapsed="false">
      <c r="A67" s="795" t="n">
        <v>200</v>
      </c>
      <c r="B67" s="752" t="s">
        <v>1497</v>
      </c>
      <c r="C67" s="752" t="s">
        <v>1498</v>
      </c>
      <c r="D67" s="752"/>
      <c r="E67" s="738" t="n">
        <v>0</v>
      </c>
      <c r="F67" s="738" t="n">
        <v>0</v>
      </c>
      <c r="G67" s="679"/>
      <c r="H67" s="739" t="s">
        <v>1498</v>
      </c>
      <c r="I67" s="756"/>
      <c r="J67" s="756"/>
    </row>
    <row r="68" customFormat="false" ht="15.75" hidden="false" customHeight="false" outlineLevel="0" collapsed="false">
      <c r="A68" s="795" t="n">
        <v>205</v>
      </c>
      <c r="B68" s="757" t="s">
        <v>1499</v>
      </c>
      <c r="C68" s="757" t="s">
        <v>1500</v>
      </c>
      <c r="D68" s="757"/>
      <c r="E68" s="741" t="n">
        <v>0</v>
      </c>
      <c r="F68" s="741" t="n">
        <v>0</v>
      </c>
      <c r="G68" s="679"/>
      <c r="H68" s="742" t="s">
        <v>1500</v>
      </c>
      <c r="I68" s="756"/>
      <c r="J68" s="756"/>
    </row>
    <row r="69" customFormat="false" ht="15.75" hidden="false" customHeight="false" outlineLevel="0" collapsed="false">
      <c r="A69" s="795" t="n">
        <v>210</v>
      </c>
      <c r="B69" s="757" t="s">
        <v>1501</v>
      </c>
      <c r="C69" s="757" t="s">
        <v>1502</v>
      </c>
      <c r="D69" s="757"/>
      <c r="E69" s="741" t="n">
        <v>0</v>
      </c>
      <c r="F69" s="741" t="n">
        <v>0</v>
      </c>
      <c r="G69" s="679"/>
      <c r="H69" s="742" t="s">
        <v>1502</v>
      </c>
      <c r="I69" s="756"/>
      <c r="J69" s="756"/>
    </row>
    <row r="70" customFormat="false" ht="15.75" hidden="false" customHeight="false" outlineLevel="0" collapsed="false">
      <c r="A70" s="795" t="n">
        <v>215</v>
      </c>
      <c r="B70" s="757" t="s">
        <v>1503</v>
      </c>
      <c r="C70" s="757" t="s">
        <v>1504</v>
      </c>
      <c r="D70" s="757"/>
      <c r="E70" s="741" t="n">
        <v>0</v>
      </c>
      <c r="F70" s="741" t="n">
        <v>0</v>
      </c>
      <c r="G70" s="679"/>
      <c r="H70" s="742" t="s">
        <v>1504</v>
      </c>
      <c r="I70" s="756"/>
      <c r="J70" s="756"/>
    </row>
    <row r="71" customFormat="false" ht="15.75" hidden="false" customHeight="false" outlineLevel="0" collapsed="false">
      <c r="A71" s="795" t="n">
        <v>220</v>
      </c>
      <c r="B71" s="757" t="s">
        <v>1505</v>
      </c>
      <c r="C71" s="757" t="s">
        <v>1506</v>
      </c>
      <c r="D71" s="757"/>
      <c r="E71" s="741" t="n">
        <v>0</v>
      </c>
      <c r="F71" s="741" t="n">
        <v>0</v>
      </c>
      <c r="G71" s="679"/>
      <c r="H71" s="742" t="s">
        <v>1506</v>
      </c>
      <c r="I71" s="756"/>
      <c r="J71" s="756"/>
    </row>
    <row r="72" customFormat="false" ht="15.75" hidden="false" customHeight="false" outlineLevel="0" collapsed="false">
      <c r="A72" s="795" t="n">
        <v>230</v>
      </c>
      <c r="B72" s="796" t="s">
        <v>1507</v>
      </c>
      <c r="C72" s="796" t="s">
        <v>1508</v>
      </c>
      <c r="D72" s="796"/>
      <c r="E72" s="741" t="n">
        <v>0</v>
      </c>
      <c r="F72" s="741" t="n">
        <v>0</v>
      </c>
      <c r="G72" s="679"/>
      <c r="H72" s="742" t="s">
        <v>1508</v>
      </c>
      <c r="I72" s="756"/>
      <c r="J72" s="756"/>
    </row>
    <row r="73" customFormat="false" ht="15.75" hidden="false" customHeight="false" outlineLevel="0" collapsed="false">
      <c r="A73" s="795" t="n">
        <v>235</v>
      </c>
      <c r="B73" s="797" t="s">
        <v>1509</v>
      </c>
      <c r="C73" s="797" t="s">
        <v>1510</v>
      </c>
      <c r="D73" s="797"/>
      <c r="E73" s="754" t="n">
        <v>0</v>
      </c>
      <c r="F73" s="754" t="n">
        <v>0</v>
      </c>
      <c r="G73" s="679"/>
      <c r="H73" s="755" t="s">
        <v>1510</v>
      </c>
      <c r="I73" s="756"/>
      <c r="J73" s="756"/>
    </row>
    <row r="74" customFormat="false" ht="15.75" hidden="false" customHeight="false" outlineLevel="0" collapsed="false">
      <c r="A74" s="795" t="n">
        <v>240</v>
      </c>
      <c r="B74" s="761" t="s">
        <v>1511</v>
      </c>
      <c r="C74" s="761" t="s">
        <v>1512</v>
      </c>
      <c r="D74" s="761"/>
      <c r="E74" s="762" t="n">
        <v>0</v>
      </c>
      <c r="F74" s="762" t="n">
        <v>0</v>
      </c>
      <c r="G74" s="679"/>
      <c r="H74" s="763" t="s">
        <v>1512</v>
      </c>
      <c r="I74" s="756"/>
      <c r="J74" s="756"/>
    </row>
    <row r="75" customFormat="false" ht="15.75" hidden="false" customHeight="false" outlineLevel="0" collapsed="false">
      <c r="A75" s="795" t="n">
        <v>245</v>
      </c>
      <c r="B75" s="716" t="s">
        <v>1513</v>
      </c>
      <c r="C75" s="716" t="s">
        <v>1514</v>
      </c>
      <c r="D75" s="716"/>
      <c r="E75" s="717" t="n">
        <v>0</v>
      </c>
      <c r="F75" s="717" t="n">
        <v>0</v>
      </c>
      <c r="G75" s="679"/>
      <c r="H75" s="718" t="s">
        <v>1514</v>
      </c>
      <c r="I75" s="756"/>
      <c r="J75" s="756"/>
    </row>
    <row r="76" customFormat="false" ht="15.75" hidden="false" customHeight="false" outlineLevel="0" collapsed="false">
      <c r="A76" s="795" t="n">
        <v>250</v>
      </c>
      <c r="B76" s="752" t="s">
        <v>1515</v>
      </c>
      <c r="C76" s="752" t="s">
        <v>1516</v>
      </c>
      <c r="D76" s="752"/>
      <c r="E76" s="738" t="n">
        <v>0</v>
      </c>
      <c r="F76" s="738" t="n">
        <v>0</v>
      </c>
      <c r="G76" s="679"/>
      <c r="H76" s="739" t="s">
        <v>1516</v>
      </c>
      <c r="I76" s="756"/>
      <c r="J76" s="756"/>
    </row>
    <row r="77" customFormat="false" ht="15.75" hidden="false" customHeight="false" outlineLevel="0" collapsed="false">
      <c r="A77" s="795" t="n">
        <v>260</v>
      </c>
      <c r="B77" s="757" t="s">
        <v>1517</v>
      </c>
      <c r="C77" s="757" t="s">
        <v>1518</v>
      </c>
      <c r="D77" s="757"/>
      <c r="E77" s="741" t="n">
        <v>0</v>
      </c>
      <c r="F77" s="741" t="n">
        <v>0</v>
      </c>
      <c r="G77" s="679"/>
      <c r="H77" s="742" t="s">
        <v>1518</v>
      </c>
      <c r="I77" s="756"/>
      <c r="J77" s="756"/>
    </row>
    <row r="78" customFormat="false" ht="15.75" hidden="false" customHeight="false" outlineLevel="0" collapsed="false">
      <c r="A78" s="795" t="n">
        <v>265</v>
      </c>
      <c r="B78" s="757" t="s">
        <v>1519</v>
      </c>
      <c r="C78" s="757" t="s">
        <v>1520</v>
      </c>
      <c r="D78" s="757"/>
      <c r="E78" s="741" t="n">
        <v>0</v>
      </c>
      <c r="F78" s="741" t="n">
        <v>0</v>
      </c>
      <c r="G78" s="679"/>
      <c r="H78" s="742" t="s">
        <v>1520</v>
      </c>
      <c r="I78" s="756"/>
      <c r="J78" s="756"/>
    </row>
    <row r="79" customFormat="false" ht="15.75" hidden="true" customHeight="true" outlineLevel="0" collapsed="false">
      <c r="A79" s="795"/>
      <c r="B79" s="757"/>
      <c r="C79" s="757"/>
      <c r="D79" s="757"/>
      <c r="E79" s="741"/>
      <c r="F79" s="741" t="n">
        <v>0</v>
      </c>
      <c r="G79" s="679"/>
      <c r="H79" s="742"/>
      <c r="I79" s="756"/>
      <c r="J79" s="756"/>
    </row>
    <row r="80" customFormat="false" ht="15.75" hidden="false" customHeight="false" outlineLevel="0" collapsed="false">
      <c r="A80" s="795" t="n">
        <v>270</v>
      </c>
      <c r="B80" s="757" t="s">
        <v>1521</v>
      </c>
      <c r="C80" s="757" t="s">
        <v>1522</v>
      </c>
      <c r="D80" s="757"/>
      <c r="E80" s="741" t="n">
        <v>0</v>
      </c>
      <c r="F80" s="741" t="n">
        <v>0</v>
      </c>
      <c r="G80" s="679"/>
      <c r="H80" s="742" t="s">
        <v>1522</v>
      </c>
      <c r="I80" s="756"/>
      <c r="J80" s="756"/>
    </row>
    <row r="81" customFormat="false" ht="15.75" hidden="false" customHeight="false" outlineLevel="0" collapsed="false">
      <c r="A81" s="795" t="n">
        <v>275</v>
      </c>
      <c r="B81" s="753" t="s">
        <v>1523</v>
      </c>
      <c r="C81" s="753" t="s">
        <v>1524</v>
      </c>
      <c r="D81" s="753"/>
      <c r="E81" s="754" t="n">
        <v>0</v>
      </c>
      <c r="F81" s="754" t="n">
        <v>0</v>
      </c>
      <c r="G81" s="679"/>
      <c r="H81" s="755" t="s">
        <v>1524</v>
      </c>
      <c r="I81" s="756"/>
      <c r="J81" s="756"/>
    </row>
    <row r="82" customFormat="false" ht="15.75" hidden="false" customHeight="false" outlineLevel="0" collapsed="false">
      <c r="A82" s="795" t="n">
        <v>280</v>
      </c>
      <c r="B82" s="761" t="s">
        <v>1525</v>
      </c>
      <c r="C82" s="761" t="s">
        <v>1526</v>
      </c>
      <c r="D82" s="761"/>
      <c r="E82" s="762" t="n">
        <v>0</v>
      </c>
      <c r="F82" s="762" t="n">
        <v>0</v>
      </c>
      <c r="G82" s="679"/>
      <c r="H82" s="763" t="s">
        <v>1526</v>
      </c>
      <c r="I82" s="756"/>
      <c r="J82" s="756"/>
    </row>
    <row r="83" customFormat="false" ht="15.75" hidden="false" customHeight="false" outlineLevel="0" collapsed="false">
      <c r="A83" s="795" t="n">
        <v>285</v>
      </c>
      <c r="B83" s="757" t="s">
        <v>1527</v>
      </c>
      <c r="C83" s="757" t="s">
        <v>1528</v>
      </c>
      <c r="D83" s="757"/>
      <c r="E83" s="741" t="n">
        <v>0</v>
      </c>
      <c r="F83" s="741" t="n">
        <v>0</v>
      </c>
      <c r="G83" s="679"/>
      <c r="H83" s="742" t="s">
        <v>1528</v>
      </c>
      <c r="I83" s="756"/>
      <c r="J83" s="756"/>
    </row>
    <row r="84" customFormat="false" ht="15.75" hidden="false" customHeight="false" outlineLevel="0" collapsed="false">
      <c r="A84" s="795" t="n">
        <v>290</v>
      </c>
      <c r="B84" s="716" t="s">
        <v>1529</v>
      </c>
      <c r="C84" s="716" t="s">
        <v>1530</v>
      </c>
      <c r="D84" s="716"/>
      <c r="E84" s="717" t="n">
        <v>0</v>
      </c>
      <c r="F84" s="717" t="n">
        <v>23</v>
      </c>
      <c r="G84" s="679"/>
      <c r="H84" s="718" t="s">
        <v>1530</v>
      </c>
      <c r="I84" s="756"/>
      <c r="J84" s="756"/>
    </row>
    <row r="85" customFormat="false" ht="15.75" hidden="false" customHeight="false" outlineLevel="0" collapsed="false">
      <c r="A85" s="795" t="n">
        <v>295</v>
      </c>
      <c r="B85" s="752" t="s">
        <v>1531</v>
      </c>
      <c r="C85" s="752" t="s">
        <v>1532</v>
      </c>
      <c r="D85" s="752"/>
      <c r="E85" s="738" t="n">
        <v>0</v>
      </c>
      <c r="F85" s="738" t="n">
        <v>0</v>
      </c>
      <c r="G85" s="679"/>
      <c r="H85" s="739" t="s">
        <v>1532</v>
      </c>
      <c r="I85" s="756"/>
      <c r="J85" s="756"/>
    </row>
    <row r="86" customFormat="false" ht="15.75" hidden="false" customHeight="false" outlineLevel="0" collapsed="false">
      <c r="A86" s="795" t="n">
        <v>300</v>
      </c>
      <c r="B86" s="753" t="s">
        <v>1533</v>
      </c>
      <c r="C86" s="753" t="s">
        <v>1534</v>
      </c>
      <c r="D86" s="798"/>
      <c r="E86" s="754" t="n">
        <v>0</v>
      </c>
      <c r="F86" s="754" t="n">
        <v>23</v>
      </c>
      <c r="G86" s="679"/>
      <c r="H86" s="755" t="s">
        <v>1534</v>
      </c>
      <c r="I86" s="756"/>
      <c r="J86" s="756"/>
    </row>
    <row r="87" customFormat="false" ht="15.75" hidden="false" customHeight="false" outlineLevel="0" collapsed="false">
      <c r="A87" s="795" t="n">
        <v>310</v>
      </c>
      <c r="B87" s="761" t="s">
        <v>1535</v>
      </c>
      <c r="C87" s="761" t="s">
        <v>1536</v>
      </c>
      <c r="D87" s="799"/>
      <c r="E87" s="762" t="n">
        <v>0</v>
      </c>
      <c r="F87" s="762" t="n">
        <v>6707</v>
      </c>
      <c r="G87" s="679"/>
      <c r="H87" s="763" t="s">
        <v>1536</v>
      </c>
      <c r="I87" s="756"/>
      <c r="J87" s="756"/>
    </row>
    <row r="88" customFormat="false" ht="15.75" hidden="false" customHeight="false" outlineLevel="0" collapsed="false">
      <c r="A88" s="795" t="n">
        <v>320</v>
      </c>
      <c r="B88" s="757" t="s">
        <v>1537</v>
      </c>
      <c r="C88" s="757" t="s">
        <v>1538</v>
      </c>
      <c r="D88" s="757"/>
      <c r="E88" s="741" t="n">
        <v>0</v>
      </c>
      <c r="F88" s="741" t="n">
        <v>298544</v>
      </c>
      <c r="G88" s="679"/>
      <c r="H88" s="742" t="s">
        <v>1538</v>
      </c>
      <c r="I88" s="756"/>
      <c r="J88" s="756"/>
    </row>
    <row r="89" customFormat="false" ht="15.75" hidden="false" customHeight="false" outlineLevel="0" collapsed="false">
      <c r="A89" s="795" t="n">
        <v>330</v>
      </c>
      <c r="B89" s="796" t="s">
        <v>1539</v>
      </c>
      <c r="C89" s="796" t="s">
        <v>1540</v>
      </c>
      <c r="D89" s="796"/>
      <c r="E89" s="741" t="n">
        <v>0</v>
      </c>
      <c r="F89" s="741" t="n">
        <v>-245413</v>
      </c>
      <c r="G89" s="679"/>
      <c r="H89" s="742" t="s">
        <v>1540</v>
      </c>
      <c r="I89" s="756"/>
      <c r="J89" s="756"/>
    </row>
    <row r="90" customFormat="false" ht="15.75" hidden="false" customHeight="false" outlineLevel="0" collapsed="false">
      <c r="A90" s="795" t="n">
        <v>335</v>
      </c>
      <c r="B90" s="757" t="s">
        <v>1541</v>
      </c>
      <c r="C90" s="757" t="s">
        <v>1542</v>
      </c>
      <c r="D90" s="796"/>
      <c r="E90" s="741" t="n">
        <v>0</v>
      </c>
      <c r="F90" s="741" t="n">
        <v>0</v>
      </c>
      <c r="G90" s="679"/>
      <c r="H90" s="742" t="s">
        <v>1542</v>
      </c>
      <c r="I90" s="756"/>
      <c r="J90" s="756"/>
    </row>
    <row r="91" customFormat="false" ht="15.75" hidden="false" customHeight="false" outlineLevel="0" collapsed="false">
      <c r="A91" s="795" t="n">
        <v>340</v>
      </c>
      <c r="B91" s="757" t="s">
        <v>1543</v>
      </c>
      <c r="C91" s="757" t="s">
        <v>1544</v>
      </c>
      <c r="D91" s="757"/>
      <c r="E91" s="741" t="n">
        <v>0</v>
      </c>
      <c r="F91" s="741" t="n">
        <v>0</v>
      </c>
      <c r="G91" s="679"/>
      <c r="H91" s="742" t="s">
        <v>1544</v>
      </c>
      <c r="I91" s="756"/>
      <c r="J91" s="756"/>
    </row>
    <row r="92" customFormat="false" ht="15.75" hidden="false" customHeight="false" outlineLevel="0" collapsed="false">
      <c r="A92" s="795" t="n">
        <v>345</v>
      </c>
      <c r="B92" s="757" t="s">
        <v>1545</v>
      </c>
      <c r="C92" s="796" t="s">
        <v>1546</v>
      </c>
      <c r="D92" s="757"/>
      <c r="E92" s="741" t="n">
        <v>0</v>
      </c>
      <c r="F92" s="741" t="n">
        <v>0</v>
      </c>
      <c r="G92" s="679"/>
      <c r="H92" s="742" t="s">
        <v>1546</v>
      </c>
      <c r="I92" s="756"/>
      <c r="J92" s="756"/>
    </row>
    <row r="93" customFormat="false" ht="15.75" hidden="false" customHeight="false" outlineLevel="0" collapsed="false">
      <c r="A93" s="795" t="n">
        <v>350</v>
      </c>
      <c r="B93" s="716" t="s">
        <v>1547</v>
      </c>
      <c r="C93" s="716" t="s">
        <v>1548</v>
      </c>
      <c r="D93" s="716"/>
      <c r="E93" s="717" t="n">
        <v>0</v>
      </c>
      <c r="F93" s="717" t="n">
        <v>0</v>
      </c>
      <c r="G93" s="679"/>
      <c r="H93" s="718" t="s">
        <v>1548</v>
      </c>
      <c r="I93" s="756"/>
      <c r="J93" s="756"/>
    </row>
    <row r="94" customFormat="false" ht="16.5" hidden="false" customHeight="false" outlineLevel="0" collapsed="false">
      <c r="A94" s="800" t="n">
        <v>355</v>
      </c>
      <c r="B94" s="801" t="s">
        <v>1549</v>
      </c>
      <c r="C94" s="801" t="s">
        <v>1550</v>
      </c>
      <c r="D94" s="801"/>
      <c r="E94" s="802" t="n">
        <v>0</v>
      </c>
      <c r="F94" s="802" t="n">
        <v>0</v>
      </c>
      <c r="G94" s="679"/>
      <c r="H94" s="803" t="s">
        <v>1550</v>
      </c>
      <c r="I94" s="756"/>
      <c r="J94" s="756"/>
    </row>
    <row r="95" customFormat="false" ht="16.5" hidden="true" customHeight="false" outlineLevel="0" collapsed="false">
      <c r="B95" s="804" t="s">
        <v>1551</v>
      </c>
      <c r="C95" s="804"/>
      <c r="D95" s="804"/>
      <c r="E95" s="805"/>
      <c r="F95" s="805"/>
      <c r="G95" s="679"/>
      <c r="H95" s="679"/>
      <c r="I95" s="756"/>
      <c r="J95" s="756"/>
    </row>
    <row r="96" customFormat="false" ht="16.5" hidden="true" customHeight="false" outlineLevel="0" collapsed="false">
      <c r="B96" s="804" t="s">
        <v>1552</v>
      </c>
      <c r="C96" s="804"/>
      <c r="D96" s="804"/>
      <c r="E96" s="805"/>
      <c r="F96" s="805"/>
      <c r="G96" s="679"/>
      <c r="H96" s="679"/>
      <c r="I96" s="756"/>
      <c r="J96" s="756"/>
    </row>
    <row r="97" customFormat="false" ht="16.5" hidden="true" customHeight="false" outlineLevel="0" collapsed="false">
      <c r="B97" s="804" t="s">
        <v>1553</v>
      </c>
      <c r="C97" s="804"/>
      <c r="D97" s="804"/>
      <c r="E97" s="805"/>
      <c r="F97" s="805"/>
      <c r="G97" s="679"/>
      <c r="H97" s="679"/>
      <c r="I97" s="756"/>
      <c r="J97" s="756"/>
    </row>
    <row r="98" customFormat="false" ht="16.5" hidden="true" customHeight="false" outlineLevel="0" collapsed="false">
      <c r="B98" s="806" t="s">
        <v>1554</v>
      </c>
      <c r="C98" s="807"/>
      <c r="D98" s="807"/>
      <c r="E98" s="805"/>
      <c r="F98" s="805"/>
      <c r="G98" s="679"/>
      <c r="H98" s="679"/>
      <c r="I98" s="756"/>
      <c r="J98" s="756"/>
    </row>
    <row r="99" customFormat="false" ht="16.5" hidden="true" customHeight="false" outlineLevel="0" collapsed="false">
      <c r="B99" s="806"/>
      <c r="C99" s="806"/>
      <c r="D99" s="806"/>
      <c r="E99" s="808"/>
      <c r="F99" s="808"/>
      <c r="G99" s="679"/>
      <c r="H99" s="679"/>
      <c r="I99" s="756"/>
      <c r="J99" s="756"/>
    </row>
    <row r="100" customFormat="false" ht="16.5" hidden="true" customHeight="false" outlineLevel="0" collapsed="false">
      <c r="B100" s="807" t="s">
        <v>1555</v>
      </c>
      <c r="C100" s="807"/>
      <c r="D100" s="807"/>
      <c r="E100" s="808"/>
      <c r="F100" s="808"/>
      <c r="G100" s="679"/>
      <c r="H100" s="679"/>
      <c r="I100" s="756"/>
      <c r="J100" s="756"/>
    </row>
    <row r="101" customFormat="false" ht="16.5" hidden="true" customHeight="false" outlineLevel="0" collapsed="false">
      <c r="B101" s="804" t="s">
        <v>1553</v>
      </c>
      <c r="C101" s="804"/>
      <c r="D101" s="804"/>
      <c r="E101" s="808"/>
      <c r="F101" s="809"/>
      <c r="G101" s="679"/>
      <c r="H101" s="679"/>
      <c r="I101" s="756"/>
      <c r="J101" s="756"/>
    </row>
    <row r="102" customFormat="false" ht="16.5" hidden="true" customHeight="false" outlineLevel="0" collapsed="false">
      <c r="B102" s="806" t="s">
        <v>1554</v>
      </c>
      <c r="C102" s="806"/>
      <c r="D102" s="806"/>
      <c r="E102" s="808"/>
      <c r="F102" s="809"/>
      <c r="G102" s="679"/>
      <c r="H102" s="679"/>
      <c r="I102" s="756"/>
      <c r="J102" s="756"/>
    </row>
    <row r="103" customFormat="false" ht="16.5" hidden="false" customHeight="false" outlineLevel="0" collapsed="false">
      <c r="B103" s="810" t="n">
        <v>0</v>
      </c>
      <c r="C103" s="811"/>
      <c r="D103" s="811"/>
      <c r="E103" s="812" t="n">
        <v>0</v>
      </c>
      <c r="F103" s="812" t="n">
        <v>0</v>
      </c>
      <c r="G103" s="679"/>
      <c r="H103" s="679"/>
      <c r="I103" s="756"/>
      <c r="J103" s="756"/>
    </row>
    <row r="104" customFormat="false" ht="15.75" hidden="false" customHeight="false" outlineLevel="0" collapsed="false">
      <c r="B104" s="813"/>
      <c r="C104" s="813"/>
      <c r="D104" s="813"/>
      <c r="E104" s="814"/>
      <c r="F104" s="815"/>
      <c r="G104" s="816"/>
      <c r="H104" s="667"/>
      <c r="I104" s="756"/>
      <c r="J104" s="756"/>
    </row>
    <row r="105" customFormat="false" ht="19.5" hidden="false" customHeight="true" outlineLevel="0" collapsed="false">
      <c r="B105" s="817" t="s">
        <v>1556</v>
      </c>
      <c r="C105" s="813"/>
      <c r="D105" s="813"/>
      <c r="E105" s="818"/>
      <c r="F105" s="819"/>
      <c r="G105" s="820" t="n">
        <v>98592608</v>
      </c>
      <c r="H105" s="820" t="n">
        <v>0</v>
      </c>
      <c r="I105" s="756"/>
      <c r="J105" s="756"/>
    </row>
    <row r="106" customFormat="false" ht="15.75" hidden="false" customHeight="false" outlineLevel="0" collapsed="false">
      <c r="B106" s="821" t="s">
        <v>1557</v>
      </c>
      <c r="C106" s="822"/>
      <c r="D106" s="822"/>
      <c r="E106" s="823"/>
      <c r="F106" s="823"/>
      <c r="G106" s="824" t="s">
        <v>1558</v>
      </c>
      <c r="H106" s="824"/>
      <c r="I106" s="756"/>
      <c r="J106" s="756"/>
    </row>
    <row r="107" customFormat="false" ht="17.25" hidden="false" customHeight="true" outlineLevel="0" collapsed="false">
      <c r="B107" s="825" t="s">
        <v>1559</v>
      </c>
      <c r="C107" s="662"/>
      <c r="D107" s="662"/>
      <c r="E107" s="667"/>
      <c r="F107" s="826"/>
      <c r="G107" s="667"/>
      <c r="H107" s="667"/>
      <c r="I107" s="756"/>
      <c r="J107" s="756"/>
    </row>
    <row r="108" customFormat="false" ht="17.25" hidden="false" customHeight="true" outlineLevel="0" collapsed="false">
      <c r="B108" s="827"/>
      <c r="C108" s="828"/>
      <c r="D108" s="813"/>
      <c r="E108" s="829" t="s">
        <v>1560</v>
      </c>
      <c r="F108" s="829"/>
      <c r="G108" s="667"/>
      <c r="H108" s="667"/>
      <c r="I108" s="756"/>
      <c r="J108" s="756"/>
    </row>
    <row r="109" customFormat="false" ht="19.5" hidden="false" customHeight="true" outlineLevel="0" collapsed="false">
      <c r="B109" s="662"/>
      <c r="E109" s="667"/>
      <c r="F109" s="667"/>
      <c r="G109" s="667"/>
      <c r="H109" s="667"/>
      <c r="I109" s="756"/>
      <c r="J109" s="756"/>
    </row>
    <row r="110" customFormat="false" ht="15.75" hidden="false" customHeight="true" outlineLevel="0" collapsed="false">
      <c r="E110" s="667"/>
      <c r="F110" s="667"/>
      <c r="G110" s="667"/>
      <c r="H110" s="667"/>
      <c r="I110" s="756"/>
      <c r="J110" s="756"/>
    </row>
    <row r="111" customFormat="false" ht="15.75" hidden="false" customHeight="false" outlineLevel="0" collapsed="false">
      <c r="B111" s="830" t="s">
        <v>1561</v>
      </c>
      <c r="C111" s="813"/>
      <c r="D111" s="813"/>
      <c r="E111" s="826"/>
      <c r="F111" s="826"/>
      <c r="G111" s="667"/>
      <c r="H111" s="831" t="s">
        <v>1562</v>
      </c>
      <c r="I111" s="756"/>
      <c r="J111" s="756"/>
    </row>
    <row r="112" customFormat="false" ht="16.5" hidden="false" customHeight="true" outlineLevel="0" collapsed="false">
      <c r="E112" s="829" t="s">
        <v>1563</v>
      </c>
      <c r="F112" s="829"/>
      <c r="G112" s="832"/>
      <c r="H112" s="829" t="s">
        <v>1564</v>
      </c>
      <c r="I112" s="756"/>
      <c r="J112" s="756"/>
    </row>
  </sheetData>
  <mergeCells count="5"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</dataValidation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7-09T13:18:48Z</cp:lastPrinted>
  <dcterms:modified xsi:type="dcterms:W3CDTF">2015-08-11T09:26:35Z</dcterms:modified>
  <cp:revision>0</cp:revision>
  <dc:subject/>
  <dc:title/>
</cp:coreProperties>
</file>