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H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 от ЕБК, които се включват в съответния показател</t>
  </si>
  <si>
    <t xml:space="preserve">Годишен         уточнен план                           2015 г.</t>
  </si>
  <si>
    <t xml:space="preserve">ОТЧЕТ               2015 г.</t>
  </si>
  <si>
    <t xml:space="preserve">П О К А З А Т Е Л И</t>
  </si>
  <si>
    <t xml:space="preserve">(а)</t>
  </si>
  <si>
    <t xml:space="preserve">§§ 01 - 48</t>
  </si>
  <si>
    <t xml:space="preserve">I. СОБСТВЕНИ ПРИХОДИ И ПОМОЩИ </t>
  </si>
  <si>
    <t xml:space="preserve">§§ 01 - 20  </t>
  </si>
  <si>
    <t xml:space="preserve">1. Данъчни приходи</t>
  </si>
  <si>
    <t xml:space="preserve">§ 65</t>
  </si>
  <si>
    <t xml:space="preserve">в т. ч. трансфери за отчислени приходи</t>
  </si>
  <si>
    <t xml:space="preserve">§§ 24 - 42</t>
  </si>
  <si>
    <t xml:space="preserve">2. Други приходи</t>
  </si>
  <si>
    <t xml:space="preserve">§24</t>
  </si>
  <si>
    <t xml:space="preserve">2.1 Приходи и доходи от собственост </t>
  </si>
  <si>
    <t xml:space="preserve">под.§ 24-01</t>
  </si>
  <si>
    <t xml:space="preserve">в т. ч.   вноски от приходи на държавни и общински предприятия и институции</t>
  </si>
  <si>
    <t xml:space="preserve">под.§ 24-04</t>
  </si>
  <si>
    <t xml:space="preserve">             нетни приходи от продажба на услуги, стоки и продукция</t>
  </si>
  <si>
    <t xml:space="preserve">под.§§ 24-05 и 24-06</t>
  </si>
  <si>
    <t xml:space="preserve">             приходи от наеми на имущество и земя </t>
  </si>
  <si>
    <t xml:space="preserve">§§ 25 - 27</t>
  </si>
  <si>
    <t xml:space="preserve">2.2 Приходи от такси</t>
  </si>
  <si>
    <t xml:space="preserve">§28</t>
  </si>
  <si>
    <t xml:space="preserve">2.3 Глоби, санкции и наказателни лихви </t>
  </si>
  <si>
    <t xml:space="preserve">§§ 36 - 37 и §§ 41 - 42</t>
  </si>
  <si>
    <t xml:space="preserve">2.4  Други неданъчни приходи </t>
  </si>
  <si>
    <t xml:space="preserve">§ 40 с изключение на под.§ 40-71</t>
  </si>
  <si>
    <t xml:space="preserve">2.5  Постъпления от продажба на нефинансови активи</t>
  </si>
  <si>
    <t xml:space="preserve">§ 45 </t>
  </si>
  <si>
    <t xml:space="preserve">3. Помощи и  дарения от страната</t>
  </si>
  <si>
    <t xml:space="preserve">§§ 46 - 48  </t>
  </si>
  <si>
    <t xml:space="preserve">4. Помощи и дарения от чужбина</t>
  </si>
  <si>
    <t xml:space="preserve">§§ 01 - 57</t>
  </si>
  <si>
    <t xml:space="preserve">§ 01</t>
  </si>
  <si>
    <t xml:space="preserve">1. Заплати и възнаграждения за персонала, нает по трудови и служебни прав. </t>
  </si>
  <si>
    <t xml:space="preserve">§ 02</t>
  </si>
  <si>
    <t xml:space="preserve">2. Други възнаграждения и плащания за персонала </t>
  </si>
  <si>
    <t xml:space="preserve">§§ 05 и 08</t>
  </si>
  <si>
    <t xml:space="preserve">3. Осигурителни вноски</t>
  </si>
  <si>
    <t xml:space="preserve">§§ 10; 19; 46</t>
  </si>
  <si>
    <t xml:space="preserve">4. Издръжка </t>
  </si>
  <si>
    <t xml:space="preserve">§§ 21 - 29</t>
  </si>
  <si>
    <t xml:space="preserve">5. Лихви </t>
  </si>
  <si>
    <t xml:space="preserve">§§ 25 - 28; 29-69/29-70 и 29-92 </t>
  </si>
  <si>
    <t xml:space="preserve">в т. ч. външни </t>
  </si>
  <si>
    <t xml:space="preserve">§§ 39 - 42</t>
  </si>
  <si>
    <t xml:space="preserve">6. Социални разходи, стипендии</t>
  </si>
  <si>
    <t xml:space="preserve">§ 40</t>
  </si>
  <si>
    <t xml:space="preserve">в т. ч. стипендии</t>
  </si>
  <si>
    <t xml:space="preserve">§§ 43 - 45; 49</t>
  </si>
  <si>
    <t xml:space="preserve">7.Субсидии </t>
  </si>
  <si>
    <t xml:space="preserve">§§ 51 - 54</t>
  </si>
  <si>
    <t xml:space="preserve">8. Придобиване на нeфинансови актииви</t>
  </si>
  <si>
    <t xml:space="preserve">§ 55</t>
  </si>
  <si>
    <t xml:space="preserve">9. Капиталови трансфери</t>
  </si>
  <si>
    <t xml:space="preserve">(+ § 57 - под.§ 40-71)</t>
  </si>
  <si>
    <t xml:space="preserve">10. Прираст на държавния резерв и изкупуване на земеделска продукция </t>
  </si>
  <si>
    <t xml:space="preserve">под.§;57-01</t>
  </si>
  <si>
    <t xml:space="preserve">в т. ч. плащания за попълване на държавния резерв</t>
  </si>
  <si>
    <t xml:space="preserve">(-)под.§ 40-71</t>
  </si>
  <si>
    <t xml:space="preserve">          постъпления от продажби на държавния резерв (-)</t>
  </si>
  <si>
    <t xml:space="preserve">§;00-98</t>
  </si>
  <si>
    <t xml:space="preserve">11. Резерв за непредвидини и неотложни разходи</t>
  </si>
  <si>
    <t xml:space="preserve">§§ 30 - 31; 32; 60 - 67; 69; 74 - 78 </t>
  </si>
  <si>
    <t xml:space="preserve">III. Трансфери</t>
  </si>
  <si>
    <t xml:space="preserve">§§ 30 - 31; 60</t>
  </si>
  <si>
    <t xml:space="preserve">1. Трансфери от/за ЦБ за/от други бюджети </t>
  </si>
  <si>
    <t xml:space="preserve">§§ 32; 61- 67;  74 - 78</t>
  </si>
  <si>
    <t xml:space="preserve">2. Други трансфери </t>
  </si>
  <si>
    <t xml:space="preserve">§§ 74 - 78</t>
  </si>
  <si>
    <t xml:space="preserve">в т. ч. временни безлихвени заеми</t>
  </si>
  <si>
    <t xml:space="preserve">         трансфери за отчислени постъпления</t>
  </si>
  <si>
    <t xml:space="preserve">§ 69</t>
  </si>
  <si>
    <t xml:space="preserve">3. Трансфери за поети осигурителни вноски и данъци</t>
  </si>
  <si>
    <t xml:space="preserve">§ 33</t>
  </si>
  <si>
    <t xml:space="preserve">IV. Вноска в бюджета на ЕС</t>
  </si>
  <si>
    <t xml:space="preserve">V. Дефицит / излишък = I - II +III - IV </t>
  </si>
  <si>
    <t xml:space="preserve">§§ 70 - 98</t>
  </si>
  <si>
    <t xml:space="preserve">VI. Финансиране </t>
  </si>
  <si>
    <t xml:space="preserve">§§ 80 - 82; 92-01; 95-21/95-22; 95-28/95-29 и 95-49</t>
  </si>
  <si>
    <t xml:space="preserve">1. Външно финансиране</t>
  </si>
  <si>
    <t xml:space="preserve">под.§§ 80-11/80-12; 80-31/80-32; 80-51/80-52 и 80-97</t>
  </si>
  <si>
    <t xml:space="preserve">            получени външни заеми </t>
  </si>
  <si>
    <t xml:space="preserve">под.§§ 80-17/80-18; 80-37/80-38; 80-57/80-58; 80-80 и 80-98;</t>
  </si>
  <si>
    <t xml:space="preserve">            погашения по външни заеми </t>
  </si>
  <si>
    <t xml:space="preserve">§ 81</t>
  </si>
  <si>
    <t xml:space="preserve">            държавни /общински/ ЦК емитирани на м/нар. капиталови пазари </t>
  </si>
  <si>
    <t xml:space="preserve">§ 82</t>
  </si>
  <si>
    <t xml:space="preserve">            получени погашения по предоставени кредити от други държави </t>
  </si>
  <si>
    <t xml:space="preserve">под. § 92-01</t>
  </si>
  <si>
    <t xml:space="preserve">            операции с др. ЦК и финансови активи </t>
  </si>
  <si>
    <t xml:space="preserve">под. §§ 95-21и 95-22</t>
  </si>
  <si>
    <t xml:space="preserve">            остатък в лв.равн. по валутни сметки и каса в чужбина от предх. период </t>
  </si>
  <si>
    <t xml:space="preserve">под. §§ 95-28/95-29 и 95-49</t>
  </si>
  <si>
    <t xml:space="preserve">            наличности  в лв. равн.по валутни сметки и каса в чужб. в кр.на периода </t>
  </si>
  <si>
    <t xml:space="preserve">§ 70</t>
  </si>
  <si>
    <t xml:space="preserve">2. Придобиване на дялове, акции, съучастия и др, финансови активи </t>
  </si>
  <si>
    <t xml:space="preserve">§§ 71 - 73 и 79</t>
  </si>
  <si>
    <t xml:space="preserve">3. Възмездни средства</t>
  </si>
  <si>
    <t xml:space="preserve">под. § 71-01 и § 72-01</t>
  </si>
  <si>
    <t xml:space="preserve">            предоставени </t>
  </si>
  <si>
    <t xml:space="preserve">под. § 71-02 и § 72-02 </t>
  </si>
  <si>
    <t xml:space="preserve">            възстановени</t>
  </si>
  <si>
    <t xml:space="preserve"> § 73</t>
  </si>
  <si>
    <t xml:space="preserve">            нето плащания по активирани гаранции, поръчителства и преоформен дълг </t>
  </si>
  <si>
    <t xml:space="preserve">под. § 79-01</t>
  </si>
  <si>
    <t xml:space="preserve">            предоставени заеми към крайни бенифициенти</t>
  </si>
  <si>
    <t xml:space="preserve">под. § 79-02</t>
  </si>
  <si>
    <t xml:space="preserve">            възстановени суми по заеми от крайни бенифициенти</t>
  </si>
  <si>
    <t xml:space="preserve">§ 90</t>
  </si>
  <si>
    <t xml:space="preserve">4. Приватизация</t>
  </si>
  <si>
    <t xml:space="preserve">§ 91</t>
  </si>
  <si>
    <t xml:space="preserve">5. Покупко-продажба на държавни/общински/ ценни книжа от бюдж. предприятия </t>
  </si>
  <si>
    <t xml:space="preserve">§§ 83; 85 - 88; 92-02; 93</t>
  </si>
  <si>
    <t xml:space="preserve">6. Друго вътрешно финансиране </t>
  </si>
  <si>
    <t xml:space="preserve">§§ 83; 85 - 86 и 92-02</t>
  </si>
  <si>
    <t xml:space="preserve">            операции по вътрешен дълг и финан. активи- нето </t>
  </si>
  <si>
    <t xml:space="preserve">§§ 87; 88 и 93</t>
  </si>
  <si>
    <t xml:space="preserve">            друго финансиране </t>
  </si>
  <si>
    <t xml:space="preserve">§89</t>
  </si>
  <si>
    <t xml:space="preserve">7.Суми по разчети за поети осигур, вноски и данъци</t>
  </si>
  <si>
    <t xml:space="preserve">под. §§ 95-01 до 95-06</t>
  </si>
  <si>
    <t xml:space="preserve">8. Наличности в началото на периода </t>
  </si>
  <si>
    <t xml:space="preserve">под. §§ 95-07 до 95-13</t>
  </si>
  <si>
    <t xml:space="preserve">9 Наличности в края на периода </t>
  </si>
  <si>
    <t xml:space="preserve">под. § 95-14</t>
  </si>
  <si>
    <t xml:space="preserve">10. Преоценка на валутни наличности </t>
  </si>
  <si>
    <t xml:space="preserve">под. §§ 96-01 до 96-03</t>
  </si>
  <si>
    <t xml:space="preserve">11. Депозити и сметки консолидирани в "Единната сметка" от предх. период </t>
  </si>
  <si>
    <t xml:space="preserve">под. §§ 96-07 до 96-09</t>
  </si>
  <si>
    <t xml:space="preserve">12. Депозити и сметки консолидирани в "Единната сметка" в края на периода</t>
  </si>
  <si>
    <t xml:space="preserve">§ 98</t>
  </si>
  <si>
    <t xml:space="preserve">13. Касови операции, депозити, покупко-продажба на валута и сетълмент </t>
  </si>
  <si>
    <t xml:space="preserve">под. § 98-30</t>
  </si>
  <si>
    <t xml:space="preserve">            в т. ч. покупко-продажба на валута (+/-) 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J30" activeCellId="0" sqref="J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18.99"/>
    <col collapsed="false" customWidth="true" hidden="false" outlineLevel="0" max="8" min="8" style="664" width="54.7"/>
    <col collapsed="false" customWidth="true" hidden="false" outlineLevel="0" max="9" min="9" style="665" width="14.42"/>
    <col collapsed="false" customWidth="true" hidden="false" outlineLevel="0" max="10" min="10" style="665" width="13.42"/>
    <col collapsed="false" customWidth="true" hidden="false" outlineLevel="0" max="12" min="11" style="665" width="11.13"/>
    <col collapsed="false" customWidth="true" hidden="true" outlineLevel="0" max="13" min="13" style="665" width="16.28"/>
    <col collapsed="false" customWidth="true" hidden="true" outlineLevel="0" max="14" min="14" style="665" width="14.99"/>
    <col collapsed="false" customWidth="true" hidden="false" outlineLevel="0" max="15" min="15" style="666" width="14.99"/>
    <col collapsed="false" customWidth="true" hidden="true" outlineLevel="0" max="16" min="16" style="665" width="15.7"/>
    <col collapsed="false" customWidth="true" hidden="true" outlineLevel="0" max="17" min="17" style="665" width="15.28"/>
    <col collapsed="false" customWidth="false" hidden="false" outlineLevel="0" max="257" min="18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</row>
    <row r="8" customFormat="false" ht="22.5" hidden="false" customHeight="true" outlineLevel="0" collapsed="false">
      <c r="B8" s="671" t="s">
        <v>1407</v>
      </c>
      <c r="C8" s="672"/>
      <c r="D8" s="672"/>
      <c r="E8" s="673"/>
      <c r="F8" s="673"/>
      <c r="G8" s="673"/>
      <c r="H8" s="673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</row>
    <row r="10" customFormat="false" ht="18.75" hidden="false" customHeight="false" outlineLevel="0" collapsed="false">
      <c r="B10" s="675"/>
      <c r="C10" s="675"/>
      <c r="D10" s="675"/>
      <c r="E10" s="668"/>
      <c r="F10" s="241" t="s">
        <v>1408</v>
      </c>
      <c r="G10" s="241" t="s">
        <v>11</v>
      </c>
      <c r="H10" s="241"/>
    </row>
    <row r="11" customFormat="false" ht="23.25" hidden="false" customHeight="true" outlineLevel="0" collapsed="false">
      <c r="B11" s="676" t="s">
        <v>640</v>
      </c>
      <c r="C11" s="677"/>
      <c r="D11" s="675"/>
      <c r="E11" s="668"/>
      <c r="F11" s="247" t="n">
        <v>42005</v>
      </c>
      <c r="G11" s="248" t="n">
        <v>42216</v>
      </c>
      <c r="I11" s="678"/>
      <c r="J11" s="678"/>
      <c r="K11" s="678"/>
      <c r="L11" s="678"/>
    </row>
    <row r="12" customFormat="false" ht="23.25" hidden="false" customHeight="true" outlineLevel="0" collapsed="false">
      <c r="B12" s="238" t="s">
        <v>1409</v>
      </c>
      <c r="C12" s="679"/>
      <c r="D12" s="675"/>
      <c r="E12" s="668"/>
      <c r="F12" s="680"/>
      <c r="G12" s="668"/>
      <c r="H12" s="681"/>
      <c r="I12" s="678"/>
      <c r="J12" s="678"/>
      <c r="K12" s="678"/>
      <c r="L12" s="678"/>
    </row>
    <row r="13" customFormat="false" ht="23.25" hidden="false" customHeight="true" outlineLevel="0" collapsed="false">
      <c r="B13" s="682" t="s">
        <v>640</v>
      </c>
      <c r="C13" s="679"/>
      <c r="D13" s="679"/>
      <c r="E13" s="683" t="s">
        <v>1410</v>
      </c>
      <c r="F13" s="485" t="s">
        <v>639</v>
      </c>
      <c r="G13" s="668"/>
      <c r="H13" s="681"/>
      <c r="I13" s="678"/>
      <c r="J13" s="678"/>
      <c r="K13" s="678"/>
      <c r="L13" s="678"/>
    </row>
    <row r="14" customFormat="false" ht="23.25" hidden="false" customHeight="true" outlineLevel="0" collapsed="false">
      <c r="B14" s="255" t="s">
        <v>1411</v>
      </c>
      <c r="C14" s="681"/>
      <c r="D14" s="681"/>
      <c r="E14" s="681"/>
      <c r="F14" s="681"/>
      <c r="G14" s="681"/>
      <c r="H14" s="681"/>
      <c r="I14" s="678"/>
      <c r="J14" s="678"/>
      <c r="K14" s="678"/>
      <c r="L14" s="678"/>
    </row>
    <row r="15" customFormat="false" ht="21.75" hidden="false" customHeight="true" outlineLevel="0" collapsed="false">
      <c r="B15" s="684" t="s">
        <v>1412</v>
      </c>
      <c r="C15" s="685"/>
      <c r="D15" s="685"/>
      <c r="E15" s="686" t="n">
        <v>33</v>
      </c>
      <c r="F15" s="687" t="s">
        <v>1413</v>
      </c>
      <c r="G15" s="681"/>
      <c r="H15" s="681"/>
      <c r="I15" s="678"/>
      <c r="J15" s="678"/>
      <c r="K15" s="678"/>
      <c r="L15" s="678"/>
      <c r="M15" s="678"/>
      <c r="N15" s="678"/>
      <c r="P15" s="678"/>
      <c r="Q15" s="678"/>
    </row>
    <row r="16" customFormat="false" ht="16.5" hidden="false" customHeight="false" outlineLevel="0" collapsed="false">
      <c r="A16" s="688"/>
      <c r="B16" s="689"/>
      <c r="C16" s="689"/>
      <c r="D16" s="689"/>
      <c r="E16" s="690"/>
      <c r="F16" s="690" t="s">
        <v>1414</v>
      </c>
      <c r="G16" s="681"/>
      <c r="H16" s="691" t="s">
        <v>1415</v>
      </c>
      <c r="I16" s="678"/>
      <c r="J16" s="678"/>
      <c r="K16" s="678"/>
      <c r="L16" s="678"/>
      <c r="M16" s="678"/>
      <c r="N16" s="678"/>
      <c r="P16" s="678"/>
      <c r="Q16" s="678"/>
    </row>
    <row r="17" customFormat="false" ht="22.5" hidden="false" customHeight="true" outlineLevel="0" collapsed="false">
      <c r="A17" s="688"/>
      <c r="B17" s="692"/>
      <c r="C17" s="693" t="s">
        <v>18</v>
      </c>
      <c r="D17" s="693"/>
      <c r="E17" s="694" t="s">
        <v>1416</v>
      </c>
      <c r="F17" s="695" t="s">
        <v>1417</v>
      </c>
      <c r="G17" s="681"/>
      <c r="H17" s="696"/>
      <c r="I17" s="678"/>
      <c r="J17" s="678"/>
      <c r="K17" s="678"/>
      <c r="L17" s="678"/>
      <c r="M17" s="678"/>
      <c r="N17" s="678"/>
      <c r="O17" s="678"/>
      <c r="P17" s="678"/>
      <c r="Q17" s="678"/>
    </row>
    <row r="18" customFormat="false" ht="47.25" hidden="false" customHeight="true" outlineLevel="0" collapsed="false">
      <c r="A18" s="688"/>
      <c r="B18" s="697" t="s">
        <v>1418</v>
      </c>
      <c r="C18" s="698"/>
      <c r="D18" s="698"/>
      <c r="E18" s="694"/>
      <c r="F18" s="695"/>
      <c r="G18" s="681"/>
      <c r="H18" s="699"/>
      <c r="I18" s="678"/>
      <c r="J18" s="678"/>
      <c r="K18" s="678"/>
      <c r="L18" s="678"/>
      <c r="M18" s="678"/>
      <c r="N18" s="678"/>
      <c r="O18" s="678"/>
      <c r="P18" s="678"/>
      <c r="Q18" s="678"/>
    </row>
    <row r="19" customFormat="false" ht="15.75" hidden="true" customHeight="false" outlineLevel="0" collapsed="false">
      <c r="A19" s="688"/>
      <c r="B19" s="700"/>
      <c r="C19" s="700"/>
      <c r="D19" s="700"/>
      <c r="E19" s="692"/>
      <c r="F19" s="692"/>
      <c r="G19" s="681"/>
      <c r="H19" s="701"/>
      <c r="I19" s="678"/>
      <c r="J19" s="678"/>
      <c r="K19" s="678"/>
      <c r="L19" s="678"/>
      <c r="M19" s="678"/>
      <c r="N19" s="678"/>
      <c r="O19" s="678"/>
      <c r="P19" s="678"/>
      <c r="Q19" s="678"/>
    </row>
    <row r="20" customFormat="false" ht="15.75" hidden="false" customHeight="false" outlineLevel="0" collapsed="false">
      <c r="A20" s="688"/>
      <c r="B20" s="702" t="s">
        <v>1419</v>
      </c>
      <c r="C20" s="703"/>
      <c r="D20" s="703"/>
      <c r="E20" s="704" t="s">
        <v>26</v>
      </c>
      <c r="F20" s="704" t="s">
        <v>27</v>
      </c>
      <c r="G20" s="681"/>
      <c r="H20" s="705"/>
      <c r="I20" s="678"/>
      <c r="J20" s="678"/>
      <c r="K20" s="678"/>
      <c r="L20" s="678"/>
      <c r="M20" s="678"/>
      <c r="N20" s="678"/>
      <c r="O20" s="678"/>
      <c r="P20" s="678"/>
      <c r="Q20" s="678"/>
    </row>
    <row r="21" customFormat="false" ht="16.5" hidden="false" customHeight="false" outlineLevel="0" collapsed="false">
      <c r="A21" s="688"/>
      <c r="B21" s="706"/>
      <c r="C21" s="706"/>
      <c r="D21" s="706"/>
      <c r="E21" s="707"/>
      <c r="F21" s="707"/>
      <c r="G21" s="681"/>
      <c r="H21" s="708" t="s">
        <v>1420</v>
      </c>
      <c r="I21" s="678"/>
      <c r="J21" s="678"/>
      <c r="K21" s="678"/>
      <c r="L21" s="678"/>
      <c r="M21" s="678"/>
      <c r="N21" s="678"/>
      <c r="O21" s="678"/>
      <c r="P21" s="678"/>
      <c r="Q21" s="678"/>
    </row>
    <row r="22" customFormat="false" ht="20.25" hidden="false" customHeight="false" outlineLevel="0" collapsed="false">
      <c r="A22" s="688" t="n">
        <v>10</v>
      </c>
      <c r="B22" s="709" t="s">
        <v>1421</v>
      </c>
      <c r="C22" s="710" t="s">
        <v>1420</v>
      </c>
      <c r="D22" s="711"/>
      <c r="E22" s="712" t="n">
        <v>0</v>
      </c>
      <c r="F22" s="712" t="n">
        <v>274934</v>
      </c>
      <c r="G22" s="681"/>
      <c r="H22" s="713" t="s">
        <v>1422</v>
      </c>
      <c r="I22" s="678"/>
      <c r="J22" s="678"/>
      <c r="K22" s="678"/>
      <c r="L22" s="678"/>
      <c r="M22" s="678"/>
      <c r="N22" s="678"/>
      <c r="O22" s="678"/>
      <c r="P22" s="678"/>
      <c r="Q22" s="678"/>
    </row>
    <row r="23" customFormat="false" ht="16.5" hidden="false" customHeight="false" outlineLevel="0" collapsed="false">
      <c r="A23" s="688" t="n">
        <v>15</v>
      </c>
      <c r="B23" s="714" t="s">
        <v>1423</v>
      </c>
      <c r="C23" s="714" t="s">
        <v>1422</v>
      </c>
      <c r="D23" s="714"/>
      <c r="E23" s="715" t="n">
        <v>0</v>
      </c>
      <c r="F23" s="715" t="n">
        <v>0</v>
      </c>
      <c r="G23" s="681"/>
      <c r="H23" s="716" t="s">
        <v>1424</v>
      </c>
      <c r="I23" s="678"/>
      <c r="J23" s="678"/>
      <c r="K23" s="678"/>
      <c r="L23" s="678"/>
      <c r="M23" s="678"/>
      <c r="N23" s="678"/>
      <c r="O23" s="678"/>
      <c r="P23" s="678"/>
      <c r="Q23" s="678"/>
    </row>
    <row r="24" customFormat="false" ht="16.5" hidden="true" customHeight="true" outlineLevel="0" collapsed="false">
      <c r="A24" s="688"/>
      <c r="B24" s="717" t="s">
        <v>1425</v>
      </c>
      <c r="C24" s="717" t="s">
        <v>1424</v>
      </c>
      <c r="D24" s="717"/>
      <c r="E24" s="718"/>
      <c r="F24" s="718" t="n">
        <v>0</v>
      </c>
      <c r="G24" s="681"/>
      <c r="H24" s="719" t="s">
        <v>1426</v>
      </c>
      <c r="I24" s="678"/>
      <c r="J24" s="678"/>
      <c r="K24" s="678"/>
      <c r="L24" s="678"/>
      <c r="M24" s="678"/>
      <c r="N24" s="678"/>
      <c r="O24" s="678"/>
      <c r="P24" s="678"/>
      <c r="Q24" s="678"/>
    </row>
    <row r="25" customFormat="false" ht="15.75" hidden="false" customHeight="false" outlineLevel="0" collapsed="false">
      <c r="A25" s="688" t="n">
        <v>20</v>
      </c>
      <c r="B25" s="720" t="s">
        <v>1427</v>
      </c>
      <c r="C25" s="720" t="s">
        <v>1426</v>
      </c>
      <c r="D25" s="720"/>
      <c r="E25" s="721" t="n">
        <v>0</v>
      </c>
      <c r="F25" s="721" t="n">
        <v>274934</v>
      </c>
      <c r="G25" s="681"/>
      <c r="H25" s="722" t="s">
        <v>1428</v>
      </c>
      <c r="I25" s="678"/>
      <c r="J25" s="678"/>
      <c r="K25" s="678"/>
      <c r="L25" s="678"/>
      <c r="M25" s="678"/>
      <c r="N25" s="678"/>
      <c r="O25" s="678"/>
      <c r="P25" s="678"/>
      <c r="Q25" s="678"/>
    </row>
    <row r="26" customFormat="false" ht="15.75" hidden="false" customHeight="false" outlineLevel="0" collapsed="false">
      <c r="A26" s="688" t="n">
        <v>25</v>
      </c>
      <c r="B26" s="723" t="s">
        <v>1429</v>
      </c>
      <c r="C26" s="723" t="s">
        <v>1428</v>
      </c>
      <c r="D26" s="723"/>
      <c r="E26" s="724" t="n">
        <v>0</v>
      </c>
      <c r="F26" s="724" t="n">
        <v>26146</v>
      </c>
      <c r="G26" s="681"/>
      <c r="H26" s="725" t="s">
        <v>1430</v>
      </c>
      <c r="I26" s="678"/>
      <c r="J26" s="678"/>
      <c r="K26" s="678"/>
      <c r="L26" s="678"/>
      <c r="M26" s="678"/>
      <c r="N26" s="678"/>
      <c r="O26" s="678"/>
      <c r="P26" s="678"/>
      <c r="Q26" s="678"/>
    </row>
    <row r="27" customFormat="false" ht="15.75" hidden="false" customHeight="false" outlineLevel="0" collapsed="false">
      <c r="A27" s="688" t="n">
        <v>26</v>
      </c>
      <c r="B27" s="726" t="s">
        <v>1431</v>
      </c>
      <c r="C27" s="727" t="s">
        <v>1430</v>
      </c>
      <c r="D27" s="726"/>
      <c r="E27" s="728" t="n">
        <v>0</v>
      </c>
      <c r="F27" s="728" t="n">
        <v>0</v>
      </c>
      <c r="G27" s="681"/>
      <c r="H27" s="729" t="s">
        <v>1432</v>
      </c>
      <c r="I27" s="678"/>
      <c r="J27" s="678"/>
      <c r="K27" s="678"/>
      <c r="L27" s="678"/>
      <c r="M27" s="678"/>
      <c r="N27" s="678"/>
      <c r="O27" s="678"/>
      <c r="P27" s="678"/>
      <c r="Q27" s="678"/>
    </row>
    <row r="28" customFormat="false" ht="15.75" hidden="false" customHeight="false" outlineLevel="0" collapsed="false">
      <c r="A28" s="688" t="n">
        <v>30</v>
      </c>
      <c r="B28" s="730" t="s">
        <v>1433</v>
      </c>
      <c r="C28" s="731" t="s">
        <v>1432</v>
      </c>
      <c r="D28" s="730"/>
      <c r="E28" s="732" t="n">
        <v>0</v>
      </c>
      <c r="F28" s="732" t="n">
        <v>0</v>
      </c>
      <c r="G28" s="681"/>
      <c r="H28" s="733" t="s">
        <v>1434</v>
      </c>
      <c r="I28" s="678"/>
      <c r="J28" s="678"/>
      <c r="K28" s="678"/>
      <c r="L28" s="678"/>
      <c r="M28" s="678"/>
      <c r="N28" s="678"/>
      <c r="O28" s="678"/>
      <c r="P28" s="678"/>
      <c r="Q28" s="678"/>
    </row>
    <row r="29" customFormat="false" ht="15.75" hidden="false" customHeight="false" outlineLevel="0" collapsed="false">
      <c r="A29" s="688" t="n">
        <v>35</v>
      </c>
      <c r="B29" s="734" t="s">
        <v>1435</v>
      </c>
      <c r="C29" s="735" t="s">
        <v>1434</v>
      </c>
      <c r="D29" s="734"/>
      <c r="E29" s="736" t="n">
        <v>0</v>
      </c>
      <c r="F29" s="736" t="n">
        <v>26146</v>
      </c>
      <c r="G29" s="681"/>
      <c r="H29" s="737" t="s">
        <v>1436</v>
      </c>
      <c r="I29" s="678"/>
      <c r="J29" s="678"/>
      <c r="K29" s="678"/>
      <c r="L29" s="678"/>
      <c r="M29" s="678"/>
      <c r="N29" s="678"/>
      <c r="O29" s="678"/>
      <c r="P29" s="678"/>
      <c r="Q29" s="678"/>
    </row>
    <row r="30" customFormat="false" ht="15.75" hidden="false" customHeight="false" outlineLevel="0" collapsed="false">
      <c r="A30" s="688" t="n">
        <v>40</v>
      </c>
      <c r="B30" s="738" t="s">
        <v>1437</v>
      </c>
      <c r="C30" s="738" t="s">
        <v>1436</v>
      </c>
      <c r="D30" s="738"/>
      <c r="E30" s="739" t="n">
        <v>0</v>
      </c>
      <c r="F30" s="739" t="n">
        <v>0</v>
      </c>
      <c r="G30" s="681"/>
      <c r="H30" s="740" t="s">
        <v>1438</v>
      </c>
      <c r="I30" s="678"/>
      <c r="J30" s="678"/>
      <c r="K30" s="678"/>
      <c r="L30" s="678"/>
      <c r="M30" s="678"/>
      <c r="N30" s="678"/>
      <c r="O30" s="678"/>
      <c r="P30" s="678"/>
      <c r="Q30" s="678"/>
    </row>
    <row r="31" customFormat="false" ht="15.75" hidden="false" customHeight="false" outlineLevel="0" collapsed="false">
      <c r="A31" s="688" t="n">
        <v>45</v>
      </c>
      <c r="B31" s="741" t="s">
        <v>1439</v>
      </c>
      <c r="C31" s="741" t="s">
        <v>1438</v>
      </c>
      <c r="D31" s="741"/>
      <c r="E31" s="742" t="n">
        <v>0</v>
      </c>
      <c r="F31" s="742" t="n">
        <v>2204394</v>
      </c>
      <c r="G31" s="681"/>
      <c r="H31" s="740" t="s">
        <v>1440</v>
      </c>
      <c r="I31" s="678"/>
      <c r="J31" s="678"/>
      <c r="K31" s="678"/>
      <c r="L31" s="678"/>
      <c r="M31" s="678"/>
      <c r="N31" s="678"/>
      <c r="O31" s="678"/>
      <c r="P31" s="678"/>
      <c r="Q31" s="678"/>
    </row>
    <row r="32" customFormat="false" ht="15.75" hidden="false" customHeight="false" outlineLevel="0" collapsed="false">
      <c r="A32" s="688" t="n">
        <v>50</v>
      </c>
      <c r="B32" s="741" t="s">
        <v>1441</v>
      </c>
      <c r="C32" s="741" t="s">
        <v>1440</v>
      </c>
      <c r="D32" s="741"/>
      <c r="E32" s="742" t="n">
        <v>0</v>
      </c>
      <c r="F32" s="742" t="n">
        <v>-1955606</v>
      </c>
      <c r="G32" s="681"/>
      <c r="H32" s="716" t="s">
        <v>1442</v>
      </c>
      <c r="I32" s="678"/>
      <c r="J32" s="678"/>
      <c r="K32" s="678"/>
      <c r="L32" s="678"/>
      <c r="M32" s="678"/>
      <c r="N32" s="678"/>
      <c r="O32" s="678"/>
      <c r="P32" s="678"/>
      <c r="Q32" s="678"/>
    </row>
    <row r="33" customFormat="false" ht="15.75" hidden="false" customHeight="false" outlineLevel="0" collapsed="false">
      <c r="A33" s="688" t="n">
        <v>51</v>
      </c>
      <c r="B33" s="743" t="s">
        <v>1443</v>
      </c>
      <c r="C33" s="744" t="s">
        <v>1442</v>
      </c>
      <c r="D33" s="743"/>
      <c r="E33" s="718" t="n">
        <v>0</v>
      </c>
      <c r="F33" s="718" t="n">
        <v>0</v>
      </c>
      <c r="G33" s="681"/>
      <c r="H33" s="745"/>
      <c r="I33" s="678"/>
      <c r="J33" s="678"/>
      <c r="K33" s="678"/>
      <c r="L33" s="678"/>
      <c r="M33" s="678"/>
      <c r="N33" s="678"/>
      <c r="O33" s="678"/>
      <c r="P33" s="678"/>
      <c r="Q33" s="678"/>
    </row>
    <row r="34" customFormat="false" ht="16.5" hidden="true" customHeight="true" outlineLevel="0" collapsed="false">
      <c r="A34" s="688" t="n">
        <v>52</v>
      </c>
      <c r="B34" s="746"/>
      <c r="C34" s="747"/>
      <c r="D34" s="747"/>
      <c r="E34" s="748"/>
      <c r="F34" s="748" t="n">
        <v>0</v>
      </c>
      <c r="G34" s="681"/>
      <c r="H34" s="749"/>
      <c r="I34" s="678"/>
      <c r="J34" s="678"/>
      <c r="K34" s="678"/>
      <c r="L34" s="678"/>
      <c r="M34" s="678"/>
      <c r="N34" s="678"/>
      <c r="O34" s="678"/>
      <c r="P34" s="678"/>
      <c r="Q34" s="678"/>
    </row>
    <row r="35" customFormat="false" ht="16.5" hidden="true" customHeight="true" outlineLevel="0" collapsed="false">
      <c r="A35" s="688"/>
      <c r="B35" s="750"/>
      <c r="C35" s="750"/>
      <c r="D35" s="750"/>
      <c r="E35" s="751"/>
      <c r="F35" s="751" t="n">
        <v>0</v>
      </c>
      <c r="G35" s="681"/>
      <c r="H35" s="737" t="s">
        <v>1444</v>
      </c>
      <c r="I35" s="678"/>
      <c r="J35" s="678"/>
      <c r="K35" s="678"/>
      <c r="L35" s="678"/>
      <c r="M35" s="678"/>
      <c r="N35" s="678"/>
      <c r="O35" s="678"/>
      <c r="P35" s="678"/>
      <c r="Q35" s="678"/>
    </row>
    <row r="36" customFormat="false" ht="15.75" hidden="false" customHeight="false" outlineLevel="0" collapsed="false">
      <c r="A36" s="688" t="n">
        <v>60</v>
      </c>
      <c r="B36" s="752" t="s">
        <v>1445</v>
      </c>
      <c r="C36" s="752" t="s">
        <v>1444</v>
      </c>
      <c r="D36" s="752"/>
      <c r="E36" s="739" t="n">
        <v>0</v>
      </c>
      <c r="F36" s="739" t="n">
        <v>0</v>
      </c>
      <c r="G36" s="681"/>
      <c r="H36" s="753" t="s">
        <v>1446</v>
      </c>
      <c r="I36" s="678"/>
      <c r="J36" s="678"/>
      <c r="K36" s="678"/>
      <c r="L36" s="678"/>
      <c r="M36" s="678"/>
      <c r="N36" s="678"/>
      <c r="O36" s="678"/>
      <c r="P36" s="678"/>
      <c r="Q36" s="678"/>
    </row>
    <row r="37" customFormat="false" ht="16.5" hidden="false" customHeight="false" outlineLevel="0" collapsed="false">
      <c r="A37" s="688" t="n">
        <v>65</v>
      </c>
      <c r="B37" s="754" t="s">
        <v>1447</v>
      </c>
      <c r="C37" s="754" t="s">
        <v>1446</v>
      </c>
      <c r="D37" s="754"/>
      <c r="E37" s="755" t="n">
        <v>0</v>
      </c>
      <c r="F37" s="755" t="n">
        <v>0</v>
      </c>
      <c r="G37" s="681"/>
      <c r="H37" s="708" t="s">
        <v>1448</v>
      </c>
      <c r="I37" s="678"/>
      <c r="J37" s="678"/>
      <c r="K37" s="678"/>
      <c r="L37" s="678"/>
      <c r="M37" s="678"/>
      <c r="N37" s="678"/>
      <c r="O37" s="678"/>
      <c r="P37" s="678"/>
      <c r="Q37" s="678"/>
    </row>
    <row r="38" customFormat="false" ht="20.25" hidden="false" customHeight="false" outlineLevel="0" collapsed="false">
      <c r="A38" s="662" t="n">
        <v>70</v>
      </c>
      <c r="B38" s="709" t="s">
        <v>61</v>
      </c>
      <c r="C38" s="711" t="s">
        <v>1448</v>
      </c>
      <c r="D38" s="711"/>
      <c r="E38" s="712" t="n">
        <v>0</v>
      </c>
      <c r="F38" s="712" t="n">
        <v>268753</v>
      </c>
      <c r="G38" s="681"/>
      <c r="H38" s="713" t="s">
        <v>1449</v>
      </c>
      <c r="I38" s="756"/>
      <c r="J38" s="756"/>
      <c r="K38" s="756"/>
      <c r="L38" s="756"/>
      <c r="M38" s="756"/>
      <c r="N38" s="756"/>
      <c r="O38" s="757"/>
      <c r="P38" s="756"/>
      <c r="Q38" s="756"/>
    </row>
    <row r="39" customFormat="false" ht="16.5" hidden="false" customHeight="false" outlineLevel="0" collapsed="false">
      <c r="A39" s="662" t="n">
        <v>75</v>
      </c>
      <c r="B39" s="714" t="s">
        <v>1450</v>
      </c>
      <c r="C39" s="714" t="s">
        <v>1449</v>
      </c>
      <c r="D39" s="714"/>
      <c r="E39" s="715" t="n">
        <v>0</v>
      </c>
      <c r="F39" s="715" t="n">
        <v>0</v>
      </c>
      <c r="G39" s="681"/>
      <c r="H39" s="740" t="s">
        <v>1451</v>
      </c>
      <c r="I39" s="756"/>
      <c r="J39" s="756"/>
      <c r="K39" s="756"/>
      <c r="L39" s="756"/>
      <c r="M39" s="756"/>
      <c r="N39" s="756"/>
      <c r="O39" s="757"/>
      <c r="P39" s="756"/>
      <c r="Q39" s="756"/>
    </row>
    <row r="40" customFormat="false" ht="15.75" hidden="false" customHeight="false" outlineLevel="0" collapsed="false">
      <c r="A40" s="662" t="n">
        <v>80</v>
      </c>
      <c r="B40" s="758" t="s">
        <v>1452</v>
      </c>
      <c r="C40" s="758" t="s">
        <v>1451</v>
      </c>
      <c r="D40" s="758"/>
      <c r="E40" s="742" t="n">
        <v>0</v>
      </c>
      <c r="F40" s="742" t="n">
        <v>0</v>
      </c>
      <c r="G40" s="681"/>
      <c r="H40" s="740" t="s">
        <v>1453</v>
      </c>
      <c r="I40" s="756"/>
      <c r="J40" s="756"/>
      <c r="K40" s="756"/>
      <c r="L40" s="756"/>
      <c r="M40" s="756"/>
      <c r="N40" s="756"/>
      <c r="O40" s="757"/>
      <c r="P40" s="756"/>
      <c r="Q40" s="756"/>
    </row>
    <row r="41" customFormat="false" ht="15.75" hidden="false" customHeight="false" outlineLevel="0" collapsed="false">
      <c r="A41" s="662" t="n">
        <v>85</v>
      </c>
      <c r="B41" s="758" t="s">
        <v>1454</v>
      </c>
      <c r="C41" s="758" t="s">
        <v>1453</v>
      </c>
      <c r="D41" s="758"/>
      <c r="E41" s="742" t="n">
        <v>0</v>
      </c>
      <c r="F41" s="742" t="n">
        <v>0</v>
      </c>
      <c r="G41" s="681"/>
      <c r="H41" s="740" t="s">
        <v>1455</v>
      </c>
      <c r="I41" s="756"/>
      <c r="J41" s="756"/>
      <c r="K41" s="756"/>
      <c r="L41" s="756"/>
      <c r="M41" s="756"/>
      <c r="N41" s="756"/>
      <c r="O41" s="757"/>
      <c r="P41" s="756"/>
      <c r="Q41" s="756"/>
    </row>
    <row r="42" customFormat="false" ht="15.75" hidden="false" customHeight="false" outlineLevel="0" collapsed="false">
      <c r="A42" s="662" t="n">
        <v>90</v>
      </c>
      <c r="B42" s="758" t="s">
        <v>1456</v>
      </c>
      <c r="C42" s="758" t="s">
        <v>1455</v>
      </c>
      <c r="D42" s="758"/>
      <c r="E42" s="742" t="n">
        <v>0</v>
      </c>
      <c r="F42" s="742" t="n">
        <v>268753</v>
      </c>
      <c r="G42" s="681"/>
      <c r="H42" s="716" t="s">
        <v>1457</v>
      </c>
      <c r="I42" s="756"/>
      <c r="J42" s="756"/>
      <c r="K42" s="756"/>
      <c r="L42" s="756"/>
      <c r="M42" s="756"/>
      <c r="N42" s="756"/>
      <c r="O42" s="757"/>
      <c r="P42" s="756"/>
      <c r="Q42" s="756"/>
    </row>
    <row r="43" customFormat="false" ht="15.75" hidden="false" customHeight="false" outlineLevel="0" collapsed="false">
      <c r="A43" s="662" t="n">
        <v>95</v>
      </c>
      <c r="B43" s="717" t="s">
        <v>1458</v>
      </c>
      <c r="C43" s="717" t="s">
        <v>1457</v>
      </c>
      <c r="D43" s="717"/>
      <c r="E43" s="718" t="n">
        <v>0</v>
      </c>
      <c r="F43" s="718" t="n">
        <v>0</v>
      </c>
      <c r="G43" s="681"/>
      <c r="H43" s="759" t="s">
        <v>1459</v>
      </c>
      <c r="I43" s="756"/>
      <c r="J43" s="756"/>
      <c r="K43" s="756"/>
      <c r="L43" s="756"/>
      <c r="M43" s="756"/>
      <c r="N43" s="756"/>
      <c r="O43" s="757"/>
      <c r="P43" s="756"/>
      <c r="Q43" s="756"/>
    </row>
    <row r="44" customFormat="false" ht="15.75" hidden="false" customHeight="false" outlineLevel="0" collapsed="false">
      <c r="A44" s="662" t="n">
        <v>100</v>
      </c>
      <c r="B44" s="760" t="s">
        <v>1460</v>
      </c>
      <c r="C44" s="760" t="s">
        <v>1459</v>
      </c>
      <c r="D44" s="760"/>
      <c r="E44" s="761" t="n">
        <v>0</v>
      </c>
      <c r="F44" s="761" t="n">
        <v>0</v>
      </c>
      <c r="G44" s="681"/>
      <c r="H44" s="762" t="s">
        <v>1461</v>
      </c>
      <c r="I44" s="756"/>
      <c r="J44" s="756"/>
      <c r="K44" s="756"/>
      <c r="L44" s="756"/>
      <c r="M44" s="756"/>
      <c r="N44" s="756"/>
      <c r="O44" s="757"/>
      <c r="P44" s="756"/>
      <c r="Q44" s="756"/>
    </row>
    <row r="45" customFormat="false" ht="15.75" hidden="false" customHeight="false" outlineLevel="0" collapsed="false">
      <c r="A45" s="662" t="n">
        <v>105</v>
      </c>
      <c r="B45" s="763" t="s">
        <v>1462</v>
      </c>
      <c r="C45" s="763" t="s">
        <v>1461</v>
      </c>
      <c r="D45" s="763"/>
      <c r="E45" s="764" t="n">
        <v>0</v>
      </c>
      <c r="F45" s="764" t="n">
        <v>0</v>
      </c>
      <c r="G45" s="681"/>
      <c r="H45" s="759" t="s">
        <v>1463</v>
      </c>
      <c r="I45" s="756"/>
      <c r="J45" s="756"/>
      <c r="K45" s="756"/>
      <c r="L45" s="756"/>
      <c r="M45" s="756"/>
      <c r="N45" s="756"/>
      <c r="O45" s="757"/>
      <c r="P45" s="756"/>
      <c r="Q45" s="756"/>
    </row>
    <row r="46" customFormat="false" ht="15.75" hidden="false" customHeight="false" outlineLevel="0" collapsed="false">
      <c r="A46" s="662" t="n">
        <v>106</v>
      </c>
      <c r="B46" s="760" t="s">
        <v>1464</v>
      </c>
      <c r="C46" s="760" t="s">
        <v>1463</v>
      </c>
      <c r="D46" s="760"/>
      <c r="E46" s="761" t="n">
        <v>0</v>
      </c>
      <c r="F46" s="761" t="n">
        <v>0</v>
      </c>
      <c r="G46" s="681"/>
      <c r="H46" s="740" t="s">
        <v>1465</v>
      </c>
      <c r="I46" s="756"/>
      <c r="J46" s="756"/>
      <c r="K46" s="756"/>
      <c r="L46" s="756"/>
      <c r="M46" s="756"/>
      <c r="N46" s="756"/>
      <c r="O46" s="757"/>
      <c r="P46" s="756"/>
      <c r="Q46" s="756"/>
    </row>
    <row r="47" customFormat="false" ht="15.75" hidden="false" customHeight="false" outlineLevel="0" collapsed="false">
      <c r="A47" s="662" t="n">
        <v>107</v>
      </c>
      <c r="B47" s="758" t="s">
        <v>1466</v>
      </c>
      <c r="C47" s="758" t="s">
        <v>1465</v>
      </c>
      <c r="D47" s="758"/>
      <c r="E47" s="742" t="n">
        <v>0</v>
      </c>
      <c r="F47" s="742" t="n">
        <v>0</v>
      </c>
      <c r="G47" s="681"/>
      <c r="H47" s="740" t="s">
        <v>1467</v>
      </c>
      <c r="I47" s="756"/>
      <c r="J47" s="756"/>
      <c r="K47" s="756"/>
      <c r="L47" s="756"/>
      <c r="M47" s="756"/>
      <c r="N47" s="756"/>
      <c r="O47" s="757"/>
      <c r="P47" s="756"/>
      <c r="Q47" s="756"/>
    </row>
    <row r="48" customFormat="false" ht="15.75" hidden="false" customHeight="false" outlineLevel="0" collapsed="false">
      <c r="A48" s="662" t="n">
        <v>108</v>
      </c>
      <c r="B48" s="758" t="s">
        <v>1468</v>
      </c>
      <c r="C48" s="758" t="s">
        <v>1467</v>
      </c>
      <c r="D48" s="758"/>
      <c r="E48" s="742" t="n">
        <v>0</v>
      </c>
      <c r="F48" s="742" t="n">
        <v>0</v>
      </c>
      <c r="G48" s="681"/>
      <c r="H48" s="740" t="s">
        <v>1469</v>
      </c>
      <c r="I48" s="756"/>
      <c r="J48" s="756"/>
      <c r="K48" s="756"/>
      <c r="L48" s="756"/>
      <c r="M48" s="756"/>
      <c r="N48" s="756"/>
      <c r="O48" s="757"/>
      <c r="P48" s="756"/>
      <c r="Q48" s="756"/>
    </row>
    <row r="49" customFormat="false" ht="15.75" hidden="false" customHeight="false" outlineLevel="0" collapsed="false">
      <c r="A49" s="662" t="n">
        <v>110</v>
      </c>
      <c r="B49" s="758" t="s">
        <v>1470</v>
      </c>
      <c r="C49" s="758" t="s">
        <v>1469</v>
      </c>
      <c r="D49" s="758"/>
      <c r="E49" s="742" t="n">
        <v>0</v>
      </c>
      <c r="F49" s="742" t="n">
        <v>0</v>
      </c>
      <c r="G49" s="681"/>
      <c r="H49" s="716" t="s">
        <v>1471</v>
      </c>
      <c r="I49" s="756"/>
      <c r="J49" s="756"/>
      <c r="K49" s="756"/>
      <c r="L49" s="756"/>
      <c r="M49" s="756"/>
      <c r="N49" s="756"/>
      <c r="O49" s="757"/>
      <c r="P49" s="756"/>
      <c r="Q49" s="756"/>
    </row>
    <row r="50" customFormat="false" ht="15.75" hidden="false" customHeight="false" outlineLevel="0" collapsed="false">
      <c r="A50" s="662" t="n">
        <v>115</v>
      </c>
      <c r="B50" s="717" t="s">
        <v>1472</v>
      </c>
      <c r="C50" s="765" t="s">
        <v>1471</v>
      </c>
      <c r="D50" s="717"/>
      <c r="E50" s="718" t="n">
        <v>0</v>
      </c>
      <c r="F50" s="718" t="n">
        <v>0</v>
      </c>
      <c r="G50" s="681"/>
      <c r="H50" s="725" t="s">
        <v>1473</v>
      </c>
      <c r="I50" s="756"/>
      <c r="J50" s="756"/>
      <c r="K50" s="756"/>
      <c r="L50" s="756"/>
      <c r="M50" s="756"/>
      <c r="N50" s="756"/>
      <c r="O50" s="757"/>
      <c r="P50" s="756"/>
      <c r="Q50" s="756"/>
    </row>
    <row r="51" customFormat="false" ht="15.75" hidden="false" customHeight="false" outlineLevel="0" collapsed="false">
      <c r="A51" s="662" t="n">
        <v>120</v>
      </c>
      <c r="B51" s="726" t="s">
        <v>1474</v>
      </c>
      <c r="C51" s="726" t="s">
        <v>1473</v>
      </c>
      <c r="D51" s="726"/>
      <c r="E51" s="766" t="n">
        <v>0</v>
      </c>
      <c r="F51" s="766" t="n">
        <v>0</v>
      </c>
      <c r="G51" s="681"/>
      <c r="H51" s="733" t="s">
        <v>1475</v>
      </c>
      <c r="I51" s="756"/>
      <c r="J51" s="756"/>
      <c r="K51" s="756"/>
      <c r="L51" s="756"/>
      <c r="M51" s="756"/>
      <c r="N51" s="756"/>
      <c r="O51" s="757"/>
      <c r="P51" s="756"/>
      <c r="Q51" s="756"/>
    </row>
    <row r="52" customFormat="false" ht="15.75" hidden="false" customHeight="false" outlineLevel="0" collapsed="false">
      <c r="A52" s="662" t="n">
        <v>125</v>
      </c>
      <c r="B52" s="767" t="s">
        <v>1476</v>
      </c>
      <c r="C52" s="768" t="s">
        <v>1475</v>
      </c>
      <c r="D52" s="767"/>
      <c r="E52" s="769" t="n">
        <v>0</v>
      </c>
      <c r="F52" s="769" t="n">
        <v>0</v>
      </c>
      <c r="G52" s="681"/>
      <c r="H52" s="770" t="s">
        <v>1477</v>
      </c>
      <c r="I52" s="756"/>
      <c r="J52" s="756"/>
      <c r="K52" s="756"/>
      <c r="L52" s="756"/>
      <c r="M52" s="756"/>
      <c r="N52" s="756"/>
      <c r="O52" s="757"/>
      <c r="P52" s="756"/>
      <c r="Q52" s="756"/>
    </row>
    <row r="53" customFormat="false" ht="16.5" hidden="false" customHeight="false" outlineLevel="0" collapsed="false">
      <c r="A53" s="771" t="n">
        <v>127</v>
      </c>
      <c r="B53" s="746" t="s">
        <v>1478</v>
      </c>
      <c r="C53" s="746" t="s">
        <v>1477</v>
      </c>
      <c r="D53" s="746"/>
      <c r="E53" s="772" t="n">
        <v>0</v>
      </c>
      <c r="F53" s="772" t="n">
        <v>0</v>
      </c>
      <c r="G53" s="681"/>
      <c r="H53" s="773" t="s">
        <v>1479</v>
      </c>
      <c r="I53" s="756"/>
      <c r="J53" s="756"/>
      <c r="K53" s="756"/>
      <c r="L53" s="756"/>
      <c r="M53" s="756"/>
      <c r="N53" s="756"/>
      <c r="O53" s="757"/>
      <c r="P53" s="756"/>
      <c r="Q53" s="756"/>
    </row>
    <row r="54" customFormat="false" ht="20.25" hidden="false" customHeight="false" outlineLevel="0" collapsed="false">
      <c r="A54" s="662" t="n">
        <v>130</v>
      </c>
      <c r="B54" s="774" t="s">
        <v>1480</v>
      </c>
      <c r="C54" s="775" t="s">
        <v>1479</v>
      </c>
      <c r="D54" s="775"/>
      <c r="E54" s="776" t="n">
        <v>0</v>
      </c>
      <c r="F54" s="776" t="n">
        <v>0</v>
      </c>
      <c r="G54" s="681"/>
      <c r="H54" s="762" t="s">
        <v>1481</v>
      </c>
      <c r="I54" s="756"/>
      <c r="J54" s="756"/>
      <c r="K54" s="756"/>
      <c r="L54" s="756"/>
      <c r="M54" s="756"/>
      <c r="N54" s="756"/>
      <c r="O54" s="757"/>
      <c r="P54" s="756"/>
      <c r="Q54" s="756"/>
    </row>
    <row r="55" customFormat="false" ht="16.5" hidden="false" customHeight="false" outlineLevel="0" collapsed="false">
      <c r="A55" s="662" t="n">
        <v>135</v>
      </c>
      <c r="B55" s="763" t="s">
        <v>1482</v>
      </c>
      <c r="C55" s="763" t="s">
        <v>1481</v>
      </c>
      <c r="D55" s="763"/>
      <c r="E55" s="764" t="n">
        <v>0</v>
      </c>
      <c r="F55" s="764" t="n">
        <v>0</v>
      </c>
      <c r="G55" s="681"/>
      <c r="H55" s="740" t="s">
        <v>1483</v>
      </c>
      <c r="I55" s="756"/>
      <c r="J55" s="756"/>
      <c r="K55" s="756"/>
      <c r="L55" s="756"/>
      <c r="M55" s="756"/>
      <c r="N55" s="756"/>
      <c r="O55" s="757"/>
      <c r="P55" s="756"/>
      <c r="Q55" s="756"/>
    </row>
    <row r="56" customFormat="false" ht="15.75" hidden="false" customHeight="false" outlineLevel="0" collapsed="false">
      <c r="A56" s="662" t="n">
        <v>140</v>
      </c>
      <c r="B56" s="758" t="s">
        <v>1484</v>
      </c>
      <c r="C56" s="758" t="s">
        <v>1483</v>
      </c>
      <c r="D56" s="758"/>
      <c r="E56" s="742" t="n">
        <v>0</v>
      </c>
      <c r="F56" s="742" t="n">
        <v>0</v>
      </c>
      <c r="G56" s="681"/>
      <c r="H56" s="716" t="s">
        <v>1485</v>
      </c>
      <c r="I56" s="756"/>
      <c r="J56" s="756"/>
      <c r="K56" s="756"/>
      <c r="L56" s="756"/>
      <c r="M56" s="756"/>
      <c r="N56" s="756"/>
      <c r="O56" s="757"/>
      <c r="P56" s="756"/>
      <c r="Q56" s="756"/>
    </row>
    <row r="57" customFormat="false" ht="15.75" hidden="false" customHeight="false" outlineLevel="0" collapsed="false">
      <c r="A57" s="662" t="n">
        <v>145</v>
      </c>
      <c r="B57" s="717" t="s">
        <v>1486</v>
      </c>
      <c r="C57" s="717" t="s">
        <v>1485</v>
      </c>
      <c r="D57" s="717"/>
      <c r="E57" s="718" t="n">
        <v>0</v>
      </c>
      <c r="F57" s="718" t="n">
        <v>0</v>
      </c>
      <c r="G57" s="681"/>
      <c r="H57" s="719" t="s">
        <v>1424</v>
      </c>
      <c r="I57" s="756"/>
      <c r="J57" s="756"/>
      <c r="K57" s="756"/>
      <c r="L57" s="756"/>
      <c r="M57" s="756"/>
      <c r="N57" s="756"/>
      <c r="O57" s="757"/>
      <c r="P57" s="756"/>
      <c r="Q57" s="756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4</v>
      </c>
      <c r="D58" s="720"/>
      <c r="E58" s="721" t="n">
        <v>0</v>
      </c>
      <c r="F58" s="721" t="n">
        <v>0</v>
      </c>
      <c r="G58" s="681"/>
      <c r="H58" s="762"/>
      <c r="I58" s="756"/>
      <c r="J58" s="756"/>
      <c r="K58" s="756"/>
      <c r="L58" s="756"/>
      <c r="M58" s="756"/>
      <c r="N58" s="756"/>
      <c r="O58" s="757"/>
      <c r="P58" s="756"/>
      <c r="Q58" s="756"/>
    </row>
    <row r="59" customFormat="false" ht="15.75" hidden="true" customHeight="true" outlineLevel="0" collapsed="false">
      <c r="A59" s="662" t="n">
        <v>160</v>
      </c>
      <c r="B59" s="777"/>
      <c r="C59" s="778"/>
      <c r="D59" s="763"/>
      <c r="E59" s="764"/>
      <c r="F59" s="764" t="n">
        <v>0</v>
      </c>
      <c r="G59" s="681"/>
      <c r="H59" s="753" t="s">
        <v>1488</v>
      </c>
      <c r="I59" s="756"/>
      <c r="J59" s="756"/>
      <c r="K59" s="756"/>
      <c r="L59" s="756"/>
      <c r="M59" s="756"/>
      <c r="N59" s="756"/>
      <c r="O59" s="757"/>
      <c r="P59" s="756"/>
      <c r="Q59" s="756"/>
    </row>
    <row r="60" customFormat="false" ht="16.5" hidden="false" customHeight="false" outlineLevel="0" collapsed="false">
      <c r="A60" s="771" t="n">
        <v>162</v>
      </c>
      <c r="B60" s="754" t="s">
        <v>1489</v>
      </c>
      <c r="C60" s="754" t="s">
        <v>1488</v>
      </c>
      <c r="D60" s="754"/>
      <c r="E60" s="755" t="n">
        <v>0</v>
      </c>
      <c r="F60" s="755" t="n">
        <v>0</v>
      </c>
      <c r="G60" s="681"/>
      <c r="H60" s="779" t="s">
        <v>1490</v>
      </c>
      <c r="I60" s="756"/>
      <c r="J60" s="756"/>
      <c r="K60" s="756"/>
      <c r="L60" s="756"/>
      <c r="M60" s="756"/>
      <c r="N60" s="756"/>
      <c r="O60" s="757"/>
      <c r="P60" s="756"/>
      <c r="Q60" s="756"/>
    </row>
    <row r="61" customFormat="false" ht="20.25" hidden="false" customHeight="false" outlineLevel="0" collapsed="false">
      <c r="A61" s="662" t="n">
        <v>165</v>
      </c>
      <c r="B61" s="780" t="s">
        <v>1491</v>
      </c>
      <c r="C61" s="781" t="s">
        <v>1490</v>
      </c>
      <c r="D61" s="781"/>
      <c r="E61" s="782" t="n">
        <v>0</v>
      </c>
      <c r="F61" s="782" t="n">
        <v>0</v>
      </c>
      <c r="G61" s="681"/>
      <c r="H61" s="783"/>
      <c r="I61" s="756"/>
      <c r="J61" s="756"/>
      <c r="K61" s="756"/>
      <c r="L61" s="756"/>
      <c r="M61" s="756"/>
      <c r="N61" s="756"/>
      <c r="O61" s="757"/>
      <c r="P61" s="756"/>
      <c r="Q61" s="756"/>
    </row>
    <row r="62" customFormat="false" ht="19.5" hidden="false" customHeight="false" outlineLevel="0" collapsed="false">
      <c r="A62" s="662" t="n">
        <v>175</v>
      </c>
      <c r="B62" s="784" t="s">
        <v>1492</v>
      </c>
      <c r="C62" s="785"/>
      <c r="D62" s="785"/>
      <c r="E62" s="786" t="n">
        <v>0</v>
      </c>
      <c r="F62" s="786" t="n">
        <v>6181</v>
      </c>
      <c r="G62" s="681"/>
      <c r="H62" s="722"/>
      <c r="I62" s="756"/>
      <c r="J62" s="756"/>
      <c r="K62" s="756"/>
      <c r="L62" s="756"/>
      <c r="M62" s="756"/>
      <c r="N62" s="756"/>
      <c r="O62" s="757"/>
      <c r="P62" s="756"/>
      <c r="Q62" s="756"/>
    </row>
    <row r="63" customFormat="false" ht="12" hidden="true" customHeight="true" outlineLevel="0" collapsed="false">
      <c r="A63" s="662" t="n">
        <v>180</v>
      </c>
      <c r="B63" s="787" t="n">
        <v>0</v>
      </c>
      <c r="C63" s="788"/>
      <c r="D63" s="788"/>
      <c r="E63" s="789" t="n">
        <v>0</v>
      </c>
      <c r="F63" s="789" t="n">
        <v>0</v>
      </c>
      <c r="G63" s="681"/>
      <c r="H63" s="790" t="s">
        <v>1493</v>
      </c>
      <c r="I63" s="756"/>
      <c r="J63" s="756"/>
      <c r="K63" s="756"/>
      <c r="L63" s="756"/>
      <c r="M63" s="756"/>
      <c r="N63" s="756"/>
      <c r="O63" s="757"/>
      <c r="P63" s="756"/>
      <c r="Q63" s="756"/>
    </row>
    <row r="64" customFormat="false" ht="19.5" hidden="false" customHeight="false" outlineLevel="0" collapsed="false">
      <c r="A64" s="662" t="n">
        <v>185</v>
      </c>
      <c r="B64" s="709" t="s">
        <v>1494</v>
      </c>
      <c r="C64" s="711" t="s">
        <v>1493</v>
      </c>
      <c r="D64" s="711"/>
      <c r="E64" s="791" t="n">
        <v>0</v>
      </c>
      <c r="F64" s="791" t="n">
        <v>-6181</v>
      </c>
      <c r="G64" s="681"/>
      <c r="H64" s="770"/>
      <c r="I64" s="756"/>
      <c r="J64" s="756"/>
      <c r="K64" s="756"/>
      <c r="L64" s="756"/>
      <c r="M64" s="756"/>
      <c r="N64" s="756"/>
      <c r="O64" s="757"/>
      <c r="P64" s="756"/>
      <c r="Q64" s="756"/>
    </row>
    <row r="65" customFormat="false" ht="16.5" hidden="true" customHeight="false" outlineLevel="0" collapsed="false">
      <c r="A65" s="662" t="n">
        <v>190</v>
      </c>
      <c r="B65" s="792"/>
      <c r="C65" s="792"/>
      <c r="D65" s="792"/>
      <c r="E65" s="793"/>
      <c r="F65" s="794" t="n">
        <v>0</v>
      </c>
      <c r="G65" s="681"/>
      <c r="H65" s="716" t="s">
        <v>1495</v>
      </c>
      <c r="I65" s="756"/>
      <c r="J65" s="756"/>
      <c r="K65" s="756"/>
      <c r="L65" s="756"/>
      <c r="M65" s="756"/>
      <c r="N65" s="756"/>
      <c r="O65" s="757"/>
      <c r="P65" s="756"/>
      <c r="Q65" s="756"/>
    </row>
    <row r="66" customFormat="false" ht="16.5" hidden="false" customHeight="false" outlineLevel="0" collapsed="false">
      <c r="A66" s="795" t="n">
        <v>195</v>
      </c>
      <c r="B66" s="717" t="s">
        <v>1496</v>
      </c>
      <c r="C66" s="717" t="s">
        <v>1495</v>
      </c>
      <c r="D66" s="717"/>
      <c r="E66" s="718" t="n">
        <v>0</v>
      </c>
      <c r="F66" s="718" t="n">
        <v>0</v>
      </c>
      <c r="G66" s="681"/>
      <c r="H66" s="737" t="s">
        <v>1497</v>
      </c>
      <c r="I66" s="756"/>
      <c r="J66" s="756"/>
      <c r="K66" s="756"/>
      <c r="L66" s="756"/>
      <c r="M66" s="756"/>
      <c r="N66" s="756"/>
      <c r="O66" s="757"/>
      <c r="P66" s="756"/>
      <c r="Q66" s="756"/>
    </row>
    <row r="67" customFormat="false" ht="15.75" hidden="false" customHeight="false" outlineLevel="0" collapsed="false">
      <c r="A67" s="796" t="n">
        <v>200</v>
      </c>
      <c r="B67" s="752" t="s">
        <v>1498</v>
      </c>
      <c r="C67" s="752" t="s">
        <v>1497</v>
      </c>
      <c r="D67" s="752"/>
      <c r="E67" s="739" t="n">
        <v>0</v>
      </c>
      <c r="F67" s="739" t="n">
        <v>0</v>
      </c>
      <c r="G67" s="681"/>
      <c r="H67" s="740" t="s">
        <v>1499</v>
      </c>
      <c r="I67" s="756"/>
      <c r="J67" s="756"/>
      <c r="K67" s="756"/>
      <c r="L67" s="756"/>
      <c r="M67" s="756"/>
      <c r="N67" s="756"/>
      <c r="O67" s="757"/>
      <c r="P67" s="756"/>
      <c r="Q67" s="756"/>
    </row>
    <row r="68" customFormat="false" ht="15.75" hidden="false" customHeight="false" outlineLevel="0" collapsed="false">
      <c r="A68" s="796" t="n">
        <v>205</v>
      </c>
      <c r="B68" s="758" t="s">
        <v>1500</v>
      </c>
      <c r="C68" s="758" t="s">
        <v>1499</v>
      </c>
      <c r="D68" s="758"/>
      <c r="E68" s="742" t="n">
        <v>0</v>
      </c>
      <c r="F68" s="742" t="n">
        <v>0</v>
      </c>
      <c r="G68" s="681"/>
      <c r="H68" s="740" t="s">
        <v>1501</v>
      </c>
      <c r="I68" s="756"/>
      <c r="J68" s="756"/>
      <c r="K68" s="756"/>
      <c r="L68" s="756"/>
      <c r="M68" s="756"/>
      <c r="N68" s="756"/>
      <c r="O68" s="757"/>
      <c r="P68" s="756"/>
      <c r="Q68" s="756"/>
    </row>
    <row r="69" customFormat="false" ht="15.75" hidden="false" customHeight="false" outlineLevel="0" collapsed="false">
      <c r="A69" s="796" t="n">
        <v>210</v>
      </c>
      <c r="B69" s="758" t="s">
        <v>1502</v>
      </c>
      <c r="C69" s="758" t="s">
        <v>1501</v>
      </c>
      <c r="D69" s="758"/>
      <c r="E69" s="742" t="n">
        <v>0</v>
      </c>
      <c r="F69" s="742" t="n">
        <v>0</v>
      </c>
      <c r="G69" s="681"/>
      <c r="H69" s="740" t="s">
        <v>1503</v>
      </c>
      <c r="I69" s="756"/>
      <c r="J69" s="756"/>
      <c r="K69" s="756"/>
      <c r="L69" s="756"/>
      <c r="M69" s="756"/>
      <c r="N69" s="756"/>
      <c r="O69" s="757"/>
      <c r="P69" s="756"/>
      <c r="Q69" s="756"/>
    </row>
    <row r="70" customFormat="false" ht="15.75" hidden="false" customHeight="false" outlineLevel="0" collapsed="false">
      <c r="A70" s="796" t="n">
        <v>215</v>
      </c>
      <c r="B70" s="758" t="s">
        <v>1504</v>
      </c>
      <c r="C70" s="758" t="s">
        <v>1503</v>
      </c>
      <c r="D70" s="758"/>
      <c r="E70" s="742" t="n">
        <v>0</v>
      </c>
      <c r="F70" s="742" t="n">
        <v>0</v>
      </c>
      <c r="G70" s="681"/>
      <c r="H70" s="740" t="s">
        <v>1505</v>
      </c>
      <c r="I70" s="756"/>
      <c r="J70" s="756"/>
      <c r="K70" s="756"/>
      <c r="L70" s="756"/>
      <c r="M70" s="756"/>
      <c r="N70" s="756"/>
      <c r="O70" s="757"/>
      <c r="P70" s="756"/>
      <c r="Q70" s="756"/>
    </row>
    <row r="71" customFormat="false" ht="15.75" hidden="false" customHeight="false" outlineLevel="0" collapsed="false">
      <c r="A71" s="796" t="n">
        <v>220</v>
      </c>
      <c r="B71" s="758" t="s">
        <v>1506</v>
      </c>
      <c r="C71" s="758" t="s">
        <v>1505</v>
      </c>
      <c r="D71" s="758"/>
      <c r="E71" s="742" t="n">
        <v>0</v>
      </c>
      <c r="F71" s="742" t="n">
        <v>0</v>
      </c>
      <c r="G71" s="681"/>
      <c r="H71" s="740" t="s">
        <v>1507</v>
      </c>
      <c r="I71" s="756"/>
      <c r="J71" s="756"/>
      <c r="K71" s="756"/>
      <c r="L71" s="756"/>
      <c r="M71" s="756"/>
      <c r="N71" s="756"/>
      <c r="O71" s="757"/>
      <c r="P71" s="756"/>
      <c r="Q71" s="756"/>
    </row>
    <row r="72" customFormat="false" ht="15.75" hidden="false" customHeight="false" outlineLevel="0" collapsed="false">
      <c r="A72" s="796" t="n">
        <v>230</v>
      </c>
      <c r="B72" s="797" t="s">
        <v>1508</v>
      </c>
      <c r="C72" s="797" t="s">
        <v>1507</v>
      </c>
      <c r="D72" s="797"/>
      <c r="E72" s="742" t="n">
        <v>0</v>
      </c>
      <c r="F72" s="742" t="n">
        <v>0</v>
      </c>
      <c r="G72" s="681"/>
      <c r="H72" s="753" t="s">
        <v>1509</v>
      </c>
      <c r="I72" s="756"/>
      <c r="J72" s="756"/>
      <c r="K72" s="756"/>
      <c r="L72" s="756"/>
      <c r="M72" s="756"/>
      <c r="N72" s="756"/>
      <c r="O72" s="757"/>
      <c r="P72" s="756"/>
      <c r="Q72" s="756"/>
    </row>
    <row r="73" customFormat="false" ht="15.75" hidden="false" customHeight="false" outlineLevel="0" collapsed="false">
      <c r="A73" s="796" t="n">
        <v>235</v>
      </c>
      <c r="B73" s="798" t="s">
        <v>1510</v>
      </c>
      <c r="C73" s="798" t="s">
        <v>1509</v>
      </c>
      <c r="D73" s="798"/>
      <c r="E73" s="755" t="n">
        <v>0</v>
      </c>
      <c r="F73" s="755" t="n">
        <v>0</v>
      </c>
      <c r="G73" s="681"/>
      <c r="H73" s="762" t="s">
        <v>1511</v>
      </c>
      <c r="I73" s="756"/>
      <c r="J73" s="756"/>
      <c r="K73" s="756"/>
      <c r="L73" s="756"/>
      <c r="M73" s="756"/>
      <c r="N73" s="756"/>
      <c r="O73" s="757"/>
      <c r="P73" s="756"/>
      <c r="Q73" s="756"/>
    </row>
    <row r="74" customFormat="false" ht="15.75" hidden="false" customHeight="false" outlineLevel="0" collapsed="false">
      <c r="A74" s="796" t="n">
        <v>240</v>
      </c>
      <c r="B74" s="763" t="s">
        <v>1512</v>
      </c>
      <c r="C74" s="763" t="s">
        <v>1511</v>
      </c>
      <c r="D74" s="763"/>
      <c r="E74" s="764" t="n">
        <v>0</v>
      </c>
      <c r="F74" s="764" t="n">
        <v>0</v>
      </c>
      <c r="G74" s="681"/>
      <c r="H74" s="716" t="s">
        <v>1513</v>
      </c>
      <c r="I74" s="756"/>
      <c r="J74" s="756"/>
      <c r="K74" s="756"/>
      <c r="L74" s="756"/>
      <c r="M74" s="756"/>
      <c r="N74" s="756"/>
      <c r="O74" s="757"/>
      <c r="P74" s="756"/>
      <c r="Q74" s="756"/>
    </row>
    <row r="75" customFormat="false" ht="15.75" hidden="false" customHeight="false" outlineLevel="0" collapsed="false">
      <c r="A75" s="796" t="n">
        <v>245</v>
      </c>
      <c r="B75" s="717" t="s">
        <v>1514</v>
      </c>
      <c r="C75" s="717" t="s">
        <v>1513</v>
      </c>
      <c r="D75" s="717"/>
      <c r="E75" s="718" t="n">
        <v>0</v>
      </c>
      <c r="F75" s="718" t="n">
        <v>0</v>
      </c>
      <c r="G75" s="681"/>
      <c r="H75" s="737" t="s">
        <v>1515</v>
      </c>
      <c r="I75" s="756"/>
      <c r="J75" s="756"/>
      <c r="K75" s="756"/>
      <c r="L75" s="756"/>
      <c r="M75" s="756"/>
      <c r="N75" s="756"/>
      <c r="O75" s="757"/>
      <c r="P75" s="756"/>
      <c r="Q75" s="756"/>
    </row>
    <row r="76" customFormat="false" ht="15.75" hidden="false" customHeight="false" outlineLevel="0" collapsed="false">
      <c r="A76" s="796" t="n">
        <v>250</v>
      </c>
      <c r="B76" s="752" t="s">
        <v>1516</v>
      </c>
      <c r="C76" s="752" t="s">
        <v>1515</v>
      </c>
      <c r="D76" s="752"/>
      <c r="E76" s="739" t="n">
        <v>0</v>
      </c>
      <c r="F76" s="739" t="n">
        <v>0</v>
      </c>
      <c r="G76" s="681"/>
      <c r="H76" s="740" t="s">
        <v>1517</v>
      </c>
      <c r="I76" s="756"/>
      <c r="J76" s="756"/>
      <c r="K76" s="756"/>
      <c r="L76" s="756"/>
      <c r="M76" s="756"/>
      <c r="N76" s="756"/>
      <c r="O76" s="757"/>
      <c r="P76" s="756"/>
      <c r="Q76" s="756"/>
    </row>
    <row r="77" customFormat="false" ht="15.75" hidden="false" customHeight="false" outlineLevel="0" collapsed="false">
      <c r="A77" s="796" t="n">
        <v>260</v>
      </c>
      <c r="B77" s="758" t="s">
        <v>1518</v>
      </c>
      <c r="C77" s="758" t="s">
        <v>1517</v>
      </c>
      <c r="D77" s="758"/>
      <c r="E77" s="742" t="n">
        <v>0</v>
      </c>
      <c r="F77" s="742" t="n">
        <v>0</v>
      </c>
      <c r="G77" s="681"/>
      <c r="H77" s="740" t="s">
        <v>1519</v>
      </c>
      <c r="I77" s="756"/>
      <c r="J77" s="756"/>
      <c r="K77" s="756"/>
      <c r="L77" s="756"/>
      <c r="M77" s="756"/>
      <c r="N77" s="756"/>
      <c r="O77" s="757"/>
      <c r="P77" s="756"/>
      <c r="Q77" s="756"/>
    </row>
    <row r="78" customFormat="false" ht="15.75" hidden="false" customHeight="false" outlineLevel="0" collapsed="false">
      <c r="A78" s="796" t="n">
        <v>265</v>
      </c>
      <c r="B78" s="758" t="s">
        <v>1520</v>
      </c>
      <c r="C78" s="758" t="s">
        <v>1519</v>
      </c>
      <c r="D78" s="758"/>
      <c r="E78" s="742" t="n">
        <v>0</v>
      </c>
      <c r="F78" s="742" t="n">
        <v>0</v>
      </c>
      <c r="G78" s="681"/>
      <c r="H78" s="740"/>
      <c r="I78" s="756"/>
      <c r="J78" s="756"/>
      <c r="K78" s="756"/>
      <c r="L78" s="756"/>
      <c r="M78" s="756"/>
      <c r="N78" s="756"/>
      <c r="O78" s="757"/>
      <c r="P78" s="756"/>
      <c r="Q78" s="756"/>
    </row>
    <row r="79" customFormat="false" ht="15.75" hidden="true" customHeight="true" outlineLevel="0" collapsed="false">
      <c r="A79" s="796"/>
      <c r="B79" s="758"/>
      <c r="C79" s="758"/>
      <c r="D79" s="758"/>
      <c r="E79" s="742"/>
      <c r="F79" s="742" t="n">
        <v>0</v>
      </c>
      <c r="G79" s="681"/>
      <c r="H79" s="740" t="s">
        <v>1521</v>
      </c>
      <c r="I79" s="756"/>
      <c r="J79" s="756"/>
      <c r="K79" s="756"/>
      <c r="L79" s="756"/>
      <c r="M79" s="756"/>
      <c r="N79" s="756"/>
      <c r="O79" s="757"/>
      <c r="P79" s="756"/>
      <c r="Q79" s="756"/>
    </row>
    <row r="80" customFormat="false" ht="15.75" hidden="false" customHeight="false" outlineLevel="0" collapsed="false">
      <c r="A80" s="796" t="n">
        <v>270</v>
      </c>
      <c r="B80" s="758" t="s">
        <v>1522</v>
      </c>
      <c r="C80" s="758" t="s">
        <v>1521</v>
      </c>
      <c r="D80" s="758"/>
      <c r="E80" s="742" t="n">
        <v>0</v>
      </c>
      <c r="F80" s="742" t="n">
        <v>0</v>
      </c>
      <c r="G80" s="681"/>
      <c r="H80" s="753" t="s">
        <v>1523</v>
      </c>
      <c r="I80" s="756"/>
      <c r="J80" s="756"/>
      <c r="K80" s="756"/>
      <c r="L80" s="756"/>
      <c r="M80" s="756"/>
      <c r="N80" s="756"/>
      <c r="O80" s="757"/>
      <c r="P80" s="756"/>
      <c r="Q80" s="756"/>
    </row>
    <row r="81" customFormat="false" ht="15.75" hidden="false" customHeight="false" outlineLevel="0" collapsed="false">
      <c r="A81" s="796" t="n">
        <v>275</v>
      </c>
      <c r="B81" s="754" t="s">
        <v>1524</v>
      </c>
      <c r="C81" s="754" t="s">
        <v>1523</v>
      </c>
      <c r="D81" s="754"/>
      <c r="E81" s="755" t="n">
        <v>0</v>
      </c>
      <c r="F81" s="755" t="n">
        <v>0</v>
      </c>
      <c r="G81" s="681"/>
      <c r="H81" s="762" t="s">
        <v>1525</v>
      </c>
      <c r="I81" s="756"/>
      <c r="J81" s="756"/>
      <c r="K81" s="756"/>
      <c r="L81" s="756"/>
      <c r="M81" s="756"/>
      <c r="N81" s="756"/>
      <c r="O81" s="757"/>
      <c r="P81" s="756"/>
      <c r="Q81" s="756"/>
    </row>
    <row r="82" customFormat="false" ht="15.75" hidden="false" customHeight="false" outlineLevel="0" collapsed="false">
      <c r="A82" s="796" t="n">
        <v>280</v>
      </c>
      <c r="B82" s="763" t="s">
        <v>1526</v>
      </c>
      <c r="C82" s="763" t="s">
        <v>1525</v>
      </c>
      <c r="D82" s="763"/>
      <c r="E82" s="764" t="n">
        <v>0</v>
      </c>
      <c r="F82" s="764" t="n">
        <v>0</v>
      </c>
      <c r="G82" s="681"/>
      <c r="H82" s="740" t="s">
        <v>1527</v>
      </c>
      <c r="I82" s="756"/>
      <c r="J82" s="756"/>
      <c r="K82" s="756"/>
      <c r="L82" s="756"/>
      <c r="M82" s="756"/>
      <c r="N82" s="756"/>
      <c r="O82" s="757"/>
      <c r="P82" s="756"/>
      <c r="Q82" s="756"/>
    </row>
    <row r="83" customFormat="false" ht="15.75" hidden="false" customHeight="false" outlineLevel="0" collapsed="false">
      <c r="A83" s="796" t="n">
        <v>285</v>
      </c>
      <c r="B83" s="758" t="s">
        <v>1528</v>
      </c>
      <c r="C83" s="758" t="s">
        <v>1527</v>
      </c>
      <c r="D83" s="758"/>
      <c r="E83" s="742" t="n">
        <v>0</v>
      </c>
      <c r="F83" s="742" t="n">
        <v>0</v>
      </c>
      <c r="G83" s="681"/>
      <c r="H83" s="716" t="s">
        <v>1529</v>
      </c>
      <c r="I83" s="756"/>
      <c r="J83" s="756"/>
      <c r="K83" s="756"/>
      <c r="L83" s="756"/>
      <c r="M83" s="756"/>
      <c r="N83" s="756"/>
      <c r="O83" s="757"/>
      <c r="P83" s="756"/>
      <c r="Q83" s="756"/>
    </row>
    <row r="84" customFormat="false" ht="15.75" hidden="false" customHeight="false" outlineLevel="0" collapsed="false">
      <c r="A84" s="796" t="n">
        <v>290</v>
      </c>
      <c r="B84" s="717" t="s">
        <v>1530</v>
      </c>
      <c r="C84" s="717" t="s">
        <v>1529</v>
      </c>
      <c r="D84" s="717"/>
      <c r="E84" s="718" t="n">
        <v>0</v>
      </c>
      <c r="F84" s="718" t="n">
        <v>-91995725</v>
      </c>
      <c r="G84" s="681"/>
      <c r="H84" s="737" t="s">
        <v>1531</v>
      </c>
      <c r="I84" s="756"/>
      <c r="J84" s="756"/>
      <c r="K84" s="756"/>
      <c r="L84" s="756"/>
      <c r="M84" s="756"/>
      <c r="N84" s="756"/>
      <c r="O84" s="757"/>
      <c r="P84" s="756"/>
      <c r="Q84" s="756"/>
    </row>
    <row r="85" customFormat="false" ht="15.75" hidden="false" customHeight="false" outlineLevel="0" collapsed="false">
      <c r="A85" s="796" t="n">
        <v>295</v>
      </c>
      <c r="B85" s="752" t="s">
        <v>1532</v>
      </c>
      <c r="C85" s="752" t="s">
        <v>1531</v>
      </c>
      <c r="D85" s="752"/>
      <c r="E85" s="739" t="n">
        <v>0</v>
      </c>
      <c r="F85" s="739" t="n">
        <v>0</v>
      </c>
      <c r="G85" s="681"/>
      <c r="H85" s="753" t="s">
        <v>1533</v>
      </c>
      <c r="I85" s="756"/>
      <c r="J85" s="756"/>
      <c r="K85" s="756"/>
      <c r="L85" s="756"/>
      <c r="M85" s="756"/>
      <c r="N85" s="756"/>
      <c r="O85" s="757"/>
      <c r="P85" s="756"/>
      <c r="Q85" s="756"/>
    </row>
    <row r="86" customFormat="false" ht="15.75" hidden="false" customHeight="false" outlineLevel="0" collapsed="false">
      <c r="A86" s="796" t="n">
        <v>300</v>
      </c>
      <c r="B86" s="754" t="s">
        <v>1534</v>
      </c>
      <c r="C86" s="754" t="s">
        <v>1533</v>
      </c>
      <c r="D86" s="799"/>
      <c r="E86" s="755" t="n">
        <v>0</v>
      </c>
      <c r="F86" s="755" t="n">
        <v>-91995725</v>
      </c>
      <c r="G86" s="681"/>
      <c r="H86" s="762" t="s">
        <v>1535</v>
      </c>
      <c r="I86" s="756"/>
      <c r="J86" s="756"/>
      <c r="K86" s="756"/>
      <c r="L86" s="756"/>
      <c r="M86" s="756"/>
      <c r="N86" s="756"/>
      <c r="O86" s="757"/>
      <c r="P86" s="756"/>
      <c r="Q86" s="756"/>
    </row>
    <row r="87" customFormat="false" ht="15.75" hidden="false" customHeight="false" outlineLevel="0" collapsed="false">
      <c r="A87" s="796" t="n">
        <v>310</v>
      </c>
      <c r="B87" s="763" t="s">
        <v>1536</v>
      </c>
      <c r="C87" s="763" t="s">
        <v>1535</v>
      </c>
      <c r="D87" s="800"/>
      <c r="E87" s="764" t="n">
        <v>0</v>
      </c>
      <c r="F87" s="764" t="n">
        <v>0</v>
      </c>
      <c r="G87" s="681"/>
      <c r="H87" s="740" t="s">
        <v>1537</v>
      </c>
      <c r="I87" s="756"/>
      <c r="J87" s="756"/>
      <c r="K87" s="756"/>
      <c r="L87" s="756"/>
      <c r="M87" s="756"/>
      <c r="N87" s="756"/>
      <c r="O87" s="757"/>
      <c r="P87" s="756"/>
      <c r="Q87" s="756"/>
    </row>
    <row r="88" customFormat="false" ht="15.75" hidden="false" customHeight="false" outlineLevel="0" collapsed="false">
      <c r="A88" s="796" t="n">
        <v>320</v>
      </c>
      <c r="B88" s="758" t="s">
        <v>1538</v>
      </c>
      <c r="C88" s="758" t="s">
        <v>1537</v>
      </c>
      <c r="D88" s="758"/>
      <c r="E88" s="742" t="n">
        <v>0</v>
      </c>
      <c r="F88" s="742" t="n">
        <v>22457860</v>
      </c>
      <c r="G88" s="681"/>
      <c r="H88" s="740" t="s">
        <v>1539</v>
      </c>
      <c r="I88" s="756"/>
      <c r="J88" s="756"/>
      <c r="K88" s="756"/>
      <c r="L88" s="756"/>
      <c r="M88" s="756"/>
      <c r="N88" s="756"/>
      <c r="O88" s="757"/>
      <c r="P88" s="756"/>
      <c r="Q88" s="756"/>
    </row>
    <row r="89" customFormat="false" ht="15.75" hidden="false" customHeight="false" outlineLevel="0" collapsed="false">
      <c r="A89" s="796" t="n">
        <v>330</v>
      </c>
      <c r="B89" s="797" t="s">
        <v>1540</v>
      </c>
      <c r="C89" s="797" t="s">
        <v>1539</v>
      </c>
      <c r="D89" s="797"/>
      <c r="E89" s="742" t="n">
        <v>0</v>
      </c>
      <c r="F89" s="742" t="n">
        <v>-26275977</v>
      </c>
      <c r="G89" s="681"/>
      <c r="H89" s="740" t="s">
        <v>1541</v>
      </c>
      <c r="I89" s="756"/>
      <c r="J89" s="756"/>
      <c r="K89" s="756"/>
      <c r="L89" s="756"/>
      <c r="M89" s="756"/>
      <c r="N89" s="756"/>
      <c r="O89" s="757"/>
      <c r="P89" s="756"/>
      <c r="Q89" s="756"/>
    </row>
    <row r="90" customFormat="false" ht="15.75" hidden="false" customHeight="false" outlineLevel="0" collapsed="false">
      <c r="A90" s="796" t="n">
        <v>335</v>
      </c>
      <c r="B90" s="758" t="s">
        <v>1542</v>
      </c>
      <c r="C90" s="758" t="s">
        <v>1541</v>
      </c>
      <c r="D90" s="797"/>
      <c r="E90" s="742" t="n">
        <v>0</v>
      </c>
      <c r="F90" s="742" t="n">
        <v>0</v>
      </c>
      <c r="G90" s="681"/>
      <c r="H90" s="740" t="s">
        <v>1543</v>
      </c>
      <c r="I90" s="756"/>
      <c r="J90" s="756"/>
      <c r="K90" s="756"/>
      <c r="L90" s="756"/>
      <c r="M90" s="756"/>
      <c r="N90" s="756"/>
      <c r="O90" s="757"/>
      <c r="P90" s="756"/>
      <c r="Q90" s="756"/>
    </row>
    <row r="91" customFormat="false" ht="15.75" hidden="false" customHeight="false" outlineLevel="0" collapsed="false">
      <c r="A91" s="796" t="n">
        <v>340</v>
      </c>
      <c r="B91" s="758" t="s">
        <v>1544</v>
      </c>
      <c r="C91" s="758" t="s">
        <v>1543</v>
      </c>
      <c r="D91" s="758"/>
      <c r="E91" s="742" t="n">
        <v>0</v>
      </c>
      <c r="F91" s="742" t="n">
        <v>271028774</v>
      </c>
      <c r="G91" s="681"/>
      <c r="H91" s="740" t="s">
        <v>1545</v>
      </c>
      <c r="I91" s="756"/>
      <c r="J91" s="756"/>
      <c r="K91" s="756"/>
      <c r="L91" s="756"/>
      <c r="M91" s="756"/>
      <c r="N91" s="756"/>
      <c r="O91" s="757"/>
      <c r="P91" s="756"/>
      <c r="Q91" s="756"/>
    </row>
    <row r="92" customFormat="false" ht="15.75" hidden="false" customHeight="false" outlineLevel="0" collapsed="false">
      <c r="A92" s="796" t="n">
        <v>345</v>
      </c>
      <c r="B92" s="758" t="s">
        <v>1546</v>
      </c>
      <c r="C92" s="797" t="s">
        <v>1545</v>
      </c>
      <c r="D92" s="758"/>
      <c r="E92" s="742" t="n">
        <v>0</v>
      </c>
      <c r="F92" s="742" t="n">
        <v>-175221113</v>
      </c>
      <c r="G92" s="681"/>
      <c r="H92" s="716" t="s">
        <v>1547</v>
      </c>
      <c r="I92" s="756"/>
      <c r="J92" s="756"/>
      <c r="K92" s="756"/>
      <c r="L92" s="756"/>
      <c r="M92" s="756"/>
      <c r="N92" s="756"/>
      <c r="O92" s="757"/>
      <c r="P92" s="756"/>
      <c r="Q92" s="756"/>
    </row>
    <row r="93" customFormat="false" ht="16.5" hidden="false" customHeight="false" outlineLevel="0" collapsed="false">
      <c r="A93" s="796" t="n">
        <v>350</v>
      </c>
      <c r="B93" s="717" t="s">
        <v>1548</v>
      </c>
      <c r="C93" s="717" t="s">
        <v>1547</v>
      </c>
      <c r="D93" s="717"/>
      <c r="E93" s="718" t="n">
        <v>0</v>
      </c>
      <c r="F93" s="718" t="n">
        <v>0</v>
      </c>
      <c r="G93" s="681"/>
      <c r="H93" s="801" t="s">
        <v>1549</v>
      </c>
      <c r="I93" s="756"/>
      <c r="J93" s="756"/>
      <c r="K93" s="756"/>
      <c r="L93" s="756"/>
      <c r="M93" s="756"/>
      <c r="N93" s="756"/>
      <c r="O93" s="757"/>
      <c r="P93" s="756"/>
      <c r="Q93" s="756"/>
    </row>
    <row r="94" customFormat="false" ht="16.5" hidden="false" customHeight="false" outlineLevel="0" collapsed="false">
      <c r="A94" s="802" t="n">
        <v>355</v>
      </c>
      <c r="B94" s="803" t="s">
        <v>1550</v>
      </c>
      <c r="C94" s="803" t="s">
        <v>1549</v>
      </c>
      <c r="D94" s="803"/>
      <c r="E94" s="804" t="n">
        <v>0</v>
      </c>
      <c r="F94" s="804" t="n">
        <v>0</v>
      </c>
      <c r="G94" s="681"/>
      <c r="H94" s="681"/>
      <c r="I94" s="756"/>
      <c r="J94" s="756"/>
      <c r="K94" s="756"/>
      <c r="L94" s="756"/>
      <c r="M94" s="756"/>
      <c r="N94" s="756"/>
      <c r="O94" s="757"/>
      <c r="P94" s="756"/>
      <c r="Q94" s="756"/>
    </row>
    <row r="95" customFormat="false" ht="16.5" hidden="true" customHeight="false" outlineLevel="0" collapsed="false">
      <c r="B95" s="805" t="s">
        <v>1551</v>
      </c>
      <c r="C95" s="805"/>
      <c r="D95" s="805"/>
      <c r="E95" s="806"/>
      <c r="F95" s="806"/>
      <c r="G95" s="681"/>
      <c r="H95" s="681"/>
      <c r="I95" s="756"/>
      <c r="J95" s="756"/>
      <c r="K95" s="756"/>
      <c r="L95" s="756"/>
      <c r="M95" s="756"/>
      <c r="N95" s="756"/>
      <c r="O95" s="757"/>
      <c r="P95" s="756"/>
      <c r="Q95" s="756"/>
    </row>
    <row r="96" customFormat="false" ht="16.5" hidden="true" customHeight="false" outlineLevel="0" collapsed="false">
      <c r="B96" s="805" t="s">
        <v>1552</v>
      </c>
      <c r="C96" s="805"/>
      <c r="D96" s="805"/>
      <c r="E96" s="806"/>
      <c r="F96" s="806"/>
      <c r="G96" s="681"/>
      <c r="H96" s="681"/>
      <c r="I96" s="756"/>
      <c r="J96" s="756"/>
      <c r="K96" s="756"/>
      <c r="L96" s="756"/>
      <c r="M96" s="756"/>
      <c r="N96" s="756"/>
      <c r="O96" s="757"/>
      <c r="P96" s="756"/>
      <c r="Q96" s="756"/>
    </row>
    <row r="97" customFormat="false" ht="16.5" hidden="true" customHeight="false" outlineLevel="0" collapsed="false">
      <c r="B97" s="805" t="s">
        <v>1553</v>
      </c>
      <c r="C97" s="805"/>
      <c r="D97" s="805"/>
      <c r="E97" s="806"/>
      <c r="F97" s="806"/>
      <c r="G97" s="681"/>
      <c r="H97" s="681"/>
      <c r="I97" s="756"/>
      <c r="J97" s="756"/>
      <c r="K97" s="756"/>
      <c r="L97" s="756"/>
      <c r="M97" s="756"/>
      <c r="N97" s="756"/>
      <c r="O97" s="757"/>
      <c r="P97" s="756"/>
      <c r="Q97" s="756"/>
    </row>
    <row r="98" customFormat="false" ht="16.5" hidden="true" customHeight="false" outlineLevel="0" collapsed="false">
      <c r="B98" s="807" t="s">
        <v>1554</v>
      </c>
      <c r="C98" s="808"/>
      <c r="D98" s="808"/>
      <c r="E98" s="806"/>
      <c r="F98" s="806"/>
      <c r="G98" s="681"/>
      <c r="H98" s="681"/>
      <c r="I98" s="756"/>
      <c r="J98" s="756"/>
      <c r="K98" s="756"/>
      <c r="L98" s="756"/>
      <c r="M98" s="756"/>
      <c r="N98" s="756"/>
      <c r="O98" s="757"/>
      <c r="P98" s="756"/>
      <c r="Q98" s="756"/>
    </row>
    <row r="99" customFormat="false" ht="16.5" hidden="true" customHeight="false" outlineLevel="0" collapsed="false">
      <c r="B99" s="807"/>
      <c r="C99" s="807"/>
      <c r="D99" s="807"/>
      <c r="E99" s="809"/>
      <c r="F99" s="809"/>
      <c r="G99" s="681"/>
      <c r="H99" s="681"/>
      <c r="I99" s="756"/>
      <c r="J99" s="756"/>
      <c r="K99" s="756"/>
      <c r="L99" s="756"/>
      <c r="M99" s="756"/>
      <c r="N99" s="756"/>
      <c r="O99" s="757"/>
      <c r="P99" s="756"/>
      <c r="Q99" s="756"/>
    </row>
    <row r="100" customFormat="false" ht="16.5" hidden="true" customHeight="false" outlineLevel="0" collapsed="false">
      <c r="B100" s="808" t="s">
        <v>1555</v>
      </c>
      <c r="C100" s="808"/>
      <c r="D100" s="808"/>
      <c r="E100" s="809"/>
      <c r="F100" s="809"/>
      <c r="G100" s="681"/>
      <c r="H100" s="681"/>
      <c r="I100" s="756"/>
      <c r="J100" s="756"/>
      <c r="K100" s="756"/>
      <c r="L100" s="756"/>
      <c r="M100" s="756"/>
      <c r="N100" s="756"/>
      <c r="O100" s="757"/>
      <c r="P100" s="756"/>
      <c r="Q100" s="756"/>
    </row>
    <row r="101" customFormat="false" ht="16.5" hidden="true" customHeight="false" outlineLevel="0" collapsed="false">
      <c r="B101" s="805" t="s">
        <v>1553</v>
      </c>
      <c r="C101" s="805"/>
      <c r="D101" s="805"/>
      <c r="E101" s="809"/>
      <c r="F101" s="810"/>
      <c r="G101" s="681"/>
      <c r="H101" s="681"/>
      <c r="I101" s="756"/>
      <c r="J101" s="756"/>
      <c r="K101" s="756"/>
      <c r="L101" s="756"/>
      <c r="M101" s="756"/>
      <c r="N101" s="756"/>
      <c r="O101" s="757"/>
      <c r="P101" s="756"/>
      <c r="Q101" s="756"/>
    </row>
    <row r="102" customFormat="false" ht="16.5" hidden="true" customHeight="false" outlineLevel="0" collapsed="false">
      <c r="B102" s="807" t="s">
        <v>1554</v>
      </c>
      <c r="C102" s="807"/>
      <c r="D102" s="807"/>
      <c r="E102" s="809"/>
      <c r="F102" s="810"/>
      <c r="G102" s="681"/>
      <c r="H102" s="681"/>
      <c r="I102" s="756"/>
      <c r="J102" s="756"/>
      <c r="K102" s="756"/>
      <c r="L102" s="756"/>
      <c r="M102" s="756"/>
      <c r="N102" s="756"/>
      <c r="O102" s="757"/>
      <c r="P102" s="756"/>
      <c r="Q102" s="756"/>
    </row>
    <row r="103" customFormat="false" ht="16.5" hidden="false" customHeight="false" outlineLevel="0" collapsed="false">
      <c r="B103" s="811" t="n">
        <v>0</v>
      </c>
      <c r="C103" s="812"/>
      <c r="D103" s="812"/>
      <c r="E103" s="813" t="n">
        <v>0</v>
      </c>
      <c r="F103" s="813" t="n">
        <v>0</v>
      </c>
      <c r="G103" s="681"/>
      <c r="H103" s="681"/>
      <c r="I103" s="756"/>
      <c r="J103" s="756"/>
      <c r="K103" s="756"/>
      <c r="L103" s="756"/>
      <c r="M103" s="756"/>
      <c r="N103" s="756"/>
      <c r="O103" s="757"/>
      <c r="P103" s="756"/>
      <c r="Q103" s="756"/>
    </row>
    <row r="104" customFormat="false" ht="15.75" hidden="false" customHeight="false" outlineLevel="0" collapsed="false">
      <c r="B104" s="814"/>
      <c r="C104" s="814"/>
      <c r="D104" s="814"/>
      <c r="E104" s="815"/>
      <c r="F104" s="816"/>
      <c r="G104" s="817"/>
      <c r="H104" s="668"/>
      <c r="I104" s="756"/>
      <c r="J104" s="756"/>
      <c r="K104" s="756"/>
      <c r="L104" s="756"/>
      <c r="M104" s="756"/>
      <c r="N104" s="756"/>
      <c r="O104" s="757"/>
      <c r="P104" s="756"/>
      <c r="Q104" s="756"/>
    </row>
    <row r="105" customFormat="false" ht="19.5" hidden="false" customHeight="true" outlineLevel="0" collapsed="false">
      <c r="B105" s="818" t="s">
        <v>1556</v>
      </c>
      <c r="C105" s="814"/>
      <c r="D105" s="814"/>
      <c r="E105" s="819"/>
      <c r="F105" s="820"/>
      <c r="G105" s="821" t="n">
        <v>98592608</v>
      </c>
      <c r="H105" s="821" t="n">
        <v>0</v>
      </c>
      <c r="I105" s="756"/>
      <c r="J105" s="756"/>
      <c r="K105" s="756"/>
      <c r="L105" s="756"/>
      <c r="M105" s="756"/>
      <c r="N105" s="756"/>
      <c r="O105" s="757"/>
      <c r="P105" s="756"/>
      <c r="Q105" s="756"/>
    </row>
    <row r="106" customFormat="false" ht="15.75" hidden="false" customHeight="false" outlineLevel="0" collapsed="false">
      <c r="B106" s="822" t="s">
        <v>1557</v>
      </c>
      <c r="C106" s="823"/>
      <c r="D106" s="823"/>
      <c r="E106" s="824"/>
      <c r="F106" s="824"/>
      <c r="G106" s="825" t="s">
        <v>1558</v>
      </c>
      <c r="H106" s="825"/>
      <c r="I106" s="756"/>
      <c r="J106" s="756"/>
      <c r="K106" s="756"/>
      <c r="L106" s="756"/>
      <c r="M106" s="756"/>
      <c r="N106" s="756"/>
      <c r="O106" s="757"/>
      <c r="P106" s="756"/>
      <c r="Q106" s="756"/>
    </row>
    <row r="107" customFormat="false" ht="17.25" hidden="false" customHeight="true" outlineLevel="0" collapsed="false">
      <c r="B107" s="826" t="s">
        <v>1559</v>
      </c>
      <c r="C107" s="662"/>
      <c r="D107" s="662"/>
      <c r="E107" s="668"/>
      <c r="F107" s="827"/>
      <c r="G107" s="668"/>
      <c r="H107" s="668"/>
      <c r="I107" s="756"/>
      <c r="J107" s="756"/>
      <c r="K107" s="756"/>
      <c r="L107" s="756"/>
      <c r="M107" s="756"/>
      <c r="N107" s="756"/>
      <c r="O107" s="757"/>
      <c r="P107" s="756"/>
      <c r="Q107" s="756"/>
    </row>
    <row r="108" customFormat="false" ht="17.25" hidden="false" customHeight="true" outlineLevel="0" collapsed="false">
      <c r="B108" s="828"/>
      <c r="C108" s="829"/>
      <c r="D108" s="814"/>
      <c r="E108" s="830" t="s">
        <v>1560</v>
      </c>
      <c r="F108" s="830"/>
      <c r="G108" s="668"/>
      <c r="H108" s="668"/>
      <c r="I108" s="756"/>
      <c r="J108" s="756"/>
      <c r="K108" s="756"/>
      <c r="L108" s="756"/>
      <c r="M108" s="756"/>
      <c r="N108" s="756"/>
      <c r="O108" s="757"/>
      <c r="P108" s="756"/>
      <c r="Q108" s="756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756"/>
      <c r="J109" s="756"/>
      <c r="K109" s="756"/>
      <c r="L109" s="756"/>
      <c r="M109" s="756"/>
      <c r="N109" s="756"/>
      <c r="O109" s="757"/>
      <c r="P109" s="756"/>
      <c r="Q109" s="756"/>
    </row>
    <row r="110" customFormat="false" ht="15.75" hidden="false" customHeight="true" outlineLevel="0" collapsed="false">
      <c r="E110" s="668"/>
      <c r="F110" s="668"/>
      <c r="G110" s="668"/>
      <c r="H110" s="668"/>
      <c r="I110" s="756"/>
      <c r="J110" s="756"/>
      <c r="K110" s="756"/>
      <c r="L110" s="756"/>
      <c r="M110" s="756"/>
      <c r="N110" s="756"/>
      <c r="O110" s="757"/>
      <c r="P110" s="756"/>
      <c r="Q110" s="756"/>
    </row>
    <row r="111" customFormat="false" ht="15.75" hidden="false" customHeight="false" outlineLevel="0" collapsed="false">
      <c r="B111" s="831" t="s">
        <v>1561</v>
      </c>
      <c r="C111" s="814"/>
      <c r="D111" s="814"/>
      <c r="E111" s="827"/>
      <c r="F111" s="827"/>
      <c r="G111" s="668"/>
      <c r="H111" s="832" t="s">
        <v>1562</v>
      </c>
      <c r="I111" s="756"/>
      <c r="J111" s="756"/>
      <c r="K111" s="756"/>
      <c r="L111" s="756"/>
      <c r="M111" s="756"/>
      <c r="N111" s="756"/>
      <c r="O111" s="757"/>
      <c r="P111" s="756"/>
      <c r="Q111" s="756"/>
    </row>
    <row r="112" customFormat="false" ht="18" hidden="false" customHeight="true" outlineLevel="0" collapsed="false">
      <c r="E112" s="830" t="s">
        <v>1563</v>
      </c>
      <c r="F112" s="830"/>
      <c r="G112" s="833"/>
      <c r="H112" s="830" t="s">
        <v>1564</v>
      </c>
      <c r="I112" s="756"/>
      <c r="J112" s="756"/>
      <c r="K112" s="756"/>
      <c r="L112" s="756"/>
      <c r="M112" s="756"/>
      <c r="N112" s="756"/>
      <c r="O112" s="757"/>
      <c r="P112" s="756"/>
      <c r="Q112" s="756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</row>
    <row r="254" customFormat="false" ht="12.75" hidden="false" customHeight="false" outlineLevel="0" collapsed="false">
      <c r="A254" s="834"/>
      <c r="B254" s="834"/>
      <c r="C254" s="834"/>
      <c r="D254" s="834"/>
      <c r="E254" s="835"/>
      <c r="F254" s="835"/>
      <c r="G254" s="835"/>
      <c r="H254" s="835"/>
    </row>
  </sheetData>
  <mergeCells count="5"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8-11T09:15:30Z</cp:lastPrinted>
  <dcterms:modified xsi:type="dcterms:W3CDTF">2015-08-11T09:15:36Z</dcterms:modified>
  <cp:revision>0</cp:revision>
  <dc:subject/>
  <dc:title/>
</cp:coreProperties>
</file>